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vature" sheetId="1" state="visible" r:id="rId2"/>
    <sheet name="Stiffness" sheetId="2" state="visible" r:id="rId3"/>
    <sheet name="Angles" sheetId="3" state="visible" r:id="rId4"/>
    <sheet name="calc C" sheetId="4" state="hidden" r:id="rId5"/>
    <sheet name="calc S" sheetId="5" state="hidden" r:id="rId6"/>
    <sheet name="calc A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0"/>
          </rPr>
          <t xml:space="preserve">kL is dimensionless
kL = L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0"/>
          </rPr>
          <t xml:space="preserve">(T/E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30</xdr:colOff>
                <xdr:row>7</xdr:row>
                <xdr:rowOff>2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EI is calculated  from
abov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48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</rPr>
          <t xml:space="preserve">Loads must be +ve;
assumed parabolic between extrem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9</xdr:row>
                <xdr:rowOff>3</xdr:rowOff>
              </xdr:from>
              <xdr:to>
                <xdr:col>2</xdr:col>
                <xdr:colOff>37</xdr:colOff>
                <xdr:row>11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End Moments +ve or -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7</xdr:colOff>
                <xdr:row>11</xdr:row>
                <xdr:rowOff>9</xdr:rowOff>
              </xdr:from>
              <xdr:to>
                <xdr:col>2</xdr:col>
                <xdr:colOff>12</xdr:colOff>
                <xdr:row>12</xdr:row>
                <xdr:rowOff>8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</rPr>
          <t xml:space="preserve">Moments which eliminate 'support effects'.
giving constant difference between 
'cable' and 'beam' curvature, at all point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17</xdr:row>
                <xdr:rowOff>11</xdr:rowOff>
              </xdr:from>
              <xdr:to>
                <xdr:col>3</xdr:col>
                <xdr:colOff>75</xdr:colOff>
                <xdr:row>19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Moments giving same
 'beam end curvature' as
 'cable end curvatur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18</xdr:row>
                <xdr:rowOff>12</xdr:rowOff>
              </xdr:from>
              <xdr:to>
                <xdr:col>2</xdr:col>
                <xdr:colOff>54</xdr:colOff>
                <xdr:row>20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Reference:
For riser with 22" OD and 1" wall
EI = 318 600 kN-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6</xdr:row>
                <xdr:rowOff>5</xdr:rowOff>
              </xdr:from>
              <xdr:to>
                <xdr:col>4</xdr:col>
                <xdr:colOff>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0"/>
          </rPr>
          <t xml:space="preserve">kL is dimensionless
kL = L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0"/>
          </rPr>
          <t xml:space="preserve">(T/E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30</xdr:colOff>
                <xdr:row>7</xdr:row>
                <xdr:rowOff>2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EI is calculated  from
abov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48</xdr:colOff>
                <xdr:row>8</xdr:row>
                <xdr:rowOff>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End Moment +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9</xdr:row>
                <xdr:rowOff>14</xdr:rowOff>
              </xdr:from>
              <xdr:to>
                <xdr:col>2</xdr:col>
                <xdr:colOff>26</xdr:colOff>
                <xdr:row>10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Rotational stiffness = End Moment / end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13</xdr:rowOff>
              </xdr:from>
              <xdr:to>
                <xdr:col>3</xdr:col>
                <xdr:colOff>82</xdr:colOff>
                <xdr:row>18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End shear perpendicular to beam
</t>
        </r>
        <r>
          <rPr>
            <sz val="8"/>
            <color rgb="FF000000"/>
            <rFont val="Tahoma"/>
            <family val="0"/>
          </rPr>
          <t xml:space="preserve">End shear  =  Reaction - T*(dy/d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23</xdr:row>
                <xdr:rowOff>0</xdr:rowOff>
              </xdr:from>
              <xdr:to>
                <xdr:col>1</xdr:col>
                <xdr:colOff>75</xdr:colOff>
                <xdr:row>24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= V</t>
        </r>
        <r>
          <rPr>
            <vertAlign val="subscript"/>
            <sz val="10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 - T*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1</xdr:rowOff>
              </xdr:from>
              <xdr:to>
                <xdr:col>2</xdr:col>
                <xdr:colOff>3</xdr:colOff>
                <xdr:row>24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Reference:
For riser with 22" OD and 1" wall
EI = 318 600 kN-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6</xdr:row>
                <xdr:rowOff>1</xdr:rowOff>
              </xdr:from>
              <xdr:to>
                <xdr:col>3</xdr:col>
                <xdr:colOff>79</xdr:colOff>
                <xdr:row>8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As 'kL' increases, angle at x=L converges to 
M</t>
        </r>
        <r>
          <rPr>
            <vertAlign val="subscript"/>
            <sz val="10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/TL (radia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3</xdr:row>
                <xdr:rowOff>13</xdr:rowOff>
              </xdr:from>
              <xdr:to>
                <xdr:col>4</xdr:col>
                <xdr:colOff>81</xdr:colOff>
                <xdr:row>16</xdr:row>
                <xdr:rowOff>2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Precision ratio =
approx. value / exact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8</xdr:row>
                <xdr:rowOff>11</xdr:rowOff>
              </xdr:from>
              <xdr:to>
                <xdr:col>5</xdr:col>
                <xdr:colOff>3</xdr:colOff>
                <xdr:row>20</xdr:row>
                <xdr:rowOff>8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Precision ratio =
approx. value / exact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5</xdr:col>
                <xdr:colOff>5</xdr:colOff>
                <xdr:row>27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0"/>
          </rPr>
          <t xml:space="preserve">kL is dimensionless
kL = L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0"/>
          </rPr>
          <t xml:space="preserve">(T/E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30</xdr:colOff>
                <xdr:row>7</xdr:row>
                <xdr:rowOff>2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EI is calculated  from
abov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48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</rPr>
          <t xml:space="preserve">Loads must be +ve;
assumed parabolic between extrem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8</xdr:row>
                <xdr:rowOff>16</xdr:rowOff>
              </xdr:from>
              <xdr:to>
                <xdr:col>2</xdr:col>
                <xdr:colOff>44</xdr:colOff>
                <xdr:row>11</xdr:row>
                <xdr:rowOff>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End Moments +ve or -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9</xdr:row>
                <xdr:rowOff>14</xdr:rowOff>
              </xdr:from>
              <xdr:to>
                <xdr:col>2</xdr:col>
                <xdr:colOff>62</xdr:colOff>
                <xdr:row>10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Precision ratio =
approx. value / exact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9</xdr:rowOff>
              </xdr:from>
              <xdr:to>
                <xdr:col>3</xdr:col>
                <xdr:colOff>1</xdr:colOff>
                <xdr:row>1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Reference:
For riser with 22" OD and 1" wall
EI = 318 600 kN-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6</xdr:row>
                <xdr:rowOff>5</xdr:rowOff>
              </xdr:from>
              <xdr:to>
                <xdr:col>4</xdr:col>
                <xdr:colOff>13</xdr:colOff>
                <xdr:row>8</xdr:row>
                <xdr:rowOff>1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t x = 0:
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beam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2"/>
            <color rgb="FF000000"/>
            <rFont val="Symbol"/>
            <family val="1"/>
            <charset val="2"/>
          </rPr>
          <t xml:space="preserve">=</t>
        </r>
        <r>
          <rPr>
            <sz val="8"/>
            <color rgb="FF000000"/>
            <rFont val="Symbol"/>
            <family val="1"/>
            <charset val="2"/>
          </rPr>
          <t xml:space="preserve"> q</t>
        </r>
        <r>
          <rPr>
            <vertAlign val="subscript"/>
            <sz val="10"/>
            <color rgb="FF000000"/>
            <rFont val="Tahoma"/>
            <family val="2"/>
          </rPr>
          <t xml:space="preserve">cable</t>
        </r>
        <r>
          <rPr>
            <sz val="8"/>
            <color rgb="FF000000"/>
            <rFont val="Tahoma"/>
            <family val="2"/>
          </rPr>
          <t xml:space="preserve"> - f</t>
        </r>
        <r>
          <rPr>
            <vertAlign val="subscript"/>
            <sz val="10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/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7</xdr:row>
                <xdr:rowOff>4</xdr:rowOff>
              </xdr:from>
              <xdr:to>
                <xdr:col>3</xdr:col>
                <xdr:colOff>47</xdr:colOff>
                <xdr:row>19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at x = L:
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vertAlign val="subscript"/>
            <sz val="10"/>
            <color rgb="FF000000"/>
            <rFont val="Tahoma"/>
            <family val="2"/>
          </rPr>
          <t xml:space="preserve">beam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12"/>
            <color rgb="FF000000"/>
            <rFont val="Symbol"/>
            <family val="1"/>
            <charset val="2"/>
          </rPr>
          <t xml:space="preserve">=</t>
        </r>
        <r>
          <rPr>
            <sz val="8"/>
            <color rgb="FF000000"/>
            <rFont val="Symbol"/>
            <family val="1"/>
            <charset val="2"/>
          </rPr>
          <t xml:space="preserve"> q</t>
        </r>
        <r>
          <rPr>
            <vertAlign val="subscript"/>
            <sz val="10"/>
            <color rgb="FF000000"/>
            <rFont val="Tahoma"/>
            <family val="2"/>
          </rPr>
          <t xml:space="preserve">cable</t>
        </r>
        <r>
          <rPr>
            <sz val="8"/>
            <color rgb="FF000000"/>
            <rFont val="Tahoma"/>
            <family val="2"/>
          </rPr>
          <t xml:space="preserve"> + f</t>
        </r>
        <r>
          <rPr>
            <vertAlign val="subscript"/>
            <sz val="10"/>
            <color rgb="FF000000"/>
            <rFont val="Tahoma"/>
            <family val="2"/>
          </rPr>
          <t xml:space="preserve">L</t>
        </r>
        <r>
          <rPr>
            <sz val="8"/>
            <color rgb="FF000000"/>
            <rFont val="Tahoma"/>
            <family val="2"/>
          </rPr>
          <t xml:space="preserve">/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6</xdr:row>
                <xdr:rowOff>11</xdr:rowOff>
              </xdr:from>
              <xdr:to>
                <xdr:col>4</xdr:col>
                <xdr:colOff>72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199">
  <si>
    <r>
      <rPr>
        <b val="true"/>
        <sz val="12"/>
        <rFont val="Arial"/>
        <family val="2"/>
      </rPr>
      <t xml:space="preserve"> CONSTANT TENSION Beam and Cable Analysis.  Influence of </t>
    </r>
    <r>
      <rPr>
        <b val="true"/>
        <i val="true"/>
        <sz val="12"/>
        <rFont val="Arial"/>
        <family val="2"/>
      </rPr>
      <t xml:space="preserve">flexibility</t>
    </r>
    <r>
      <rPr>
        <b val="true"/>
        <sz val="12"/>
        <rFont val="Arial"/>
        <family val="2"/>
      </rPr>
      <t xml:space="preserve"> factor </t>
    </r>
    <r>
      <rPr>
        <b val="true"/>
        <sz val="12"/>
        <color rgb="FFFF0000"/>
        <rFont val="Arial"/>
        <family val="2"/>
      </rPr>
      <t xml:space="preserve">kL</t>
    </r>
  </si>
  <si>
    <r>
      <rPr>
        <b val="true"/>
        <sz val="11"/>
        <color rgb="FF000000"/>
        <rFont val="Arial"/>
        <family val="2"/>
      </rPr>
      <t xml:space="preserve"> Curvature </t>
    </r>
    <r>
      <rPr>
        <sz val="11"/>
        <color rgb="FF000000"/>
        <rFont val="Arial"/>
        <family val="2"/>
      </rPr>
      <t xml:space="preserve">and</t>
    </r>
    <r>
      <rPr>
        <b val="true"/>
        <sz val="11"/>
        <color rgb="FF000000"/>
        <rFont val="Arial"/>
        <family val="2"/>
      </rPr>
      <t xml:space="preserve"> End Angles</t>
    </r>
  </si>
  <si>
    <t xml:space="preserve">Data</t>
  </si>
  <si>
    <r>
      <rPr>
        <b val="true"/>
        <sz val="10"/>
        <rFont val="Arial"/>
        <family val="2"/>
      </rPr>
      <t xml:space="preserve"> Length,</t>
    </r>
    <r>
      <rPr>
        <sz val="10"/>
        <rFont val="Arial"/>
        <family val="2"/>
      </rPr>
      <t xml:space="preserve"> L (m)</t>
    </r>
  </si>
  <si>
    <r>
      <rPr>
        <b val="true"/>
        <sz val="10"/>
        <rFont val="Arial"/>
        <family val="2"/>
      </rPr>
      <t xml:space="preserve"> Tension, </t>
    </r>
    <r>
      <rPr>
        <sz val="10"/>
        <rFont val="Arial"/>
        <family val="2"/>
      </rPr>
      <t xml:space="preserve">T (kN)</t>
    </r>
  </si>
  <si>
    <r>
      <rPr>
        <b val="true"/>
        <sz val="10"/>
        <color rgb="FF000000"/>
        <rFont val="Arial"/>
        <family val="2"/>
      </rPr>
      <t xml:space="preserve"> Flexibility factor, </t>
    </r>
    <r>
      <rPr>
        <b val="true"/>
        <sz val="10"/>
        <color rgb="FFFF0000"/>
        <rFont val="Arial"/>
        <family val="2"/>
      </rPr>
      <t xml:space="preserve">kL</t>
    </r>
  </si>
  <si>
    <r>
      <rPr>
        <b val="true"/>
        <sz val="10"/>
        <rFont val="Arial"/>
        <family val="2"/>
      </rPr>
      <t xml:space="preserve"> Bending stiffness, </t>
    </r>
    <r>
      <rPr>
        <sz val="10"/>
        <rFont val="Arial"/>
        <family val="2"/>
      </rPr>
      <t xml:space="preserve">EI (kN-m²)</t>
    </r>
  </si>
  <si>
    <t xml:space="preserve"> Loads and moments at ends</t>
  </si>
  <si>
    <t xml:space="preserve">at x=0</t>
  </si>
  <si>
    <t xml:space="preserve">at x=L</t>
  </si>
  <si>
    <r>
      <rPr>
        <b val="true"/>
        <sz val="10"/>
        <rFont val="Arial"/>
        <family val="2"/>
      </rPr>
      <t xml:space="preserve"> Loads </t>
    </r>
    <r>
      <rPr>
        <sz val="10"/>
        <rFont val="Arial"/>
        <family val="2"/>
      </rPr>
      <t xml:space="preserve">(kN/m)</t>
    </r>
  </si>
  <si>
    <r>
      <rPr>
        <b val="true"/>
        <sz val="10"/>
        <rFont val="Arial"/>
        <family val="2"/>
      </rPr>
      <t xml:space="preserve"> Moments </t>
    </r>
    <r>
      <rPr>
        <sz val="10"/>
        <rFont val="Arial"/>
        <family val="2"/>
      </rPr>
      <t xml:space="preserve">(kN-m)</t>
    </r>
  </si>
  <si>
    <t xml:space="preserve">End angles</t>
  </si>
  <si>
    <t xml:space="preserve"> Cable end angles</t>
  </si>
  <si>
    <t xml:space="preserve"> Beam end angles</t>
  </si>
  <si>
    <r>
      <rPr>
        <sz val="10"/>
        <color rgb="FF000000"/>
        <rFont val="Arial"/>
        <family val="2"/>
      </rPr>
      <t xml:space="preserve"> End moments for: G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Arial"/>
        <family val="2"/>
      </rPr>
      <t xml:space="preserve">=0; G</t>
    </r>
    <r>
      <rPr>
        <vertAlign val="subscript"/>
        <sz val="10"/>
        <color rgb="FF000000"/>
        <rFont val="Arial"/>
        <family val="2"/>
      </rPr>
      <t xml:space="preserve">L</t>
    </r>
    <r>
      <rPr>
        <sz val="10"/>
        <color rgb="FF000000"/>
        <rFont val="Arial"/>
        <family val="2"/>
      </rPr>
      <t xml:space="preserve">=0</t>
    </r>
  </si>
  <si>
    <r>
      <rPr>
        <sz val="10"/>
        <rFont val="Arial"/>
        <family val="0"/>
      </rPr>
      <t xml:space="preserve"> End moments: M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= EI f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T; M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= EI f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T</t>
    </r>
  </si>
  <si>
    <t xml:space="preserve">Curvature at:         x/L = </t>
  </si>
  <si>
    <r>
      <rPr>
        <b val="true"/>
        <sz val="10"/>
        <color rgb="FFFF0000"/>
        <rFont val="Arial"/>
        <family val="2"/>
      </rPr>
      <t xml:space="preserve"> Cable curvature</t>
    </r>
    <r>
      <rPr>
        <sz val="10"/>
        <color rgb="FFFF0000"/>
        <rFont val="Arial"/>
        <family val="2"/>
      </rPr>
      <t xml:space="preserve"> (m</t>
    </r>
    <r>
      <rPr>
        <vertAlign val="superscript"/>
        <sz val="10"/>
        <color rgb="FFFF0000"/>
        <rFont val="Arial"/>
        <family val="2"/>
      </rPr>
      <t xml:space="preserve">-1</t>
    </r>
    <r>
      <rPr>
        <sz val="10"/>
        <color rgb="FFFF0000"/>
        <rFont val="Arial"/>
        <family val="2"/>
      </rPr>
      <t xml:space="preserve">)</t>
    </r>
  </si>
  <si>
    <r>
      <rPr>
        <b val="true"/>
        <sz val="10"/>
        <color rgb="FF0000FF"/>
        <rFont val="Arial"/>
        <family val="2"/>
      </rPr>
      <t xml:space="preserve"> Beam curvature</t>
    </r>
    <r>
      <rPr>
        <sz val="10"/>
        <color rgb="FF0000FF"/>
        <rFont val="Arial"/>
        <family val="2"/>
      </rPr>
      <t xml:space="preserve"> (m</t>
    </r>
    <r>
      <rPr>
        <vertAlign val="superscript"/>
        <sz val="10"/>
        <color rgb="FF0000FF"/>
        <rFont val="Arial"/>
        <family val="2"/>
      </rPr>
      <t xml:space="preserve">-1</t>
    </r>
    <r>
      <rPr>
        <sz val="10"/>
        <color rgb="FF0000FF"/>
        <rFont val="Arial"/>
        <family val="2"/>
      </rPr>
      <t xml:space="preserve">)</t>
    </r>
  </si>
  <si>
    <r>
      <rPr>
        <sz val="10"/>
        <rFont val="Arial"/>
        <family val="0"/>
      </rPr>
      <t xml:space="preserve"> Difference (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b val="true"/>
        <sz val="12"/>
        <rFont val="Arial"/>
        <family val="2"/>
      </rPr>
      <t xml:space="preserve"> CONSTANT TENSION Beam Analysis.  Influence of </t>
    </r>
    <r>
      <rPr>
        <b val="true"/>
        <i val="true"/>
        <sz val="12"/>
        <rFont val="Arial"/>
        <family val="2"/>
      </rPr>
      <t xml:space="preserve">flexibility</t>
    </r>
    <r>
      <rPr>
        <b val="true"/>
        <sz val="12"/>
        <rFont val="Arial"/>
        <family val="2"/>
      </rPr>
      <t xml:space="preserve"> factor </t>
    </r>
    <r>
      <rPr>
        <b val="true"/>
        <sz val="12"/>
        <color rgb="FFFF0000"/>
        <rFont val="Arial"/>
        <family val="2"/>
      </rPr>
      <t xml:space="preserve">kL</t>
    </r>
  </si>
  <si>
    <r>
      <rPr>
        <b val="true"/>
        <sz val="11"/>
        <color rgb="FF000000"/>
        <rFont val="Arial"/>
        <family val="2"/>
      </rPr>
      <t xml:space="preserve"> End Rotational Stiffness </t>
    </r>
    <r>
      <rPr>
        <sz val="11"/>
        <color rgb="FF000000"/>
        <rFont val="Arial"/>
        <family val="2"/>
      </rPr>
      <t xml:space="preserve">and</t>
    </r>
    <r>
      <rPr>
        <b val="true"/>
        <sz val="11"/>
        <color rgb="FF000000"/>
        <rFont val="Arial"/>
        <family val="2"/>
      </rPr>
      <t xml:space="preserve"> End Shear</t>
    </r>
  </si>
  <si>
    <t xml:space="preserve"> Loads (kN/m)</t>
  </si>
  <si>
    <t xml:space="preserve">Principal results</t>
  </si>
  <si>
    <t xml:space="preserve"> Beam end angles (radians)</t>
  </si>
  <si>
    <t xml:space="preserve">                             (degrees)  </t>
  </si>
  <si>
    <t xml:space="preserve"> End reaction, V (kN)</t>
  </si>
  <si>
    <r>
      <rPr>
        <sz val="10"/>
        <rFont val="Arial"/>
        <family val="2"/>
      </rPr>
      <t xml:space="preserve"> Maximum deflection, y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m)</t>
    </r>
  </si>
  <si>
    <t xml:space="preserve"> End rotational stiffness</t>
  </si>
  <si>
    <t xml:space="preserve">kN-m/radian</t>
  </si>
  <si>
    <r>
      <rPr>
        <b val="true"/>
        <sz val="10"/>
        <color rgb="FF000000"/>
        <rFont val="Arial"/>
        <family val="2"/>
      </rPr>
      <t xml:space="preserve"> Exact value </t>
    </r>
    <r>
      <rPr>
        <sz val="10"/>
        <color rgb="FF000000"/>
        <rFont val="Arial"/>
        <family val="2"/>
      </rPr>
      <t xml:space="preserve">(M/</t>
    </r>
    <r>
      <rPr>
        <sz val="10"/>
        <color rgb="FF000000"/>
        <rFont val="Symbol"/>
        <family val="1"/>
        <charset val="2"/>
      </rPr>
      <t xml:space="preserve">q</t>
    </r>
    <r>
      <rPr>
        <sz val="10"/>
        <color rgb="FF000000"/>
        <rFont val="Arial"/>
        <family val="2"/>
      </rPr>
      <t xml:space="preserve">)</t>
    </r>
  </si>
  <si>
    <t xml:space="preserve">Precision</t>
  </si>
  <si>
    <r>
      <rPr>
        <sz val="10"/>
        <color rgb="FF000000"/>
        <rFont val="Arial"/>
        <family val="0"/>
      </rPr>
      <t xml:space="preserve"> √</t>
    </r>
    <r>
      <rPr>
        <sz val="10"/>
        <color rgb="FF000000"/>
        <rFont val="Arial"/>
        <family val="2"/>
      </rPr>
      <t xml:space="preserve">[T*EI] / [1 - 1/kL]</t>
    </r>
  </si>
  <si>
    <t xml:space="preserve"> √[T*EI]</t>
  </si>
  <si>
    <t xml:space="preserve"> End shear</t>
  </si>
  <si>
    <t xml:space="preserve">kN</t>
  </si>
  <si>
    <t xml:space="preserve"> Exact shear force</t>
  </si>
  <si>
    <t xml:space="preserve"> - kMo</t>
  </si>
  <si>
    <r>
      <rPr>
        <b val="true"/>
        <sz val="11"/>
        <rFont val="Arial"/>
        <family val="2"/>
      </rPr>
      <t xml:space="preserve"> Beam Angles </t>
    </r>
    <r>
      <rPr>
        <sz val="11"/>
        <rFont val="Arial"/>
        <family val="2"/>
      </rPr>
      <t xml:space="preserve">calculated from </t>
    </r>
    <r>
      <rPr>
        <b val="true"/>
        <sz val="11"/>
        <rFont val="Arial"/>
        <family val="2"/>
      </rPr>
      <t xml:space="preserve">Cable Angles</t>
    </r>
  </si>
  <si>
    <t xml:space="preserve"> Moments (kN-m)</t>
  </si>
  <si>
    <t xml:space="preserve"> 'Beam angles'  </t>
  </si>
  <si>
    <r>
      <rPr>
        <sz val="10"/>
        <rFont val="Arial"/>
        <family val="2"/>
      </rPr>
      <t xml:space="preserve">calculated from</t>
    </r>
    <r>
      <rPr>
        <b val="true"/>
        <sz val="10"/>
        <rFont val="Arial"/>
        <family val="2"/>
      </rPr>
      <t xml:space="preserve"> 'cable angles'</t>
    </r>
  </si>
  <si>
    <r>
      <rPr>
        <sz val="10"/>
        <rFont val="Arial"/>
        <family val="2"/>
      </rPr>
      <t xml:space="preserve">by correcting for </t>
    </r>
    <r>
      <rPr>
        <b val="true"/>
        <sz val="10"/>
        <rFont val="Arial"/>
        <family val="2"/>
      </rPr>
      <t xml:space="preserve">EI</t>
    </r>
  </si>
  <si>
    <t xml:space="preserve">Precision ratio</t>
  </si>
  <si>
    <r>
      <rPr>
        <sz val="10"/>
        <rFont val="Arial"/>
        <family val="2"/>
      </rPr>
      <t xml:space="preserve">Maximum deflection, y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m)</t>
    </r>
  </si>
  <si>
    <t xml:space="preserve">Cable</t>
  </si>
  <si>
    <t xml:space="preserve">Beam</t>
  </si>
  <si>
    <t xml:space="preserve">   Beam &amp; Cable. 'Analytical' Calculations</t>
  </si>
  <si>
    <t xml:space="preserve">Analysis with 'EI' (calcul FE - 500 nodes) </t>
  </si>
  <si>
    <t xml:space="preserve">Beam: Calcul analytique (with EI)</t>
  </si>
  <si>
    <t xml:space="preserve">check for x =</t>
  </si>
  <si>
    <r>
      <rPr>
        <b val="true"/>
        <sz val="10"/>
        <color rgb="FF000000"/>
        <rFont val="Arial"/>
        <family val="2"/>
      </rPr>
      <t xml:space="preserve">Dimensionless factor,   </t>
    </r>
    <r>
      <rPr>
        <b val="true"/>
        <sz val="10"/>
        <color rgb="FFFF0000"/>
        <rFont val="Arial"/>
        <family val="2"/>
      </rPr>
      <t xml:space="preserve">kL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=</t>
    </r>
  </si>
  <si>
    <t xml:space="preserve">length 'e' =</t>
  </si>
  <si>
    <t xml:space="preserve">m</t>
  </si>
  <si>
    <t xml:space="preserve">1/(2e) =</t>
  </si>
  <si>
    <r>
      <rPr>
        <b val="true"/>
        <sz val="10"/>
        <color rgb="FF0000FF"/>
        <rFont val="Arial"/>
        <family val="2"/>
      </rPr>
      <t xml:space="preserve">A</t>
    </r>
    <r>
      <rPr>
        <sz val="10"/>
        <color rgb="FF0000FF"/>
        <rFont val="Arial"/>
        <family val="2"/>
      </rPr>
      <t xml:space="preserve">[Sinh(kx)]</t>
    </r>
  </si>
  <si>
    <r>
      <rPr>
        <b val="true"/>
        <sz val="10"/>
        <color rgb="FF0000FF"/>
        <rFont val="Arial"/>
        <family val="2"/>
      </rPr>
      <t xml:space="preserve">B</t>
    </r>
    <r>
      <rPr>
        <sz val="10"/>
        <color rgb="FF0000FF"/>
        <rFont val="Arial"/>
        <family val="2"/>
      </rPr>
      <t xml:space="preserve">[Sinhk(L-x)]</t>
    </r>
  </si>
  <si>
    <r>
      <rPr>
        <b val="true"/>
        <sz val="10"/>
        <color rgb="FF000000"/>
        <rFont val="Arial"/>
        <family val="2"/>
      </rPr>
      <t xml:space="preserve">C</t>
    </r>
    <r>
      <rPr>
        <sz val="10"/>
        <color rgb="FF000000"/>
        <rFont val="Arial"/>
        <family val="0"/>
      </rPr>
      <t xml:space="preserve">[Cosh(kx)]</t>
    </r>
  </si>
  <si>
    <r>
      <rPr>
        <b val="true"/>
        <sz val="10"/>
        <color rgb="FF000000"/>
        <rFont val="Arial"/>
        <family val="2"/>
      </rPr>
      <t xml:space="preserve">D</t>
    </r>
    <r>
      <rPr>
        <sz val="10"/>
        <color rgb="FF000000"/>
        <rFont val="Arial"/>
        <family val="0"/>
      </rPr>
      <t xml:space="preserve">[Coshk(L-x)]</t>
    </r>
  </si>
  <si>
    <r>
      <rPr>
        <b val="true"/>
        <sz val="10"/>
        <color rgb="FF0000FF"/>
        <rFont val="Arial"/>
        <family val="2"/>
      </rPr>
      <t xml:space="preserve">a0</t>
    </r>
    <r>
      <rPr>
        <sz val="10"/>
        <color rgb="FF0000FF"/>
        <rFont val="Arial"/>
        <family val="2"/>
      </rPr>
      <t xml:space="preserve">(const)</t>
    </r>
  </si>
  <si>
    <r>
      <rPr>
        <b val="true"/>
        <sz val="10"/>
        <color rgb="FF0000FF"/>
        <rFont val="Arial"/>
        <family val="2"/>
      </rPr>
      <t xml:space="preserve">a1</t>
    </r>
    <r>
      <rPr>
        <sz val="10"/>
        <color rgb="FF0000FF"/>
        <rFont val="Arial"/>
        <family val="2"/>
      </rPr>
      <t xml:space="preserve">(x)</t>
    </r>
  </si>
  <si>
    <r>
      <rPr>
        <b val="true"/>
        <sz val="10"/>
        <color rgb="FF0000FF"/>
        <rFont val="Arial"/>
        <family val="2"/>
      </rPr>
      <t xml:space="preserve">a2</t>
    </r>
    <r>
      <rPr>
        <sz val="10"/>
        <color rgb="FF0000FF"/>
        <rFont val="Arial"/>
        <family val="2"/>
      </rPr>
      <t xml:space="preserve">(x²)</t>
    </r>
  </si>
  <si>
    <r>
      <rPr>
        <b val="true"/>
        <sz val="10"/>
        <color rgb="FF0000FF"/>
        <rFont val="Arial"/>
        <family val="2"/>
      </rPr>
      <t xml:space="preserve">a3</t>
    </r>
    <r>
      <rPr>
        <sz val="10"/>
        <color rgb="FF0000FF"/>
        <rFont val="Arial"/>
        <family val="2"/>
      </rPr>
      <t xml:space="preserve">(x3)</t>
    </r>
  </si>
  <si>
    <r>
      <rPr>
        <b val="true"/>
        <sz val="10"/>
        <color rgb="FF0000FF"/>
        <rFont val="Arial"/>
        <family val="2"/>
      </rPr>
      <t xml:space="preserve">a4</t>
    </r>
    <r>
      <rPr>
        <sz val="10"/>
        <color rgb="FF0000FF"/>
        <rFont val="Arial"/>
        <family val="2"/>
      </rPr>
      <t xml:space="preserve">(x4)</t>
    </r>
  </si>
  <si>
    <t xml:space="preserve">Length (m)</t>
  </si>
  <si>
    <t xml:space="preserve">(between nodes)</t>
  </si>
  <si>
    <t xml:space="preserve">1/e² =</t>
  </si>
  <si>
    <t xml:space="preserve">f(x) =</t>
  </si>
  <si>
    <t xml:space="preserve">Tension (kN)</t>
  </si>
  <si>
    <t xml:space="preserve">Integral f(x) =</t>
  </si>
  <si>
    <t xml:space="preserve">Total apparent weight (kN)</t>
  </si>
  <si>
    <t xml:space="preserve">w</t>
  </si>
  <si>
    <t xml:space="preserve">kN/m</t>
  </si>
  <si>
    <t xml:space="preserve">w/2e =</t>
  </si>
  <si>
    <t xml:space="preserve">Double Integral f(x) =</t>
  </si>
  <si>
    <t xml:space="preserve">Stiffness EI (kN-m²)</t>
  </si>
  <si>
    <t xml:space="preserve">k =</t>
  </si>
  <si>
    <t xml:space="preserve">1/m</t>
  </si>
  <si>
    <t xml:space="preserve">EI/(e4) =</t>
  </si>
  <si>
    <t xml:space="preserve">Mx  =</t>
  </si>
  <si>
    <t xml:space="preserve"> at x=L, End Moment (kN-m)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e² =</t>
    </r>
  </si>
  <si>
    <t xml:space="preserve"> -(D²-k²)y =Mx/EI= </t>
  </si>
  <si>
    <t xml:space="preserve">at x=0, End Moment (kN-m)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/e² =</t>
    </r>
  </si>
  <si>
    <r>
      <rPr>
        <sz val="10"/>
        <rFont val="Arial"/>
        <family val="0"/>
      </rPr>
      <t xml:space="preserve">       </t>
    </r>
    <r>
      <rPr>
        <b val="true"/>
        <sz val="10"/>
        <rFont val="Arial"/>
        <family val="2"/>
      </rPr>
      <t xml:space="preserve">Load Function</t>
    </r>
  </si>
  <si>
    <t xml:space="preserve">(1-D²/k²)y =</t>
  </si>
  <si>
    <t xml:space="preserve"> at x=L, End Load (kN/m)</t>
  </si>
  <si>
    <t xml:space="preserve">root f(L)</t>
  </si>
  <si>
    <t xml:space="preserve">a(x²) =</t>
  </si>
  <si>
    <t xml:space="preserve">y rel =</t>
  </si>
  <si>
    <t xml:space="preserve">at x=0, End Load (kN/m)</t>
  </si>
  <si>
    <t xml:space="preserve">root f(0)</t>
  </si>
  <si>
    <t xml:space="preserve">b(x) =</t>
  </si>
  <si>
    <t xml:space="preserve">y =</t>
  </si>
  <si>
    <t xml:space="preserve">diff.</t>
  </si>
  <si>
    <t xml:space="preserve">c =</t>
  </si>
  <si>
    <t xml:space="preserve">dy/dx =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L</t>
    </r>
  </si>
  <si>
    <t xml:space="preserve">d²y/dx² =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0</t>
    </r>
  </si>
  <si>
    <t xml:space="preserve">Angle at (x=L)</t>
  </si>
  <si>
    <t xml:space="preserve">rad</t>
  </si>
  <si>
    <t xml:space="preserve">deg</t>
  </si>
  <si>
    <r>
      <rPr>
        <sz val="10"/>
        <rFont val="Arial"/>
        <family val="0"/>
      </rPr>
      <t xml:space="preserve"> Moment M</t>
    </r>
    <r>
      <rPr>
        <vertAlign val="subscript"/>
        <sz val="10"/>
        <rFont val="Arial"/>
        <family val="2"/>
      </rPr>
      <t xml:space="preserve">L </t>
    </r>
    <r>
      <rPr>
        <sz val="10"/>
        <rFont val="Arial"/>
        <family val="0"/>
      </rPr>
      <t xml:space="preserve">(to give: G</t>
    </r>
    <r>
      <rPr>
        <vertAlign val="subscript"/>
        <sz val="10"/>
        <rFont val="Arial"/>
        <family val="2"/>
      </rPr>
      <t xml:space="preserve">L </t>
    </r>
    <r>
      <rPr>
        <sz val="10"/>
        <rFont val="Arial"/>
        <family val="2"/>
      </rPr>
      <t xml:space="preserve"> = 0)</t>
    </r>
  </si>
  <si>
    <t xml:space="preserve">Angle at (x=0)</t>
  </si>
  <si>
    <r>
      <rPr>
        <sz val="10"/>
        <rFont val="Arial"/>
        <family val="0"/>
      </rPr>
      <t xml:space="preserve"> Moment M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0"/>
      </rPr>
      <t xml:space="preserve">(to give: G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 = 0)</t>
    </r>
  </si>
  <si>
    <t xml:space="preserve"> theoretical curvature difference</t>
  </si>
  <si>
    <t xml:space="preserve">Reaction (x=L) =</t>
  </si>
  <si>
    <t xml:space="preserve">Reaction (x=0) =</t>
  </si>
  <si>
    <t xml:space="preserve"> theoretical angle difference</t>
  </si>
  <si>
    <t xml:space="preserve">            top (x=L)</t>
  </si>
  <si>
    <t xml:space="preserve">         btm (x=0)</t>
  </si>
  <si>
    <t xml:space="preserve">(y1)rel</t>
  </si>
  <si>
    <t xml:space="preserve">(y8)rel</t>
  </si>
  <si>
    <t xml:space="preserve">Shear</t>
  </si>
  <si>
    <t xml:space="preserve">Cable calculation  (without EI)</t>
  </si>
  <si>
    <t xml:space="preserve">(y2)rel</t>
  </si>
  <si>
    <t xml:space="preserve">(y7)rel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L</t>
    </r>
  </si>
  <si>
    <r>
      <rPr>
        <b val="true"/>
        <sz val="10"/>
        <color rgb="FFFF0000"/>
        <rFont val="Arial"/>
        <family val="2"/>
      </rPr>
      <t xml:space="preserve">a0</t>
    </r>
    <r>
      <rPr>
        <sz val="10"/>
        <color rgb="FFFF0000"/>
        <rFont val="Arial"/>
        <family val="2"/>
      </rPr>
      <t xml:space="preserve">(const)</t>
    </r>
  </si>
  <si>
    <r>
      <rPr>
        <b val="true"/>
        <sz val="10"/>
        <color rgb="FFFF0000"/>
        <rFont val="Arial"/>
        <family val="2"/>
      </rPr>
      <t xml:space="preserve">a1</t>
    </r>
    <r>
      <rPr>
        <sz val="10"/>
        <color rgb="FFFF0000"/>
        <rFont val="Arial"/>
        <family val="2"/>
      </rPr>
      <t xml:space="preserve">(x)</t>
    </r>
  </si>
  <si>
    <r>
      <rPr>
        <b val="true"/>
        <sz val="10"/>
        <color rgb="FFFF0000"/>
        <rFont val="Arial"/>
        <family val="2"/>
      </rPr>
      <t xml:space="preserve">a2</t>
    </r>
    <r>
      <rPr>
        <sz val="10"/>
        <color rgb="FFFF0000"/>
        <rFont val="Arial"/>
        <family val="2"/>
      </rPr>
      <t xml:space="preserve">(x²)</t>
    </r>
  </si>
  <si>
    <r>
      <rPr>
        <b val="true"/>
        <sz val="10"/>
        <color rgb="FFFF0000"/>
        <rFont val="Arial"/>
        <family val="2"/>
      </rPr>
      <t xml:space="preserve">a3</t>
    </r>
    <r>
      <rPr>
        <sz val="10"/>
        <color rgb="FFFF0000"/>
        <rFont val="Arial"/>
        <family val="2"/>
      </rPr>
      <t xml:space="preserve">(x3)</t>
    </r>
  </si>
  <si>
    <r>
      <rPr>
        <b val="true"/>
        <sz val="10"/>
        <color rgb="FFFF0000"/>
        <rFont val="Arial"/>
        <family val="2"/>
      </rPr>
      <t xml:space="preserve">a4</t>
    </r>
    <r>
      <rPr>
        <sz val="10"/>
        <color rgb="FFFF0000"/>
        <rFont val="Arial"/>
        <family val="2"/>
      </rPr>
      <t xml:space="preserve">(x4)</t>
    </r>
  </si>
  <si>
    <r>
      <rPr>
        <b val="true"/>
        <sz val="10"/>
        <color rgb="FFFF0000"/>
        <rFont val="Arial"/>
        <family val="2"/>
      </rPr>
      <t xml:space="preserve">a5</t>
    </r>
    <r>
      <rPr>
        <sz val="10"/>
        <color rgb="FFFF0000"/>
        <rFont val="Arial"/>
        <family val="2"/>
      </rPr>
      <t xml:space="preserve">(x5)</t>
    </r>
  </si>
  <si>
    <r>
      <rPr>
        <b val="true"/>
        <sz val="10"/>
        <color rgb="FFFF0000"/>
        <rFont val="Arial"/>
        <family val="2"/>
      </rPr>
      <t xml:space="preserve">a6</t>
    </r>
    <r>
      <rPr>
        <sz val="10"/>
        <color rgb="FFFF0000"/>
        <rFont val="Arial"/>
        <family val="2"/>
      </rPr>
      <t xml:space="preserve">(x6)</t>
    </r>
  </si>
  <si>
    <r>
      <rPr>
        <b val="true"/>
        <sz val="10"/>
        <color rgb="FFFF0000"/>
        <rFont val="Arial"/>
        <family val="2"/>
      </rPr>
      <t xml:space="preserve">a7</t>
    </r>
    <r>
      <rPr>
        <sz val="10"/>
        <color rgb="FFFF0000"/>
        <rFont val="Arial"/>
        <family val="2"/>
      </rPr>
      <t xml:space="preserve">(x7)</t>
    </r>
  </si>
  <si>
    <t xml:space="preserve">(y3)rel</t>
  </si>
  <si>
    <t xml:space="preserve">(y6)rel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0</t>
    </r>
  </si>
  <si>
    <t xml:space="preserve">(y4)rel</t>
  </si>
  <si>
    <t xml:space="preserve">(y5)rel</t>
  </si>
  <si>
    <r>
      <rPr>
        <sz val="10"/>
        <rFont val="Arial"/>
        <family val="0"/>
      </rPr>
      <t xml:space="preserve"> -kM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-kM</t>
    </r>
    <r>
      <rPr>
        <vertAlign val="subscript"/>
        <sz val="10"/>
        <rFont val="Arial"/>
        <family val="2"/>
      </rPr>
      <t xml:space="preserve">0</t>
    </r>
  </si>
  <si>
    <t xml:space="preserve">   Angles (analyical formulae)</t>
  </si>
  <si>
    <t xml:space="preserve"> Numerical </t>
  </si>
  <si>
    <t xml:space="preserve"> at x=L</t>
  </si>
  <si>
    <t xml:space="preserve">checks</t>
  </si>
  <si>
    <t xml:space="preserve">dy/dx </t>
  </si>
  <si>
    <t xml:space="preserve"> at x=0</t>
  </si>
  <si>
    <t xml:space="preserve">(dy/dx)² =</t>
  </si>
  <si>
    <t xml:space="preserve">using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right (deg)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left (deg)</t>
    </r>
  </si>
  <si>
    <t xml:space="preserve">0.5*Integral (dy/dx)² =</t>
  </si>
  <si>
    <t xml:space="preserve"> 'analytical </t>
  </si>
  <si>
    <t xml:space="preserve"> -EI.d²y/dx²</t>
  </si>
  <si>
    <t xml:space="preserve">node</t>
  </si>
  <si>
    <r>
      <rPr>
        <sz val="10"/>
        <rFont val="Arial"/>
        <family val="0"/>
      </rPr>
      <t xml:space="preserve"> -EI.d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/dx</t>
    </r>
    <r>
      <rPr>
        <vertAlign val="superscript"/>
        <sz val="10"/>
        <rFont val="Arial"/>
        <family val="2"/>
      </rPr>
      <t xml:space="preserve">3</t>
    </r>
  </si>
  <si>
    <t xml:space="preserve">shortening</t>
  </si>
  <si>
    <t xml:space="preserve">positions'</t>
  </si>
  <si>
    <t xml:space="preserve">H at (x=L) =</t>
  </si>
  <si>
    <t xml:space="preserve">H at (x=0) =</t>
  </si>
  <si>
    <t xml:space="preserve"> criteria :</t>
  </si>
  <si>
    <t xml:space="preserve">cable calcs</t>
  </si>
  <si>
    <t xml:space="preserve">show</t>
  </si>
  <si>
    <t xml:space="preserve"> beam 'analytical'  </t>
  </si>
  <si>
    <t xml:space="preserve">Beam with   EI</t>
  </si>
  <si>
    <t xml:space="preserve">           Cable (without EI)</t>
  </si>
  <si>
    <t xml:space="preserve">          Beam with  'EI'</t>
  </si>
  <si>
    <t xml:space="preserve">       Cable (without  'EI')</t>
  </si>
  <si>
    <t xml:space="preserve">         Load function</t>
  </si>
  <si>
    <t xml:space="preserve">cable curvature coefficients</t>
  </si>
  <si>
    <t xml:space="preserve">analytical calculations</t>
  </si>
  <si>
    <t xml:space="preserve">       analytical calculations</t>
  </si>
  <si>
    <t xml:space="preserve">for plots</t>
  </si>
  <si>
    <t xml:space="preserve">     analytical calculations</t>
  </si>
  <si>
    <t xml:space="preserve">x</t>
  </si>
  <si>
    <t xml:space="preserve">x/L</t>
  </si>
  <si>
    <t xml:space="preserve">y</t>
  </si>
  <si>
    <t xml:space="preserve">curvature</t>
  </si>
  <si>
    <t xml:space="preserve">plotted</t>
  </si>
  <si>
    <t xml:space="preserve">fmax =</t>
  </si>
  <si>
    <t xml:space="preserve">precision</t>
  </si>
  <si>
    <t xml:space="preserve">load</t>
  </si>
  <si>
    <t xml:space="preserve">5% point</t>
  </si>
  <si>
    <t xml:space="preserve">1% point</t>
  </si>
  <si>
    <t xml:space="preserve">(L-x)/L</t>
  </si>
  <si>
    <t xml:space="preserve">            Beam with   EI</t>
  </si>
  <si>
    <t xml:space="preserve">      analytical calculation</t>
  </si>
  <si>
    <r>
      <rPr>
        <b val="true"/>
        <sz val="10"/>
        <color rgb="FF0000FF"/>
        <rFont val="Arial"/>
        <family val="2"/>
      </rPr>
      <t xml:space="preserve">y/y</t>
    </r>
    <r>
      <rPr>
        <b val="true"/>
        <vertAlign val="subscript"/>
        <sz val="10"/>
        <color rgb="FF0000FF"/>
        <rFont val="Arial"/>
        <family val="2"/>
      </rPr>
      <t xml:space="preserve">max</t>
    </r>
  </si>
  <si>
    <t xml:space="preserve">moment</t>
  </si>
  <si>
    <t xml:space="preserve">position</t>
  </si>
  <si>
    <t xml:space="preserve">Moment</t>
  </si>
  <si>
    <t xml:space="preserve">Position</t>
  </si>
  <si>
    <t xml:space="preserve">     analytical calculation</t>
  </si>
  <si>
    <t xml:space="preserve">max</t>
  </si>
  <si>
    <r>
      <rPr>
        <sz val="10"/>
        <rFont val="Arial"/>
        <family val="0"/>
      </rPr>
      <t xml:space="preserve">EI*f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T</t>
    </r>
  </si>
  <si>
    <r>
      <rPr>
        <sz val="10"/>
        <rFont val="Arial"/>
        <family val="0"/>
      </rPr>
      <t xml:space="preserve">EI*f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T</t>
    </r>
  </si>
  <si>
    <r>
      <rPr>
        <sz val="10"/>
        <color rgb="FF0000FF"/>
        <rFont val="Arial"/>
        <family val="0"/>
      </rPr>
      <t xml:space="preserve"> 'y</t>
    </r>
    <r>
      <rPr>
        <vertAlign val="subscript"/>
        <sz val="10"/>
        <color rgb="FF0000FF"/>
        <rFont val="Arial"/>
        <family val="0"/>
      </rPr>
      <t xml:space="preserve">max beam</t>
    </r>
    <r>
      <rPr>
        <sz val="10"/>
        <color rgb="FF0000FF"/>
        <rFont val="Arial"/>
        <family val="0"/>
      </rPr>
      <t xml:space="preserve">' </t>
    </r>
  </si>
  <si>
    <r>
      <rPr>
        <sz val="10"/>
        <color rgb="FFFF0000"/>
        <rFont val="Arial"/>
        <family val="0"/>
      </rPr>
      <t xml:space="preserve"> 'y</t>
    </r>
    <r>
      <rPr>
        <vertAlign val="subscript"/>
        <sz val="10"/>
        <color rgb="FFFF0000"/>
        <rFont val="Arial"/>
        <family val="2"/>
      </rPr>
      <t xml:space="preserve">max cable</t>
    </r>
    <r>
      <rPr>
        <sz val="10"/>
        <color rgb="FFFF0000"/>
        <rFont val="Arial"/>
        <family val="0"/>
      </rPr>
      <t xml:space="preserve">' </t>
    </r>
  </si>
  <si>
    <t xml:space="preserve">max =</t>
  </si>
  <si>
    <t xml:space="preserve">beam</t>
  </si>
  <si>
    <t xml:space="preserve">cable</t>
  </si>
  <si>
    <r>
      <rPr>
        <sz val="10"/>
        <rFont val="Arial"/>
        <family val="0"/>
      </rPr>
      <t xml:space="preserve">y/y</t>
    </r>
    <r>
      <rPr>
        <vertAlign val="subscript"/>
        <sz val="10"/>
        <rFont val="Arial"/>
        <family val="2"/>
      </rPr>
      <t xml:space="preserve">max cable</t>
    </r>
  </si>
  <si>
    <t xml:space="preserve">ratio</t>
  </si>
  <si>
    <t xml:space="preserve">Loa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0\°"/>
    <numFmt numFmtId="167" formatCode="#,##0.00"/>
    <numFmt numFmtId="168" formatCode="General"/>
    <numFmt numFmtId="169" formatCode="0.000000"/>
    <numFmt numFmtId="170" formatCode="#,##0.00000000"/>
    <numFmt numFmtId="171" formatCode="0.0000000"/>
    <numFmt numFmtId="172" formatCode="0.000"/>
    <numFmt numFmtId="173" formatCode="0.00000000"/>
    <numFmt numFmtId="174" formatCode="0.0000"/>
    <numFmt numFmtId="175" formatCode="0.00"/>
    <numFmt numFmtId="176" formatCode="0"/>
    <numFmt numFmtId="177" formatCode="0.00\°"/>
    <numFmt numFmtId="178" formatCode="0.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color rgb="FF000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8"/>
      <color rgb="FF000000"/>
      <name val="Tahoma"/>
      <family val="0"/>
    </font>
    <font>
      <sz val="8"/>
      <color rgb="FF000000"/>
      <name val="Arial"/>
      <family val="0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10"/>
      <color rgb="FF000000"/>
      <name val="Symbol"/>
      <family val="1"/>
      <charset val="2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vertAlign val="subscript"/>
      <sz val="10"/>
      <color rgb="FF000000"/>
      <name val="Tahoma"/>
      <family val="2"/>
    </font>
    <font>
      <sz val="8"/>
      <color rgb="FF000000"/>
      <name val="Symbol"/>
      <family val="1"/>
      <charset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Symbol"/>
      <family val="1"/>
      <charset val="2"/>
    </font>
    <font>
      <vertAlign val="subscript"/>
      <sz val="9.75"/>
      <name val="Arial"/>
      <family val="2"/>
    </font>
    <font>
      <b val="true"/>
      <sz val="10"/>
      <color rgb="FFFF0000"/>
      <name val="Arial"/>
      <family val="0"/>
    </font>
    <font>
      <sz val="10"/>
      <name val="Symbol"/>
      <family val="1"/>
      <charset val="2"/>
    </font>
    <font>
      <b val="true"/>
      <sz val="10"/>
      <color rgb="FF0000FF"/>
      <name val="Arial"/>
      <family val="0"/>
    </font>
    <font>
      <b val="true"/>
      <vertAlign val="subscript"/>
      <sz val="10"/>
      <color rgb="FF0000FF"/>
      <name val="Arial"/>
      <family val="2"/>
    </font>
    <font>
      <vertAlign val="subscript"/>
      <sz val="10"/>
      <color rgb="FF0000FF"/>
      <name val="Arial"/>
      <family val="0"/>
    </font>
    <font>
      <vertAlign val="subscript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947452945333"/>
          <c:y val="0.152799746915533"/>
          <c:w val="0.893942313869082"/>
          <c:h val="0.778551091426764"/>
        </c:manualLayout>
      </c:layout>
      <c:scatterChart>
        <c:scatterStyle val="line"/>
        <c:varyColors val="0"/>
        <c:ser>
          <c:idx val="0"/>
          <c:order val="0"/>
          <c:tx>
            <c:strRef>
              <c:f>" Cable"</c:f>
              <c:strCache>
                <c:ptCount val="1"/>
                <c:pt idx="0">
                  <c:v> Cab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 C'!$O$41:$O$641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7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7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7</c:v>
                </c:pt>
                <c:pt idx="15">
                  <c:v>0.975</c:v>
                </c:pt>
                <c:pt idx="16">
                  <c:v>0.973333333333333</c:v>
                </c:pt>
                <c:pt idx="17">
                  <c:v>0.971666666666667</c:v>
                </c:pt>
                <c:pt idx="18">
                  <c:v>0.97</c:v>
                </c:pt>
                <c:pt idx="19">
                  <c:v>0.968333333333333</c:v>
                </c:pt>
                <c:pt idx="20">
                  <c:v>0.966666666666667</c:v>
                </c:pt>
                <c:pt idx="21">
                  <c:v>0.965</c:v>
                </c:pt>
                <c:pt idx="22">
                  <c:v>0.963333333333333</c:v>
                </c:pt>
                <c:pt idx="23">
                  <c:v>0.961666666666667</c:v>
                </c:pt>
                <c:pt idx="24">
                  <c:v>0.96</c:v>
                </c:pt>
                <c:pt idx="25">
                  <c:v>0.958333333333333</c:v>
                </c:pt>
                <c:pt idx="26">
                  <c:v>0.956666666666667</c:v>
                </c:pt>
                <c:pt idx="27">
                  <c:v>0.955</c:v>
                </c:pt>
                <c:pt idx="28">
                  <c:v>0.953333333333333</c:v>
                </c:pt>
                <c:pt idx="29">
                  <c:v>0.951666666666667</c:v>
                </c:pt>
                <c:pt idx="30">
                  <c:v>0.95</c:v>
                </c:pt>
                <c:pt idx="31">
                  <c:v>0.948333333333333</c:v>
                </c:pt>
                <c:pt idx="32">
                  <c:v>0.946666666666667</c:v>
                </c:pt>
                <c:pt idx="33">
                  <c:v>0.945</c:v>
                </c:pt>
                <c:pt idx="34">
                  <c:v>0.943333333333333</c:v>
                </c:pt>
                <c:pt idx="35">
                  <c:v>0.941666666666667</c:v>
                </c:pt>
                <c:pt idx="36">
                  <c:v>0.94</c:v>
                </c:pt>
                <c:pt idx="37">
                  <c:v>0.938333333333333</c:v>
                </c:pt>
                <c:pt idx="38">
                  <c:v>0.936666666666667</c:v>
                </c:pt>
                <c:pt idx="39">
                  <c:v>0.935</c:v>
                </c:pt>
                <c:pt idx="40">
                  <c:v>0.933333333333333</c:v>
                </c:pt>
                <c:pt idx="41">
                  <c:v>0.931666666666667</c:v>
                </c:pt>
                <c:pt idx="42">
                  <c:v>0.93</c:v>
                </c:pt>
                <c:pt idx="43">
                  <c:v>0.928333333333333</c:v>
                </c:pt>
                <c:pt idx="44">
                  <c:v>0.926666666666667</c:v>
                </c:pt>
                <c:pt idx="45">
                  <c:v>0.925</c:v>
                </c:pt>
                <c:pt idx="46">
                  <c:v>0.923333333333333</c:v>
                </c:pt>
                <c:pt idx="47">
                  <c:v>0.921666666666667</c:v>
                </c:pt>
                <c:pt idx="48">
                  <c:v>0.92</c:v>
                </c:pt>
                <c:pt idx="49">
                  <c:v>0.918333333333333</c:v>
                </c:pt>
                <c:pt idx="50">
                  <c:v>0.916666666666667</c:v>
                </c:pt>
                <c:pt idx="51">
                  <c:v>0.915</c:v>
                </c:pt>
                <c:pt idx="52">
                  <c:v>0.913333333333333</c:v>
                </c:pt>
                <c:pt idx="53">
                  <c:v>0.911666666666667</c:v>
                </c:pt>
                <c:pt idx="54">
                  <c:v>0.91</c:v>
                </c:pt>
                <c:pt idx="55">
                  <c:v>0.908333333333333</c:v>
                </c:pt>
                <c:pt idx="56">
                  <c:v>0.906666666666667</c:v>
                </c:pt>
                <c:pt idx="57">
                  <c:v>0.905</c:v>
                </c:pt>
                <c:pt idx="58">
                  <c:v>0.903333333333333</c:v>
                </c:pt>
                <c:pt idx="59">
                  <c:v>0.901666666666667</c:v>
                </c:pt>
                <c:pt idx="60">
                  <c:v>0.9</c:v>
                </c:pt>
                <c:pt idx="61">
                  <c:v>0.898333333333333</c:v>
                </c:pt>
                <c:pt idx="62">
                  <c:v>0.896666666666667</c:v>
                </c:pt>
                <c:pt idx="63">
                  <c:v>0.895</c:v>
                </c:pt>
                <c:pt idx="64">
                  <c:v>0.893333333333333</c:v>
                </c:pt>
                <c:pt idx="65">
                  <c:v>0.891666666666667</c:v>
                </c:pt>
                <c:pt idx="66">
                  <c:v>0.89</c:v>
                </c:pt>
                <c:pt idx="67">
                  <c:v>0.888333333333333</c:v>
                </c:pt>
                <c:pt idx="68">
                  <c:v>0.886666666666667</c:v>
                </c:pt>
                <c:pt idx="69">
                  <c:v>0.885</c:v>
                </c:pt>
                <c:pt idx="70">
                  <c:v>0.883333333333333</c:v>
                </c:pt>
                <c:pt idx="71">
                  <c:v>0.881666666666667</c:v>
                </c:pt>
                <c:pt idx="72">
                  <c:v>0.88</c:v>
                </c:pt>
                <c:pt idx="73">
                  <c:v>0.878333333333333</c:v>
                </c:pt>
                <c:pt idx="74">
                  <c:v>0.876666666666667</c:v>
                </c:pt>
                <c:pt idx="75">
                  <c:v>0.875</c:v>
                </c:pt>
                <c:pt idx="76">
                  <c:v>0.873333333333333</c:v>
                </c:pt>
                <c:pt idx="77">
                  <c:v>0.871666666666667</c:v>
                </c:pt>
                <c:pt idx="78">
                  <c:v>0.87</c:v>
                </c:pt>
                <c:pt idx="79">
                  <c:v>0.868333333333333</c:v>
                </c:pt>
                <c:pt idx="80">
                  <c:v>0.866666666666667</c:v>
                </c:pt>
                <c:pt idx="81">
                  <c:v>0.865</c:v>
                </c:pt>
                <c:pt idx="82">
                  <c:v>0.863333333333333</c:v>
                </c:pt>
                <c:pt idx="83">
                  <c:v>0.861666666666667</c:v>
                </c:pt>
                <c:pt idx="84">
                  <c:v>0.86</c:v>
                </c:pt>
                <c:pt idx="85">
                  <c:v>0.858333333333333</c:v>
                </c:pt>
                <c:pt idx="86">
                  <c:v>0.856666666666667</c:v>
                </c:pt>
                <c:pt idx="87">
                  <c:v>0.855</c:v>
                </c:pt>
                <c:pt idx="88">
                  <c:v>0.853333333333333</c:v>
                </c:pt>
                <c:pt idx="89">
                  <c:v>0.851666666666667</c:v>
                </c:pt>
                <c:pt idx="90">
                  <c:v>0.85</c:v>
                </c:pt>
                <c:pt idx="91">
                  <c:v>0.848333333333333</c:v>
                </c:pt>
                <c:pt idx="92">
                  <c:v>0.846666666666667</c:v>
                </c:pt>
                <c:pt idx="93">
                  <c:v>0.845</c:v>
                </c:pt>
                <c:pt idx="94">
                  <c:v>0.843333333333333</c:v>
                </c:pt>
                <c:pt idx="95">
                  <c:v>0.841666666666667</c:v>
                </c:pt>
                <c:pt idx="96">
                  <c:v>0.84</c:v>
                </c:pt>
                <c:pt idx="97">
                  <c:v>0.838333333333333</c:v>
                </c:pt>
                <c:pt idx="98">
                  <c:v>0.836666666666667</c:v>
                </c:pt>
                <c:pt idx="99">
                  <c:v>0.835</c:v>
                </c:pt>
                <c:pt idx="100">
                  <c:v>0.833333333333333</c:v>
                </c:pt>
                <c:pt idx="101">
                  <c:v>0.831666666666667</c:v>
                </c:pt>
                <c:pt idx="102">
                  <c:v>0.83</c:v>
                </c:pt>
                <c:pt idx="103">
                  <c:v>0.828333333333333</c:v>
                </c:pt>
                <c:pt idx="104">
                  <c:v>0.826666666666667</c:v>
                </c:pt>
                <c:pt idx="105">
                  <c:v>0.825</c:v>
                </c:pt>
                <c:pt idx="106">
                  <c:v>0.823333333333333</c:v>
                </c:pt>
                <c:pt idx="107">
                  <c:v>0.821666666666667</c:v>
                </c:pt>
                <c:pt idx="108">
                  <c:v>0.82</c:v>
                </c:pt>
                <c:pt idx="109">
                  <c:v>0.818333333333333</c:v>
                </c:pt>
                <c:pt idx="110">
                  <c:v>0.816666666666667</c:v>
                </c:pt>
                <c:pt idx="111">
                  <c:v>0.815</c:v>
                </c:pt>
                <c:pt idx="112">
                  <c:v>0.813333333333333</c:v>
                </c:pt>
                <c:pt idx="113">
                  <c:v>0.811666666666667</c:v>
                </c:pt>
                <c:pt idx="114">
                  <c:v>0.81</c:v>
                </c:pt>
                <c:pt idx="115">
                  <c:v>0.808333333333333</c:v>
                </c:pt>
                <c:pt idx="116">
                  <c:v>0.806666666666667</c:v>
                </c:pt>
                <c:pt idx="117">
                  <c:v>0.805</c:v>
                </c:pt>
                <c:pt idx="118">
                  <c:v>0.803333333333333</c:v>
                </c:pt>
                <c:pt idx="119">
                  <c:v>0.801666666666667</c:v>
                </c:pt>
                <c:pt idx="120">
                  <c:v>0.8</c:v>
                </c:pt>
                <c:pt idx="121">
                  <c:v>0.798333333333333</c:v>
                </c:pt>
                <c:pt idx="122">
                  <c:v>0.796666666666667</c:v>
                </c:pt>
                <c:pt idx="123">
                  <c:v>0.795</c:v>
                </c:pt>
                <c:pt idx="124">
                  <c:v>0.793333333333333</c:v>
                </c:pt>
                <c:pt idx="125">
                  <c:v>0.791666666666667</c:v>
                </c:pt>
                <c:pt idx="126">
                  <c:v>0.79</c:v>
                </c:pt>
                <c:pt idx="127">
                  <c:v>0.788333333333333</c:v>
                </c:pt>
                <c:pt idx="128">
                  <c:v>0.786666666666667</c:v>
                </c:pt>
                <c:pt idx="129">
                  <c:v>0.785</c:v>
                </c:pt>
                <c:pt idx="130">
                  <c:v>0.783333333333333</c:v>
                </c:pt>
                <c:pt idx="131">
                  <c:v>0.781666666666667</c:v>
                </c:pt>
                <c:pt idx="132">
                  <c:v>0.78</c:v>
                </c:pt>
                <c:pt idx="133">
                  <c:v>0.778333333333333</c:v>
                </c:pt>
                <c:pt idx="134">
                  <c:v>0.776666666666667</c:v>
                </c:pt>
                <c:pt idx="135">
                  <c:v>0.775</c:v>
                </c:pt>
                <c:pt idx="136">
                  <c:v>0.773333333333333</c:v>
                </c:pt>
                <c:pt idx="137">
                  <c:v>0.771666666666667</c:v>
                </c:pt>
                <c:pt idx="138">
                  <c:v>0.77</c:v>
                </c:pt>
                <c:pt idx="139">
                  <c:v>0.768333333333333</c:v>
                </c:pt>
                <c:pt idx="140">
                  <c:v>0.766666666666667</c:v>
                </c:pt>
                <c:pt idx="141">
                  <c:v>0.765</c:v>
                </c:pt>
                <c:pt idx="142">
                  <c:v>0.763333333333333</c:v>
                </c:pt>
                <c:pt idx="143">
                  <c:v>0.761666666666667</c:v>
                </c:pt>
                <c:pt idx="144">
                  <c:v>0.76</c:v>
                </c:pt>
                <c:pt idx="145">
                  <c:v>0.758333333333333</c:v>
                </c:pt>
                <c:pt idx="146">
                  <c:v>0.756666666666667</c:v>
                </c:pt>
                <c:pt idx="147">
                  <c:v>0.755</c:v>
                </c:pt>
                <c:pt idx="148">
                  <c:v>0.753333333333333</c:v>
                </c:pt>
                <c:pt idx="149">
                  <c:v>0.751666666666667</c:v>
                </c:pt>
                <c:pt idx="150">
                  <c:v>0.75</c:v>
                </c:pt>
                <c:pt idx="151">
                  <c:v>0.748333333333333</c:v>
                </c:pt>
                <c:pt idx="152">
                  <c:v>0.746666666666667</c:v>
                </c:pt>
                <c:pt idx="153">
                  <c:v>0.745</c:v>
                </c:pt>
                <c:pt idx="154">
                  <c:v>0.743333333333333</c:v>
                </c:pt>
                <c:pt idx="155">
                  <c:v>0.741666666666667</c:v>
                </c:pt>
                <c:pt idx="156">
                  <c:v>0.74</c:v>
                </c:pt>
                <c:pt idx="157">
                  <c:v>0.738333333333333</c:v>
                </c:pt>
                <c:pt idx="158">
                  <c:v>0.736666666666667</c:v>
                </c:pt>
                <c:pt idx="159">
                  <c:v>0.735</c:v>
                </c:pt>
                <c:pt idx="160">
                  <c:v>0.733333333333333</c:v>
                </c:pt>
                <c:pt idx="161">
                  <c:v>0.731666666666667</c:v>
                </c:pt>
                <c:pt idx="162">
                  <c:v>0.73</c:v>
                </c:pt>
                <c:pt idx="163">
                  <c:v>0.728333333333333</c:v>
                </c:pt>
                <c:pt idx="164">
                  <c:v>0.726666666666667</c:v>
                </c:pt>
                <c:pt idx="165">
                  <c:v>0.725</c:v>
                </c:pt>
                <c:pt idx="166">
                  <c:v>0.723333333333333</c:v>
                </c:pt>
                <c:pt idx="167">
                  <c:v>0.721666666666667</c:v>
                </c:pt>
                <c:pt idx="168">
                  <c:v>0.72</c:v>
                </c:pt>
                <c:pt idx="169">
                  <c:v>0.718333333333333</c:v>
                </c:pt>
                <c:pt idx="170">
                  <c:v>0.716666666666667</c:v>
                </c:pt>
                <c:pt idx="171">
                  <c:v>0.715</c:v>
                </c:pt>
                <c:pt idx="172">
                  <c:v>0.713333333333333</c:v>
                </c:pt>
                <c:pt idx="173">
                  <c:v>0.711666666666667</c:v>
                </c:pt>
                <c:pt idx="174">
                  <c:v>0.71</c:v>
                </c:pt>
                <c:pt idx="175">
                  <c:v>0.708333333333333</c:v>
                </c:pt>
                <c:pt idx="176">
                  <c:v>0.706666666666667</c:v>
                </c:pt>
                <c:pt idx="177">
                  <c:v>0.705</c:v>
                </c:pt>
                <c:pt idx="178">
                  <c:v>0.703333333333333</c:v>
                </c:pt>
                <c:pt idx="179">
                  <c:v>0.701666666666667</c:v>
                </c:pt>
                <c:pt idx="180">
                  <c:v>0.7</c:v>
                </c:pt>
                <c:pt idx="181">
                  <c:v>0.698333333333333</c:v>
                </c:pt>
                <c:pt idx="182">
                  <c:v>0.696666666666667</c:v>
                </c:pt>
                <c:pt idx="183">
                  <c:v>0.695</c:v>
                </c:pt>
                <c:pt idx="184">
                  <c:v>0.693333333333333</c:v>
                </c:pt>
                <c:pt idx="185">
                  <c:v>0.691666666666667</c:v>
                </c:pt>
                <c:pt idx="186">
                  <c:v>0.69</c:v>
                </c:pt>
                <c:pt idx="187">
                  <c:v>0.688333333333333</c:v>
                </c:pt>
                <c:pt idx="188">
                  <c:v>0.686666666666667</c:v>
                </c:pt>
                <c:pt idx="189">
                  <c:v>0.685</c:v>
                </c:pt>
                <c:pt idx="190">
                  <c:v>0.683333333333333</c:v>
                </c:pt>
                <c:pt idx="191">
                  <c:v>0.681666666666667</c:v>
                </c:pt>
                <c:pt idx="192">
                  <c:v>0.68</c:v>
                </c:pt>
                <c:pt idx="193">
                  <c:v>0.678333333333333</c:v>
                </c:pt>
                <c:pt idx="194">
                  <c:v>0.676666666666667</c:v>
                </c:pt>
                <c:pt idx="195">
                  <c:v>0.675</c:v>
                </c:pt>
                <c:pt idx="196">
                  <c:v>0.673333333333333</c:v>
                </c:pt>
                <c:pt idx="197">
                  <c:v>0.671666666666667</c:v>
                </c:pt>
                <c:pt idx="198">
                  <c:v>0.67</c:v>
                </c:pt>
                <c:pt idx="199">
                  <c:v>0.668333333333333</c:v>
                </c:pt>
                <c:pt idx="200">
                  <c:v>0.666666666666667</c:v>
                </c:pt>
                <c:pt idx="201">
                  <c:v>0.665</c:v>
                </c:pt>
                <c:pt idx="202">
                  <c:v>0.663333333333333</c:v>
                </c:pt>
                <c:pt idx="203">
                  <c:v>0.661666666666667</c:v>
                </c:pt>
                <c:pt idx="204">
                  <c:v>0.66</c:v>
                </c:pt>
                <c:pt idx="205">
                  <c:v>0.658333333333333</c:v>
                </c:pt>
                <c:pt idx="206">
                  <c:v>0.656666666666667</c:v>
                </c:pt>
                <c:pt idx="207">
                  <c:v>0.655</c:v>
                </c:pt>
                <c:pt idx="208">
                  <c:v>0.653333333333333</c:v>
                </c:pt>
                <c:pt idx="209">
                  <c:v>0.651666666666667</c:v>
                </c:pt>
                <c:pt idx="210">
                  <c:v>0.65</c:v>
                </c:pt>
                <c:pt idx="211">
                  <c:v>0.648333333333333</c:v>
                </c:pt>
                <c:pt idx="212">
                  <c:v>0.646666666666667</c:v>
                </c:pt>
                <c:pt idx="213">
                  <c:v>0.645</c:v>
                </c:pt>
                <c:pt idx="214">
                  <c:v>0.643333333333333</c:v>
                </c:pt>
                <c:pt idx="215">
                  <c:v>0.641666666666667</c:v>
                </c:pt>
                <c:pt idx="216">
                  <c:v>0.64</c:v>
                </c:pt>
                <c:pt idx="217">
                  <c:v>0.638333333333333</c:v>
                </c:pt>
                <c:pt idx="218">
                  <c:v>0.636666666666667</c:v>
                </c:pt>
                <c:pt idx="219">
                  <c:v>0.635</c:v>
                </c:pt>
                <c:pt idx="220">
                  <c:v>0.633333333333333</c:v>
                </c:pt>
                <c:pt idx="221">
                  <c:v>0.631666666666667</c:v>
                </c:pt>
                <c:pt idx="222">
                  <c:v>0.63</c:v>
                </c:pt>
                <c:pt idx="223">
                  <c:v>0.628333333333333</c:v>
                </c:pt>
                <c:pt idx="224">
                  <c:v>0.626666666666667</c:v>
                </c:pt>
                <c:pt idx="225">
                  <c:v>0.625</c:v>
                </c:pt>
                <c:pt idx="226">
                  <c:v>0.623333333333333</c:v>
                </c:pt>
                <c:pt idx="227">
                  <c:v>0.621666666666667</c:v>
                </c:pt>
                <c:pt idx="228">
                  <c:v>0.62</c:v>
                </c:pt>
                <c:pt idx="229">
                  <c:v>0.618333333333333</c:v>
                </c:pt>
                <c:pt idx="230">
                  <c:v>0.616666666666667</c:v>
                </c:pt>
                <c:pt idx="231">
                  <c:v>0.615</c:v>
                </c:pt>
                <c:pt idx="232">
                  <c:v>0.613333333333333</c:v>
                </c:pt>
                <c:pt idx="233">
                  <c:v>0.611666666666667</c:v>
                </c:pt>
                <c:pt idx="234">
                  <c:v>0.61</c:v>
                </c:pt>
                <c:pt idx="235">
                  <c:v>0.608333333333333</c:v>
                </c:pt>
                <c:pt idx="236">
                  <c:v>0.606666666666667</c:v>
                </c:pt>
                <c:pt idx="237">
                  <c:v>0.605</c:v>
                </c:pt>
                <c:pt idx="238">
                  <c:v>0.603333333333333</c:v>
                </c:pt>
                <c:pt idx="239">
                  <c:v>0.601666666666667</c:v>
                </c:pt>
                <c:pt idx="240">
                  <c:v>0.6</c:v>
                </c:pt>
                <c:pt idx="241">
                  <c:v>0.598333333333333</c:v>
                </c:pt>
                <c:pt idx="242">
                  <c:v>0.596666666666667</c:v>
                </c:pt>
                <c:pt idx="243">
                  <c:v>0.595</c:v>
                </c:pt>
                <c:pt idx="244">
                  <c:v>0.593333333333333</c:v>
                </c:pt>
                <c:pt idx="245">
                  <c:v>0.591666666666667</c:v>
                </c:pt>
                <c:pt idx="246">
                  <c:v>0.59</c:v>
                </c:pt>
                <c:pt idx="247">
                  <c:v>0.588333333333333</c:v>
                </c:pt>
                <c:pt idx="248">
                  <c:v>0.586666666666667</c:v>
                </c:pt>
                <c:pt idx="249">
                  <c:v>0.585</c:v>
                </c:pt>
                <c:pt idx="250">
                  <c:v>0.583333333333333</c:v>
                </c:pt>
                <c:pt idx="251">
                  <c:v>0.581666666666667</c:v>
                </c:pt>
                <c:pt idx="252">
                  <c:v>0.58</c:v>
                </c:pt>
                <c:pt idx="253">
                  <c:v>0.578333333333333</c:v>
                </c:pt>
                <c:pt idx="254">
                  <c:v>0.576666666666667</c:v>
                </c:pt>
                <c:pt idx="255">
                  <c:v>0.575</c:v>
                </c:pt>
                <c:pt idx="256">
                  <c:v>0.573333333333333</c:v>
                </c:pt>
                <c:pt idx="257">
                  <c:v>0.571666666666667</c:v>
                </c:pt>
                <c:pt idx="258">
                  <c:v>0.57</c:v>
                </c:pt>
                <c:pt idx="259">
                  <c:v>0.568333333333333</c:v>
                </c:pt>
                <c:pt idx="260">
                  <c:v>0.566666666666667</c:v>
                </c:pt>
                <c:pt idx="261">
                  <c:v>0.565</c:v>
                </c:pt>
                <c:pt idx="262">
                  <c:v>0.563333333333333</c:v>
                </c:pt>
                <c:pt idx="263">
                  <c:v>0.561666666666667</c:v>
                </c:pt>
                <c:pt idx="264">
                  <c:v>0.56</c:v>
                </c:pt>
                <c:pt idx="265">
                  <c:v>0.558333333333333</c:v>
                </c:pt>
                <c:pt idx="266">
                  <c:v>0.556666666666667</c:v>
                </c:pt>
                <c:pt idx="267">
                  <c:v>0.555</c:v>
                </c:pt>
                <c:pt idx="268">
                  <c:v>0.553333333333333</c:v>
                </c:pt>
                <c:pt idx="269">
                  <c:v>0.551666666666667</c:v>
                </c:pt>
                <c:pt idx="270">
                  <c:v>0.55</c:v>
                </c:pt>
                <c:pt idx="271">
                  <c:v>0.548333333333333</c:v>
                </c:pt>
                <c:pt idx="272">
                  <c:v>0.546666666666667</c:v>
                </c:pt>
                <c:pt idx="273">
                  <c:v>0.545</c:v>
                </c:pt>
                <c:pt idx="274">
                  <c:v>0.543333333333333</c:v>
                </c:pt>
                <c:pt idx="275">
                  <c:v>0.541666666666667</c:v>
                </c:pt>
                <c:pt idx="276">
                  <c:v>0.54</c:v>
                </c:pt>
                <c:pt idx="277">
                  <c:v>0.538333333333333</c:v>
                </c:pt>
                <c:pt idx="278">
                  <c:v>0.536666666666667</c:v>
                </c:pt>
                <c:pt idx="279">
                  <c:v>0.535</c:v>
                </c:pt>
                <c:pt idx="280">
                  <c:v>0.533333333333333</c:v>
                </c:pt>
                <c:pt idx="281">
                  <c:v>0.531666666666667</c:v>
                </c:pt>
                <c:pt idx="282">
                  <c:v>0.53</c:v>
                </c:pt>
                <c:pt idx="283">
                  <c:v>0.528333333333333</c:v>
                </c:pt>
                <c:pt idx="284">
                  <c:v>0.526666666666667</c:v>
                </c:pt>
                <c:pt idx="285">
                  <c:v>0.525</c:v>
                </c:pt>
                <c:pt idx="286">
                  <c:v>0.523333333333333</c:v>
                </c:pt>
                <c:pt idx="287">
                  <c:v>0.521666666666667</c:v>
                </c:pt>
                <c:pt idx="288">
                  <c:v>0.52</c:v>
                </c:pt>
                <c:pt idx="289">
                  <c:v>0.518333333333333</c:v>
                </c:pt>
                <c:pt idx="290">
                  <c:v>0.516666666666667</c:v>
                </c:pt>
                <c:pt idx="291">
                  <c:v>0.515</c:v>
                </c:pt>
                <c:pt idx="292">
                  <c:v>0.513333333333333</c:v>
                </c:pt>
                <c:pt idx="293">
                  <c:v>0.511666666666667</c:v>
                </c:pt>
                <c:pt idx="294">
                  <c:v>0.51</c:v>
                </c:pt>
                <c:pt idx="295">
                  <c:v>0.508333333333333</c:v>
                </c:pt>
                <c:pt idx="296">
                  <c:v>0.506666666666667</c:v>
                </c:pt>
                <c:pt idx="297">
                  <c:v>0.505</c:v>
                </c:pt>
                <c:pt idx="298">
                  <c:v>0.503333333333333</c:v>
                </c:pt>
                <c:pt idx="299">
                  <c:v>0.501666666666667</c:v>
                </c:pt>
                <c:pt idx="300">
                  <c:v>0.5</c:v>
                </c:pt>
                <c:pt idx="301">
                  <c:v>0.498333333333333</c:v>
                </c:pt>
                <c:pt idx="302">
                  <c:v>0.496666666666667</c:v>
                </c:pt>
                <c:pt idx="303">
                  <c:v>0.495</c:v>
                </c:pt>
                <c:pt idx="304">
                  <c:v>0.493333333333333</c:v>
                </c:pt>
                <c:pt idx="305">
                  <c:v>0.491666666666667</c:v>
                </c:pt>
                <c:pt idx="306">
                  <c:v>0.49</c:v>
                </c:pt>
                <c:pt idx="307">
                  <c:v>0.488333333333333</c:v>
                </c:pt>
                <c:pt idx="308">
                  <c:v>0.486666666666667</c:v>
                </c:pt>
                <c:pt idx="309">
                  <c:v>0.485</c:v>
                </c:pt>
                <c:pt idx="310">
                  <c:v>0.483333333333333</c:v>
                </c:pt>
                <c:pt idx="311">
                  <c:v>0.481666666666667</c:v>
                </c:pt>
                <c:pt idx="312">
                  <c:v>0.48</c:v>
                </c:pt>
                <c:pt idx="313">
                  <c:v>0.478333333333333</c:v>
                </c:pt>
                <c:pt idx="314">
                  <c:v>0.476666666666667</c:v>
                </c:pt>
                <c:pt idx="315">
                  <c:v>0.475</c:v>
                </c:pt>
                <c:pt idx="316">
                  <c:v>0.473333333333333</c:v>
                </c:pt>
                <c:pt idx="317">
                  <c:v>0.471666666666667</c:v>
                </c:pt>
                <c:pt idx="318">
                  <c:v>0.47</c:v>
                </c:pt>
                <c:pt idx="319">
                  <c:v>0.468333333333333</c:v>
                </c:pt>
                <c:pt idx="320">
                  <c:v>0.466666666666667</c:v>
                </c:pt>
                <c:pt idx="321">
                  <c:v>0.465</c:v>
                </c:pt>
                <c:pt idx="322">
                  <c:v>0.463333333333333</c:v>
                </c:pt>
                <c:pt idx="323">
                  <c:v>0.461666666666667</c:v>
                </c:pt>
                <c:pt idx="324">
                  <c:v>0.46</c:v>
                </c:pt>
                <c:pt idx="325">
                  <c:v>0.458333333333333</c:v>
                </c:pt>
                <c:pt idx="326">
                  <c:v>0.456666666666667</c:v>
                </c:pt>
                <c:pt idx="327">
                  <c:v>0.455</c:v>
                </c:pt>
                <c:pt idx="328">
                  <c:v>0.453333333333333</c:v>
                </c:pt>
                <c:pt idx="329">
                  <c:v>0.451666666666667</c:v>
                </c:pt>
                <c:pt idx="330">
                  <c:v>0.45</c:v>
                </c:pt>
                <c:pt idx="331">
                  <c:v>0.448333333333333</c:v>
                </c:pt>
                <c:pt idx="332">
                  <c:v>0.446666666666667</c:v>
                </c:pt>
                <c:pt idx="333">
                  <c:v>0.445</c:v>
                </c:pt>
                <c:pt idx="334">
                  <c:v>0.443333333333333</c:v>
                </c:pt>
                <c:pt idx="335">
                  <c:v>0.441666666666667</c:v>
                </c:pt>
                <c:pt idx="336">
                  <c:v>0.44</c:v>
                </c:pt>
                <c:pt idx="337">
                  <c:v>0.438333333333333</c:v>
                </c:pt>
                <c:pt idx="338">
                  <c:v>0.436666666666667</c:v>
                </c:pt>
                <c:pt idx="339">
                  <c:v>0.435</c:v>
                </c:pt>
                <c:pt idx="340">
                  <c:v>0.433333333333333</c:v>
                </c:pt>
                <c:pt idx="341">
                  <c:v>0.431666666666667</c:v>
                </c:pt>
                <c:pt idx="342">
                  <c:v>0.43</c:v>
                </c:pt>
                <c:pt idx="343">
                  <c:v>0.428333333333333</c:v>
                </c:pt>
                <c:pt idx="344">
                  <c:v>0.426666666666667</c:v>
                </c:pt>
                <c:pt idx="345">
                  <c:v>0.425</c:v>
                </c:pt>
                <c:pt idx="346">
                  <c:v>0.423333333333333</c:v>
                </c:pt>
                <c:pt idx="347">
                  <c:v>0.421666666666667</c:v>
                </c:pt>
                <c:pt idx="348">
                  <c:v>0.42</c:v>
                </c:pt>
                <c:pt idx="349">
                  <c:v>0.418333333333333</c:v>
                </c:pt>
                <c:pt idx="350">
                  <c:v>0.416666666666667</c:v>
                </c:pt>
                <c:pt idx="351">
                  <c:v>0.415</c:v>
                </c:pt>
                <c:pt idx="352">
                  <c:v>0.413333333333333</c:v>
                </c:pt>
                <c:pt idx="353">
                  <c:v>0.411666666666667</c:v>
                </c:pt>
                <c:pt idx="354">
                  <c:v>0.41</c:v>
                </c:pt>
                <c:pt idx="355">
                  <c:v>0.408333333333333</c:v>
                </c:pt>
                <c:pt idx="356">
                  <c:v>0.406666666666667</c:v>
                </c:pt>
                <c:pt idx="357">
                  <c:v>0.405</c:v>
                </c:pt>
                <c:pt idx="358">
                  <c:v>0.403333333333333</c:v>
                </c:pt>
                <c:pt idx="359">
                  <c:v>0.401666666666667</c:v>
                </c:pt>
                <c:pt idx="360">
                  <c:v>0.4</c:v>
                </c:pt>
                <c:pt idx="361">
                  <c:v>0.398333333333333</c:v>
                </c:pt>
                <c:pt idx="362">
                  <c:v>0.396666666666667</c:v>
                </c:pt>
                <c:pt idx="363">
                  <c:v>0.395</c:v>
                </c:pt>
                <c:pt idx="364">
                  <c:v>0.393333333333333</c:v>
                </c:pt>
                <c:pt idx="365">
                  <c:v>0.391666666666667</c:v>
                </c:pt>
                <c:pt idx="366">
                  <c:v>0.39</c:v>
                </c:pt>
                <c:pt idx="367">
                  <c:v>0.388333333333333</c:v>
                </c:pt>
                <c:pt idx="368">
                  <c:v>0.386666666666667</c:v>
                </c:pt>
                <c:pt idx="369">
                  <c:v>0.385</c:v>
                </c:pt>
                <c:pt idx="370">
                  <c:v>0.383333333333333</c:v>
                </c:pt>
                <c:pt idx="371">
                  <c:v>0.381666666666667</c:v>
                </c:pt>
                <c:pt idx="372">
                  <c:v>0.38</c:v>
                </c:pt>
                <c:pt idx="373">
                  <c:v>0.378333333333333</c:v>
                </c:pt>
                <c:pt idx="374">
                  <c:v>0.376666666666667</c:v>
                </c:pt>
                <c:pt idx="375">
                  <c:v>0.375</c:v>
                </c:pt>
                <c:pt idx="376">
                  <c:v>0.373333333333333</c:v>
                </c:pt>
                <c:pt idx="377">
                  <c:v>0.371666666666667</c:v>
                </c:pt>
                <c:pt idx="378">
                  <c:v>0.37</c:v>
                </c:pt>
                <c:pt idx="379">
                  <c:v>0.368333333333333</c:v>
                </c:pt>
                <c:pt idx="380">
                  <c:v>0.366666666666667</c:v>
                </c:pt>
                <c:pt idx="381">
                  <c:v>0.365</c:v>
                </c:pt>
                <c:pt idx="382">
                  <c:v>0.363333333333333</c:v>
                </c:pt>
                <c:pt idx="383">
                  <c:v>0.361666666666667</c:v>
                </c:pt>
                <c:pt idx="384">
                  <c:v>0.36</c:v>
                </c:pt>
                <c:pt idx="385">
                  <c:v>0.358333333333333</c:v>
                </c:pt>
                <c:pt idx="386">
                  <c:v>0.356666666666667</c:v>
                </c:pt>
                <c:pt idx="387">
                  <c:v>0.355</c:v>
                </c:pt>
                <c:pt idx="388">
                  <c:v>0.353333333333333</c:v>
                </c:pt>
                <c:pt idx="389">
                  <c:v>0.351666666666667</c:v>
                </c:pt>
                <c:pt idx="390">
                  <c:v>0.35</c:v>
                </c:pt>
                <c:pt idx="391">
                  <c:v>0.348333333333333</c:v>
                </c:pt>
                <c:pt idx="392">
                  <c:v>0.346666666666667</c:v>
                </c:pt>
                <c:pt idx="393">
                  <c:v>0.345</c:v>
                </c:pt>
                <c:pt idx="394">
                  <c:v>0.343333333333333</c:v>
                </c:pt>
                <c:pt idx="395">
                  <c:v>0.341666666666667</c:v>
                </c:pt>
                <c:pt idx="396">
                  <c:v>0.34</c:v>
                </c:pt>
                <c:pt idx="397">
                  <c:v>0.338333333333333</c:v>
                </c:pt>
                <c:pt idx="398">
                  <c:v>0.336666666666667</c:v>
                </c:pt>
                <c:pt idx="399">
                  <c:v>0.335</c:v>
                </c:pt>
                <c:pt idx="400">
                  <c:v>0.333333333333333</c:v>
                </c:pt>
                <c:pt idx="401">
                  <c:v>0.331666666666667</c:v>
                </c:pt>
                <c:pt idx="402">
                  <c:v>0.33</c:v>
                </c:pt>
                <c:pt idx="403">
                  <c:v>0.328333333333333</c:v>
                </c:pt>
                <c:pt idx="404">
                  <c:v>0.326666666666667</c:v>
                </c:pt>
                <c:pt idx="405">
                  <c:v>0.325</c:v>
                </c:pt>
                <c:pt idx="406">
                  <c:v>0.323333333333333</c:v>
                </c:pt>
                <c:pt idx="407">
                  <c:v>0.321666666666667</c:v>
                </c:pt>
                <c:pt idx="408">
                  <c:v>0.32</c:v>
                </c:pt>
                <c:pt idx="409">
                  <c:v>0.318333333333333</c:v>
                </c:pt>
                <c:pt idx="410">
                  <c:v>0.316666666666667</c:v>
                </c:pt>
                <c:pt idx="411">
                  <c:v>0.315</c:v>
                </c:pt>
                <c:pt idx="412">
                  <c:v>0.313333333333333</c:v>
                </c:pt>
                <c:pt idx="413">
                  <c:v>0.311666666666667</c:v>
                </c:pt>
                <c:pt idx="414">
                  <c:v>0.31</c:v>
                </c:pt>
                <c:pt idx="415">
                  <c:v>0.308333333333333</c:v>
                </c:pt>
                <c:pt idx="416">
                  <c:v>0.306666666666667</c:v>
                </c:pt>
                <c:pt idx="417">
                  <c:v>0.305</c:v>
                </c:pt>
                <c:pt idx="418">
                  <c:v>0.303333333333333</c:v>
                </c:pt>
                <c:pt idx="419">
                  <c:v>0.301666666666667</c:v>
                </c:pt>
                <c:pt idx="420">
                  <c:v>0.3</c:v>
                </c:pt>
                <c:pt idx="421">
                  <c:v>0.298333333333333</c:v>
                </c:pt>
                <c:pt idx="422">
                  <c:v>0.296666666666667</c:v>
                </c:pt>
                <c:pt idx="423">
                  <c:v>0.295</c:v>
                </c:pt>
                <c:pt idx="424">
                  <c:v>0.293333333333333</c:v>
                </c:pt>
                <c:pt idx="425">
                  <c:v>0.291666666666667</c:v>
                </c:pt>
                <c:pt idx="426">
                  <c:v>0.29</c:v>
                </c:pt>
                <c:pt idx="427">
                  <c:v>0.288333333333333</c:v>
                </c:pt>
                <c:pt idx="428">
                  <c:v>0.286666666666667</c:v>
                </c:pt>
                <c:pt idx="429">
                  <c:v>0.285</c:v>
                </c:pt>
                <c:pt idx="430">
                  <c:v>0.283333333333333</c:v>
                </c:pt>
                <c:pt idx="431">
                  <c:v>0.281666666666667</c:v>
                </c:pt>
                <c:pt idx="432">
                  <c:v>0.28</c:v>
                </c:pt>
                <c:pt idx="433">
                  <c:v>0.278333333333333</c:v>
                </c:pt>
                <c:pt idx="434">
                  <c:v>0.276666666666667</c:v>
                </c:pt>
                <c:pt idx="435">
                  <c:v>0.275</c:v>
                </c:pt>
                <c:pt idx="436">
                  <c:v>0.273333333333333</c:v>
                </c:pt>
                <c:pt idx="437">
                  <c:v>0.271666666666667</c:v>
                </c:pt>
                <c:pt idx="438">
                  <c:v>0.27</c:v>
                </c:pt>
                <c:pt idx="439">
                  <c:v>0.268333333333333</c:v>
                </c:pt>
                <c:pt idx="440">
                  <c:v>0.266666666666667</c:v>
                </c:pt>
                <c:pt idx="441">
                  <c:v>0.265</c:v>
                </c:pt>
                <c:pt idx="442">
                  <c:v>0.263333333333333</c:v>
                </c:pt>
                <c:pt idx="443">
                  <c:v>0.261666666666667</c:v>
                </c:pt>
                <c:pt idx="444">
                  <c:v>0.26</c:v>
                </c:pt>
                <c:pt idx="445">
                  <c:v>0.258333333333333</c:v>
                </c:pt>
                <c:pt idx="446">
                  <c:v>0.256666666666667</c:v>
                </c:pt>
                <c:pt idx="447">
                  <c:v>0.255</c:v>
                </c:pt>
                <c:pt idx="448">
                  <c:v>0.253333333333333</c:v>
                </c:pt>
                <c:pt idx="449">
                  <c:v>0.251666666666667</c:v>
                </c:pt>
                <c:pt idx="450">
                  <c:v>0.25</c:v>
                </c:pt>
                <c:pt idx="451">
                  <c:v>0.248333333333333</c:v>
                </c:pt>
                <c:pt idx="452">
                  <c:v>0.246666666666667</c:v>
                </c:pt>
                <c:pt idx="453">
                  <c:v>0.245</c:v>
                </c:pt>
                <c:pt idx="454">
                  <c:v>0.243333333333333</c:v>
                </c:pt>
                <c:pt idx="455">
                  <c:v>0.241666666666667</c:v>
                </c:pt>
                <c:pt idx="456">
                  <c:v>0.24</c:v>
                </c:pt>
                <c:pt idx="457">
                  <c:v>0.238333333333333</c:v>
                </c:pt>
                <c:pt idx="458">
                  <c:v>0.236666666666667</c:v>
                </c:pt>
                <c:pt idx="459">
                  <c:v>0.235</c:v>
                </c:pt>
                <c:pt idx="460">
                  <c:v>0.233333333333333</c:v>
                </c:pt>
                <c:pt idx="461">
                  <c:v>0.231666666666667</c:v>
                </c:pt>
                <c:pt idx="462">
                  <c:v>0.23</c:v>
                </c:pt>
                <c:pt idx="463">
                  <c:v>0.228333333333333</c:v>
                </c:pt>
                <c:pt idx="464">
                  <c:v>0.226666666666667</c:v>
                </c:pt>
                <c:pt idx="465">
                  <c:v>0.225</c:v>
                </c:pt>
                <c:pt idx="466">
                  <c:v>0.223333333333333</c:v>
                </c:pt>
                <c:pt idx="467">
                  <c:v>0.221666666666667</c:v>
                </c:pt>
                <c:pt idx="468">
                  <c:v>0.22</c:v>
                </c:pt>
                <c:pt idx="469">
                  <c:v>0.218333333333333</c:v>
                </c:pt>
                <c:pt idx="470">
                  <c:v>0.216666666666667</c:v>
                </c:pt>
                <c:pt idx="471">
                  <c:v>0.215</c:v>
                </c:pt>
                <c:pt idx="472">
                  <c:v>0.213333333333333</c:v>
                </c:pt>
                <c:pt idx="473">
                  <c:v>0.211666666666667</c:v>
                </c:pt>
                <c:pt idx="474">
                  <c:v>0.21</c:v>
                </c:pt>
                <c:pt idx="475">
                  <c:v>0.208333333333333</c:v>
                </c:pt>
                <c:pt idx="476">
                  <c:v>0.206666666666667</c:v>
                </c:pt>
                <c:pt idx="477">
                  <c:v>0.205</c:v>
                </c:pt>
                <c:pt idx="478">
                  <c:v>0.203333333333333</c:v>
                </c:pt>
                <c:pt idx="479">
                  <c:v>0.201666666666667</c:v>
                </c:pt>
                <c:pt idx="480">
                  <c:v>0.2</c:v>
                </c:pt>
                <c:pt idx="481">
                  <c:v>0.198333333333333</c:v>
                </c:pt>
                <c:pt idx="482">
                  <c:v>0.196666666666667</c:v>
                </c:pt>
                <c:pt idx="483">
                  <c:v>0.195</c:v>
                </c:pt>
                <c:pt idx="484">
                  <c:v>0.193333333333333</c:v>
                </c:pt>
                <c:pt idx="485">
                  <c:v>0.191666666666667</c:v>
                </c:pt>
                <c:pt idx="486">
                  <c:v>0.19</c:v>
                </c:pt>
                <c:pt idx="487">
                  <c:v>0.188333333333333</c:v>
                </c:pt>
                <c:pt idx="488">
                  <c:v>0.186666666666667</c:v>
                </c:pt>
                <c:pt idx="489">
                  <c:v>0.185</c:v>
                </c:pt>
                <c:pt idx="490">
                  <c:v>0.183333333333333</c:v>
                </c:pt>
                <c:pt idx="491">
                  <c:v>0.181666666666667</c:v>
                </c:pt>
                <c:pt idx="492">
                  <c:v>0.18</c:v>
                </c:pt>
                <c:pt idx="493">
                  <c:v>0.178333333333333</c:v>
                </c:pt>
                <c:pt idx="494">
                  <c:v>0.176666666666667</c:v>
                </c:pt>
                <c:pt idx="495">
                  <c:v>0.175</c:v>
                </c:pt>
                <c:pt idx="496">
                  <c:v>0.173333333333333</c:v>
                </c:pt>
                <c:pt idx="497">
                  <c:v>0.171666666666667</c:v>
                </c:pt>
                <c:pt idx="498">
                  <c:v>0.17</c:v>
                </c:pt>
                <c:pt idx="499">
                  <c:v>0.168333333333333</c:v>
                </c:pt>
                <c:pt idx="500">
                  <c:v>0.166666666666667</c:v>
                </c:pt>
                <c:pt idx="501">
                  <c:v>0.165</c:v>
                </c:pt>
                <c:pt idx="502">
                  <c:v>0.163333333333333</c:v>
                </c:pt>
                <c:pt idx="503">
                  <c:v>0.161666666666667</c:v>
                </c:pt>
                <c:pt idx="504">
                  <c:v>0.16</c:v>
                </c:pt>
                <c:pt idx="505">
                  <c:v>0.158333333333333</c:v>
                </c:pt>
                <c:pt idx="506">
                  <c:v>0.156666666666667</c:v>
                </c:pt>
                <c:pt idx="507">
                  <c:v>0.155</c:v>
                </c:pt>
                <c:pt idx="508">
                  <c:v>0.153333333333333</c:v>
                </c:pt>
                <c:pt idx="509">
                  <c:v>0.151666666666667</c:v>
                </c:pt>
                <c:pt idx="510">
                  <c:v>0.15</c:v>
                </c:pt>
                <c:pt idx="511">
                  <c:v>0.148333333333333</c:v>
                </c:pt>
                <c:pt idx="512">
                  <c:v>0.146666666666667</c:v>
                </c:pt>
                <c:pt idx="513">
                  <c:v>0.145</c:v>
                </c:pt>
                <c:pt idx="514">
                  <c:v>0.143333333333333</c:v>
                </c:pt>
                <c:pt idx="515">
                  <c:v>0.141666666666667</c:v>
                </c:pt>
                <c:pt idx="516">
                  <c:v>0.14</c:v>
                </c:pt>
                <c:pt idx="517">
                  <c:v>0.138333333333333</c:v>
                </c:pt>
                <c:pt idx="518">
                  <c:v>0.136666666666667</c:v>
                </c:pt>
                <c:pt idx="519">
                  <c:v>0.135</c:v>
                </c:pt>
                <c:pt idx="520">
                  <c:v>0.133333333333333</c:v>
                </c:pt>
                <c:pt idx="521">
                  <c:v>0.131666666666667</c:v>
                </c:pt>
                <c:pt idx="522">
                  <c:v>0.13</c:v>
                </c:pt>
                <c:pt idx="523">
                  <c:v>0.128333333333333</c:v>
                </c:pt>
                <c:pt idx="524">
                  <c:v>0.126666666666667</c:v>
                </c:pt>
                <c:pt idx="525">
                  <c:v>0.125</c:v>
                </c:pt>
                <c:pt idx="526">
                  <c:v>0.123333333333333</c:v>
                </c:pt>
                <c:pt idx="527">
                  <c:v>0.121666666666667</c:v>
                </c:pt>
                <c:pt idx="528">
                  <c:v>0.12</c:v>
                </c:pt>
                <c:pt idx="529">
                  <c:v>0.118333333333333</c:v>
                </c:pt>
                <c:pt idx="530">
                  <c:v>0.116666666666667</c:v>
                </c:pt>
                <c:pt idx="531">
                  <c:v>0.115</c:v>
                </c:pt>
                <c:pt idx="532">
                  <c:v>0.113333333333333</c:v>
                </c:pt>
                <c:pt idx="533">
                  <c:v>0.111666666666667</c:v>
                </c:pt>
                <c:pt idx="534">
                  <c:v>0.11</c:v>
                </c:pt>
                <c:pt idx="535">
                  <c:v>0.108333333333333</c:v>
                </c:pt>
                <c:pt idx="536">
                  <c:v>0.106666666666667</c:v>
                </c:pt>
                <c:pt idx="537">
                  <c:v>0.105</c:v>
                </c:pt>
                <c:pt idx="538">
                  <c:v>0.103333333333333</c:v>
                </c:pt>
                <c:pt idx="539">
                  <c:v>0.101666666666667</c:v>
                </c:pt>
                <c:pt idx="540">
                  <c:v>0.1</c:v>
                </c:pt>
                <c:pt idx="541">
                  <c:v>0.0983333333333333</c:v>
                </c:pt>
                <c:pt idx="542">
                  <c:v>0.0966666666666667</c:v>
                </c:pt>
                <c:pt idx="543">
                  <c:v>0.095</c:v>
                </c:pt>
                <c:pt idx="544">
                  <c:v>0.0933333333333333</c:v>
                </c:pt>
                <c:pt idx="545">
                  <c:v>0.0916666666666667</c:v>
                </c:pt>
                <c:pt idx="546">
                  <c:v>0.09</c:v>
                </c:pt>
                <c:pt idx="547">
                  <c:v>0.0883333333333333</c:v>
                </c:pt>
                <c:pt idx="548">
                  <c:v>0.0866666666666667</c:v>
                </c:pt>
                <c:pt idx="549">
                  <c:v>0.085</c:v>
                </c:pt>
                <c:pt idx="550">
                  <c:v>0.0833333333333333</c:v>
                </c:pt>
                <c:pt idx="551">
                  <c:v>0.0816666666666667</c:v>
                </c:pt>
                <c:pt idx="552">
                  <c:v>0.08</c:v>
                </c:pt>
                <c:pt idx="553">
                  <c:v>0.0783333333333333</c:v>
                </c:pt>
                <c:pt idx="554">
                  <c:v>0.0766666666666667</c:v>
                </c:pt>
                <c:pt idx="555">
                  <c:v>0.075</c:v>
                </c:pt>
                <c:pt idx="556">
                  <c:v>0.0733333333333333</c:v>
                </c:pt>
                <c:pt idx="557">
                  <c:v>0.0716666666666667</c:v>
                </c:pt>
                <c:pt idx="558">
                  <c:v>0.07</c:v>
                </c:pt>
                <c:pt idx="559">
                  <c:v>0.0683333333333333</c:v>
                </c:pt>
                <c:pt idx="560">
                  <c:v>0.0666666666666667</c:v>
                </c:pt>
                <c:pt idx="561">
                  <c:v>0.065</c:v>
                </c:pt>
                <c:pt idx="562">
                  <c:v>0.0633333333333333</c:v>
                </c:pt>
                <c:pt idx="563">
                  <c:v>0.0616666666666667</c:v>
                </c:pt>
                <c:pt idx="564">
                  <c:v>0.06</c:v>
                </c:pt>
                <c:pt idx="565">
                  <c:v>0.0583333333333333</c:v>
                </c:pt>
                <c:pt idx="566">
                  <c:v>0.0566666666666667</c:v>
                </c:pt>
                <c:pt idx="567">
                  <c:v>0.055</c:v>
                </c:pt>
                <c:pt idx="568">
                  <c:v>0.0533333333333333</c:v>
                </c:pt>
                <c:pt idx="569">
                  <c:v>0.0516666666666667</c:v>
                </c:pt>
                <c:pt idx="570">
                  <c:v>0.05</c:v>
                </c:pt>
                <c:pt idx="571">
                  <c:v>0.0483333333333333</c:v>
                </c:pt>
                <c:pt idx="572">
                  <c:v>0.0466666666666667</c:v>
                </c:pt>
                <c:pt idx="573">
                  <c:v>0.045</c:v>
                </c:pt>
                <c:pt idx="574">
                  <c:v>0.0433333333333333</c:v>
                </c:pt>
                <c:pt idx="575">
                  <c:v>0.0416666666666667</c:v>
                </c:pt>
                <c:pt idx="576">
                  <c:v>0.04</c:v>
                </c:pt>
                <c:pt idx="577">
                  <c:v>0.0383333333333333</c:v>
                </c:pt>
                <c:pt idx="578">
                  <c:v>0.0366666666666667</c:v>
                </c:pt>
                <c:pt idx="579">
                  <c:v>0.035</c:v>
                </c:pt>
                <c:pt idx="580">
                  <c:v>0.0333333333333333</c:v>
                </c:pt>
                <c:pt idx="581">
                  <c:v>0.0316666666666667</c:v>
                </c:pt>
                <c:pt idx="582">
                  <c:v>0.03</c:v>
                </c:pt>
                <c:pt idx="583">
                  <c:v>0.0283333333333333</c:v>
                </c:pt>
                <c:pt idx="584">
                  <c:v>0.0266666666666667</c:v>
                </c:pt>
                <c:pt idx="585">
                  <c:v>0.025</c:v>
                </c:pt>
                <c:pt idx="586">
                  <c:v>0.0233333333333333</c:v>
                </c:pt>
                <c:pt idx="587">
                  <c:v>0.0216666666666667</c:v>
                </c:pt>
                <c:pt idx="588">
                  <c:v>0.02</c:v>
                </c:pt>
                <c:pt idx="589">
                  <c:v>0.0183333333333333</c:v>
                </c:pt>
                <c:pt idx="590">
                  <c:v>0.0166666666666667</c:v>
                </c:pt>
                <c:pt idx="591">
                  <c:v>0.015</c:v>
                </c:pt>
                <c:pt idx="592">
                  <c:v>0.0133333333333333</c:v>
                </c:pt>
                <c:pt idx="593">
                  <c:v>0.0116666666666667</c:v>
                </c:pt>
                <c:pt idx="594">
                  <c:v>0.01</c:v>
                </c:pt>
                <c:pt idx="595">
                  <c:v>0.00833333333333333</c:v>
                </c:pt>
                <c:pt idx="596">
                  <c:v>0.00666666666666667</c:v>
                </c:pt>
                <c:pt idx="597">
                  <c:v>0.005</c:v>
                </c:pt>
                <c:pt idx="598">
                  <c:v>0.00333333333333333</c:v>
                </c:pt>
                <c:pt idx="599">
                  <c:v>0.00166666666666667</c:v>
                </c:pt>
                <c:pt idx="600">
                  <c:v>0</c:v>
                </c:pt>
              </c:numCache>
            </c:numRef>
          </c:xVal>
          <c:yVal>
            <c:numRef>
              <c:f>'calc C'!$Q$41:$Q$641</c:f>
              <c:numCache>
                <c:formatCode>General</c:formatCode>
                <c:ptCount val="601"/>
                <c:pt idx="0">
                  <c:v>0.002</c:v>
                </c:pt>
                <c:pt idx="1">
                  <c:v>0.00199804785513256</c:v>
                </c:pt>
                <c:pt idx="2">
                  <c:v>0.00199609666344777</c:v>
                </c:pt>
                <c:pt idx="3">
                  <c:v>0.00199414642494561</c:v>
                </c:pt>
                <c:pt idx="4">
                  <c:v>0.0019921971396261</c:v>
                </c:pt>
                <c:pt idx="5">
                  <c:v>0.00199024880748922</c:v>
                </c:pt>
                <c:pt idx="6">
                  <c:v>0.00198830142853499</c:v>
                </c:pt>
                <c:pt idx="7">
                  <c:v>0.00198635500276339</c:v>
                </c:pt>
                <c:pt idx="8">
                  <c:v>0.00198440953017444</c:v>
                </c:pt>
                <c:pt idx="9">
                  <c:v>0.00198246501076813</c:v>
                </c:pt>
                <c:pt idx="10">
                  <c:v>0.00198052144454445</c:v>
                </c:pt>
                <c:pt idx="11">
                  <c:v>0.00197857883150342</c:v>
                </c:pt>
                <c:pt idx="12">
                  <c:v>0.00197663717164503</c:v>
                </c:pt>
                <c:pt idx="13">
                  <c:v>0.00197469646496927</c:v>
                </c:pt>
                <c:pt idx="14">
                  <c:v>0.00197275671147616</c:v>
                </c:pt>
                <c:pt idx="15">
                  <c:v>0.00197081791116569</c:v>
                </c:pt>
                <c:pt idx="16">
                  <c:v>0.00196888006403786</c:v>
                </c:pt>
                <c:pt idx="17">
                  <c:v>0.00196694317009267</c:v>
                </c:pt>
                <c:pt idx="18">
                  <c:v>0.00196500722933011</c:v>
                </c:pt>
                <c:pt idx="19">
                  <c:v>0.0019630722417502</c:v>
                </c:pt>
                <c:pt idx="20">
                  <c:v>0.00196113820735293</c:v>
                </c:pt>
                <c:pt idx="21">
                  <c:v>0.0019592051261383</c:v>
                </c:pt>
                <c:pt idx="22">
                  <c:v>0.00195727299810631</c:v>
                </c:pt>
                <c:pt idx="23">
                  <c:v>0.00195534182325696</c:v>
                </c:pt>
                <c:pt idx="24">
                  <c:v>0.00195341160159025</c:v>
                </c:pt>
                <c:pt idx="25">
                  <c:v>0.00195148233310619</c:v>
                </c:pt>
                <c:pt idx="26">
                  <c:v>0.00194955401780476</c:v>
                </c:pt>
                <c:pt idx="27">
                  <c:v>0.00194762665568597</c:v>
                </c:pt>
                <c:pt idx="28">
                  <c:v>0.00194570024674982</c:v>
                </c:pt>
                <c:pt idx="29">
                  <c:v>0.00194377479099631</c:v>
                </c:pt>
                <c:pt idx="30">
                  <c:v>0.00194185028842544</c:v>
                </c:pt>
                <c:pt idx="31">
                  <c:v>0.00193992673903722</c:v>
                </c:pt>
                <c:pt idx="32">
                  <c:v>0.00193800414283163</c:v>
                </c:pt>
                <c:pt idx="33">
                  <c:v>0.00193608249980868</c:v>
                </c:pt>
                <c:pt idx="34">
                  <c:v>0.00193416180996838</c:v>
                </c:pt>
                <c:pt idx="35">
                  <c:v>0.00193224207331071</c:v>
                </c:pt>
                <c:pt idx="36">
                  <c:v>0.00193032328983569</c:v>
                </c:pt>
                <c:pt idx="37">
                  <c:v>0.0019284054595433</c:v>
                </c:pt>
                <c:pt idx="38">
                  <c:v>0.00192648858243355</c:v>
                </c:pt>
                <c:pt idx="39">
                  <c:v>0.00192457265850645</c:v>
                </c:pt>
                <c:pt idx="40">
                  <c:v>0.00192265768776199</c:v>
                </c:pt>
                <c:pt idx="41">
                  <c:v>0.00192074367020016</c:v>
                </c:pt>
                <c:pt idx="42">
                  <c:v>0.00191883060582098</c:v>
                </c:pt>
                <c:pt idx="43">
                  <c:v>0.00191691849462443</c:v>
                </c:pt>
                <c:pt idx="44">
                  <c:v>0.00191500733661053</c:v>
                </c:pt>
                <c:pt idx="45">
                  <c:v>0.00191309713177927</c:v>
                </c:pt>
                <c:pt idx="46">
                  <c:v>0.00191118788013064</c:v>
                </c:pt>
                <c:pt idx="47">
                  <c:v>0.00190927958166466</c:v>
                </c:pt>
                <c:pt idx="48">
                  <c:v>0.00190737223638132</c:v>
                </c:pt>
                <c:pt idx="49">
                  <c:v>0.00190546584428062</c:v>
                </c:pt>
                <c:pt idx="50">
                  <c:v>0.00190356040536256</c:v>
                </c:pt>
                <c:pt idx="51">
                  <c:v>0.00190165591962714</c:v>
                </c:pt>
                <c:pt idx="52">
                  <c:v>0.00189975238707435</c:v>
                </c:pt>
                <c:pt idx="53">
                  <c:v>0.00189784980770421</c:v>
                </c:pt>
                <c:pt idx="54">
                  <c:v>0.00189594818151671</c:v>
                </c:pt>
                <c:pt idx="55">
                  <c:v>0.00189404750851185</c:v>
                </c:pt>
                <c:pt idx="56">
                  <c:v>0.00189214778868963</c:v>
                </c:pt>
                <c:pt idx="57">
                  <c:v>0.00189024902205005</c:v>
                </c:pt>
                <c:pt idx="58">
                  <c:v>0.00188835120859312</c:v>
                </c:pt>
                <c:pt idx="59">
                  <c:v>0.00188645434831882</c:v>
                </c:pt>
                <c:pt idx="60">
                  <c:v>0.00188455844122716</c:v>
                </c:pt>
                <c:pt idx="61">
                  <c:v>0.00188266348731814</c:v>
                </c:pt>
                <c:pt idx="62">
                  <c:v>0.00188076948659176</c:v>
                </c:pt>
                <c:pt idx="63">
                  <c:v>0.00187887643904802</c:v>
                </c:pt>
                <c:pt idx="64">
                  <c:v>0.00187698434468693</c:v>
                </c:pt>
                <c:pt idx="65">
                  <c:v>0.00187509320350847</c:v>
                </c:pt>
                <c:pt idx="66">
                  <c:v>0.00187320301551265</c:v>
                </c:pt>
                <c:pt idx="67">
                  <c:v>0.00187131378069948</c:v>
                </c:pt>
                <c:pt idx="68">
                  <c:v>0.00186942549906894</c:v>
                </c:pt>
                <c:pt idx="69">
                  <c:v>0.00186753817062104</c:v>
                </c:pt>
                <c:pt idx="70">
                  <c:v>0.00186565179535579</c:v>
                </c:pt>
                <c:pt idx="71">
                  <c:v>0.00186376637327317</c:v>
                </c:pt>
                <c:pt idx="72">
                  <c:v>0.0018618819043732</c:v>
                </c:pt>
                <c:pt idx="73">
                  <c:v>0.00185999838865586</c:v>
                </c:pt>
                <c:pt idx="74">
                  <c:v>0.00185811582612117</c:v>
                </c:pt>
                <c:pt idx="75">
                  <c:v>0.00185623421676911</c:v>
                </c:pt>
                <c:pt idx="76">
                  <c:v>0.0018543535605997</c:v>
                </c:pt>
                <c:pt idx="77">
                  <c:v>0.00185247385761293</c:v>
                </c:pt>
                <c:pt idx="78">
                  <c:v>0.00185059510780879</c:v>
                </c:pt>
                <c:pt idx="79">
                  <c:v>0.0018487173111873</c:v>
                </c:pt>
                <c:pt idx="80">
                  <c:v>0.00184684046774845</c:v>
                </c:pt>
                <c:pt idx="81">
                  <c:v>0.00184496457749224</c:v>
                </c:pt>
                <c:pt idx="82">
                  <c:v>0.00184308964041866</c:v>
                </c:pt>
                <c:pt idx="83">
                  <c:v>0.00184121565652773</c:v>
                </c:pt>
                <c:pt idx="84">
                  <c:v>0.00183934262581944</c:v>
                </c:pt>
                <c:pt idx="85">
                  <c:v>0.00183747054829379</c:v>
                </c:pt>
                <c:pt idx="86">
                  <c:v>0.00183559942395078</c:v>
                </c:pt>
                <c:pt idx="87">
                  <c:v>0.00183372925279041</c:v>
                </c:pt>
                <c:pt idx="88">
                  <c:v>0.00183186003481268</c:v>
                </c:pt>
                <c:pt idx="89">
                  <c:v>0.00182999177001759</c:v>
                </c:pt>
                <c:pt idx="90">
                  <c:v>0.00182812445840514</c:v>
                </c:pt>
                <c:pt idx="91">
                  <c:v>0.00182625809997533</c:v>
                </c:pt>
                <c:pt idx="92">
                  <c:v>0.00182439269472816</c:v>
                </c:pt>
                <c:pt idx="93">
                  <c:v>0.00182252824266363</c:v>
                </c:pt>
                <c:pt idx="94">
                  <c:v>0.00182066474378174</c:v>
                </c:pt>
                <c:pt idx="95">
                  <c:v>0.0018188021980825</c:v>
                </c:pt>
                <c:pt idx="96">
                  <c:v>0.00181694060556589</c:v>
                </c:pt>
                <c:pt idx="97">
                  <c:v>0.00181507996623192</c:v>
                </c:pt>
                <c:pt idx="98">
                  <c:v>0.00181322028008059</c:v>
                </c:pt>
                <c:pt idx="99">
                  <c:v>0.00181136154711191</c:v>
                </c:pt>
                <c:pt idx="100">
                  <c:v>0.00180950376732586</c:v>
                </c:pt>
                <c:pt idx="101">
                  <c:v>0.00180764694072245</c:v>
                </c:pt>
                <c:pt idx="102">
                  <c:v>0.00180579106730169</c:v>
                </c:pt>
                <c:pt idx="103">
                  <c:v>0.00180393614706356</c:v>
                </c:pt>
                <c:pt idx="104">
                  <c:v>0.00180208218000808</c:v>
                </c:pt>
                <c:pt idx="105">
                  <c:v>0.00180022916613523</c:v>
                </c:pt>
                <c:pt idx="106">
                  <c:v>0.00179837710544503</c:v>
                </c:pt>
                <c:pt idx="107">
                  <c:v>0.00179652599793746</c:v>
                </c:pt>
                <c:pt idx="108">
                  <c:v>0.00179467584361254</c:v>
                </c:pt>
                <c:pt idx="109">
                  <c:v>0.00179282664247025</c:v>
                </c:pt>
                <c:pt idx="110">
                  <c:v>0.00179097839451061</c:v>
                </c:pt>
                <c:pt idx="111">
                  <c:v>0.00178913109973361</c:v>
                </c:pt>
                <c:pt idx="112">
                  <c:v>0.00178728475813924</c:v>
                </c:pt>
                <c:pt idx="113">
                  <c:v>0.00178543936972752</c:v>
                </c:pt>
                <c:pt idx="114">
                  <c:v>0.00178359493449844</c:v>
                </c:pt>
                <c:pt idx="115">
                  <c:v>0.001781751452452</c:v>
                </c:pt>
                <c:pt idx="116">
                  <c:v>0.0017799089235882</c:v>
                </c:pt>
                <c:pt idx="117">
                  <c:v>0.00177806734790703</c:v>
                </c:pt>
                <c:pt idx="118">
                  <c:v>0.00177622672540851</c:v>
                </c:pt>
                <c:pt idx="119">
                  <c:v>0.00177438705609263</c:v>
                </c:pt>
                <c:pt idx="120">
                  <c:v>0.00177254833995939</c:v>
                </c:pt>
                <c:pt idx="121">
                  <c:v>0.00177071057700879</c:v>
                </c:pt>
                <c:pt idx="122">
                  <c:v>0.00176887376724083</c:v>
                </c:pt>
                <c:pt idx="123">
                  <c:v>0.00176703791065551</c:v>
                </c:pt>
                <c:pt idx="124">
                  <c:v>0.00176520300725283</c:v>
                </c:pt>
                <c:pt idx="125">
                  <c:v>0.00176336905703279</c:v>
                </c:pt>
                <c:pt idx="126">
                  <c:v>0.00176153605999539</c:v>
                </c:pt>
                <c:pt idx="127">
                  <c:v>0.00175970401614063</c:v>
                </c:pt>
                <c:pt idx="128">
                  <c:v>0.00175787292546852</c:v>
                </c:pt>
                <c:pt idx="129">
                  <c:v>0.00175604278797904</c:v>
                </c:pt>
                <c:pt idx="130">
                  <c:v>0.0017542136036722</c:v>
                </c:pt>
                <c:pt idx="131">
                  <c:v>0.001752385372548</c:v>
                </c:pt>
                <c:pt idx="132">
                  <c:v>0.00175055809460645</c:v>
                </c:pt>
                <c:pt idx="133">
                  <c:v>0.00174873176984753</c:v>
                </c:pt>
                <c:pt idx="134">
                  <c:v>0.00174690639827125</c:v>
                </c:pt>
                <c:pt idx="135">
                  <c:v>0.00174508197987762</c:v>
                </c:pt>
                <c:pt idx="136">
                  <c:v>0.00174325851466662</c:v>
                </c:pt>
                <c:pt idx="137">
                  <c:v>0.00174143600263827</c:v>
                </c:pt>
                <c:pt idx="138">
                  <c:v>0.00173961444379255</c:v>
                </c:pt>
                <c:pt idx="139">
                  <c:v>0.00173779383812948</c:v>
                </c:pt>
                <c:pt idx="140">
                  <c:v>0.00173597418564904</c:v>
                </c:pt>
                <c:pt idx="141">
                  <c:v>0.00173415548635125</c:v>
                </c:pt>
                <c:pt idx="142">
                  <c:v>0.00173233774023609</c:v>
                </c:pt>
                <c:pt idx="143">
                  <c:v>0.00173052094730358</c:v>
                </c:pt>
                <c:pt idx="144">
                  <c:v>0.00172870510755371</c:v>
                </c:pt>
                <c:pt idx="145">
                  <c:v>0.00172689022098647</c:v>
                </c:pt>
                <c:pt idx="146">
                  <c:v>0.00172507628760188</c:v>
                </c:pt>
                <c:pt idx="147">
                  <c:v>0.00172326330739993</c:v>
                </c:pt>
                <c:pt idx="148">
                  <c:v>0.00172145128038061</c:v>
                </c:pt>
                <c:pt idx="149">
                  <c:v>0.00171964020654394</c:v>
                </c:pt>
                <c:pt idx="150">
                  <c:v>0.00171783008588991</c:v>
                </c:pt>
                <c:pt idx="151">
                  <c:v>0.00171602091841852</c:v>
                </c:pt>
                <c:pt idx="152">
                  <c:v>0.00171421270412977</c:v>
                </c:pt>
                <c:pt idx="153">
                  <c:v>0.00171240544302366</c:v>
                </c:pt>
                <c:pt idx="154">
                  <c:v>0.00171059913510019</c:v>
                </c:pt>
                <c:pt idx="155">
                  <c:v>0.00170879378035936</c:v>
                </c:pt>
                <c:pt idx="156">
                  <c:v>0.00170698937880117</c:v>
                </c:pt>
                <c:pt idx="157">
                  <c:v>0.00170518593042562</c:v>
                </c:pt>
                <c:pt idx="158">
                  <c:v>0.00170338343523271</c:v>
                </c:pt>
                <c:pt idx="159">
                  <c:v>0.00170158189322244</c:v>
                </c:pt>
                <c:pt idx="160">
                  <c:v>0.00169978130439481</c:v>
                </c:pt>
                <c:pt idx="161">
                  <c:v>0.00169798166874982</c:v>
                </c:pt>
                <c:pt idx="162">
                  <c:v>0.00169618298628747</c:v>
                </c:pt>
                <c:pt idx="163">
                  <c:v>0.00169438525700777</c:v>
                </c:pt>
                <c:pt idx="164">
                  <c:v>0.0016925884809107</c:v>
                </c:pt>
                <c:pt idx="165">
                  <c:v>0.00169079265799627</c:v>
                </c:pt>
                <c:pt idx="166">
                  <c:v>0.00168899778826449</c:v>
                </c:pt>
                <c:pt idx="167">
                  <c:v>0.00168720387171534</c:v>
                </c:pt>
                <c:pt idx="168">
                  <c:v>0.00168541090834883</c:v>
                </c:pt>
                <c:pt idx="169">
                  <c:v>0.00168361889816497</c:v>
                </c:pt>
                <c:pt idx="170">
                  <c:v>0.00168182784116374</c:v>
                </c:pt>
                <c:pt idx="171">
                  <c:v>0.00168003773734516</c:v>
                </c:pt>
                <c:pt idx="172">
                  <c:v>0.00167824858670921</c:v>
                </c:pt>
                <c:pt idx="173">
                  <c:v>0.00167646038925591</c:v>
                </c:pt>
                <c:pt idx="174">
                  <c:v>0.00167467314498524</c:v>
                </c:pt>
                <c:pt idx="175">
                  <c:v>0.00167288685389722</c:v>
                </c:pt>
                <c:pt idx="176">
                  <c:v>0.00167110151599183</c:v>
                </c:pt>
                <c:pt idx="177">
                  <c:v>0.00166931713126909</c:v>
                </c:pt>
                <c:pt idx="178">
                  <c:v>0.00166753369972899</c:v>
                </c:pt>
                <c:pt idx="179">
                  <c:v>0.00166575122137152</c:v>
                </c:pt>
                <c:pt idx="180">
                  <c:v>0.0016639696961967</c:v>
                </c:pt>
                <c:pt idx="181">
                  <c:v>0.00166218912420452</c:v>
                </c:pt>
                <c:pt idx="182">
                  <c:v>0.00166040950539498</c:v>
                </c:pt>
                <c:pt idx="183">
                  <c:v>0.00165863083976807</c:v>
                </c:pt>
                <c:pt idx="184">
                  <c:v>0.00165685312732381</c:v>
                </c:pt>
                <c:pt idx="185">
                  <c:v>0.00165507636806219</c:v>
                </c:pt>
                <c:pt idx="186">
                  <c:v>0.00165330056198321</c:v>
                </c:pt>
                <c:pt idx="187">
                  <c:v>0.00165152570908687</c:v>
                </c:pt>
                <c:pt idx="188">
                  <c:v>0.00164975180937317</c:v>
                </c:pt>
                <c:pt idx="189">
                  <c:v>0.00164797886284211</c:v>
                </c:pt>
                <c:pt idx="190">
                  <c:v>0.00164620686949369</c:v>
                </c:pt>
                <c:pt idx="191">
                  <c:v>0.00164443582932791</c:v>
                </c:pt>
                <c:pt idx="192">
                  <c:v>0.00164266574234477</c:v>
                </c:pt>
                <c:pt idx="193">
                  <c:v>0.00164089660854427</c:v>
                </c:pt>
                <c:pt idx="194">
                  <c:v>0.00163912842792641</c:v>
                </c:pt>
                <c:pt idx="195">
                  <c:v>0.0016373612004912</c:v>
                </c:pt>
                <c:pt idx="196">
                  <c:v>0.00163559492623862</c:v>
                </c:pt>
                <c:pt idx="197">
                  <c:v>0.00163382960516868</c:v>
                </c:pt>
                <c:pt idx="198">
                  <c:v>0.00163206523728138</c:v>
                </c:pt>
                <c:pt idx="199">
                  <c:v>0.00163030182257673</c:v>
                </c:pt>
                <c:pt idx="200">
                  <c:v>0.00162853936105471</c:v>
                </c:pt>
                <c:pt idx="201">
                  <c:v>0.00162677785271533</c:v>
                </c:pt>
                <c:pt idx="202">
                  <c:v>0.0016250172975586</c:v>
                </c:pt>
                <c:pt idx="203">
                  <c:v>0.0016232576955845</c:v>
                </c:pt>
                <c:pt idx="204">
                  <c:v>0.00162149904679305</c:v>
                </c:pt>
                <c:pt idx="205">
                  <c:v>0.00161974135118423</c:v>
                </c:pt>
                <c:pt idx="206">
                  <c:v>0.00161798460875806</c:v>
                </c:pt>
                <c:pt idx="207">
                  <c:v>0.00161622881951452</c:v>
                </c:pt>
                <c:pt idx="208">
                  <c:v>0.00161447398345363</c:v>
                </c:pt>
                <c:pt idx="209">
                  <c:v>0.00161272010057537</c:v>
                </c:pt>
                <c:pt idx="210">
                  <c:v>0.00161096717087976</c:v>
                </c:pt>
                <c:pt idx="211">
                  <c:v>0.00160921519436679</c:v>
                </c:pt>
                <c:pt idx="212">
                  <c:v>0.00160746417103645</c:v>
                </c:pt>
                <c:pt idx="213">
                  <c:v>0.00160571410088876</c:v>
                </c:pt>
                <c:pt idx="214">
                  <c:v>0.00160396498392371</c:v>
                </c:pt>
                <c:pt idx="215">
                  <c:v>0.00160221682014129</c:v>
                </c:pt>
                <c:pt idx="216">
                  <c:v>0.00160046960954152</c:v>
                </c:pt>
                <c:pt idx="217">
                  <c:v>0.00159872335212439</c:v>
                </c:pt>
                <c:pt idx="218">
                  <c:v>0.0015969780478899</c:v>
                </c:pt>
                <c:pt idx="219">
                  <c:v>0.00159523369683805</c:v>
                </c:pt>
                <c:pt idx="220">
                  <c:v>0.00159349029896884</c:v>
                </c:pt>
                <c:pt idx="221">
                  <c:v>0.00159174785428227</c:v>
                </c:pt>
                <c:pt idx="222">
                  <c:v>0.00159000636277834</c:v>
                </c:pt>
                <c:pt idx="223">
                  <c:v>0.00158826582445705</c:v>
                </c:pt>
                <c:pt idx="224">
                  <c:v>0.0015865262393184</c:v>
                </c:pt>
                <c:pt idx="225">
                  <c:v>0.00158478760736239</c:v>
                </c:pt>
                <c:pt idx="226">
                  <c:v>0.00158304992858902</c:v>
                </c:pt>
                <c:pt idx="227">
                  <c:v>0.00158131320299829</c:v>
                </c:pt>
                <c:pt idx="228">
                  <c:v>0.0015795774305902</c:v>
                </c:pt>
                <c:pt idx="229">
                  <c:v>0.00157784261136475</c:v>
                </c:pt>
                <c:pt idx="230">
                  <c:v>0.00157610874532195</c:v>
                </c:pt>
                <c:pt idx="231">
                  <c:v>0.00157437583246178</c:v>
                </c:pt>
                <c:pt idx="232">
                  <c:v>0.00157264387278425</c:v>
                </c:pt>
                <c:pt idx="233">
                  <c:v>0.00157091286628937</c:v>
                </c:pt>
                <c:pt idx="234">
                  <c:v>0.00156918281297712</c:v>
                </c:pt>
                <c:pt idx="235">
                  <c:v>0.00156745371284751</c:v>
                </c:pt>
                <c:pt idx="236">
                  <c:v>0.00156572556590055</c:v>
                </c:pt>
                <c:pt idx="237">
                  <c:v>0.00156399837213622</c:v>
                </c:pt>
                <c:pt idx="238">
                  <c:v>0.00156227213155454</c:v>
                </c:pt>
                <c:pt idx="239">
                  <c:v>0.00156054684415549</c:v>
                </c:pt>
                <c:pt idx="240">
                  <c:v>0.00155882250993909</c:v>
                </c:pt>
                <c:pt idx="241">
                  <c:v>0.00155709912890532</c:v>
                </c:pt>
                <c:pt idx="242">
                  <c:v>0.0015553767010542</c:v>
                </c:pt>
                <c:pt idx="243">
                  <c:v>0.00155365522638571</c:v>
                </c:pt>
                <c:pt idx="244">
                  <c:v>0.00155193470489987</c:v>
                </c:pt>
                <c:pt idx="245">
                  <c:v>0.00155021513659667</c:v>
                </c:pt>
                <c:pt idx="246">
                  <c:v>0.0015484965214761</c:v>
                </c:pt>
                <c:pt idx="247">
                  <c:v>0.00154677885953818</c:v>
                </c:pt>
                <c:pt idx="248">
                  <c:v>0.0015450621507829</c:v>
                </c:pt>
                <c:pt idx="249">
                  <c:v>0.00154334639521026</c:v>
                </c:pt>
                <c:pt idx="250">
                  <c:v>0.00154163159282025</c:v>
                </c:pt>
                <c:pt idx="251">
                  <c:v>0.00153991774361289</c:v>
                </c:pt>
                <c:pt idx="252">
                  <c:v>0.00153820484758817</c:v>
                </c:pt>
                <c:pt idx="253">
                  <c:v>0.00153649290474609</c:v>
                </c:pt>
                <c:pt idx="254">
                  <c:v>0.00153478191508665</c:v>
                </c:pt>
                <c:pt idx="255">
                  <c:v>0.00153307187860985</c:v>
                </c:pt>
                <c:pt idx="256">
                  <c:v>0.00153136279531569</c:v>
                </c:pt>
                <c:pt idx="257">
                  <c:v>0.00152965466520417</c:v>
                </c:pt>
                <c:pt idx="258">
                  <c:v>0.00152794748827529</c:v>
                </c:pt>
                <c:pt idx="259">
                  <c:v>0.00152624126452905</c:v>
                </c:pt>
                <c:pt idx="260">
                  <c:v>0.00152453599396545</c:v>
                </c:pt>
                <c:pt idx="261">
                  <c:v>0.0015228316765845</c:v>
                </c:pt>
                <c:pt idx="262">
                  <c:v>0.00152112831238618</c:v>
                </c:pt>
                <c:pt idx="263">
                  <c:v>0.0015194259013705</c:v>
                </c:pt>
                <c:pt idx="264">
                  <c:v>0.00151772444353746</c:v>
                </c:pt>
                <c:pt idx="265">
                  <c:v>0.00151602393888706</c:v>
                </c:pt>
                <c:pt idx="266">
                  <c:v>0.00151432438741931</c:v>
                </c:pt>
                <c:pt idx="267">
                  <c:v>0.00151262578913419</c:v>
                </c:pt>
                <c:pt idx="268">
                  <c:v>0.00151092814403171</c:v>
                </c:pt>
                <c:pt idx="269">
                  <c:v>0.00150923145211188</c:v>
                </c:pt>
                <c:pt idx="270">
                  <c:v>0.00150753571337468</c:v>
                </c:pt>
                <c:pt idx="271">
                  <c:v>0.00150584092782013</c:v>
                </c:pt>
                <c:pt idx="272">
                  <c:v>0.00150414709544821</c:v>
                </c:pt>
                <c:pt idx="273">
                  <c:v>0.00150245421625894</c:v>
                </c:pt>
                <c:pt idx="274">
                  <c:v>0.0015007622902523</c:v>
                </c:pt>
                <c:pt idx="275">
                  <c:v>0.00149907131742831</c:v>
                </c:pt>
                <c:pt idx="276">
                  <c:v>0.00149738129778695</c:v>
                </c:pt>
                <c:pt idx="277">
                  <c:v>0.00149569223132824</c:v>
                </c:pt>
                <c:pt idx="278">
                  <c:v>0.00149400411805217</c:v>
                </c:pt>
                <c:pt idx="279">
                  <c:v>0.00149231695795873</c:v>
                </c:pt>
                <c:pt idx="280">
                  <c:v>0.00149063075104794</c:v>
                </c:pt>
                <c:pt idx="281">
                  <c:v>0.00148894549731979</c:v>
                </c:pt>
                <c:pt idx="282">
                  <c:v>0.00148726119677428</c:v>
                </c:pt>
                <c:pt idx="283">
                  <c:v>0.0014855778494114</c:v>
                </c:pt>
                <c:pt idx="284">
                  <c:v>0.00148389545523117</c:v>
                </c:pt>
                <c:pt idx="285">
                  <c:v>0.00148221401423358</c:v>
                </c:pt>
                <c:pt idx="286">
                  <c:v>0.00148053352641863</c:v>
                </c:pt>
                <c:pt idx="287">
                  <c:v>0.00147885399178632</c:v>
                </c:pt>
                <c:pt idx="288">
                  <c:v>0.00147717541033665</c:v>
                </c:pt>
                <c:pt idx="289">
                  <c:v>0.00147549778206962</c:v>
                </c:pt>
                <c:pt idx="290">
                  <c:v>0.00147382110698523</c:v>
                </c:pt>
                <c:pt idx="291">
                  <c:v>0.00147214538508348</c:v>
                </c:pt>
                <c:pt idx="292">
                  <c:v>0.00147047061636437</c:v>
                </c:pt>
                <c:pt idx="293">
                  <c:v>0.0014687968008279</c:v>
                </c:pt>
                <c:pt idx="294">
                  <c:v>0.00146712393847407</c:v>
                </c:pt>
                <c:pt idx="295">
                  <c:v>0.00146545202930288</c:v>
                </c:pt>
                <c:pt idx="296">
                  <c:v>0.00146378107331434</c:v>
                </c:pt>
                <c:pt idx="297">
                  <c:v>0.00146211107050843</c:v>
                </c:pt>
                <c:pt idx="298">
                  <c:v>0.00146044202088516</c:v>
                </c:pt>
                <c:pt idx="299">
                  <c:v>0.00145877392444453</c:v>
                </c:pt>
                <c:pt idx="300">
                  <c:v>0.00145710678118655</c:v>
                </c:pt>
                <c:pt idx="301">
                  <c:v>0.0014554405911112</c:v>
                </c:pt>
                <c:pt idx="302">
                  <c:v>0.00145377535421849</c:v>
                </c:pt>
                <c:pt idx="303">
                  <c:v>0.00145211107050843</c:v>
                </c:pt>
                <c:pt idx="304">
                  <c:v>0.001450447739981</c:v>
                </c:pt>
                <c:pt idx="305">
                  <c:v>0.00144878536263622</c:v>
                </c:pt>
                <c:pt idx="306">
                  <c:v>0.00144712393847407</c:v>
                </c:pt>
                <c:pt idx="307">
                  <c:v>0.00144546346749457</c:v>
                </c:pt>
                <c:pt idx="308">
                  <c:v>0.0014438039496977</c:v>
                </c:pt>
                <c:pt idx="309">
                  <c:v>0.00144214538508348</c:v>
                </c:pt>
                <c:pt idx="310">
                  <c:v>0.0014404877736519</c:v>
                </c:pt>
                <c:pt idx="311">
                  <c:v>0.00143883111540295</c:v>
                </c:pt>
                <c:pt idx="312">
                  <c:v>0.00143717541033665</c:v>
                </c:pt>
                <c:pt idx="313">
                  <c:v>0.00143552065845299</c:v>
                </c:pt>
                <c:pt idx="314">
                  <c:v>0.00143386685975196</c:v>
                </c:pt>
                <c:pt idx="315">
                  <c:v>0.00143221401423358</c:v>
                </c:pt>
                <c:pt idx="316">
                  <c:v>0.00143056212189784</c:v>
                </c:pt>
                <c:pt idx="317">
                  <c:v>0.00142891118274474</c:v>
                </c:pt>
                <c:pt idx="318">
                  <c:v>0.00142726119677428</c:v>
                </c:pt>
                <c:pt idx="319">
                  <c:v>0.00142561216398646</c:v>
                </c:pt>
                <c:pt idx="320">
                  <c:v>0.00142396408438127</c:v>
                </c:pt>
                <c:pt idx="321">
                  <c:v>0.00142231695795873</c:v>
                </c:pt>
                <c:pt idx="322">
                  <c:v>0.00142067078471883</c:v>
                </c:pt>
                <c:pt idx="323">
                  <c:v>0.00141902556466157</c:v>
                </c:pt>
                <c:pt idx="324">
                  <c:v>0.00141738129778695</c:v>
                </c:pt>
                <c:pt idx="325">
                  <c:v>0.00141573798409497</c:v>
                </c:pt>
                <c:pt idx="326">
                  <c:v>0.00141409562358564</c:v>
                </c:pt>
                <c:pt idx="327">
                  <c:v>0.00141245421625894</c:v>
                </c:pt>
                <c:pt idx="328">
                  <c:v>0.00141081376211488</c:v>
                </c:pt>
                <c:pt idx="329">
                  <c:v>0.00140917426115346</c:v>
                </c:pt>
                <c:pt idx="330">
                  <c:v>0.00140753571337468</c:v>
                </c:pt>
                <c:pt idx="331">
                  <c:v>0.00140589811877854</c:v>
                </c:pt>
                <c:pt idx="332">
                  <c:v>0.00140426147736505</c:v>
                </c:pt>
                <c:pt idx="333">
                  <c:v>0.00140262578913419</c:v>
                </c:pt>
                <c:pt idx="334">
                  <c:v>0.00140099105408597</c:v>
                </c:pt>
                <c:pt idx="335">
                  <c:v>0.0013993572722204</c:v>
                </c:pt>
                <c:pt idx="336">
                  <c:v>0.00139772444353746</c:v>
                </c:pt>
                <c:pt idx="337">
                  <c:v>0.00139609256803717</c:v>
                </c:pt>
                <c:pt idx="338">
                  <c:v>0.00139446164571951</c:v>
                </c:pt>
                <c:pt idx="339">
                  <c:v>0.0013928316765845</c:v>
                </c:pt>
                <c:pt idx="340">
                  <c:v>0.00139120266063212</c:v>
                </c:pt>
                <c:pt idx="341">
                  <c:v>0.00138957459786239</c:v>
                </c:pt>
                <c:pt idx="342">
                  <c:v>0.00138794748827529</c:v>
                </c:pt>
                <c:pt idx="343">
                  <c:v>0.00138632133187084</c:v>
                </c:pt>
                <c:pt idx="344">
                  <c:v>0.00138469612864902</c:v>
                </c:pt>
                <c:pt idx="345">
                  <c:v>0.00138307187860985</c:v>
                </c:pt>
                <c:pt idx="346">
                  <c:v>0.00138144858175332</c:v>
                </c:pt>
                <c:pt idx="347">
                  <c:v>0.00137982623807942</c:v>
                </c:pt>
                <c:pt idx="348">
                  <c:v>0.00137820484758817</c:v>
                </c:pt>
                <c:pt idx="349">
                  <c:v>0.00137658441027956</c:v>
                </c:pt>
                <c:pt idx="350">
                  <c:v>0.00137496492615359</c:v>
                </c:pt>
                <c:pt idx="351">
                  <c:v>0.00137334639521026</c:v>
                </c:pt>
                <c:pt idx="352">
                  <c:v>0.00137172881744957</c:v>
                </c:pt>
                <c:pt idx="353">
                  <c:v>0.00137011219287151</c:v>
                </c:pt>
                <c:pt idx="354">
                  <c:v>0.0013684965214761</c:v>
                </c:pt>
                <c:pt idx="355">
                  <c:v>0.00136688180326333</c:v>
                </c:pt>
                <c:pt idx="356">
                  <c:v>0.0013652680382332</c:v>
                </c:pt>
                <c:pt idx="357">
                  <c:v>0.00136365522638571</c:v>
                </c:pt>
                <c:pt idx="358">
                  <c:v>0.00136204336772086</c:v>
                </c:pt>
                <c:pt idx="359">
                  <c:v>0.00136043246223865</c:v>
                </c:pt>
                <c:pt idx="360">
                  <c:v>0.00135882250993909</c:v>
                </c:pt>
                <c:pt idx="361">
                  <c:v>0.00135721351082216</c:v>
                </c:pt>
                <c:pt idx="362">
                  <c:v>0.00135560546488787</c:v>
                </c:pt>
                <c:pt idx="363">
                  <c:v>0.00135399837213622</c:v>
                </c:pt>
                <c:pt idx="364">
                  <c:v>0.00135239223256721</c:v>
                </c:pt>
                <c:pt idx="365">
                  <c:v>0.00135078704618085</c:v>
                </c:pt>
                <c:pt idx="366">
                  <c:v>0.00134918281297712</c:v>
                </c:pt>
                <c:pt idx="367">
                  <c:v>0.00134757953295603</c:v>
                </c:pt>
                <c:pt idx="368">
                  <c:v>0.00134597720611759</c:v>
                </c:pt>
                <c:pt idx="369">
                  <c:v>0.00134437583246178</c:v>
                </c:pt>
                <c:pt idx="370">
                  <c:v>0.00134277541198861</c:v>
                </c:pt>
                <c:pt idx="371">
                  <c:v>0.00134117594469809</c:v>
                </c:pt>
                <c:pt idx="372">
                  <c:v>0.0013395774305902</c:v>
                </c:pt>
                <c:pt idx="373">
                  <c:v>0.00133797986966496</c:v>
                </c:pt>
                <c:pt idx="374">
                  <c:v>0.00133638326192235</c:v>
                </c:pt>
                <c:pt idx="375">
                  <c:v>0.00133478760736239</c:v>
                </c:pt>
                <c:pt idx="376">
                  <c:v>0.00133319290598506</c:v>
                </c:pt>
                <c:pt idx="377">
                  <c:v>0.00133159915779038</c:v>
                </c:pt>
                <c:pt idx="378">
                  <c:v>0.00133000636277834</c:v>
                </c:pt>
                <c:pt idx="379">
                  <c:v>0.00132841452094893</c:v>
                </c:pt>
                <c:pt idx="380">
                  <c:v>0.00132682363230217</c:v>
                </c:pt>
                <c:pt idx="381">
                  <c:v>0.00132523369683805</c:v>
                </c:pt>
                <c:pt idx="382">
                  <c:v>0.00132364471455657</c:v>
                </c:pt>
                <c:pt idx="383">
                  <c:v>0.00132205668545772</c:v>
                </c:pt>
                <c:pt idx="384">
                  <c:v>0.00132046960954152</c:v>
                </c:pt>
                <c:pt idx="385">
                  <c:v>0.00131888348680796</c:v>
                </c:pt>
                <c:pt idx="386">
                  <c:v>0.00131729831725704</c:v>
                </c:pt>
                <c:pt idx="387">
                  <c:v>0.00131571410088876</c:v>
                </c:pt>
                <c:pt idx="388">
                  <c:v>0.00131413083770312</c:v>
                </c:pt>
                <c:pt idx="389">
                  <c:v>0.00131254852770012</c:v>
                </c:pt>
                <c:pt idx="390">
                  <c:v>0.00131096717087976</c:v>
                </c:pt>
                <c:pt idx="391">
                  <c:v>0.00130938676724204</c:v>
                </c:pt>
                <c:pt idx="392">
                  <c:v>0.00130780731678696</c:v>
                </c:pt>
                <c:pt idx="393">
                  <c:v>0.00130622881951452</c:v>
                </c:pt>
                <c:pt idx="394">
                  <c:v>0.00130465127542472</c:v>
                </c:pt>
                <c:pt idx="395">
                  <c:v>0.00130307468451756</c:v>
                </c:pt>
                <c:pt idx="396">
                  <c:v>0.00130149904679305</c:v>
                </c:pt>
                <c:pt idx="397">
                  <c:v>0.00129992436225117</c:v>
                </c:pt>
                <c:pt idx="398">
                  <c:v>0.00129835063089193</c:v>
                </c:pt>
                <c:pt idx="399">
                  <c:v>0.00129677785271533</c:v>
                </c:pt>
                <c:pt idx="400">
                  <c:v>0.00129520602772138</c:v>
                </c:pt>
                <c:pt idx="401">
                  <c:v>0.00129363515591006</c:v>
                </c:pt>
                <c:pt idx="402">
                  <c:v>0.00129206523728138</c:v>
                </c:pt>
                <c:pt idx="403">
                  <c:v>0.00129049627183535</c:v>
                </c:pt>
                <c:pt idx="404">
                  <c:v>0.00128892825957195</c:v>
                </c:pt>
                <c:pt idx="405">
                  <c:v>0.0012873612004912</c:v>
                </c:pt>
                <c:pt idx="406">
                  <c:v>0.00128579509459308</c:v>
                </c:pt>
                <c:pt idx="407">
                  <c:v>0.00128422994187761</c:v>
                </c:pt>
                <c:pt idx="408">
                  <c:v>0.00128266574234477</c:v>
                </c:pt>
                <c:pt idx="409">
                  <c:v>0.00128110249599458</c:v>
                </c:pt>
                <c:pt idx="410">
                  <c:v>0.00127954020282702</c:v>
                </c:pt>
                <c:pt idx="411">
                  <c:v>0.00127797886284211</c:v>
                </c:pt>
                <c:pt idx="412">
                  <c:v>0.00127641847603984</c:v>
                </c:pt>
                <c:pt idx="413">
                  <c:v>0.0012748590424202</c:v>
                </c:pt>
                <c:pt idx="414">
                  <c:v>0.00127330056198321</c:v>
                </c:pt>
                <c:pt idx="415">
                  <c:v>0.00127174303472886</c:v>
                </c:pt>
                <c:pt idx="416">
                  <c:v>0.00127018646065715</c:v>
                </c:pt>
                <c:pt idx="417">
                  <c:v>0.00126863083976807</c:v>
                </c:pt>
                <c:pt idx="418">
                  <c:v>0.00126707617206164</c:v>
                </c:pt>
                <c:pt idx="419">
                  <c:v>0.00126552245753785</c:v>
                </c:pt>
                <c:pt idx="420">
                  <c:v>0.0012639696961967</c:v>
                </c:pt>
                <c:pt idx="421">
                  <c:v>0.00126241788803819</c:v>
                </c:pt>
                <c:pt idx="422">
                  <c:v>0.00126086703306232</c:v>
                </c:pt>
                <c:pt idx="423">
                  <c:v>0.00125931713126909</c:v>
                </c:pt>
                <c:pt idx="424">
                  <c:v>0.0012577681826585</c:v>
                </c:pt>
                <c:pt idx="425">
                  <c:v>0.00125622018723055</c:v>
                </c:pt>
                <c:pt idx="426">
                  <c:v>0.00125467314498524</c:v>
                </c:pt>
                <c:pt idx="427">
                  <c:v>0.00125312705592257</c:v>
                </c:pt>
                <c:pt idx="428">
                  <c:v>0.00125158192004254</c:v>
                </c:pt>
                <c:pt idx="429">
                  <c:v>0.00125003773734516</c:v>
                </c:pt>
                <c:pt idx="430">
                  <c:v>0.00124849450783041</c:v>
                </c:pt>
                <c:pt idx="431">
                  <c:v>0.0012469522314983</c:v>
                </c:pt>
                <c:pt idx="432">
                  <c:v>0.00124541090834883</c:v>
                </c:pt>
                <c:pt idx="433">
                  <c:v>0.00124387053838201</c:v>
                </c:pt>
                <c:pt idx="434">
                  <c:v>0.00124233112159782</c:v>
                </c:pt>
                <c:pt idx="435">
                  <c:v>0.00124079265799627</c:v>
                </c:pt>
                <c:pt idx="436">
                  <c:v>0.00123925514757737</c:v>
                </c:pt>
                <c:pt idx="437">
                  <c:v>0.0012377185903411</c:v>
                </c:pt>
                <c:pt idx="438">
                  <c:v>0.00123618298628747</c:v>
                </c:pt>
                <c:pt idx="439">
                  <c:v>0.00123464833541649</c:v>
                </c:pt>
                <c:pt idx="440">
                  <c:v>0.00123311463772814</c:v>
                </c:pt>
                <c:pt idx="441">
                  <c:v>0.00123158189322244</c:v>
                </c:pt>
                <c:pt idx="442">
                  <c:v>0.00123005010189938</c:v>
                </c:pt>
                <c:pt idx="443">
                  <c:v>0.00122851926375895</c:v>
                </c:pt>
                <c:pt idx="444">
                  <c:v>0.00122698937880117</c:v>
                </c:pt>
                <c:pt idx="445">
                  <c:v>0.00122546044702602</c:v>
                </c:pt>
                <c:pt idx="446">
                  <c:v>0.00122393246843352</c:v>
                </c:pt>
                <c:pt idx="447">
                  <c:v>0.00122240544302366</c:v>
                </c:pt>
                <c:pt idx="448">
                  <c:v>0.00122087937079643</c:v>
                </c:pt>
                <c:pt idx="449">
                  <c:v>0.00121935425175185</c:v>
                </c:pt>
                <c:pt idx="450">
                  <c:v>0.00121783008588991</c:v>
                </c:pt>
                <c:pt idx="451">
                  <c:v>0.00121630687321061</c:v>
                </c:pt>
                <c:pt idx="452">
                  <c:v>0.00121478461371395</c:v>
                </c:pt>
                <c:pt idx="453">
                  <c:v>0.00121326330739993</c:v>
                </c:pt>
                <c:pt idx="454">
                  <c:v>0.00121174295426855</c:v>
                </c:pt>
                <c:pt idx="455">
                  <c:v>0.00121022355431981</c:v>
                </c:pt>
                <c:pt idx="456">
                  <c:v>0.00120870510755371</c:v>
                </c:pt>
                <c:pt idx="457">
                  <c:v>0.00120718761397025</c:v>
                </c:pt>
                <c:pt idx="458">
                  <c:v>0.00120567107356943</c:v>
                </c:pt>
                <c:pt idx="459">
                  <c:v>0.00120415548635125</c:v>
                </c:pt>
                <c:pt idx="460">
                  <c:v>0.00120264085231571</c:v>
                </c:pt>
                <c:pt idx="461">
                  <c:v>0.00120112717146281</c:v>
                </c:pt>
                <c:pt idx="462">
                  <c:v>0.00119961444379255</c:v>
                </c:pt>
                <c:pt idx="463">
                  <c:v>0.00119810266930493</c:v>
                </c:pt>
                <c:pt idx="464">
                  <c:v>0.00119659184799995</c:v>
                </c:pt>
                <c:pt idx="465">
                  <c:v>0.00119508197987762</c:v>
                </c:pt>
                <c:pt idx="466">
                  <c:v>0.00119357306493792</c:v>
                </c:pt>
                <c:pt idx="467">
                  <c:v>0.00119206510318086</c:v>
                </c:pt>
                <c:pt idx="468">
                  <c:v>0.00119055809460645</c:v>
                </c:pt>
                <c:pt idx="469">
                  <c:v>0.00118905203921467</c:v>
                </c:pt>
                <c:pt idx="470">
                  <c:v>0.00118754693700553</c:v>
                </c:pt>
                <c:pt idx="471">
                  <c:v>0.00118604278797904</c:v>
                </c:pt>
                <c:pt idx="472">
                  <c:v>0.00118453959213518</c:v>
                </c:pt>
                <c:pt idx="473">
                  <c:v>0.00118303734947397</c:v>
                </c:pt>
                <c:pt idx="474">
                  <c:v>0.00118153605999539</c:v>
                </c:pt>
                <c:pt idx="475">
                  <c:v>0.00118003572369946</c:v>
                </c:pt>
                <c:pt idx="476">
                  <c:v>0.00117853634058616</c:v>
                </c:pt>
                <c:pt idx="477">
                  <c:v>0.00117703791065551</c:v>
                </c:pt>
                <c:pt idx="478">
                  <c:v>0.0011755404339075</c:v>
                </c:pt>
                <c:pt idx="479">
                  <c:v>0.00117404391034212</c:v>
                </c:pt>
                <c:pt idx="480">
                  <c:v>0.00117254833995939</c:v>
                </c:pt>
                <c:pt idx="481">
                  <c:v>0.0011710537227593</c:v>
                </c:pt>
                <c:pt idx="482">
                  <c:v>0.00116956005874185</c:v>
                </c:pt>
                <c:pt idx="483">
                  <c:v>0.00116806734790703</c:v>
                </c:pt>
                <c:pt idx="484">
                  <c:v>0.00116657559025486</c:v>
                </c:pt>
                <c:pt idx="485">
                  <c:v>0.00116508478578533</c:v>
                </c:pt>
                <c:pt idx="486">
                  <c:v>0.00116359493449844</c:v>
                </c:pt>
                <c:pt idx="487">
                  <c:v>0.00116210603639419</c:v>
                </c:pt>
                <c:pt idx="488">
                  <c:v>0.00116061809147258</c:v>
                </c:pt>
                <c:pt idx="489">
                  <c:v>0.00115913109973361</c:v>
                </c:pt>
                <c:pt idx="490">
                  <c:v>0.00115764506117728</c:v>
                </c:pt>
                <c:pt idx="491">
                  <c:v>0.00115615997580359</c:v>
                </c:pt>
                <c:pt idx="492">
                  <c:v>0.00115467584361254</c:v>
                </c:pt>
                <c:pt idx="493">
                  <c:v>0.00115319266460413</c:v>
                </c:pt>
                <c:pt idx="494">
                  <c:v>0.00115171043877836</c:v>
                </c:pt>
                <c:pt idx="495">
                  <c:v>0.00115022916613523</c:v>
                </c:pt>
                <c:pt idx="496">
                  <c:v>0.00114874884667474</c:v>
                </c:pt>
                <c:pt idx="497">
                  <c:v>0.0011472694803969</c:v>
                </c:pt>
                <c:pt idx="498">
                  <c:v>0.00114579106730169</c:v>
                </c:pt>
                <c:pt idx="499">
                  <c:v>0.00114431360738912</c:v>
                </c:pt>
                <c:pt idx="500">
                  <c:v>0.00114283710065919</c:v>
                </c:pt>
                <c:pt idx="501">
                  <c:v>0.00114136154711191</c:v>
                </c:pt>
                <c:pt idx="502">
                  <c:v>0.00113988694674726</c:v>
                </c:pt>
                <c:pt idx="503">
                  <c:v>0.00113841329956525</c:v>
                </c:pt>
                <c:pt idx="504">
                  <c:v>0.00113694060556589</c:v>
                </c:pt>
                <c:pt idx="505">
                  <c:v>0.00113546886474916</c:v>
                </c:pt>
                <c:pt idx="506">
                  <c:v>0.00113399807711508</c:v>
                </c:pt>
                <c:pt idx="507">
                  <c:v>0.00113252824266363</c:v>
                </c:pt>
                <c:pt idx="508">
                  <c:v>0.00113105936139483</c:v>
                </c:pt>
                <c:pt idx="509">
                  <c:v>0.00112959143330866</c:v>
                </c:pt>
                <c:pt idx="510">
                  <c:v>0.00112812445840514</c:v>
                </c:pt>
                <c:pt idx="511">
                  <c:v>0.00112665843668426</c:v>
                </c:pt>
                <c:pt idx="512">
                  <c:v>0.00112519336814601</c:v>
                </c:pt>
                <c:pt idx="513">
                  <c:v>0.00112372925279041</c:v>
                </c:pt>
                <c:pt idx="514">
                  <c:v>0.00112226609061745</c:v>
                </c:pt>
                <c:pt idx="515">
                  <c:v>0.00112080388162712</c:v>
                </c:pt>
                <c:pt idx="516">
                  <c:v>0.00111934262581944</c:v>
                </c:pt>
                <c:pt idx="517">
                  <c:v>0.0011178823231944</c:v>
                </c:pt>
                <c:pt idx="518">
                  <c:v>0.001116422973752</c:v>
                </c:pt>
                <c:pt idx="519">
                  <c:v>0.00111496457749224</c:v>
                </c:pt>
                <c:pt idx="520">
                  <c:v>0.00111350713441512</c:v>
                </c:pt>
                <c:pt idx="521">
                  <c:v>0.00111205064452063</c:v>
                </c:pt>
                <c:pt idx="522">
                  <c:v>0.00111059510780879</c:v>
                </c:pt>
                <c:pt idx="523">
                  <c:v>0.00110914052427959</c:v>
                </c:pt>
                <c:pt idx="524">
                  <c:v>0.00110768689393303</c:v>
                </c:pt>
                <c:pt idx="525">
                  <c:v>0.00110623421676911</c:v>
                </c:pt>
                <c:pt idx="526">
                  <c:v>0.00110478249278784</c:v>
                </c:pt>
                <c:pt idx="527">
                  <c:v>0.0011033317219892</c:v>
                </c:pt>
                <c:pt idx="528">
                  <c:v>0.0011018819043732</c:v>
                </c:pt>
                <c:pt idx="529">
                  <c:v>0.00110043303993984</c:v>
                </c:pt>
                <c:pt idx="530">
                  <c:v>0.00109898512868912</c:v>
                </c:pt>
                <c:pt idx="531">
                  <c:v>0.00109753817062104</c:v>
                </c:pt>
                <c:pt idx="532">
                  <c:v>0.00109609216573561</c:v>
                </c:pt>
                <c:pt idx="533">
                  <c:v>0.00109464711403281</c:v>
                </c:pt>
                <c:pt idx="534">
                  <c:v>0.00109320301551265</c:v>
                </c:pt>
                <c:pt idx="535">
                  <c:v>0.00109175987017514</c:v>
                </c:pt>
                <c:pt idx="536">
                  <c:v>0.00109031767802026</c:v>
                </c:pt>
                <c:pt idx="537">
                  <c:v>0.00108887643904802</c:v>
                </c:pt>
                <c:pt idx="538">
                  <c:v>0.00108743615325843</c:v>
                </c:pt>
                <c:pt idx="539">
                  <c:v>0.00108599682065147</c:v>
                </c:pt>
                <c:pt idx="540">
                  <c:v>0.00108455844122716</c:v>
                </c:pt>
                <c:pt idx="541">
                  <c:v>0.00108312101498548</c:v>
                </c:pt>
                <c:pt idx="542">
                  <c:v>0.00108168454192645</c:v>
                </c:pt>
                <c:pt idx="543">
                  <c:v>0.00108024902205005</c:v>
                </c:pt>
                <c:pt idx="544">
                  <c:v>0.0010788144553563</c:v>
                </c:pt>
                <c:pt idx="545">
                  <c:v>0.00107738084184519</c:v>
                </c:pt>
                <c:pt idx="546">
                  <c:v>0.00107594818151671</c:v>
                </c:pt>
                <c:pt idx="547">
                  <c:v>0.00107451647437088</c:v>
                </c:pt>
                <c:pt idx="548">
                  <c:v>0.00107308572040769</c:v>
                </c:pt>
                <c:pt idx="549">
                  <c:v>0.00107165591962714</c:v>
                </c:pt>
                <c:pt idx="550">
                  <c:v>0.00107022707202922</c:v>
                </c:pt>
                <c:pt idx="551">
                  <c:v>0.00106879917761395</c:v>
                </c:pt>
                <c:pt idx="552">
                  <c:v>0.00106737223638132</c:v>
                </c:pt>
                <c:pt idx="553">
                  <c:v>0.00106594624833133</c:v>
                </c:pt>
                <c:pt idx="554">
                  <c:v>0.00106452121346398</c:v>
                </c:pt>
                <c:pt idx="555">
                  <c:v>0.00106309713177927</c:v>
                </c:pt>
                <c:pt idx="556">
                  <c:v>0.0010616740032772</c:v>
                </c:pt>
                <c:pt idx="557">
                  <c:v>0.00106025182795777</c:v>
                </c:pt>
                <c:pt idx="558">
                  <c:v>0.00105883060582098</c:v>
                </c:pt>
                <c:pt idx="559">
                  <c:v>0.00105741033686683</c:v>
                </c:pt>
                <c:pt idx="560">
                  <c:v>0.00105599102109532</c:v>
                </c:pt>
                <c:pt idx="561">
                  <c:v>0.00105457265850645</c:v>
                </c:pt>
                <c:pt idx="562">
                  <c:v>0.00105315524910022</c:v>
                </c:pt>
                <c:pt idx="563">
                  <c:v>0.00105173879287663</c:v>
                </c:pt>
                <c:pt idx="564">
                  <c:v>0.00105032328983569</c:v>
                </c:pt>
                <c:pt idx="565">
                  <c:v>0.00104890873997738</c:v>
                </c:pt>
                <c:pt idx="566">
                  <c:v>0.00104749514330171</c:v>
                </c:pt>
                <c:pt idx="567">
                  <c:v>0.00104608249980868</c:v>
                </c:pt>
                <c:pt idx="568">
                  <c:v>0.0010446708094983</c:v>
                </c:pt>
                <c:pt idx="569">
                  <c:v>0.00104326007237055</c:v>
                </c:pt>
                <c:pt idx="570">
                  <c:v>0.00104185028842544</c:v>
                </c:pt>
                <c:pt idx="571">
                  <c:v>0.00104044145766298</c:v>
                </c:pt>
                <c:pt idx="572">
                  <c:v>0.00103903358008315</c:v>
                </c:pt>
                <c:pt idx="573">
                  <c:v>0.00103762665568597</c:v>
                </c:pt>
                <c:pt idx="574">
                  <c:v>0.00103622068447142</c:v>
                </c:pt>
                <c:pt idx="575">
                  <c:v>0.00103481566643952</c:v>
                </c:pt>
                <c:pt idx="576">
                  <c:v>0.00103341160159025</c:v>
                </c:pt>
                <c:pt idx="577">
                  <c:v>0.00103200848992363</c:v>
                </c:pt>
                <c:pt idx="578">
                  <c:v>0.00103060633143965</c:v>
                </c:pt>
                <c:pt idx="579">
                  <c:v>0.0010292051261383</c:v>
                </c:pt>
                <c:pt idx="580">
                  <c:v>0.0010278048740196</c:v>
                </c:pt>
                <c:pt idx="581">
                  <c:v>0.00102640557508354</c:v>
                </c:pt>
                <c:pt idx="582">
                  <c:v>0.00102500722933011</c:v>
                </c:pt>
                <c:pt idx="583">
                  <c:v>0.00102360983675933</c:v>
                </c:pt>
                <c:pt idx="584">
                  <c:v>0.00102221339737119</c:v>
                </c:pt>
                <c:pt idx="585">
                  <c:v>0.00102081791116569</c:v>
                </c:pt>
                <c:pt idx="586">
                  <c:v>0.00101942337814283</c:v>
                </c:pt>
                <c:pt idx="587">
                  <c:v>0.00101802979830261</c:v>
                </c:pt>
                <c:pt idx="588">
                  <c:v>0.00101663717164503</c:v>
                </c:pt>
                <c:pt idx="589">
                  <c:v>0.00101524549817009</c:v>
                </c:pt>
                <c:pt idx="590">
                  <c:v>0.00101385477787778</c:v>
                </c:pt>
                <c:pt idx="591">
                  <c:v>0.00101246501076813</c:v>
                </c:pt>
                <c:pt idx="592">
                  <c:v>0.00101107619684111</c:v>
                </c:pt>
                <c:pt idx="593">
                  <c:v>0.00100968833609673</c:v>
                </c:pt>
                <c:pt idx="594">
                  <c:v>0.00100830142853499</c:v>
                </c:pt>
                <c:pt idx="595">
                  <c:v>0.00100691547415589</c:v>
                </c:pt>
                <c:pt idx="596">
                  <c:v>0.00100553047295943</c:v>
                </c:pt>
                <c:pt idx="597">
                  <c:v>0.00100414642494561</c:v>
                </c:pt>
                <c:pt idx="598">
                  <c:v>0.00100276333011443</c:v>
                </c:pt>
                <c:pt idx="599">
                  <c:v>0.0010013811884659</c:v>
                </c:pt>
                <c:pt idx="600">
                  <c:v>0.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Beam"</c:f>
              <c:strCache>
                <c:ptCount val="1"/>
                <c:pt idx="0">
                  <c:v> Bea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 C'!$K$41:$K$641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7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7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7</c:v>
                </c:pt>
                <c:pt idx="15">
                  <c:v>0.975</c:v>
                </c:pt>
                <c:pt idx="16">
                  <c:v>0.973333333333333</c:v>
                </c:pt>
                <c:pt idx="17">
                  <c:v>0.971666666666667</c:v>
                </c:pt>
                <c:pt idx="18">
                  <c:v>0.97</c:v>
                </c:pt>
                <c:pt idx="19">
                  <c:v>0.968333333333333</c:v>
                </c:pt>
                <c:pt idx="20">
                  <c:v>0.966666666666667</c:v>
                </c:pt>
                <c:pt idx="21">
                  <c:v>0.965</c:v>
                </c:pt>
                <c:pt idx="22">
                  <c:v>0.963333333333333</c:v>
                </c:pt>
                <c:pt idx="23">
                  <c:v>0.961666666666667</c:v>
                </c:pt>
                <c:pt idx="24">
                  <c:v>0.96</c:v>
                </c:pt>
                <c:pt idx="25">
                  <c:v>0.958333333333333</c:v>
                </c:pt>
                <c:pt idx="26">
                  <c:v>0.956666666666667</c:v>
                </c:pt>
                <c:pt idx="27">
                  <c:v>0.955</c:v>
                </c:pt>
                <c:pt idx="28">
                  <c:v>0.953333333333333</c:v>
                </c:pt>
                <c:pt idx="29">
                  <c:v>0.951666666666667</c:v>
                </c:pt>
                <c:pt idx="30">
                  <c:v>0.95</c:v>
                </c:pt>
                <c:pt idx="31">
                  <c:v>0.948333333333333</c:v>
                </c:pt>
                <c:pt idx="32">
                  <c:v>0.946666666666667</c:v>
                </c:pt>
                <c:pt idx="33">
                  <c:v>0.945</c:v>
                </c:pt>
                <c:pt idx="34">
                  <c:v>0.943333333333333</c:v>
                </c:pt>
                <c:pt idx="35">
                  <c:v>0.941666666666667</c:v>
                </c:pt>
                <c:pt idx="36">
                  <c:v>0.94</c:v>
                </c:pt>
                <c:pt idx="37">
                  <c:v>0.938333333333333</c:v>
                </c:pt>
                <c:pt idx="38">
                  <c:v>0.936666666666667</c:v>
                </c:pt>
                <c:pt idx="39">
                  <c:v>0.935</c:v>
                </c:pt>
                <c:pt idx="40">
                  <c:v>0.933333333333333</c:v>
                </c:pt>
                <c:pt idx="41">
                  <c:v>0.931666666666667</c:v>
                </c:pt>
                <c:pt idx="42">
                  <c:v>0.93</c:v>
                </c:pt>
                <c:pt idx="43">
                  <c:v>0.928333333333333</c:v>
                </c:pt>
                <c:pt idx="44">
                  <c:v>0.926666666666667</c:v>
                </c:pt>
                <c:pt idx="45">
                  <c:v>0.925</c:v>
                </c:pt>
                <c:pt idx="46">
                  <c:v>0.923333333333333</c:v>
                </c:pt>
                <c:pt idx="47">
                  <c:v>0.921666666666667</c:v>
                </c:pt>
                <c:pt idx="48">
                  <c:v>0.92</c:v>
                </c:pt>
                <c:pt idx="49">
                  <c:v>0.918333333333333</c:v>
                </c:pt>
                <c:pt idx="50">
                  <c:v>0.916666666666667</c:v>
                </c:pt>
                <c:pt idx="51">
                  <c:v>0.915</c:v>
                </c:pt>
                <c:pt idx="52">
                  <c:v>0.913333333333333</c:v>
                </c:pt>
                <c:pt idx="53">
                  <c:v>0.911666666666667</c:v>
                </c:pt>
                <c:pt idx="54">
                  <c:v>0.91</c:v>
                </c:pt>
                <c:pt idx="55">
                  <c:v>0.908333333333333</c:v>
                </c:pt>
                <c:pt idx="56">
                  <c:v>0.906666666666667</c:v>
                </c:pt>
                <c:pt idx="57">
                  <c:v>0.905</c:v>
                </c:pt>
                <c:pt idx="58">
                  <c:v>0.903333333333333</c:v>
                </c:pt>
                <c:pt idx="59">
                  <c:v>0.901666666666667</c:v>
                </c:pt>
                <c:pt idx="60">
                  <c:v>0.9</c:v>
                </c:pt>
                <c:pt idx="61">
                  <c:v>0.898333333333333</c:v>
                </c:pt>
                <c:pt idx="62">
                  <c:v>0.896666666666667</c:v>
                </c:pt>
                <c:pt idx="63">
                  <c:v>0.895</c:v>
                </c:pt>
                <c:pt idx="64">
                  <c:v>0.893333333333333</c:v>
                </c:pt>
                <c:pt idx="65">
                  <c:v>0.891666666666667</c:v>
                </c:pt>
                <c:pt idx="66">
                  <c:v>0.89</c:v>
                </c:pt>
                <c:pt idx="67">
                  <c:v>0.888333333333333</c:v>
                </c:pt>
                <c:pt idx="68">
                  <c:v>0.886666666666667</c:v>
                </c:pt>
                <c:pt idx="69">
                  <c:v>0.885</c:v>
                </c:pt>
                <c:pt idx="70">
                  <c:v>0.883333333333333</c:v>
                </c:pt>
                <c:pt idx="71">
                  <c:v>0.881666666666667</c:v>
                </c:pt>
                <c:pt idx="72">
                  <c:v>0.88</c:v>
                </c:pt>
                <c:pt idx="73">
                  <c:v>0.878333333333333</c:v>
                </c:pt>
                <c:pt idx="74">
                  <c:v>0.876666666666667</c:v>
                </c:pt>
                <c:pt idx="75">
                  <c:v>0.875</c:v>
                </c:pt>
                <c:pt idx="76">
                  <c:v>0.873333333333333</c:v>
                </c:pt>
                <c:pt idx="77">
                  <c:v>0.871666666666667</c:v>
                </c:pt>
                <c:pt idx="78">
                  <c:v>0.87</c:v>
                </c:pt>
                <c:pt idx="79">
                  <c:v>0.868333333333333</c:v>
                </c:pt>
                <c:pt idx="80">
                  <c:v>0.866666666666667</c:v>
                </c:pt>
                <c:pt idx="81">
                  <c:v>0.865</c:v>
                </c:pt>
                <c:pt idx="82">
                  <c:v>0.863333333333333</c:v>
                </c:pt>
                <c:pt idx="83">
                  <c:v>0.861666666666667</c:v>
                </c:pt>
                <c:pt idx="84">
                  <c:v>0.86</c:v>
                </c:pt>
                <c:pt idx="85">
                  <c:v>0.858333333333333</c:v>
                </c:pt>
                <c:pt idx="86">
                  <c:v>0.856666666666667</c:v>
                </c:pt>
                <c:pt idx="87">
                  <c:v>0.855</c:v>
                </c:pt>
                <c:pt idx="88">
                  <c:v>0.853333333333333</c:v>
                </c:pt>
                <c:pt idx="89">
                  <c:v>0.851666666666667</c:v>
                </c:pt>
                <c:pt idx="90">
                  <c:v>0.85</c:v>
                </c:pt>
                <c:pt idx="91">
                  <c:v>0.848333333333333</c:v>
                </c:pt>
                <c:pt idx="92">
                  <c:v>0.846666666666667</c:v>
                </c:pt>
                <c:pt idx="93">
                  <c:v>0.845</c:v>
                </c:pt>
                <c:pt idx="94">
                  <c:v>0.843333333333333</c:v>
                </c:pt>
                <c:pt idx="95">
                  <c:v>0.841666666666667</c:v>
                </c:pt>
                <c:pt idx="96">
                  <c:v>0.84</c:v>
                </c:pt>
                <c:pt idx="97">
                  <c:v>0.838333333333333</c:v>
                </c:pt>
                <c:pt idx="98">
                  <c:v>0.836666666666667</c:v>
                </c:pt>
                <c:pt idx="99">
                  <c:v>0.835</c:v>
                </c:pt>
                <c:pt idx="100">
                  <c:v>0.833333333333333</c:v>
                </c:pt>
                <c:pt idx="101">
                  <c:v>0.831666666666667</c:v>
                </c:pt>
                <c:pt idx="102">
                  <c:v>0.83</c:v>
                </c:pt>
                <c:pt idx="103">
                  <c:v>0.828333333333333</c:v>
                </c:pt>
                <c:pt idx="104">
                  <c:v>0.826666666666667</c:v>
                </c:pt>
                <c:pt idx="105">
                  <c:v>0.825</c:v>
                </c:pt>
                <c:pt idx="106">
                  <c:v>0.823333333333333</c:v>
                </c:pt>
                <c:pt idx="107">
                  <c:v>0.821666666666667</c:v>
                </c:pt>
                <c:pt idx="108">
                  <c:v>0.82</c:v>
                </c:pt>
                <c:pt idx="109">
                  <c:v>0.818333333333333</c:v>
                </c:pt>
                <c:pt idx="110">
                  <c:v>0.816666666666667</c:v>
                </c:pt>
                <c:pt idx="111">
                  <c:v>0.815</c:v>
                </c:pt>
                <c:pt idx="112">
                  <c:v>0.813333333333333</c:v>
                </c:pt>
                <c:pt idx="113">
                  <c:v>0.811666666666667</c:v>
                </c:pt>
                <c:pt idx="114">
                  <c:v>0.81</c:v>
                </c:pt>
                <c:pt idx="115">
                  <c:v>0.808333333333333</c:v>
                </c:pt>
                <c:pt idx="116">
                  <c:v>0.806666666666667</c:v>
                </c:pt>
                <c:pt idx="117">
                  <c:v>0.805</c:v>
                </c:pt>
                <c:pt idx="118">
                  <c:v>0.803333333333333</c:v>
                </c:pt>
                <c:pt idx="119">
                  <c:v>0.801666666666667</c:v>
                </c:pt>
                <c:pt idx="120">
                  <c:v>0.8</c:v>
                </c:pt>
                <c:pt idx="121">
                  <c:v>0.798333333333333</c:v>
                </c:pt>
                <c:pt idx="122">
                  <c:v>0.796666666666667</c:v>
                </c:pt>
                <c:pt idx="123">
                  <c:v>0.795</c:v>
                </c:pt>
                <c:pt idx="124">
                  <c:v>0.793333333333333</c:v>
                </c:pt>
                <c:pt idx="125">
                  <c:v>0.791666666666667</c:v>
                </c:pt>
                <c:pt idx="126">
                  <c:v>0.79</c:v>
                </c:pt>
                <c:pt idx="127">
                  <c:v>0.788333333333333</c:v>
                </c:pt>
                <c:pt idx="128">
                  <c:v>0.786666666666667</c:v>
                </c:pt>
                <c:pt idx="129">
                  <c:v>0.785</c:v>
                </c:pt>
                <c:pt idx="130">
                  <c:v>0.783333333333333</c:v>
                </c:pt>
                <c:pt idx="131">
                  <c:v>0.781666666666667</c:v>
                </c:pt>
                <c:pt idx="132">
                  <c:v>0.78</c:v>
                </c:pt>
                <c:pt idx="133">
                  <c:v>0.778333333333333</c:v>
                </c:pt>
                <c:pt idx="134">
                  <c:v>0.776666666666667</c:v>
                </c:pt>
                <c:pt idx="135">
                  <c:v>0.775</c:v>
                </c:pt>
                <c:pt idx="136">
                  <c:v>0.773333333333333</c:v>
                </c:pt>
                <c:pt idx="137">
                  <c:v>0.771666666666667</c:v>
                </c:pt>
                <c:pt idx="138">
                  <c:v>0.77</c:v>
                </c:pt>
                <c:pt idx="139">
                  <c:v>0.768333333333333</c:v>
                </c:pt>
                <c:pt idx="140">
                  <c:v>0.766666666666667</c:v>
                </c:pt>
                <c:pt idx="141">
                  <c:v>0.765</c:v>
                </c:pt>
                <c:pt idx="142">
                  <c:v>0.763333333333333</c:v>
                </c:pt>
                <c:pt idx="143">
                  <c:v>0.761666666666667</c:v>
                </c:pt>
                <c:pt idx="144">
                  <c:v>0.76</c:v>
                </c:pt>
                <c:pt idx="145">
                  <c:v>0.758333333333333</c:v>
                </c:pt>
                <c:pt idx="146">
                  <c:v>0.756666666666667</c:v>
                </c:pt>
                <c:pt idx="147">
                  <c:v>0.755</c:v>
                </c:pt>
                <c:pt idx="148">
                  <c:v>0.753333333333333</c:v>
                </c:pt>
                <c:pt idx="149">
                  <c:v>0.751666666666667</c:v>
                </c:pt>
                <c:pt idx="150">
                  <c:v>0.75</c:v>
                </c:pt>
                <c:pt idx="151">
                  <c:v>0.748333333333333</c:v>
                </c:pt>
                <c:pt idx="152">
                  <c:v>0.746666666666667</c:v>
                </c:pt>
                <c:pt idx="153">
                  <c:v>0.745</c:v>
                </c:pt>
                <c:pt idx="154">
                  <c:v>0.743333333333333</c:v>
                </c:pt>
                <c:pt idx="155">
                  <c:v>0.741666666666667</c:v>
                </c:pt>
                <c:pt idx="156">
                  <c:v>0.74</c:v>
                </c:pt>
                <c:pt idx="157">
                  <c:v>0.738333333333333</c:v>
                </c:pt>
                <c:pt idx="158">
                  <c:v>0.736666666666667</c:v>
                </c:pt>
                <c:pt idx="159">
                  <c:v>0.735</c:v>
                </c:pt>
                <c:pt idx="160">
                  <c:v>0.733333333333333</c:v>
                </c:pt>
                <c:pt idx="161">
                  <c:v>0.731666666666667</c:v>
                </c:pt>
                <c:pt idx="162">
                  <c:v>0.73</c:v>
                </c:pt>
                <c:pt idx="163">
                  <c:v>0.728333333333333</c:v>
                </c:pt>
                <c:pt idx="164">
                  <c:v>0.726666666666667</c:v>
                </c:pt>
                <c:pt idx="165">
                  <c:v>0.725</c:v>
                </c:pt>
                <c:pt idx="166">
                  <c:v>0.723333333333333</c:v>
                </c:pt>
                <c:pt idx="167">
                  <c:v>0.721666666666667</c:v>
                </c:pt>
                <c:pt idx="168">
                  <c:v>0.72</c:v>
                </c:pt>
                <c:pt idx="169">
                  <c:v>0.718333333333333</c:v>
                </c:pt>
                <c:pt idx="170">
                  <c:v>0.716666666666667</c:v>
                </c:pt>
                <c:pt idx="171">
                  <c:v>0.715</c:v>
                </c:pt>
                <c:pt idx="172">
                  <c:v>0.713333333333333</c:v>
                </c:pt>
                <c:pt idx="173">
                  <c:v>0.711666666666667</c:v>
                </c:pt>
                <c:pt idx="174">
                  <c:v>0.71</c:v>
                </c:pt>
                <c:pt idx="175">
                  <c:v>0.708333333333333</c:v>
                </c:pt>
                <c:pt idx="176">
                  <c:v>0.706666666666667</c:v>
                </c:pt>
                <c:pt idx="177">
                  <c:v>0.705</c:v>
                </c:pt>
                <c:pt idx="178">
                  <c:v>0.703333333333333</c:v>
                </c:pt>
                <c:pt idx="179">
                  <c:v>0.701666666666667</c:v>
                </c:pt>
                <c:pt idx="180">
                  <c:v>0.7</c:v>
                </c:pt>
                <c:pt idx="181">
                  <c:v>0.698333333333333</c:v>
                </c:pt>
                <c:pt idx="182">
                  <c:v>0.696666666666667</c:v>
                </c:pt>
                <c:pt idx="183">
                  <c:v>0.695</c:v>
                </c:pt>
                <c:pt idx="184">
                  <c:v>0.693333333333333</c:v>
                </c:pt>
                <c:pt idx="185">
                  <c:v>0.691666666666667</c:v>
                </c:pt>
                <c:pt idx="186">
                  <c:v>0.69</c:v>
                </c:pt>
                <c:pt idx="187">
                  <c:v>0.688333333333333</c:v>
                </c:pt>
                <c:pt idx="188">
                  <c:v>0.686666666666667</c:v>
                </c:pt>
                <c:pt idx="189">
                  <c:v>0.685</c:v>
                </c:pt>
                <c:pt idx="190">
                  <c:v>0.683333333333333</c:v>
                </c:pt>
                <c:pt idx="191">
                  <c:v>0.681666666666667</c:v>
                </c:pt>
                <c:pt idx="192">
                  <c:v>0.68</c:v>
                </c:pt>
                <c:pt idx="193">
                  <c:v>0.678333333333333</c:v>
                </c:pt>
                <c:pt idx="194">
                  <c:v>0.676666666666667</c:v>
                </c:pt>
                <c:pt idx="195">
                  <c:v>0.675</c:v>
                </c:pt>
                <c:pt idx="196">
                  <c:v>0.673333333333333</c:v>
                </c:pt>
                <c:pt idx="197">
                  <c:v>0.671666666666667</c:v>
                </c:pt>
                <c:pt idx="198">
                  <c:v>0.67</c:v>
                </c:pt>
                <c:pt idx="199">
                  <c:v>0.668333333333333</c:v>
                </c:pt>
                <c:pt idx="200">
                  <c:v>0.666666666666667</c:v>
                </c:pt>
                <c:pt idx="201">
                  <c:v>0.665</c:v>
                </c:pt>
                <c:pt idx="202">
                  <c:v>0.663333333333333</c:v>
                </c:pt>
                <c:pt idx="203">
                  <c:v>0.661666666666667</c:v>
                </c:pt>
                <c:pt idx="204">
                  <c:v>0.66</c:v>
                </c:pt>
                <c:pt idx="205">
                  <c:v>0.658333333333333</c:v>
                </c:pt>
                <c:pt idx="206">
                  <c:v>0.656666666666667</c:v>
                </c:pt>
                <c:pt idx="207">
                  <c:v>0.655</c:v>
                </c:pt>
                <c:pt idx="208">
                  <c:v>0.653333333333333</c:v>
                </c:pt>
                <c:pt idx="209">
                  <c:v>0.651666666666667</c:v>
                </c:pt>
                <c:pt idx="210">
                  <c:v>0.65</c:v>
                </c:pt>
                <c:pt idx="211">
                  <c:v>0.648333333333333</c:v>
                </c:pt>
                <c:pt idx="212">
                  <c:v>0.646666666666667</c:v>
                </c:pt>
                <c:pt idx="213">
                  <c:v>0.645</c:v>
                </c:pt>
                <c:pt idx="214">
                  <c:v>0.643333333333333</c:v>
                </c:pt>
                <c:pt idx="215">
                  <c:v>0.641666666666667</c:v>
                </c:pt>
                <c:pt idx="216">
                  <c:v>0.64</c:v>
                </c:pt>
                <c:pt idx="217">
                  <c:v>0.638333333333333</c:v>
                </c:pt>
                <c:pt idx="218">
                  <c:v>0.636666666666667</c:v>
                </c:pt>
                <c:pt idx="219">
                  <c:v>0.635</c:v>
                </c:pt>
                <c:pt idx="220">
                  <c:v>0.633333333333333</c:v>
                </c:pt>
                <c:pt idx="221">
                  <c:v>0.631666666666667</c:v>
                </c:pt>
                <c:pt idx="222">
                  <c:v>0.63</c:v>
                </c:pt>
                <c:pt idx="223">
                  <c:v>0.628333333333333</c:v>
                </c:pt>
                <c:pt idx="224">
                  <c:v>0.626666666666667</c:v>
                </c:pt>
                <c:pt idx="225">
                  <c:v>0.625</c:v>
                </c:pt>
                <c:pt idx="226">
                  <c:v>0.623333333333333</c:v>
                </c:pt>
                <c:pt idx="227">
                  <c:v>0.621666666666667</c:v>
                </c:pt>
                <c:pt idx="228">
                  <c:v>0.62</c:v>
                </c:pt>
                <c:pt idx="229">
                  <c:v>0.618333333333333</c:v>
                </c:pt>
                <c:pt idx="230">
                  <c:v>0.616666666666667</c:v>
                </c:pt>
                <c:pt idx="231">
                  <c:v>0.615</c:v>
                </c:pt>
                <c:pt idx="232">
                  <c:v>0.613333333333333</c:v>
                </c:pt>
                <c:pt idx="233">
                  <c:v>0.611666666666667</c:v>
                </c:pt>
                <c:pt idx="234">
                  <c:v>0.61</c:v>
                </c:pt>
                <c:pt idx="235">
                  <c:v>0.608333333333333</c:v>
                </c:pt>
                <c:pt idx="236">
                  <c:v>0.606666666666667</c:v>
                </c:pt>
                <c:pt idx="237">
                  <c:v>0.605</c:v>
                </c:pt>
                <c:pt idx="238">
                  <c:v>0.603333333333333</c:v>
                </c:pt>
                <c:pt idx="239">
                  <c:v>0.601666666666667</c:v>
                </c:pt>
                <c:pt idx="240">
                  <c:v>0.6</c:v>
                </c:pt>
                <c:pt idx="241">
                  <c:v>0.598333333333333</c:v>
                </c:pt>
                <c:pt idx="242">
                  <c:v>0.596666666666667</c:v>
                </c:pt>
                <c:pt idx="243">
                  <c:v>0.595</c:v>
                </c:pt>
                <c:pt idx="244">
                  <c:v>0.593333333333333</c:v>
                </c:pt>
                <c:pt idx="245">
                  <c:v>0.591666666666667</c:v>
                </c:pt>
                <c:pt idx="246">
                  <c:v>0.59</c:v>
                </c:pt>
                <c:pt idx="247">
                  <c:v>0.588333333333333</c:v>
                </c:pt>
                <c:pt idx="248">
                  <c:v>0.586666666666667</c:v>
                </c:pt>
                <c:pt idx="249">
                  <c:v>0.585</c:v>
                </c:pt>
                <c:pt idx="250">
                  <c:v>0.583333333333333</c:v>
                </c:pt>
                <c:pt idx="251">
                  <c:v>0.581666666666667</c:v>
                </c:pt>
                <c:pt idx="252">
                  <c:v>0.58</c:v>
                </c:pt>
                <c:pt idx="253">
                  <c:v>0.578333333333333</c:v>
                </c:pt>
                <c:pt idx="254">
                  <c:v>0.576666666666667</c:v>
                </c:pt>
                <c:pt idx="255">
                  <c:v>0.575</c:v>
                </c:pt>
                <c:pt idx="256">
                  <c:v>0.573333333333333</c:v>
                </c:pt>
                <c:pt idx="257">
                  <c:v>0.571666666666667</c:v>
                </c:pt>
                <c:pt idx="258">
                  <c:v>0.57</c:v>
                </c:pt>
                <c:pt idx="259">
                  <c:v>0.568333333333333</c:v>
                </c:pt>
                <c:pt idx="260">
                  <c:v>0.566666666666667</c:v>
                </c:pt>
                <c:pt idx="261">
                  <c:v>0.565</c:v>
                </c:pt>
                <c:pt idx="262">
                  <c:v>0.563333333333333</c:v>
                </c:pt>
                <c:pt idx="263">
                  <c:v>0.561666666666667</c:v>
                </c:pt>
                <c:pt idx="264">
                  <c:v>0.56</c:v>
                </c:pt>
                <c:pt idx="265">
                  <c:v>0.558333333333333</c:v>
                </c:pt>
                <c:pt idx="266">
                  <c:v>0.556666666666667</c:v>
                </c:pt>
                <c:pt idx="267">
                  <c:v>0.555</c:v>
                </c:pt>
                <c:pt idx="268">
                  <c:v>0.553333333333333</c:v>
                </c:pt>
                <c:pt idx="269">
                  <c:v>0.551666666666667</c:v>
                </c:pt>
                <c:pt idx="270">
                  <c:v>0.55</c:v>
                </c:pt>
                <c:pt idx="271">
                  <c:v>0.548333333333333</c:v>
                </c:pt>
                <c:pt idx="272">
                  <c:v>0.546666666666667</c:v>
                </c:pt>
                <c:pt idx="273">
                  <c:v>0.545</c:v>
                </c:pt>
                <c:pt idx="274">
                  <c:v>0.543333333333333</c:v>
                </c:pt>
                <c:pt idx="275">
                  <c:v>0.541666666666667</c:v>
                </c:pt>
                <c:pt idx="276">
                  <c:v>0.54</c:v>
                </c:pt>
                <c:pt idx="277">
                  <c:v>0.538333333333333</c:v>
                </c:pt>
                <c:pt idx="278">
                  <c:v>0.536666666666667</c:v>
                </c:pt>
                <c:pt idx="279">
                  <c:v>0.535</c:v>
                </c:pt>
                <c:pt idx="280">
                  <c:v>0.533333333333333</c:v>
                </c:pt>
                <c:pt idx="281">
                  <c:v>0.531666666666667</c:v>
                </c:pt>
                <c:pt idx="282">
                  <c:v>0.53</c:v>
                </c:pt>
                <c:pt idx="283">
                  <c:v>0.528333333333333</c:v>
                </c:pt>
                <c:pt idx="284">
                  <c:v>0.526666666666667</c:v>
                </c:pt>
                <c:pt idx="285">
                  <c:v>0.525</c:v>
                </c:pt>
                <c:pt idx="286">
                  <c:v>0.523333333333333</c:v>
                </c:pt>
                <c:pt idx="287">
                  <c:v>0.521666666666667</c:v>
                </c:pt>
                <c:pt idx="288">
                  <c:v>0.52</c:v>
                </c:pt>
                <c:pt idx="289">
                  <c:v>0.518333333333333</c:v>
                </c:pt>
                <c:pt idx="290">
                  <c:v>0.516666666666667</c:v>
                </c:pt>
                <c:pt idx="291">
                  <c:v>0.515</c:v>
                </c:pt>
                <c:pt idx="292">
                  <c:v>0.513333333333333</c:v>
                </c:pt>
                <c:pt idx="293">
                  <c:v>0.511666666666667</c:v>
                </c:pt>
                <c:pt idx="294">
                  <c:v>0.51</c:v>
                </c:pt>
                <c:pt idx="295">
                  <c:v>0.508333333333333</c:v>
                </c:pt>
                <c:pt idx="296">
                  <c:v>0.506666666666667</c:v>
                </c:pt>
                <c:pt idx="297">
                  <c:v>0.505</c:v>
                </c:pt>
                <c:pt idx="298">
                  <c:v>0.503333333333333</c:v>
                </c:pt>
                <c:pt idx="299">
                  <c:v>0.501666666666667</c:v>
                </c:pt>
                <c:pt idx="300">
                  <c:v>0.5</c:v>
                </c:pt>
                <c:pt idx="301">
                  <c:v>0.498333333333333</c:v>
                </c:pt>
                <c:pt idx="302">
                  <c:v>0.496666666666667</c:v>
                </c:pt>
                <c:pt idx="303">
                  <c:v>0.495</c:v>
                </c:pt>
                <c:pt idx="304">
                  <c:v>0.493333333333333</c:v>
                </c:pt>
                <c:pt idx="305">
                  <c:v>0.491666666666667</c:v>
                </c:pt>
                <c:pt idx="306">
                  <c:v>0.49</c:v>
                </c:pt>
                <c:pt idx="307">
                  <c:v>0.488333333333333</c:v>
                </c:pt>
                <c:pt idx="308">
                  <c:v>0.486666666666667</c:v>
                </c:pt>
                <c:pt idx="309">
                  <c:v>0.485</c:v>
                </c:pt>
                <c:pt idx="310">
                  <c:v>0.483333333333333</c:v>
                </c:pt>
                <c:pt idx="311">
                  <c:v>0.481666666666667</c:v>
                </c:pt>
                <c:pt idx="312">
                  <c:v>0.48</c:v>
                </c:pt>
                <c:pt idx="313">
                  <c:v>0.478333333333333</c:v>
                </c:pt>
                <c:pt idx="314">
                  <c:v>0.476666666666667</c:v>
                </c:pt>
                <c:pt idx="315">
                  <c:v>0.475</c:v>
                </c:pt>
                <c:pt idx="316">
                  <c:v>0.473333333333333</c:v>
                </c:pt>
                <c:pt idx="317">
                  <c:v>0.471666666666667</c:v>
                </c:pt>
                <c:pt idx="318">
                  <c:v>0.47</c:v>
                </c:pt>
                <c:pt idx="319">
                  <c:v>0.468333333333333</c:v>
                </c:pt>
                <c:pt idx="320">
                  <c:v>0.466666666666667</c:v>
                </c:pt>
                <c:pt idx="321">
                  <c:v>0.465</c:v>
                </c:pt>
                <c:pt idx="322">
                  <c:v>0.463333333333333</c:v>
                </c:pt>
                <c:pt idx="323">
                  <c:v>0.461666666666667</c:v>
                </c:pt>
                <c:pt idx="324">
                  <c:v>0.46</c:v>
                </c:pt>
                <c:pt idx="325">
                  <c:v>0.458333333333333</c:v>
                </c:pt>
                <c:pt idx="326">
                  <c:v>0.456666666666667</c:v>
                </c:pt>
                <c:pt idx="327">
                  <c:v>0.455</c:v>
                </c:pt>
                <c:pt idx="328">
                  <c:v>0.453333333333333</c:v>
                </c:pt>
                <c:pt idx="329">
                  <c:v>0.451666666666667</c:v>
                </c:pt>
                <c:pt idx="330">
                  <c:v>0.45</c:v>
                </c:pt>
                <c:pt idx="331">
                  <c:v>0.448333333333333</c:v>
                </c:pt>
                <c:pt idx="332">
                  <c:v>0.446666666666667</c:v>
                </c:pt>
                <c:pt idx="333">
                  <c:v>0.445</c:v>
                </c:pt>
                <c:pt idx="334">
                  <c:v>0.443333333333333</c:v>
                </c:pt>
                <c:pt idx="335">
                  <c:v>0.441666666666667</c:v>
                </c:pt>
                <c:pt idx="336">
                  <c:v>0.44</c:v>
                </c:pt>
                <c:pt idx="337">
                  <c:v>0.438333333333333</c:v>
                </c:pt>
                <c:pt idx="338">
                  <c:v>0.436666666666667</c:v>
                </c:pt>
                <c:pt idx="339">
                  <c:v>0.435</c:v>
                </c:pt>
                <c:pt idx="340">
                  <c:v>0.433333333333333</c:v>
                </c:pt>
                <c:pt idx="341">
                  <c:v>0.431666666666667</c:v>
                </c:pt>
                <c:pt idx="342">
                  <c:v>0.43</c:v>
                </c:pt>
                <c:pt idx="343">
                  <c:v>0.428333333333333</c:v>
                </c:pt>
                <c:pt idx="344">
                  <c:v>0.426666666666667</c:v>
                </c:pt>
                <c:pt idx="345">
                  <c:v>0.425</c:v>
                </c:pt>
                <c:pt idx="346">
                  <c:v>0.423333333333333</c:v>
                </c:pt>
                <c:pt idx="347">
                  <c:v>0.421666666666667</c:v>
                </c:pt>
                <c:pt idx="348">
                  <c:v>0.42</c:v>
                </c:pt>
                <c:pt idx="349">
                  <c:v>0.418333333333333</c:v>
                </c:pt>
                <c:pt idx="350">
                  <c:v>0.416666666666667</c:v>
                </c:pt>
                <c:pt idx="351">
                  <c:v>0.415</c:v>
                </c:pt>
                <c:pt idx="352">
                  <c:v>0.413333333333333</c:v>
                </c:pt>
                <c:pt idx="353">
                  <c:v>0.411666666666667</c:v>
                </c:pt>
                <c:pt idx="354">
                  <c:v>0.41</c:v>
                </c:pt>
                <c:pt idx="355">
                  <c:v>0.408333333333333</c:v>
                </c:pt>
                <c:pt idx="356">
                  <c:v>0.406666666666667</c:v>
                </c:pt>
                <c:pt idx="357">
                  <c:v>0.405</c:v>
                </c:pt>
                <c:pt idx="358">
                  <c:v>0.403333333333333</c:v>
                </c:pt>
                <c:pt idx="359">
                  <c:v>0.401666666666667</c:v>
                </c:pt>
                <c:pt idx="360">
                  <c:v>0.4</c:v>
                </c:pt>
                <c:pt idx="361">
                  <c:v>0.398333333333333</c:v>
                </c:pt>
                <c:pt idx="362">
                  <c:v>0.396666666666667</c:v>
                </c:pt>
                <c:pt idx="363">
                  <c:v>0.395</c:v>
                </c:pt>
                <c:pt idx="364">
                  <c:v>0.393333333333333</c:v>
                </c:pt>
                <c:pt idx="365">
                  <c:v>0.391666666666667</c:v>
                </c:pt>
                <c:pt idx="366">
                  <c:v>0.39</c:v>
                </c:pt>
                <c:pt idx="367">
                  <c:v>0.388333333333333</c:v>
                </c:pt>
                <c:pt idx="368">
                  <c:v>0.386666666666667</c:v>
                </c:pt>
                <c:pt idx="369">
                  <c:v>0.385</c:v>
                </c:pt>
                <c:pt idx="370">
                  <c:v>0.383333333333333</c:v>
                </c:pt>
                <c:pt idx="371">
                  <c:v>0.381666666666667</c:v>
                </c:pt>
                <c:pt idx="372">
                  <c:v>0.38</c:v>
                </c:pt>
                <c:pt idx="373">
                  <c:v>0.378333333333333</c:v>
                </c:pt>
                <c:pt idx="374">
                  <c:v>0.376666666666667</c:v>
                </c:pt>
                <c:pt idx="375">
                  <c:v>0.375</c:v>
                </c:pt>
                <c:pt idx="376">
                  <c:v>0.373333333333333</c:v>
                </c:pt>
                <c:pt idx="377">
                  <c:v>0.371666666666667</c:v>
                </c:pt>
                <c:pt idx="378">
                  <c:v>0.37</c:v>
                </c:pt>
                <c:pt idx="379">
                  <c:v>0.368333333333333</c:v>
                </c:pt>
                <c:pt idx="380">
                  <c:v>0.366666666666667</c:v>
                </c:pt>
                <c:pt idx="381">
                  <c:v>0.365</c:v>
                </c:pt>
                <c:pt idx="382">
                  <c:v>0.363333333333333</c:v>
                </c:pt>
                <c:pt idx="383">
                  <c:v>0.361666666666667</c:v>
                </c:pt>
                <c:pt idx="384">
                  <c:v>0.36</c:v>
                </c:pt>
                <c:pt idx="385">
                  <c:v>0.358333333333333</c:v>
                </c:pt>
                <c:pt idx="386">
                  <c:v>0.356666666666667</c:v>
                </c:pt>
                <c:pt idx="387">
                  <c:v>0.355</c:v>
                </c:pt>
                <c:pt idx="388">
                  <c:v>0.353333333333333</c:v>
                </c:pt>
                <c:pt idx="389">
                  <c:v>0.351666666666667</c:v>
                </c:pt>
                <c:pt idx="390">
                  <c:v>0.35</c:v>
                </c:pt>
                <c:pt idx="391">
                  <c:v>0.348333333333333</c:v>
                </c:pt>
                <c:pt idx="392">
                  <c:v>0.346666666666667</c:v>
                </c:pt>
                <c:pt idx="393">
                  <c:v>0.345</c:v>
                </c:pt>
                <c:pt idx="394">
                  <c:v>0.343333333333333</c:v>
                </c:pt>
                <c:pt idx="395">
                  <c:v>0.341666666666667</c:v>
                </c:pt>
                <c:pt idx="396">
                  <c:v>0.34</c:v>
                </c:pt>
                <c:pt idx="397">
                  <c:v>0.338333333333333</c:v>
                </c:pt>
                <c:pt idx="398">
                  <c:v>0.336666666666667</c:v>
                </c:pt>
                <c:pt idx="399">
                  <c:v>0.335</c:v>
                </c:pt>
                <c:pt idx="400">
                  <c:v>0.333333333333333</c:v>
                </c:pt>
                <c:pt idx="401">
                  <c:v>0.331666666666667</c:v>
                </c:pt>
                <c:pt idx="402">
                  <c:v>0.33</c:v>
                </c:pt>
                <c:pt idx="403">
                  <c:v>0.328333333333333</c:v>
                </c:pt>
                <c:pt idx="404">
                  <c:v>0.326666666666667</c:v>
                </c:pt>
                <c:pt idx="405">
                  <c:v>0.325</c:v>
                </c:pt>
                <c:pt idx="406">
                  <c:v>0.323333333333333</c:v>
                </c:pt>
                <c:pt idx="407">
                  <c:v>0.321666666666667</c:v>
                </c:pt>
                <c:pt idx="408">
                  <c:v>0.32</c:v>
                </c:pt>
                <c:pt idx="409">
                  <c:v>0.318333333333333</c:v>
                </c:pt>
                <c:pt idx="410">
                  <c:v>0.316666666666667</c:v>
                </c:pt>
                <c:pt idx="411">
                  <c:v>0.315</c:v>
                </c:pt>
                <c:pt idx="412">
                  <c:v>0.313333333333333</c:v>
                </c:pt>
                <c:pt idx="413">
                  <c:v>0.311666666666667</c:v>
                </c:pt>
                <c:pt idx="414">
                  <c:v>0.31</c:v>
                </c:pt>
                <c:pt idx="415">
                  <c:v>0.308333333333333</c:v>
                </c:pt>
                <c:pt idx="416">
                  <c:v>0.306666666666667</c:v>
                </c:pt>
                <c:pt idx="417">
                  <c:v>0.305</c:v>
                </c:pt>
                <c:pt idx="418">
                  <c:v>0.303333333333333</c:v>
                </c:pt>
                <c:pt idx="419">
                  <c:v>0.301666666666667</c:v>
                </c:pt>
                <c:pt idx="420">
                  <c:v>0.3</c:v>
                </c:pt>
                <c:pt idx="421">
                  <c:v>0.298333333333333</c:v>
                </c:pt>
                <c:pt idx="422">
                  <c:v>0.296666666666667</c:v>
                </c:pt>
                <c:pt idx="423">
                  <c:v>0.295</c:v>
                </c:pt>
                <c:pt idx="424">
                  <c:v>0.293333333333333</c:v>
                </c:pt>
                <c:pt idx="425">
                  <c:v>0.291666666666667</c:v>
                </c:pt>
                <c:pt idx="426">
                  <c:v>0.29</c:v>
                </c:pt>
                <c:pt idx="427">
                  <c:v>0.288333333333333</c:v>
                </c:pt>
                <c:pt idx="428">
                  <c:v>0.286666666666667</c:v>
                </c:pt>
                <c:pt idx="429">
                  <c:v>0.285</c:v>
                </c:pt>
                <c:pt idx="430">
                  <c:v>0.283333333333333</c:v>
                </c:pt>
                <c:pt idx="431">
                  <c:v>0.281666666666667</c:v>
                </c:pt>
                <c:pt idx="432">
                  <c:v>0.28</c:v>
                </c:pt>
                <c:pt idx="433">
                  <c:v>0.278333333333333</c:v>
                </c:pt>
                <c:pt idx="434">
                  <c:v>0.276666666666667</c:v>
                </c:pt>
                <c:pt idx="435">
                  <c:v>0.275</c:v>
                </c:pt>
                <c:pt idx="436">
                  <c:v>0.273333333333333</c:v>
                </c:pt>
                <c:pt idx="437">
                  <c:v>0.271666666666667</c:v>
                </c:pt>
                <c:pt idx="438">
                  <c:v>0.27</c:v>
                </c:pt>
                <c:pt idx="439">
                  <c:v>0.268333333333333</c:v>
                </c:pt>
                <c:pt idx="440">
                  <c:v>0.266666666666667</c:v>
                </c:pt>
                <c:pt idx="441">
                  <c:v>0.265</c:v>
                </c:pt>
                <c:pt idx="442">
                  <c:v>0.263333333333333</c:v>
                </c:pt>
                <c:pt idx="443">
                  <c:v>0.261666666666667</c:v>
                </c:pt>
                <c:pt idx="444">
                  <c:v>0.26</c:v>
                </c:pt>
                <c:pt idx="445">
                  <c:v>0.258333333333333</c:v>
                </c:pt>
                <c:pt idx="446">
                  <c:v>0.256666666666667</c:v>
                </c:pt>
                <c:pt idx="447">
                  <c:v>0.255</c:v>
                </c:pt>
                <c:pt idx="448">
                  <c:v>0.253333333333333</c:v>
                </c:pt>
                <c:pt idx="449">
                  <c:v>0.251666666666667</c:v>
                </c:pt>
                <c:pt idx="450">
                  <c:v>0.25</c:v>
                </c:pt>
                <c:pt idx="451">
                  <c:v>0.248333333333333</c:v>
                </c:pt>
                <c:pt idx="452">
                  <c:v>0.246666666666667</c:v>
                </c:pt>
                <c:pt idx="453">
                  <c:v>0.245</c:v>
                </c:pt>
                <c:pt idx="454">
                  <c:v>0.243333333333333</c:v>
                </c:pt>
                <c:pt idx="455">
                  <c:v>0.241666666666667</c:v>
                </c:pt>
                <c:pt idx="456">
                  <c:v>0.24</c:v>
                </c:pt>
                <c:pt idx="457">
                  <c:v>0.238333333333333</c:v>
                </c:pt>
                <c:pt idx="458">
                  <c:v>0.236666666666667</c:v>
                </c:pt>
                <c:pt idx="459">
                  <c:v>0.235</c:v>
                </c:pt>
                <c:pt idx="460">
                  <c:v>0.233333333333333</c:v>
                </c:pt>
                <c:pt idx="461">
                  <c:v>0.231666666666667</c:v>
                </c:pt>
                <c:pt idx="462">
                  <c:v>0.23</c:v>
                </c:pt>
                <c:pt idx="463">
                  <c:v>0.228333333333333</c:v>
                </c:pt>
                <c:pt idx="464">
                  <c:v>0.226666666666667</c:v>
                </c:pt>
                <c:pt idx="465">
                  <c:v>0.225</c:v>
                </c:pt>
                <c:pt idx="466">
                  <c:v>0.223333333333333</c:v>
                </c:pt>
                <c:pt idx="467">
                  <c:v>0.221666666666667</c:v>
                </c:pt>
                <c:pt idx="468">
                  <c:v>0.22</c:v>
                </c:pt>
                <c:pt idx="469">
                  <c:v>0.218333333333333</c:v>
                </c:pt>
                <c:pt idx="470">
                  <c:v>0.216666666666667</c:v>
                </c:pt>
                <c:pt idx="471">
                  <c:v>0.215</c:v>
                </c:pt>
                <c:pt idx="472">
                  <c:v>0.213333333333333</c:v>
                </c:pt>
                <c:pt idx="473">
                  <c:v>0.211666666666667</c:v>
                </c:pt>
                <c:pt idx="474">
                  <c:v>0.21</c:v>
                </c:pt>
                <c:pt idx="475">
                  <c:v>0.208333333333333</c:v>
                </c:pt>
                <c:pt idx="476">
                  <c:v>0.206666666666667</c:v>
                </c:pt>
                <c:pt idx="477">
                  <c:v>0.205</c:v>
                </c:pt>
                <c:pt idx="478">
                  <c:v>0.203333333333333</c:v>
                </c:pt>
                <c:pt idx="479">
                  <c:v>0.201666666666667</c:v>
                </c:pt>
                <c:pt idx="480">
                  <c:v>0.2</c:v>
                </c:pt>
                <c:pt idx="481">
                  <c:v>0.198333333333333</c:v>
                </c:pt>
                <c:pt idx="482">
                  <c:v>0.196666666666667</c:v>
                </c:pt>
                <c:pt idx="483">
                  <c:v>0.195</c:v>
                </c:pt>
                <c:pt idx="484">
                  <c:v>0.193333333333333</c:v>
                </c:pt>
                <c:pt idx="485">
                  <c:v>0.191666666666667</c:v>
                </c:pt>
                <c:pt idx="486">
                  <c:v>0.19</c:v>
                </c:pt>
                <c:pt idx="487">
                  <c:v>0.188333333333333</c:v>
                </c:pt>
                <c:pt idx="488">
                  <c:v>0.186666666666667</c:v>
                </c:pt>
                <c:pt idx="489">
                  <c:v>0.185</c:v>
                </c:pt>
                <c:pt idx="490">
                  <c:v>0.183333333333333</c:v>
                </c:pt>
                <c:pt idx="491">
                  <c:v>0.181666666666667</c:v>
                </c:pt>
                <c:pt idx="492">
                  <c:v>0.18</c:v>
                </c:pt>
                <c:pt idx="493">
                  <c:v>0.178333333333333</c:v>
                </c:pt>
                <c:pt idx="494">
                  <c:v>0.176666666666667</c:v>
                </c:pt>
                <c:pt idx="495">
                  <c:v>0.175</c:v>
                </c:pt>
                <c:pt idx="496">
                  <c:v>0.173333333333333</c:v>
                </c:pt>
                <c:pt idx="497">
                  <c:v>0.171666666666667</c:v>
                </c:pt>
                <c:pt idx="498">
                  <c:v>0.17</c:v>
                </c:pt>
                <c:pt idx="499">
                  <c:v>0.168333333333333</c:v>
                </c:pt>
                <c:pt idx="500">
                  <c:v>0.166666666666667</c:v>
                </c:pt>
                <c:pt idx="501">
                  <c:v>0.165</c:v>
                </c:pt>
                <c:pt idx="502">
                  <c:v>0.163333333333333</c:v>
                </c:pt>
                <c:pt idx="503">
                  <c:v>0.161666666666667</c:v>
                </c:pt>
                <c:pt idx="504">
                  <c:v>0.16</c:v>
                </c:pt>
                <c:pt idx="505">
                  <c:v>0.158333333333333</c:v>
                </c:pt>
                <c:pt idx="506">
                  <c:v>0.156666666666667</c:v>
                </c:pt>
                <c:pt idx="507">
                  <c:v>0.155</c:v>
                </c:pt>
                <c:pt idx="508">
                  <c:v>0.153333333333333</c:v>
                </c:pt>
                <c:pt idx="509">
                  <c:v>0.151666666666667</c:v>
                </c:pt>
                <c:pt idx="510">
                  <c:v>0.15</c:v>
                </c:pt>
                <c:pt idx="511">
                  <c:v>0.148333333333333</c:v>
                </c:pt>
                <c:pt idx="512">
                  <c:v>0.146666666666667</c:v>
                </c:pt>
                <c:pt idx="513">
                  <c:v>0.145</c:v>
                </c:pt>
                <c:pt idx="514">
                  <c:v>0.143333333333333</c:v>
                </c:pt>
                <c:pt idx="515">
                  <c:v>0.141666666666667</c:v>
                </c:pt>
                <c:pt idx="516">
                  <c:v>0.14</c:v>
                </c:pt>
                <c:pt idx="517">
                  <c:v>0.138333333333333</c:v>
                </c:pt>
                <c:pt idx="518">
                  <c:v>0.136666666666667</c:v>
                </c:pt>
                <c:pt idx="519">
                  <c:v>0.135</c:v>
                </c:pt>
                <c:pt idx="520">
                  <c:v>0.133333333333333</c:v>
                </c:pt>
                <c:pt idx="521">
                  <c:v>0.131666666666667</c:v>
                </c:pt>
                <c:pt idx="522">
                  <c:v>0.13</c:v>
                </c:pt>
                <c:pt idx="523">
                  <c:v>0.128333333333333</c:v>
                </c:pt>
                <c:pt idx="524">
                  <c:v>0.126666666666667</c:v>
                </c:pt>
                <c:pt idx="525">
                  <c:v>0.125</c:v>
                </c:pt>
                <c:pt idx="526">
                  <c:v>0.123333333333333</c:v>
                </c:pt>
                <c:pt idx="527">
                  <c:v>0.121666666666667</c:v>
                </c:pt>
                <c:pt idx="528">
                  <c:v>0.12</c:v>
                </c:pt>
                <c:pt idx="529">
                  <c:v>0.118333333333333</c:v>
                </c:pt>
                <c:pt idx="530">
                  <c:v>0.116666666666667</c:v>
                </c:pt>
                <c:pt idx="531">
                  <c:v>0.115</c:v>
                </c:pt>
                <c:pt idx="532">
                  <c:v>0.113333333333333</c:v>
                </c:pt>
                <c:pt idx="533">
                  <c:v>0.111666666666667</c:v>
                </c:pt>
                <c:pt idx="534">
                  <c:v>0.11</c:v>
                </c:pt>
                <c:pt idx="535">
                  <c:v>0.108333333333333</c:v>
                </c:pt>
                <c:pt idx="536">
                  <c:v>0.106666666666667</c:v>
                </c:pt>
                <c:pt idx="537">
                  <c:v>0.105</c:v>
                </c:pt>
                <c:pt idx="538">
                  <c:v>0.103333333333333</c:v>
                </c:pt>
                <c:pt idx="539">
                  <c:v>0.101666666666667</c:v>
                </c:pt>
                <c:pt idx="540">
                  <c:v>0.1</c:v>
                </c:pt>
                <c:pt idx="541">
                  <c:v>0.0983333333333333</c:v>
                </c:pt>
                <c:pt idx="542">
                  <c:v>0.0966666666666667</c:v>
                </c:pt>
                <c:pt idx="543">
                  <c:v>0.095</c:v>
                </c:pt>
                <c:pt idx="544">
                  <c:v>0.0933333333333333</c:v>
                </c:pt>
                <c:pt idx="545">
                  <c:v>0.0916666666666667</c:v>
                </c:pt>
                <c:pt idx="546">
                  <c:v>0.09</c:v>
                </c:pt>
                <c:pt idx="547">
                  <c:v>0.0883333333333333</c:v>
                </c:pt>
                <c:pt idx="548">
                  <c:v>0.0866666666666667</c:v>
                </c:pt>
                <c:pt idx="549">
                  <c:v>0.085</c:v>
                </c:pt>
                <c:pt idx="550">
                  <c:v>0.0833333333333333</c:v>
                </c:pt>
                <c:pt idx="551">
                  <c:v>0.0816666666666667</c:v>
                </c:pt>
                <c:pt idx="552">
                  <c:v>0.08</c:v>
                </c:pt>
                <c:pt idx="553">
                  <c:v>0.0783333333333333</c:v>
                </c:pt>
                <c:pt idx="554">
                  <c:v>0.0766666666666667</c:v>
                </c:pt>
                <c:pt idx="555">
                  <c:v>0.075</c:v>
                </c:pt>
                <c:pt idx="556">
                  <c:v>0.0733333333333333</c:v>
                </c:pt>
                <c:pt idx="557">
                  <c:v>0.0716666666666667</c:v>
                </c:pt>
                <c:pt idx="558">
                  <c:v>0.07</c:v>
                </c:pt>
                <c:pt idx="559">
                  <c:v>0.0683333333333333</c:v>
                </c:pt>
                <c:pt idx="560">
                  <c:v>0.0666666666666667</c:v>
                </c:pt>
                <c:pt idx="561">
                  <c:v>0.065</c:v>
                </c:pt>
                <c:pt idx="562">
                  <c:v>0.0633333333333333</c:v>
                </c:pt>
                <c:pt idx="563">
                  <c:v>0.0616666666666667</c:v>
                </c:pt>
                <c:pt idx="564">
                  <c:v>0.06</c:v>
                </c:pt>
                <c:pt idx="565">
                  <c:v>0.0583333333333333</c:v>
                </c:pt>
                <c:pt idx="566">
                  <c:v>0.0566666666666667</c:v>
                </c:pt>
                <c:pt idx="567">
                  <c:v>0.055</c:v>
                </c:pt>
                <c:pt idx="568">
                  <c:v>0.0533333333333333</c:v>
                </c:pt>
                <c:pt idx="569">
                  <c:v>0.0516666666666667</c:v>
                </c:pt>
                <c:pt idx="570">
                  <c:v>0.05</c:v>
                </c:pt>
                <c:pt idx="571">
                  <c:v>0.0483333333333333</c:v>
                </c:pt>
                <c:pt idx="572">
                  <c:v>0.0466666666666667</c:v>
                </c:pt>
                <c:pt idx="573">
                  <c:v>0.045</c:v>
                </c:pt>
                <c:pt idx="574">
                  <c:v>0.0433333333333333</c:v>
                </c:pt>
                <c:pt idx="575">
                  <c:v>0.0416666666666667</c:v>
                </c:pt>
                <c:pt idx="576">
                  <c:v>0.04</c:v>
                </c:pt>
                <c:pt idx="577">
                  <c:v>0.0383333333333333</c:v>
                </c:pt>
                <c:pt idx="578">
                  <c:v>0.0366666666666667</c:v>
                </c:pt>
                <c:pt idx="579">
                  <c:v>0.035</c:v>
                </c:pt>
                <c:pt idx="580">
                  <c:v>0.0333333333333333</c:v>
                </c:pt>
                <c:pt idx="581">
                  <c:v>0.0316666666666667</c:v>
                </c:pt>
                <c:pt idx="582">
                  <c:v>0.03</c:v>
                </c:pt>
                <c:pt idx="583">
                  <c:v>0.0283333333333333</c:v>
                </c:pt>
                <c:pt idx="584">
                  <c:v>0.0266666666666667</c:v>
                </c:pt>
                <c:pt idx="585">
                  <c:v>0.025</c:v>
                </c:pt>
                <c:pt idx="586">
                  <c:v>0.0233333333333333</c:v>
                </c:pt>
                <c:pt idx="587">
                  <c:v>0.0216666666666667</c:v>
                </c:pt>
                <c:pt idx="588">
                  <c:v>0.02</c:v>
                </c:pt>
                <c:pt idx="589">
                  <c:v>0.0183333333333333</c:v>
                </c:pt>
                <c:pt idx="590">
                  <c:v>0.0166666666666667</c:v>
                </c:pt>
                <c:pt idx="591">
                  <c:v>0.015</c:v>
                </c:pt>
                <c:pt idx="592">
                  <c:v>0.0133333333333333</c:v>
                </c:pt>
                <c:pt idx="593">
                  <c:v>0.0116666666666667</c:v>
                </c:pt>
                <c:pt idx="594">
                  <c:v>0.01</c:v>
                </c:pt>
                <c:pt idx="595">
                  <c:v>0.00833333333333333</c:v>
                </c:pt>
                <c:pt idx="596">
                  <c:v>0.00666666666666667</c:v>
                </c:pt>
                <c:pt idx="597">
                  <c:v>0.005</c:v>
                </c:pt>
                <c:pt idx="598">
                  <c:v>0.00333333333333333</c:v>
                </c:pt>
                <c:pt idx="599">
                  <c:v>0.00166666666666667</c:v>
                </c:pt>
                <c:pt idx="600">
                  <c:v>0</c:v>
                </c:pt>
              </c:numCache>
            </c:numRef>
          </c:xVal>
          <c:yVal>
            <c:numRef>
              <c:f>'calc C'!$M$41:$M$641</c:f>
              <c:numCache>
                <c:formatCode>General</c:formatCode>
                <c:ptCount val="601"/>
                <c:pt idx="0">
                  <c:v>0.00222222222223335</c:v>
                </c:pt>
                <c:pt idx="1">
                  <c:v>0.0022130128903635</c:v>
                </c:pt>
                <c:pt idx="2">
                  <c:v>0.00220404243056111</c:v>
                </c:pt>
                <c:pt idx="3">
                  <c:v>0.00219530304291719</c:v>
                </c:pt>
                <c:pt idx="4">
                  <c:v>0.00218678718323421</c:v>
                </c:pt>
                <c:pt idx="5">
                  <c:v>0.00217848755464282</c:v>
                </c:pt>
                <c:pt idx="6">
                  <c:v>0.00217039709949352</c:v>
                </c:pt>
                <c:pt idx="7">
                  <c:v>0.00216250899151407</c:v>
                </c:pt>
                <c:pt idx="8">
                  <c:v>0.00215481662822403</c:v>
                </c:pt>
                <c:pt idx="9">
                  <c:v>0.00214731362359802</c:v>
                </c:pt>
                <c:pt idx="10">
                  <c:v>0.00213999380096949</c:v>
                </c:pt>
                <c:pt idx="11">
                  <c:v>0.00213285118616706</c:v>
                </c:pt>
                <c:pt idx="12">
                  <c:v>0.002125880000876</c:v>
                </c:pt>
                <c:pt idx="13">
                  <c:v>0.00211907465621726</c:v>
                </c:pt>
                <c:pt idx="14">
                  <c:v>0.00211242974653704</c:v>
                </c:pt>
                <c:pt idx="15">
                  <c:v>0.00210594004339992</c:v>
                </c:pt>
                <c:pt idx="16">
                  <c:v>0.00209960048977898</c:v>
                </c:pt>
                <c:pt idx="17">
                  <c:v>0.00209340619443638</c:v>
                </c:pt>
                <c:pt idx="18">
                  <c:v>0.0020873524264881</c:v>
                </c:pt>
                <c:pt idx="19">
                  <c:v>0.00208143461014692</c:v>
                </c:pt>
                <c:pt idx="20">
                  <c:v>0.0020756483196378</c:v>
                </c:pt>
                <c:pt idx="21">
                  <c:v>0.00206998927427982</c:v>
                </c:pt>
                <c:pt idx="22">
                  <c:v>0.00206445333372949</c:v>
                </c:pt>
                <c:pt idx="23">
                  <c:v>0.00205903649337988</c:v>
                </c:pt>
                <c:pt idx="24">
                  <c:v>0.00205373487991073</c:v>
                </c:pt>
                <c:pt idx="25">
                  <c:v>0.00204854474698427</c:v>
                </c:pt>
                <c:pt idx="26">
                  <c:v>0.00204346247108229</c:v>
                </c:pt>
                <c:pt idx="27">
                  <c:v>0.00203848454747964</c:v>
                </c:pt>
                <c:pt idx="28">
                  <c:v>0.00203360758634969</c:v>
                </c:pt>
                <c:pt idx="29">
                  <c:v>0.00202882830899757</c:v>
                </c:pt>
                <c:pt idx="30">
                  <c:v>0.00202414354421675</c:v>
                </c:pt>
                <c:pt idx="31">
                  <c:v>0.00201955022476526</c:v>
                </c:pt>
                <c:pt idx="32">
                  <c:v>0.00201504538395722</c:v>
                </c:pt>
                <c:pt idx="33">
                  <c:v>0.00201062615236629</c:v>
                </c:pt>
                <c:pt idx="34">
                  <c:v>0.00200628975463711</c:v>
                </c:pt>
                <c:pt idx="35">
                  <c:v>0.00200203350640126</c:v>
                </c:pt>
                <c:pt idx="36">
                  <c:v>0.00199785481129437</c:v>
                </c:pt>
                <c:pt idx="37">
                  <c:v>0.001993751158071</c:v>
                </c:pt>
                <c:pt idx="38">
                  <c:v>0.00198972011781413</c:v>
                </c:pt>
                <c:pt idx="39">
                  <c:v>0.00198575934123607</c:v>
                </c:pt>
                <c:pt idx="40">
                  <c:v>0.00198186655606795</c:v>
                </c:pt>
                <c:pt idx="41">
                  <c:v>0.00197803956453468</c:v>
                </c:pt>
                <c:pt idx="42">
                  <c:v>0.00197427624091283</c:v>
                </c:pt>
                <c:pt idx="43">
                  <c:v>0.00197057452916843</c:v>
                </c:pt>
                <c:pt idx="44">
                  <c:v>0.0019669324406723</c:v>
                </c:pt>
                <c:pt idx="45">
                  <c:v>0.00196334805199027</c:v>
                </c:pt>
                <c:pt idx="46">
                  <c:v>0.0019598195027458</c:v>
                </c:pt>
                <c:pt idx="47">
                  <c:v>0.00195634499355275</c:v>
                </c:pt>
                <c:pt idx="48">
                  <c:v>0.00195292278401583</c:v>
                </c:pt>
                <c:pt idx="49">
                  <c:v>0.0019495511907967</c:v>
                </c:pt>
                <c:pt idx="50">
                  <c:v>0.00194622858574335</c:v>
                </c:pt>
                <c:pt idx="51">
                  <c:v>0.00194295339408094</c:v>
                </c:pt>
                <c:pt idx="52">
                  <c:v>0.00193972409266187</c:v>
                </c:pt>
                <c:pt idx="53">
                  <c:v>0.00193653920827322</c:v>
                </c:pt>
                <c:pt idx="54">
                  <c:v>0.00193339731599969</c:v>
                </c:pt>
                <c:pt idx="55">
                  <c:v>0.00193029703764027</c:v>
                </c:pt>
                <c:pt idx="56">
                  <c:v>0.00192723704017668</c:v>
                </c:pt>
                <c:pt idx="57">
                  <c:v>0.00192421603429218</c:v>
                </c:pt>
                <c:pt idx="58">
                  <c:v>0.00192123277293881</c:v>
                </c:pt>
                <c:pt idx="59">
                  <c:v>0.00191828604995168</c:v>
                </c:pt>
                <c:pt idx="60">
                  <c:v>0.00191537469870865</c:v>
                </c:pt>
                <c:pt idx="61">
                  <c:v>0.00191249759083395</c:v>
                </c:pt>
                <c:pt idx="62">
                  <c:v>0.00190965363494437</c:v>
                </c:pt>
                <c:pt idx="63">
                  <c:v>0.00190684177543643</c:v>
                </c:pt>
                <c:pt idx="64">
                  <c:v>0.00190406099131342</c:v>
                </c:pt>
                <c:pt idx="65">
                  <c:v>0.00190131029505082</c:v>
                </c:pt>
                <c:pt idx="66">
                  <c:v>0.00189858873149902</c:v>
                </c:pt>
                <c:pt idx="67">
                  <c:v>0.00189589537682184</c:v>
                </c:pt>
                <c:pt idx="68">
                  <c:v>0.00189322933747005</c:v>
                </c:pt>
                <c:pt idx="69">
                  <c:v>0.00189058974918837</c:v>
                </c:pt>
                <c:pt idx="70">
                  <c:v>0.00188797577605516</c:v>
                </c:pt>
                <c:pt idx="71">
                  <c:v>0.00188538660955348</c:v>
                </c:pt>
                <c:pt idx="72">
                  <c:v>0.00188282146767268</c:v>
                </c:pt>
                <c:pt idx="73">
                  <c:v>0.00188027959403942</c:v>
                </c:pt>
                <c:pt idx="74">
                  <c:v>0.00187776025707717</c:v>
                </c:pt>
                <c:pt idx="75">
                  <c:v>0.00187526274919326</c:v>
                </c:pt>
                <c:pt idx="76">
                  <c:v>0.00187278638599265</c:v>
                </c:pt>
                <c:pt idx="77">
                  <c:v>0.00187033050551733</c:v>
                </c:pt>
                <c:pt idx="78">
                  <c:v>0.00186789446751081</c:v>
                </c:pt>
                <c:pt idx="79">
                  <c:v>0.00186547765270665</c:v>
                </c:pt>
                <c:pt idx="80">
                  <c:v>0.00186307946214029</c:v>
                </c:pt>
                <c:pt idx="81">
                  <c:v>0.00186069931648351</c:v>
                </c:pt>
                <c:pt idx="82">
                  <c:v>0.00185833665540066</c:v>
                </c:pt>
                <c:pt idx="83">
                  <c:v>0.00185599093692598</c:v>
                </c:pt>
                <c:pt idx="84">
                  <c:v>0.00185366163686142</c:v>
                </c:pt>
                <c:pt idx="85">
                  <c:v>0.00185134824819406</c:v>
                </c:pt>
                <c:pt idx="86">
                  <c:v>0.0018490502805328</c:v>
                </c:pt>
                <c:pt idx="87">
                  <c:v>0.00184676725956336</c:v>
                </c:pt>
                <c:pt idx="88">
                  <c:v>0.00184449872652126</c:v>
                </c:pt>
                <c:pt idx="89">
                  <c:v>0.00184224423768202</c:v>
                </c:pt>
                <c:pt idx="90">
                  <c:v>0.00184000336386806</c:v>
                </c:pt>
                <c:pt idx="91">
                  <c:v>0.00183777568997185</c:v>
                </c:pt>
                <c:pt idx="92">
                  <c:v>0.00183556081449457</c:v>
                </c:pt>
                <c:pt idx="93">
                  <c:v>0.00183335834910002</c:v>
                </c:pt>
                <c:pt idx="94">
                  <c:v>0.00183116791818306</c:v>
                </c:pt>
                <c:pt idx="95">
                  <c:v>0.00182898915845222</c:v>
                </c:pt>
                <c:pt idx="96">
                  <c:v>0.00182682171852607</c:v>
                </c:pt>
                <c:pt idx="97">
                  <c:v>0.00182466525854266</c:v>
                </c:pt>
                <c:pt idx="98">
                  <c:v>0.00182251944978196</c:v>
                </c:pt>
                <c:pt idx="99">
                  <c:v>0.00182038397430052</c:v>
                </c:pt>
                <c:pt idx="100">
                  <c:v>0.00181825852457818</c:v>
                </c:pt>
                <c:pt idx="101">
                  <c:v>0.00181614280317637</c:v>
                </c:pt>
                <c:pt idx="102">
                  <c:v>0.00181403652240757</c:v>
                </c:pt>
                <c:pt idx="103">
                  <c:v>0.00181193940401561</c:v>
                </c:pt>
                <c:pt idx="104">
                  <c:v>0.00180985117886653</c:v>
                </c:pt>
                <c:pt idx="105">
                  <c:v>0.00180777158664945</c:v>
                </c:pt>
                <c:pt idx="106">
                  <c:v>0.00180570037558735</c:v>
                </c:pt>
                <c:pt idx="107">
                  <c:v>0.00180363730215726</c:v>
                </c:pt>
                <c:pt idx="108">
                  <c:v>0.00180158213081969</c:v>
                </c:pt>
                <c:pt idx="109">
                  <c:v>0.00179953463375686</c:v>
                </c:pt>
                <c:pt idx="110">
                  <c:v>0.00179749459061956</c:v>
                </c:pt>
                <c:pt idx="111">
                  <c:v>0.00179546178828232</c:v>
                </c:pt>
                <c:pt idx="112">
                  <c:v>0.00179343602060654</c:v>
                </c:pt>
                <c:pt idx="113">
                  <c:v>0.00179141708821144</c:v>
                </c:pt>
                <c:pt idx="114">
                  <c:v>0.00178940479825252</c:v>
                </c:pt>
                <c:pt idx="115">
                  <c:v>0.00178739896420725</c:v>
                </c:pt>
                <c:pt idx="116">
                  <c:v>0.00178539940566783</c:v>
                </c:pt>
                <c:pt idx="117">
                  <c:v>0.00178340594814067</c:v>
                </c:pt>
                <c:pt idx="118">
                  <c:v>0.00178141842285255</c:v>
                </c:pt>
                <c:pt idx="119">
                  <c:v>0.00177943666656303</c:v>
                </c:pt>
                <c:pt idx="120">
                  <c:v>0.00177746052138308</c:v>
                </c:pt>
                <c:pt idx="121">
                  <c:v>0.00177548983459961</c:v>
                </c:pt>
                <c:pt idx="122">
                  <c:v>0.0017735244585058</c:v>
                </c:pt>
                <c:pt idx="123">
                  <c:v>0.00177156425023696</c:v>
                </c:pt>
                <c:pt idx="124">
                  <c:v>0.00176960907161174</c:v>
                </c:pt>
                <c:pt idx="125">
                  <c:v>0.00176765878897865</c:v>
                </c:pt>
                <c:pt idx="126">
                  <c:v>0.00176571327306747</c:v>
                </c:pt>
                <c:pt idx="127">
                  <c:v>0.00176377239884566</c:v>
                </c:pt>
                <c:pt idx="128">
                  <c:v>0.00176183604537939</c:v>
                </c:pt>
                <c:pt idx="129">
                  <c:v>0.00175990409569917</c:v>
                </c:pt>
                <c:pt idx="130">
                  <c:v>0.00175797643666987</c:v>
                </c:pt>
                <c:pt idx="131">
                  <c:v>0.00175605295886499</c:v>
                </c:pt>
                <c:pt idx="132">
                  <c:v>0.0017541335564451</c:v>
                </c:pt>
                <c:pt idx="133">
                  <c:v>0.00175221812704019</c:v>
                </c:pt>
                <c:pt idx="134">
                  <c:v>0.00175030657163592</c:v>
                </c:pt>
                <c:pt idx="135">
                  <c:v>0.00174839879446362</c:v>
                </c:pt>
                <c:pt idx="136">
                  <c:v>0.00174649470289385</c:v>
                </c:pt>
                <c:pt idx="137">
                  <c:v>0.00174459420733347</c:v>
                </c:pt>
                <c:pt idx="138">
                  <c:v>0.00174269722112609</c:v>
                </c:pt>
                <c:pt idx="139">
                  <c:v>0.00174080366045576</c:v>
                </c:pt>
                <c:pt idx="140">
                  <c:v>0.00173891344425386</c:v>
                </c:pt>
                <c:pt idx="141">
                  <c:v>0.00173702649410901</c:v>
                </c:pt>
                <c:pt idx="142">
                  <c:v>0.00173514273417989</c:v>
                </c:pt>
                <c:pt idx="143">
                  <c:v>0.00173326209111104</c:v>
                </c:pt>
                <c:pt idx="144">
                  <c:v>0.00173138449395129</c:v>
                </c:pt>
                <c:pt idx="145">
                  <c:v>0.00172950987407495</c:v>
                </c:pt>
                <c:pt idx="146">
                  <c:v>0.00172763816510552</c:v>
                </c:pt>
                <c:pt idx="147">
                  <c:v>0.00172576930284197</c:v>
                </c:pt>
                <c:pt idx="148">
                  <c:v>0.00172390322518736</c:v>
                </c:pt>
                <c:pt idx="149">
                  <c:v>0.00172203987207988</c:v>
                </c:pt>
                <c:pt idx="150">
                  <c:v>0.00172017918542606</c:v>
                </c:pt>
                <c:pt idx="151">
                  <c:v>0.00171832110903627</c:v>
                </c:pt>
                <c:pt idx="152">
                  <c:v>0.00171646558856222</c:v>
                </c:pt>
                <c:pt idx="153">
                  <c:v>0.00171461257143663</c:v>
                </c:pt>
                <c:pt idx="154">
                  <c:v>0.00171276200681475</c:v>
                </c:pt>
                <c:pt idx="155">
                  <c:v>0.00171091384551793</c:v>
                </c:pt>
                <c:pt idx="156">
                  <c:v>0.00170906803997893</c:v>
                </c:pt>
                <c:pt idx="157">
                  <c:v>0.00170722454418906</c:v>
                </c:pt>
                <c:pt idx="158">
                  <c:v>0.00170538331364708</c:v>
                </c:pt>
                <c:pt idx="159">
                  <c:v>0.00170354430530972</c:v>
                </c:pt>
                <c:pt idx="160">
                  <c:v>0.00170170747754387</c:v>
                </c:pt>
                <c:pt idx="161">
                  <c:v>0.00169987279008032</c:v>
                </c:pt>
                <c:pt idx="162">
                  <c:v>0.00169804020396901</c:v>
                </c:pt>
                <c:pt idx="163">
                  <c:v>0.00169620968153571</c:v>
                </c:pt>
                <c:pt idx="164">
                  <c:v>0.00169438118634022</c:v>
                </c:pt>
                <c:pt idx="165">
                  <c:v>0.00169255468313583</c:v>
                </c:pt>
                <c:pt idx="166">
                  <c:v>0.00169073013783018</c:v>
                </c:pt>
                <c:pt idx="167">
                  <c:v>0.00168890751744735</c:v>
                </c:pt>
                <c:pt idx="168">
                  <c:v>0.00168708679009124</c:v>
                </c:pt>
                <c:pt idx="169">
                  <c:v>0.00168526792491011</c:v>
                </c:pt>
                <c:pt idx="170">
                  <c:v>0.00168345089206232</c:v>
                </c:pt>
                <c:pt idx="171">
                  <c:v>0.00168163566268315</c:v>
                </c:pt>
                <c:pt idx="172">
                  <c:v>0.00167982220885272</c:v>
                </c:pt>
                <c:pt idx="173">
                  <c:v>0.00167801050356497</c:v>
                </c:pt>
                <c:pt idx="174">
                  <c:v>0.00167620052069768</c:v>
                </c:pt>
                <c:pt idx="175">
                  <c:v>0.00167439223498339</c:v>
                </c:pt>
                <c:pt idx="176">
                  <c:v>0.00167258562198138</c:v>
                </c:pt>
                <c:pt idx="177">
                  <c:v>0.00167078065805045</c:v>
                </c:pt>
                <c:pt idx="178">
                  <c:v>0.0016689773203227</c:v>
                </c:pt>
                <c:pt idx="179">
                  <c:v>0.0016671755866781</c:v>
                </c:pt>
                <c:pt idx="180">
                  <c:v>0.0016653754357199</c:v>
                </c:pt>
                <c:pt idx="181">
                  <c:v>0.00166357684675087</c:v>
                </c:pt>
                <c:pt idx="182">
                  <c:v>0.0016617797997503</c:v>
                </c:pt>
                <c:pt idx="183">
                  <c:v>0.00165998427535173</c:v>
                </c:pt>
                <c:pt idx="184">
                  <c:v>0.00165819025482147</c:v>
                </c:pt>
                <c:pt idx="185">
                  <c:v>0.00165639772003773</c:v>
                </c:pt>
                <c:pt idx="186">
                  <c:v>0.00165460665347054</c:v>
                </c:pt>
                <c:pt idx="187">
                  <c:v>0.00165281703816223</c:v>
                </c:pt>
                <c:pt idx="188">
                  <c:v>0.0016510288577086</c:v>
                </c:pt>
                <c:pt idx="189">
                  <c:v>0.00164924209624069</c:v>
                </c:pt>
                <c:pt idx="190">
                  <c:v>0.00164745673840715</c:v>
                </c:pt>
                <c:pt idx="191">
                  <c:v>0.00164567276935719</c:v>
                </c:pt>
                <c:pt idx="192">
                  <c:v>0.00164389017472403</c:v>
                </c:pt>
                <c:pt idx="193">
                  <c:v>0.00164210894060901</c:v>
                </c:pt>
                <c:pt idx="194">
                  <c:v>0.00164032905356608</c:v>
                </c:pt>
                <c:pt idx="195">
                  <c:v>0.00163855050058691</c:v>
                </c:pt>
                <c:pt idx="196">
                  <c:v>0.00163677326908639</c:v>
                </c:pt>
                <c:pt idx="197">
                  <c:v>0.00163499734688867</c:v>
                </c:pt>
                <c:pt idx="198">
                  <c:v>0.00163322272221364</c:v>
                </c:pt>
                <c:pt idx="199">
                  <c:v>0.0016314493836638</c:v>
                </c:pt>
                <c:pt idx="200">
                  <c:v>0.00162967732021164</c:v>
                </c:pt>
                <c:pt idx="201">
                  <c:v>0.00162790652118736</c:v>
                </c:pt>
                <c:pt idx="202">
                  <c:v>0.00162613697626702</c:v>
                </c:pt>
                <c:pt idx="203">
                  <c:v>0.00162436867546107</c:v>
                </c:pt>
                <c:pt idx="204">
                  <c:v>0.00162260160910325</c:v>
                </c:pt>
                <c:pt idx="205">
                  <c:v>0.00162083576783984</c:v>
                </c:pt>
                <c:pt idx="206">
                  <c:v>0.00161907114261927</c:v>
                </c:pt>
                <c:pt idx="207">
                  <c:v>0.00161730772468207</c:v>
                </c:pt>
                <c:pt idx="208">
                  <c:v>0.00161554550555114</c:v>
                </c:pt>
                <c:pt idx="209">
                  <c:v>0.00161378447702229</c:v>
                </c:pt>
                <c:pt idx="210">
                  <c:v>0.00161202463115519</c:v>
                </c:pt>
                <c:pt idx="211">
                  <c:v>0.00161026596026449</c:v>
                </c:pt>
                <c:pt idx="212">
                  <c:v>0.00160850845691129</c:v>
                </c:pt>
                <c:pt idx="213">
                  <c:v>0.00160675211389492</c:v>
                </c:pt>
                <c:pt idx="214">
                  <c:v>0.00160499692424486</c:v>
                </c:pt>
                <c:pt idx="215">
                  <c:v>0.00160324288121307</c:v>
                </c:pt>
                <c:pt idx="216">
                  <c:v>0.00160148997826645</c:v>
                </c:pt>
                <c:pt idx="217">
                  <c:v>0.00159973820907957</c:v>
                </c:pt>
                <c:pt idx="218">
                  <c:v>0.00159798756752768</c:v>
                </c:pt>
                <c:pt idx="219">
                  <c:v>0.00159623804767988</c:v>
                </c:pt>
                <c:pt idx="220">
                  <c:v>0.00159448964379253</c:v>
                </c:pt>
                <c:pt idx="221">
                  <c:v>0.00159274235030287</c:v>
                </c:pt>
                <c:pt idx="222">
                  <c:v>0.00159099616182286</c:v>
                </c:pt>
                <c:pt idx="223">
                  <c:v>0.00158925107313313</c:v>
                </c:pt>
                <c:pt idx="224">
                  <c:v>0.00158750707917725</c:v>
                </c:pt>
                <c:pt idx="225">
                  <c:v>0.0015857641750561</c:v>
                </c:pt>
                <c:pt idx="226">
                  <c:v>0.00158402235602237</c:v>
                </c:pt>
                <c:pt idx="227">
                  <c:v>0.00158228161747536</c:v>
                </c:pt>
                <c:pt idx="228">
                  <c:v>0.00158054195495581</c:v>
                </c:pt>
                <c:pt idx="229">
                  <c:v>0.00157880336414097</c:v>
                </c:pt>
                <c:pt idx="230">
                  <c:v>0.0015770658408398</c:v>
                </c:pt>
                <c:pt idx="231">
                  <c:v>0.0015753293809883</c:v>
                </c:pt>
                <c:pt idx="232">
                  <c:v>0.00157359398064501</c:v>
                </c:pt>
                <c:pt idx="233">
                  <c:v>0.00157185963598661</c:v>
                </c:pt>
                <c:pt idx="234">
                  <c:v>0.00157012634330369</c:v>
                </c:pt>
                <c:pt idx="235">
                  <c:v>0.00156839409899661</c:v>
                </c:pt>
                <c:pt idx="236">
                  <c:v>0.00156666289957152</c:v>
                </c:pt>
                <c:pt idx="237">
                  <c:v>0.00156493274163647</c:v>
                </c:pt>
                <c:pt idx="238">
                  <c:v>0.00156320362189761</c:v>
                </c:pt>
                <c:pt idx="239">
                  <c:v>0.00156147553715561</c:v>
                </c:pt>
                <c:pt idx="240">
                  <c:v>0.001559748484302</c:v>
                </c:pt>
                <c:pt idx="241">
                  <c:v>0.0015580224603158</c:v>
                </c:pt>
                <c:pt idx="242">
                  <c:v>0.00155629746226013</c:v>
                </c:pt>
                <c:pt idx="243">
                  <c:v>0.00155457348727894</c:v>
                </c:pt>
                <c:pt idx="244">
                  <c:v>0.00155285053259384</c:v>
                </c:pt>
                <c:pt idx="245">
                  <c:v>0.00155112859550103</c:v>
                </c:pt>
                <c:pt idx="246">
                  <c:v>0.00154940767336828</c:v>
                </c:pt>
                <c:pt idx="247">
                  <c:v>0.001547687763632</c:v>
                </c:pt>
                <c:pt idx="248">
                  <c:v>0.00154596886379441</c:v>
                </c:pt>
                <c:pt idx="249">
                  <c:v>0.00154425097142075</c:v>
                </c:pt>
                <c:pt idx="250">
                  <c:v>0.00154253408413657</c:v>
                </c:pt>
                <c:pt idx="251">
                  <c:v>0.00154081819962512</c:v>
                </c:pt>
                <c:pt idx="252">
                  <c:v>0.00153910331562472</c:v>
                </c:pt>
                <c:pt idx="253">
                  <c:v>0.00153738942992633</c:v>
                </c:pt>
                <c:pt idx="254">
                  <c:v>0.001535676540371</c:v>
                </c:pt>
                <c:pt idx="255">
                  <c:v>0.00153396464484754</c:v>
                </c:pt>
                <c:pt idx="256">
                  <c:v>0.00153225374129016</c:v>
                </c:pt>
                <c:pt idx="257">
                  <c:v>0.00153054382767616</c:v>
                </c:pt>
                <c:pt idx="258">
                  <c:v>0.00152883490202368</c:v>
                </c:pt>
                <c:pt idx="259">
                  <c:v>0.00152712696238951</c:v>
                </c:pt>
                <c:pt idx="260">
                  <c:v>0.00152542000686695</c:v>
                </c:pt>
                <c:pt idx="261">
                  <c:v>0.00152371403358363</c:v>
                </c:pt>
                <c:pt idx="262">
                  <c:v>0.00152200904069949</c:v>
                </c:pt>
                <c:pt idx="263">
                  <c:v>0.00152030502640473</c:v>
                </c:pt>
                <c:pt idx="264">
                  <c:v>0.00151860198891774</c:v>
                </c:pt>
                <c:pt idx="265">
                  <c:v>0.0015168999264832</c:v>
                </c:pt>
                <c:pt idx="266">
                  <c:v>0.00151519883737008</c:v>
                </c:pt>
                <c:pt idx="267">
                  <c:v>0.00151349871986972</c:v>
                </c:pt>
                <c:pt idx="268">
                  <c:v>0.00151179957229395</c:v>
                </c:pt>
                <c:pt idx="269">
                  <c:v>0.0015101013929732</c:v>
                </c:pt>
                <c:pt idx="270">
                  <c:v>0.00150840418025465</c:v>
                </c:pt>
                <c:pt idx="271">
                  <c:v>0.00150670793250039</c:v>
                </c:pt>
                <c:pt idx="272">
                  <c:v>0.0015050126480856</c:v>
                </c:pt>
                <c:pt idx="273">
                  <c:v>0.00150331832539676</c:v>
                </c:pt>
                <c:pt idx="274">
                  <c:v>0.00150162496282983</c:v>
                </c:pt>
                <c:pt idx="275">
                  <c:v>0.00149993255878847</c:v>
                </c:pt>
                <c:pt idx="276">
                  <c:v>0.00149824111168231</c:v>
                </c:pt>
                <c:pt idx="277">
                  <c:v>0.00149655061992512</c:v>
                </c:pt>
                <c:pt idx="278">
                  <c:v>0.00149486108193309</c:v>
                </c:pt>
                <c:pt idx="279">
                  <c:v>0.00149317249612306</c:v>
                </c:pt>
                <c:pt idx="280">
                  <c:v>0.00149148486091075</c:v>
                </c:pt>
                <c:pt idx="281">
                  <c:v>0.00148979817470902</c:v>
                </c:pt>
                <c:pt idx="282">
                  <c:v>0.00148811243592607</c:v>
                </c:pt>
                <c:pt idx="283">
                  <c:v>0.00148642764296372</c:v>
                </c:pt>
                <c:pt idx="284">
                  <c:v>0.00148474379421559</c:v>
                </c:pt>
                <c:pt idx="285">
                  <c:v>0.00148306088806536</c:v>
                </c:pt>
                <c:pt idx="286">
                  <c:v>0.00148137892288492</c:v>
                </c:pt>
                <c:pt idx="287">
                  <c:v>0.00147969789703261</c:v>
                </c:pt>
                <c:pt idx="288">
                  <c:v>0.00147801780885136</c:v>
                </c:pt>
                <c:pt idx="289">
                  <c:v>0.00147633865666686</c:v>
                </c:pt>
                <c:pt idx="290">
                  <c:v>0.00147466043878572</c:v>
                </c:pt>
                <c:pt idx="291">
                  <c:v>0.00147298315349357</c:v>
                </c:pt>
                <c:pt idx="292">
                  <c:v>0.00147130679905314</c:v>
                </c:pt>
                <c:pt idx="293">
                  <c:v>0.00146963137370235</c:v>
                </c:pt>
                <c:pt idx="294">
                  <c:v>0.00146795687565236</c:v>
                </c:pt>
                <c:pt idx="295">
                  <c:v>0.00146628330308556</c:v>
                </c:pt>
                <c:pt idx="296">
                  <c:v>0.00146461065415357</c:v>
                </c:pt>
                <c:pt idx="297">
                  <c:v>0.00146293892697515</c:v>
                </c:pt>
                <c:pt idx="298">
                  <c:v>0.00146126811963416</c:v>
                </c:pt>
                <c:pt idx="299">
                  <c:v>0.0014595982301774</c:v>
                </c:pt>
                <c:pt idx="300">
                  <c:v>0.00145792925661244</c:v>
                </c:pt>
                <c:pt idx="301">
                  <c:v>0.00145626119690543</c:v>
                </c:pt>
                <c:pt idx="302">
                  <c:v>0.00145459404897881</c:v>
                </c:pt>
                <c:pt idx="303">
                  <c:v>0.001452927810709</c:v>
                </c:pt>
                <c:pt idx="304">
                  <c:v>0.00145126247992406</c:v>
                </c:pt>
                <c:pt idx="305">
                  <c:v>0.0014495980544013</c:v>
                </c:pt>
                <c:pt idx="306">
                  <c:v>0.00144793453186474</c:v>
                </c:pt>
                <c:pt idx="307">
                  <c:v>0.00144627190998263</c:v>
                </c:pt>
                <c:pt idx="308">
                  <c:v>0.00144461018636488</c:v>
                </c:pt>
                <c:pt idx="309">
                  <c:v>0.00144294935856033</c:v>
                </c:pt>
                <c:pt idx="310">
                  <c:v>0.0014412894240541</c:v>
                </c:pt>
                <c:pt idx="311">
                  <c:v>0.00143963038026475</c:v>
                </c:pt>
                <c:pt idx="312">
                  <c:v>0.00143797222454145</c:v>
                </c:pt>
                <c:pt idx="313">
                  <c:v>0.00143631495416098</c:v>
                </c:pt>
                <c:pt idx="314">
                  <c:v>0.00143465856632476</c:v>
                </c:pt>
                <c:pt idx="315">
                  <c:v>0.0014330030581557</c:v>
                </c:pt>
                <c:pt idx="316">
                  <c:v>0.00143134842669502</c:v>
                </c:pt>
                <c:pt idx="317">
                  <c:v>0.00142969466889899</c:v>
                </c:pt>
                <c:pt idx="318">
                  <c:v>0.00142804178163547</c:v>
                </c:pt>
                <c:pt idx="319">
                  <c:v>0.00142638976168051</c:v>
                </c:pt>
                <c:pt idx="320">
                  <c:v>0.00142473860571474</c:v>
                </c:pt>
                <c:pt idx="321">
                  <c:v>0.00142308831031964</c:v>
                </c:pt>
                <c:pt idx="322">
                  <c:v>0.00142143887197383</c:v>
                </c:pt>
                <c:pt idx="323">
                  <c:v>0.00141979028704906</c:v>
                </c:pt>
                <c:pt idx="324">
                  <c:v>0.00141814255180625</c:v>
                </c:pt>
                <c:pt idx="325">
                  <c:v>0.0014164956623913</c:v>
                </c:pt>
                <c:pt idx="326">
                  <c:v>0.00141484961483082</c:v>
                </c:pt>
                <c:pt idx="327">
                  <c:v>0.0014132044050277</c:v>
                </c:pt>
                <c:pt idx="328">
                  <c:v>0.00141156002875658</c:v>
                </c:pt>
                <c:pt idx="329">
                  <c:v>0.00140991648165913</c:v>
                </c:pt>
                <c:pt idx="330">
                  <c:v>0.00140827375923924</c:v>
                </c:pt>
                <c:pt idx="331">
                  <c:v>0.00140663185685798</c:v>
                </c:pt>
                <c:pt idx="332">
                  <c:v>0.00140499076972848</c:v>
                </c:pt>
                <c:pt idx="333">
                  <c:v>0.0014033504929106</c:v>
                </c:pt>
                <c:pt idx="334">
                  <c:v>0.00140171102130545</c:v>
                </c:pt>
                <c:pt idx="335">
                  <c:v>0.00140007234964968</c:v>
                </c:pt>
                <c:pt idx="336">
                  <c:v>0.00139843447250969</c:v>
                </c:pt>
                <c:pt idx="337">
                  <c:v>0.00139679738427558</c:v>
                </c:pt>
                <c:pt idx="338">
                  <c:v>0.00139516107915487</c:v>
                </c:pt>
                <c:pt idx="339">
                  <c:v>0.00139352555116613</c:v>
                </c:pt>
                <c:pt idx="340">
                  <c:v>0.00139189079413227</c:v>
                </c:pt>
                <c:pt idx="341">
                  <c:v>0.00139025680167373</c:v>
                </c:pt>
                <c:pt idx="342">
                  <c:v>0.00138862356720135</c:v>
                </c:pt>
                <c:pt idx="343">
                  <c:v>0.00138699108390907</c:v>
                </c:pt>
                <c:pt idx="344">
                  <c:v>0.00138535934476637</c:v>
                </c:pt>
                <c:pt idx="345">
                  <c:v>0.00138372834251044</c:v>
                </c:pt>
                <c:pt idx="346">
                  <c:v>0.00138209806963812</c:v>
                </c:pt>
                <c:pt idx="347">
                  <c:v>0.00138046851839757</c:v>
                </c:pt>
                <c:pt idx="348">
                  <c:v>0.00137883968077964</c:v>
                </c:pt>
                <c:pt idx="349">
                  <c:v>0.00137721154850897</c:v>
                </c:pt>
                <c:pt idx="350">
                  <c:v>0.00137558411303483</c:v>
                </c:pt>
                <c:pt idx="351">
                  <c:v>0.00137395736552154</c:v>
                </c:pt>
                <c:pt idx="352">
                  <c:v>0.00137233129683876</c:v>
                </c:pt>
                <c:pt idx="353">
                  <c:v>0.00137070589755125</c:v>
                </c:pt>
                <c:pt idx="354">
                  <c:v>0.00136908115790842</c:v>
                </c:pt>
                <c:pt idx="355">
                  <c:v>0.00136745706783352</c:v>
                </c:pt>
                <c:pt idx="356">
                  <c:v>0.00136583361691241</c:v>
                </c:pt>
                <c:pt idx="357">
                  <c:v>0.00136421079438197</c:v>
                </c:pt>
                <c:pt idx="358">
                  <c:v>0.0013625885891182</c:v>
                </c:pt>
                <c:pt idx="359">
                  <c:v>0.00136096698962383</c:v>
                </c:pt>
                <c:pt idx="360">
                  <c:v>0.0013593459840155</c:v>
                </c:pt>
                <c:pt idx="361">
                  <c:v>0.00135772556001063</c:v>
                </c:pt>
                <c:pt idx="362">
                  <c:v>0.00135610570491373</c:v>
                </c:pt>
                <c:pt idx="363">
                  <c:v>0.00135448640560228</c:v>
                </c:pt>
                <c:pt idx="364">
                  <c:v>0.00135286764851219</c:v>
                </c:pt>
                <c:pt idx="365">
                  <c:v>0.00135124941962269</c:v>
                </c:pt>
                <c:pt idx="366">
                  <c:v>0.00134963170444077</c:v>
                </c:pt>
                <c:pt idx="367">
                  <c:v>0.00134801448798506</c:v>
                </c:pt>
                <c:pt idx="368">
                  <c:v>0.00134639775476921</c:v>
                </c:pt>
                <c:pt idx="369">
                  <c:v>0.00134478148878465</c:v>
                </c:pt>
                <c:pt idx="370">
                  <c:v>0.00134316567348281</c:v>
                </c:pt>
                <c:pt idx="371">
                  <c:v>0.00134155029175674</c:v>
                </c:pt>
                <c:pt idx="372">
                  <c:v>0.0013399353259221</c:v>
                </c:pt>
                <c:pt idx="373">
                  <c:v>0.00133832075769751</c:v>
                </c:pt>
                <c:pt idx="374">
                  <c:v>0.0013367065681842</c:v>
                </c:pt>
                <c:pt idx="375">
                  <c:v>0.00133509273784508</c:v>
                </c:pt>
                <c:pt idx="376">
                  <c:v>0.00133347924648296</c:v>
                </c:pt>
                <c:pt idx="377">
                  <c:v>0.00133186607321815</c:v>
                </c:pt>
                <c:pt idx="378">
                  <c:v>0.00133025319646523</c:v>
                </c:pt>
                <c:pt idx="379">
                  <c:v>0.0013286405939091</c:v>
                </c:pt>
                <c:pt idx="380">
                  <c:v>0.00132702824248015</c:v>
                </c:pt>
                <c:pt idx="381">
                  <c:v>0.00132541611832863</c:v>
                </c:pt>
                <c:pt idx="382">
                  <c:v>0.00132380419679816</c:v>
                </c:pt>
                <c:pt idx="383">
                  <c:v>0.00132219245239833</c:v>
                </c:pt>
                <c:pt idx="384">
                  <c:v>0.00132058085877637</c:v>
                </c:pt>
                <c:pt idx="385">
                  <c:v>0.00131896938868785</c:v>
                </c:pt>
                <c:pt idx="386">
                  <c:v>0.00131735801396644</c:v>
                </c:pt>
                <c:pt idx="387">
                  <c:v>0.00131574670549259</c:v>
                </c:pt>
                <c:pt idx="388">
                  <c:v>0.00131413543316117</c:v>
                </c:pt>
                <c:pt idx="389">
                  <c:v>0.00131252416584802</c:v>
                </c:pt>
                <c:pt idx="390">
                  <c:v>0.00131091287137539</c:v>
                </c:pt>
                <c:pt idx="391">
                  <c:v>0.00130930151647612</c:v>
                </c:pt>
                <c:pt idx="392">
                  <c:v>0.00130769006675675</c:v>
                </c:pt>
                <c:pt idx="393">
                  <c:v>0.00130607848665924</c:v>
                </c:pt>
                <c:pt idx="394">
                  <c:v>0.0013044667394215</c:v>
                </c:pt>
                <c:pt idx="395">
                  <c:v>0.00130285478703651</c:v>
                </c:pt>
                <c:pt idx="396">
                  <c:v>0.0013012425902101</c:v>
                </c:pt>
                <c:pt idx="397">
                  <c:v>0.00129963010831729</c:v>
                </c:pt>
                <c:pt idx="398">
                  <c:v>0.00129801729935712</c:v>
                </c:pt>
                <c:pt idx="399">
                  <c:v>0.00129640411990603</c:v>
                </c:pt>
                <c:pt idx="400">
                  <c:v>0.00129479052506954</c:v>
                </c:pt>
                <c:pt idx="401">
                  <c:v>0.00129317646843244</c:v>
                </c:pt>
                <c:pt idx="402">
                  <c:v>0.00129156190200713</c:v>
                </c:pt>
                <c:pt idx="403">
                  <c:v>0.00128994677618035</c:v>
                </c:pt>
                <c:pt idx="404">
                  <c:v>0.00128833103965806</c:v>
                </c:pt>
                <c:pt idx="405">
                  <c:v>0.00128671463940837</c:v>
                </c:pt>
                <c:pt idx="406">
                  <c:v>0.0012850975206027</c:v>
                </c:pt>
                <c:pt idx="407">
                  <c:v>0.00128347962655479</c:v>
                </c:pt>
                <c:pt idx="408">
                  <c:v>0.00128186089865773</c:v>
                </c:pt>
                <c:pt idx="409">
                  <c:v>0.00128024127631884</c:v>
                </c:pt>
                <c:pt idx="410">
                  <c:v>0.00127862069689233</c:v>
                </c:pt>
                <c:pt idx="411">
                  <c:v>0.0012769990956097</c:v>
                </c:pt>
                <c:pt idx="412">
                  <c:v>0.00127537640550775</c:v>
                </c:pt>
                <c:pt idx="413">
                  <c:v>0.00127375255735417</c:v>
                </c:pt>
                <c:pt idx="414">
                  <c:v>0.00127212747957064</c:v>
                </c:pt>
                <c:pt idx="415">
                  <c:v>0.00127050109815326</c:v>
                </c:pt>
                <c:pt idx="416">
                  <c:v>0.00126887333659031</c:v>
                </c:pt>
                <c:pt idx="417">
                  <c:v>0.00126724411577726</c:v>
                </c:pt>
                <c:pt idx="418">
                  <c:v>0.00126561335392884</c:v>
                </c:pt>
                <c:pt idx="419">
                  <c:v>0.00126398096648818</c:v>
                </c:pt>
                <c:pt idx="420">
                  <c:v>0.00126234686603283</c:v>
                </c:pt>
                <c:pt idx="421">
                  <c:v>0.00126071096217763</c:v>
                </c:pt>
                <c:pt idx="422">
                  <c:v>0.00125907316147426</c:v>
                </c:pt>
                <c:pt idx="423">
                  <c:v>0.00125743336730742</c:v>
                </c:pt>
                <c:pt idx="424">
                  <c:v>0.00125579147978743</c:v>
                </c:pt>
                <c:pt idx="425">
                  <c:v>0.00125414739563929</c:v>
                </c:pt>
                <c:pt idx="426">
                  <c:v>0.00125250100808787</c:v>
                </c:pt>
                <c:pt idx="427">
                  <c:v>0.00125085220673926</c:v>
                </c:pt>
                <c:pt idx="428">
                  <c:v>0.00124920087745814</c:v>
                </c:pt>
                <c:pt idx="429">
                  <c:v>0.00124754690224091</c:v>
                </c:pt>
                <c:pt idx="430">
                  <c:v>0.0012458901590846</c:v>
                </c:pt>
                <c:pt idx="431">
                  <c:v>0.00124423052185125</c:v>
                </c:pt>
                <c:pt idx="432">
                  <c:v>0.00124256786012778</c:v>
                </c:pt>
                <c:pt idx="433">
                  <c:v>0.00124090203908109</c:v>
                </c:pt>
                <c:pt idx="434">
                  <c:v>0.00123923291930816</c:v>
                </c:pt>
                <c:pt idx="435">
                  <c:v>0.00123756035668122</c:v>
                </c:pt>
                <c:pt idx="436">
                  <c:v>0.00123588420218757</c:v>
                </c:pt>
                <c:pt idx="437">
                  <c:v>0.00123420430176396</c:v>
                </c:pt>
                <c:pt idx="438">
                  <c:v>0.00123252049612544</c:v>
                </c:pt>
                <c:pt idx="439">
                  <c:v>0.00123083262058833</c:v>
                </c:pt>
                <c:pt idx="440">
                  <c:v>0.00122914050488723</c:v>
                </c:pt>
                <c:pt idx="441">
                  <c:v>0.00122744397298585</c:v>
                </c:pt>
                <c:pt idx="442">
                  <c:v>0.00122574284288132</c:v>
                </c:pt>
                <c:pt idx="443">
                  <c:v>0.00122403692640203</c:v>
                </c:pt>
                <c:pt idx="444">
                  <c:v>0.00122232602899848</c:v>
                </c:pt>
                <c:pt idx="445">
                  <c:v>0.00122060994952709</c:v>
                </c:pt>
                <c:pt idx="446">
                  <c:v>0.00121888848002674</c:v>
                </c:pt>
                <c:pt idx="447">
                  <c:v>0.00121716140548762</c:v>
                </c:pt>
                <c:pt idx="448">
                  <c:v>0.00121542850361233</c:v>
                </c:pt>
                <c:pt idx="449">
                  <c:v>0.00121368954456888</c:v>
                </c:pt>
                <c:pt idx="450">
                  <c:v>0.00121194429073527</c:v>
                </c:pt>
                <c:pt idx="451">
                  <c:v>0.00121019249643544</c:v>
                </c:pt>
                <c:pt idx="452">
                  <c:v>0.00120843390766631</c:v>
                </c:pt>
                <c:pt idx="453">
                  <c:v>0.00120666826181547</c:v>
                </c:pt>
                <c:pt idx="454">
                  <c:v>0.00120489528736942</c:v>
                </c:pt>
                <c:pt idx="455">
                  <c:v>0.00120311470361181</c:v>
                </c:pt>
                <c:pt idx="456">
                  <c:v>0.00120132622031154</c:v>
                </c:pt>
                <c:pt idx="457">
                  <c:v>0.00119952953740023</c:v>
                </c:pt>
                <c:pt idx="458">
                  <c:v>0.0011977243446388</c:v>
                </c:pt>
                <c:pt idx="459">
                  <c:v>0.0011959103212727</c:v>
                </c:pt>
                <c:pt idx="460">
                  <c:v>0.00119408713567551</c:v>
                </c:pt>
                <c:pt idx="461">
                  <c:v>0.00119225444498042</c:v>
                </c:pt>
                <c:pt idx="462">
                  <c:v>0.00119041189469922</c:v>
                </c:pt>
                <c:pt idx="463">
                  <c:v>0.0011885591183284</c:v>
                </c:pt>
                <c:pt idx="464">
                  <c:v>0.00118669573694192</c:v>
                </c:pt>
                <c:pt idx="465">
                  <c:v>0.00118482135877006</c:v>
                </c:pt>
                <c:pt idx="466">
                  <c:v>0.00118293557876417</c:v>
                </c:pt>
                <c:pt idx="467">
                  <c:v>0.0011810379781465</c:v>
                </c:pt>
                <c:pt idx="468">
                  <c:v>0.0011791281239449</c:v>
                </c:pt>
                <c:pt idx="469">
                  <c:v>0.00117720556851167</c:v>
                </c:pt>
                <c:pt idx="470">
                  <c:v>0.00117526984902614</c:v>
                </c:pt>
                <c:pt idx="471">
                  <c:v>0.00117332048698036</c:v>
                </c:pt>
                <c:pt idx="472">
                  <c:v>0.00117135698764739</c:v>
                </c:pt>
                <c:pt idx="473">
                  <c:v>0.00116937883953156</c:v>
                </c:pt>
                <c:pt idx="474">
                  <c:v>0.00116738551380006</c:v>
                </c:pt>
                <c:pt idx="475">
                  <c:v>0.00116537646369532</c:v>
                </c:pt>
                <c:pt idx="476">
                  <c:v>0.00116335112392743</c:v>
                </c:pt>
                <c:pt idx="477">
                  <c:v>0.00116130891004601</c:v>
                </c:pt>
                <c:pt idx="478">
                  <c:v>0.00115924921779072</c:v>
                </c:pt>
                <c:pt idx="479">
                  <c:v>0.00115717142241981</c:v>
                </c:pt>
                <c:pt idx="480">
                  <c:v>0.00115507487801592</c:v>
                </c:pt>
                <c:pt idx="481">
                  <c:v>0.0011529589167683</c:v>
                </c:pt>
                <c:pt idx="482">
                  <c:v>0.00115082284823076</c:v>
                </c:pt>
                <c:pt idx="483">
                  <c:v>0.00114866595855441</c:v>
                </c:pt>
                <c:pt idx="484">
                  <c:v>0.0011464875096944</c:v>
                </c:pt>
                <c:pt idx="485">
                  <c:v>0.00114428673858988</c:v>
                </c:pt>
                <c:pt idx="486">
                  <c:v>0.00114206285631597</c:v>
                </c:pt>
                <c:pt idx="487">
                  <c:v>0.00113981504720717</c:v>
                </c:pt>
                <c:pt idx="488">
                  <c:v>0.00113754246795094</c:v>
                </c:pt>
                <c:pt idx="489">
                  <c:v>0.00113524424665064</c:v>
                </c:pt>
                <c:pt idx="490">
                  <c:v>0.00113291948185663</c:v>
                </c:pt>
                <c:pt idx="491">
                  <c:v>0.00113056724156456</c:v>
                </c:pt>
                <c:pt idx="492">
                  <c:v>0.00112818656217976</c:v>
                </c:pt>
                <c:pt idx="493">
                  <c:v>0.00112577644744644</c:v>
                </c:pt>
                <c:pt idx="494">
                  <c:v>0.00112333586734065</c:v>
                </c:pt>
                <c:pt idx="495">
                  <c:v>0.0011208637569257</c:v>
                </c:pt>
                <c:pt idx="496">
                  <c:v>0.00111835901516878</c:v>
                </c:pt>
                <c:pt idx="497">
                  <c:v>0.00111582050371752</c:v>
                </c:pt>
                <c:pt idx="498">
                  <c:v>0.00111324704563495</c:v>
                </c:pt>
                <c:pt idx="499">
                  <c:v>0.00111063742409178</c:v>
                </c:pt>
                <c:pt idx="500">
                  <c:v>0.00110799038101415</c:v>
                </c:pt>
                <c:pt idx="501">
                  <c:v>0.00110530461568569</c:v>
                </c:pt>
                <c:pt idx="502">
                  <c:v>0.00110257878330213</c:v>
                </c:pt>
                <c:pt idx="503">
                  <c:v>0.00109981149347694</c:v>
                </c:pt>
                <c:pt idx="504">
                  <c:v>0.00109700130869631</c:v>
                </c:pt>
                <c:pt idx="505">
                  <c:v>0.00109414674272177</c:v>
                </c:pt>
                <c:pt idx="506">
                  <c:v>0.00109124625893863</c:v>
                </c:pt>
                <c:pt idx="507">
                  <c:v>0.00108829826864855</c:v>
                </c:pt>
                <c:pt idx="508">
                  <c:v>0.00108530112930405</c:v>
                </c:pt>
                <c:pt idx="509">
                  <c:v>0.00108225314268338</c:v>
                </c:pt>
                <c:pt idx="510">
                  <c:v>0.00107915255300338</c:v>
                </c:pt>
                <c:pt idx="511">
                  <c:v>0.00107599754496844</c:v>
                </c:pt>
                <c:pt idx="512">
                  <c:v>0.00107278624175334</c:v>
                </c:pt>
                <c:pt idx="513">
                  <c:v>0.00106951670291767</c:v>
                </c:pt>
                <c:pt idx="514">
                  <c:v>0.00106618692224958</c:v>
                </c:pt>
                <c:pt idx="515">
                  <c:v>0.00106279482553647</c:v>
                </c:pt>
                <c:pt idx="516">
                  <c:v>0.00105933826826011</c:v>
                </c:pt>
                <c:pt idx="517">
                  <c:v>0.00105581503321357</c:v>
                </c:pt>
                <c:pt idx="518">
                  <c:v>0.00105222282803748</c:v>
                </c:pt>
                <c:pt idx="519">
                  <c:v>0.00104855928267269</c:v>
                </c:pt>
                <c:pt idx="520">
                  <c:v>0.00104482194672665</c:v>
                </c:pt>
                <c:pt idx="521">
                  <c:v>0.0010410082867505</c:v>
                </c:pt>
                <c:pt idx="522">
                  <c:v>0.00103711568342386</c:v>
                </c:pt>
                <c:pt idx="523">
                  <c:v>0.0010331414286442</c:v>
                </c:pt>
                <c:pt idx="524">
                  <c:v>0.00102908272251755</c:v>
                </c:pt>
                <c:pt idx="525">
                  <c:v>0.00102493667024726</c:v>
                </c:pt>
                <c:pt idx="526">
                  <c:v>0.0010207002789172</c:v>
                </c:pt>
                <c:pt idx="527">
                  <c:v>0.00101637045416605</c:v>
                </c:pt>
                <c:pt idx="528">
                  <c:v>0.00101194399674876</c:v>
                </c:pt>
                <c:pt idx="529">
                  <c:v>0.00100741759898152</c:v>
                </c:pt>
                <c:pt idx="530">
                  <c:v>0.00100278784106622</c:v>
                </c:pt>
                <c:pt idx="531">
                  <c:v>0.000998051187290322</c:v>
                </c:pt>
                <c:pt idx="532">
                  <c:v>0.000993203982097906</c:v>
                </c:pt>
                <c:pt idx="533">
                  <c:v>0.000988242446027591</c:v>
                </c:pt>
                <c:pt idx="534">
                  <c:v>0.000983162671512732</c:v>
                </c:pt>
                <c:pt idx="535">
                  <c:v>0.000977960618539281</c:v>
                </c:pt>
                <c:pt idx="536">
                  <c:v>0.000972632110156465</c:v>
                </c:pt>
                <c:pt idx="537">
                  <c:v>0.0009671728278353</c:v>
                </c:pt>
                <c:pt idx="538">
                  <c:v>0.000961578306669782</c:v>
                </c:pt>
                <c:pt idx="539">
                  <c:v>0.000955843930415421</c:v>
                </c:pt>
                <c:pt idx="540">
                  <c:v>0.000949964926359602</c:v>
                </c:pt>
                <c:pt idx="541">
                  <c:v>0.000943936360018088</c:v>
                </c:pt>
                <c:pt idx="542">
                  <c:v>0.000937753129651743</c:v>
                </c:pt>
                <c:pt idx="543">
                  <c:v>0.000931409960597414</c:v>
                </c:pt>
                <c:pt idx="544">
                  <c:v>0.000924901399406649</c:v>
                </c:pt>
                <c:pt idx="545">
                  <c:v>0.000918221807785748</c:v>
                </c:pt>
                <c:pt idx="546">
                  <c:v>0.000911365356330418</c:v>
                </c:pt>
                <c:pt idx="547">
                  <c:v>0.000904326018048047</c:v>
                </c:pt>
                <c:pt idx="548">
                  <c:v>0.000897097561660436</c:v>
                </c:pt>
                <c:pt idx="549">
                  <c:v>0.000889673544679507</c:v>
                </c:pt>
                <c:pt idx="550">
                  <c:v>0.000882047306248327</c:v>
                </c:pt>
                <c:pt idx="551">
                  <c:v>0.000874211959739464</c:v>
                </c:pt>
                <c:pt idx="552">
                  <c:v>0.000866160385102478</c:v>
                </c:pt>
                <c:pt idx="553">
                  <c:v>0.000857885220952013</c:v>
                </c:pt>
                <c:pt idx="554">
                  <c:v>0.000849378856387729</c:v>
                </c:pt>
                <c:pt idx="555">
                  <c:v>0.000840633422536958</c:v>
                </c:pt>
                <c:pt idx="556">
                  <c:v>0.000831640783810709</c:v>
                </c:pt>
                <c:pt idx="557">
                  <c:v>0.000822392528863278</c:v>
                </c:pt>
                <c:pt idx="558">
                  <c:v>0.000812879961245454</c:v>
                </c:pt>
                <c:pt idx="559">
                  <c:v>0.000803094089740895</c:v>
                </c:pt>
                <c:pt idx="560">
                  <c:v>0.000793025618374965</c:v>
                </c:pt>
                <c:pt idx="561">
                  <c:v>0.000782664936084918</c:v>
                </c:pt>
                <c:pt idx="562">
                  <c:v>0.000772002106039949</c:v>
                </c:pt>
                <c:pt idx="563">
                  <c:v>0.00076102685459925</c:v>
                </c:pt>
                <c:pt idx="564">
                  <c:v>0.000749728559895792</c:v>
                </c:pt>
                <c:pt idx="565">
                  <c:v>0.000738096240033168</c:v>
                </c:pt>
                <c:pt idx="566">
                  <c:v>0.000726118540882343</c:v>
                </c:pt>
                <c:pt idx="567">
                  <c:v>0.000713783723464798</c:v>
                </c:pt>
                <c:pt idx="568">
                  <c:v>0.000701079650908003</c:v>
                </c:pt>
                <c:pt idx="569">
                  <c:v>0.000687993774958766</c:v>
                </c:pt>
                <c:pt idx="570">
                  <c:v>0.000674513122039424</c:v>
                </c:pt>
                <c:pt idx="571">
                  <c:v>0.000660624278831438</c:v>
                </c:pt>
                <c:pt idx="572">
                  <c:v>0.000646313377370311</c:v>
                </c:pt>
                <c:pt idx="573">
                  <c:v>0.00063156607963532</c:v>
                </c:pt>
                <c:pt idx="574">
                  <c:v>0.00061636756161691</c:v>
                </c:pt>
                <c:pt idx="575">
                  <c:v>0.000600702496844033</c:v>
                </c:pt>
                <c:pt idx="576">
                  <c:v>0.000584555039353177</c:v>
                </c:pt>
                <c:pt idx="577">
                  <c:v>0.000567908806080093</c:v>
                </c:pt>
                <c:pt idx="578">
                  <c:v>0.000550746858654718</c:v>
                </c:pt>
                <c:pt idx="579">
                  <c:v>0.00053305168457901</c:v>
                </c:pt>
                <c:pt idx="580">
                  <c:v>0.000514805177766827</c:v>
                </c:pt>
                <c:pt idx="581">
                  <c:v>0.000495988618424177</c:v>
                </c:pt>
                <c:pt idx="582">
                  <c:v>0.000476582652247535</c:v>
                </c:pt>
                <c:pt idx="583">
                  <c:v>0.000456567268917057</c:v>
                </c:pt>
                <c:pt idx="584">
                  <c:v>0.000435921779860842</c:v>
                </c:pt>
                <c:pt idx="585">
                  <c:v>0.000414624795265497</c:v>
                </c:pt>
                <c:pt idx="586">
                  <c:v>0.00039265420030748</c:v>
                </c:pt>
                <c:pt idx="587">
                  <c:v>0.000369987130578791</c:v>
                </c:pt>
                <c:pt idx="588">
                  <c:v>0.000346599946679734</c:v>
                </c:pt>
                <c:pt idx="589">
                  <c:v>0.000322468207950477</c:v>
                </c:pt>
                <c:pt idx="590">
                  <c:v>0.000297566645312244</c:v>
                </c:pt>
                <c:pt idx="591">
                  <c:v>0.000271869133187979</c:v>
                </c:pt>
                <c:pt idx="592">
                  <c:v>0.000245348660471214</c:v>
                </c:pt>
                <c:pt idx="593">
                  <c:v>0.000217977300510975</c:v>
                </c:pt>
                <c:pt idx="594">
                  <c:v>0.000189726180079275</c:v>
                </c:pt>
                <c:pt idx="595">
                  <c:v>0.000160565447286797</c:v>
                </c:pt>
                <c:pt idx="596">
                  <c:v>0.000130464238411039</c:v>
                </c:pt>
                <c:pt idx="597">
                  <c:v>9.9390643600134E-005</c:v>
                </c:pt>
                <c:pt idx="598">
                  <c:v>6.73116714141514E-005</c:v>
                </c:pt>
                <c:pt idx="599">
                  <c:v>3.41932121645748E-005</c:v>
                </c:pt>
                <c:pt idx="600">
                  <c:v>1.11111207040659E-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1"/>
        </c:ser>
        <c:ser>
          <c:idx val="3"/>
          <c:order val="3"/>
          <c:tx>
            <c:strRef>
              <c:f>"invisible cable point x=L"</c:f>
              <c:strCache>
                <c:ptCount val="1"/>
                <c:pt idx="0">
                  <c:v>invisible cable point x=L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ature!$E$38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tx>
            <c:strRef>
              <c:f>"invisible cable point x=0"</c:f>
              <c:strCache>
                <c:ptCount val="1"/>
                <c:pt idx="0">
                  <c:v>invisible cable point x=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ature!$E$638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tx>
            <c:strRef>
              <c:f>"invisible riser point x=L"</c:f>
              <c:strCache>
                <c:ptCount val="1"/>
                <c:pt idx="0">
                  <c:v>invisible riser point x=L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ature!$F$38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tx>
            <c:strRef>
              <c:f>"invisible riser point x=L"</c:f>
              <c:strCache>
                <c:ptCount val="1"/>
                <c:pt idx="0">
                  <c:v>invisible riser point x=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ature!$F$638</c:f>
              <c:numCache>
                <c:formatCode>General</c:formatCode>
                <c:ptCount val="1"/>
              </c:numCache>
            </c:numRef>
          </c:yVal>
          <c:smooth val="1"/>
        </c:ser>
        <c:axId val="54331048"/>
        <c:axId val="66350996"/>
      </c:scatterChart>
      <c:valAx>
        <c:axId val="5433104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Position x/L</a:t>
                </a:r>
              </a:p>
            </c:rich>
          </c:tx>
          <c:layout>
            <c:manualLayout>
              <c:xMode val="edge"/>
              <c:yMode val="edge"/>
              <c:x val="0.46643540823537"/>
              <c:y val="0.867447010439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996"/>
        <c:crossesAt val="0"/>
        <c:crossBetween val="midCat"/>
        <c:majorUnit val="0.2"/>
      </c:valAx>
      <c:valAx>
        <c:axId val="663509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urvature 1/R (m-1)  </a:t>
                </a:r>
              </a:p>
            </c:rich>
          </c:tx>
          <c:layout>
            <c:manualLayout>
              <c:xMode val="edge"/>
              <c:yMode val="edge"/>
              <c:x val="0.0177940515192394"/>
              <c:y val="-0.281556469471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048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323826042268902"/>
          <c:y val="0.0800379626700411"/>
          <c:w val="0.426029421211537"/>
          <c:h val="0.09490667510281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517119547761"/>
          <c:y val="0.150980745006298"/>
          <c:w val="0.872422432067836"/>
          <c:h val="0.76192190030592"/>
        </c:manualLayout>
      </c:layout>
      <c:scatterChart>
        <c:scatterStyle val="line"/>
        <c:varyColors val="0"/>
        <c:ser>
          <c:idx val="0"/>
          <c:order val="0"/>
          <c:tx>
            <c:strRef>
              <c:f>"="</c:f>
              <c:strCache>
                <c:ptCount val="1"/>
                <c:pt idx="0">
                  <c:v>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 C'!$T$45:$T$65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1</c:v>
                </c:pt>
                <c:pt idx="19">
                  <c:v>0.05</c:v>
                </c:pt>
                <c:pt idx="20">
                  <c:v>0</c:v>
                </c:pt>
              </c:numCache>
            </c:numRef>
          </c:xVal>
          <c:yVal>
            <c:numRef>
              <c:f>'calc C'!$U$45:$U$65</c:f>
              <c:numCache>
                <c:formatCode>General</c:formatCode>
                <c:ptCount val="21"/>
                <c:pt idx="0">
                  <c:v>2</c:v>
                </c:pt>
                <c:pt idx="1">
                  <c:v>1.94185028842544</c:v>
                </c:pt>
                <c:pt idx="2">
                  <c:v>1.88455844122716</c:v>
                </c:pt>
                <c:pt idx="3">
                  <c:v>1.82812445840514</c:v>
                </c:pt>
                <c:pt idx="4">
                  <c:v>1.77254833995939</c:v>
                </c:pt>
                <c:pt idx="5">
                  <c:v>1.71783008588991</c:v>
                </c:pt>
                <c:pt idx="6">
                  <c:v>1.6639696961967</c:v>
                </c:pt>
                <c:pt idx="7">
                  <c:v>1.61096717087976</c:v>
                </c:pt>
                <c:pt idx="8">
                  <c:v>1.55882250993909</c:v>
                </c:pt>
                <c:pt idx="9">
                  <c:v>1.50753571337468</c:v>
                </c:pt>
                <c:pt idx="10">
                  <c:v>1.45710678118655</c:v>
                </c:pt>
                <c:pt idx="11">
                  <c:v>1.40753571337468</c:v>
                </c:pt>
                <c:pt idx="12">
                  <c:v>1.35882250993909</c:v>
                </c:pt>
                <c:pt idx="13">
                  <c:v>1.31096717087976</c:v>
                </c:pt>
                <c:pt idx="14">
                  <c:v>1.2639696961967</c:v>
                </c:pt>
                <c:pt idx="15">
                  <c:v>1.21783008588991</c:v>
                </c:pt>
                <c:pt idx="16">
                  <c:v>1.17254833995939</c:v>
                </c:pt>
                <c:pt idx="17">
                  <c:v>1.12812445840514</c:v>
                </c:pt>
                <c:pt idx="18">
                  <c:v>1.08455844122716</c:v>
                </c:pt>
                <c:pt idx="19">
                  <c:v>1.04185028842544</c:v>
                </c:pt>
                <c:pt idx="20">
                  <c:v>1</c:v>
                </c:pt>
              </c:numCache>
            </c:numRef>
          </c:yVal>
          <c:smooth val="1"/>
        </c:ser>
        <c:axId val="59052440"/>
        <c:axId val="24311735"/>
      </c:scatterChart>
      <c:valAx>
        <c:axId val="5905244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Position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735"/>
        <c:crossesAt val="0"/>
        <c:crossBetween val="midCat"/>
        <c:majorUnit val="0.2"/>
      </c:valAx>
      <c:valAx>
        <c:axId val="24311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Load (kN/m)</a:t>
                </a:r>
              </a:p>
            </c:rich>
          </c:tx>
          <c:layout>
            <c:manualLayout>
              <c:xMode val="edge"/>
              <c:yMode val="edge"/>
              <c:x val="0.0214556433481082"/>
              <c:y val="-0.0959150620838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440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73502955539"/>
          <c:y val="0.0844669408415059"/>
          <c:w val="0.904330506296582"/>
          <c:h val="0.834546029737425"/>
        </c:manualLayout>
      </c:layout>
      <c:scatterChart>
        <c:scatterStyle val="line"/>
        <c:varyColors val="0"/>
        <c:ser>
          <c:idx val="0"/>
          <c:order val="0"/>
          <c:tx>
            <c:strRef>
              <c:f>" analytical calc"</c:f>
              <c:strCache>
                <c:ptCount val="1"/>
                <c:pt idx="0">
                  <c:v> analytical cal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 S'!$C$38:$C$638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7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7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7</c:v>
                </c:pt>
                <c:pt idx="15">
                  <c:v>0.975</c:v>
                </c:pt>
                <c:pt idx="16">
                  <c:v>0.973333333333333</c:v>
                </c:pt>
                <c:pt idx="17">
                  <c:v>0.971666666666667</c:v>
                </c:pt>
                <c:pt idx="18">
                  <c:v>0.97</c:v>
                </c:pt>
                <c:pt idx="19">
                  <c:v>0.968333333333333</c:v>
                </c:pt>
                <c:pt idx="20">
                  <c:v>0.966666666666667</c:v>
                </c:pt>
                <c:pt idx="21">
                  <c:v>0.965</c:v>
                </c:pt>
                <c:pt idx="22">
                  <c:v>0.963333333333333</c:v>
                </c:pt>
                <c:pt idx="23">
                  <c:v>0.961666666666667</c:v>
                </c:pt>
                <c:pt idx="24">
                  <c:v>0.96</c:v>
                </c:pt>
                <c:pt idx="25">
                  <c:v>0.958333333333333</c:v>
                </c:pt>
                <c:pt idx="26">
                  <c:v>0.956666666666667</c:v>
                </c:pt>
                <c:pt idx="27">
                  <c:v>0.955</c:v>
                </c:pt>
                <c:pt idx="28">
                  <c:v>0.953333333333333</c:v>
                </c:pt>
                <c:pt idx="29">
                  <c:v>0.951666666666667</c:v>
                </c:pt>
                <c:pt idx="30">
                  <c:v>0.95</c:v>
                </c:pt>
                <c:pt idx="31">
                  <c:v>0.948333333333333</c:v>
                </c:pt>
                <c:pt idx="32">
                  <c:v>0.946666666666667</c:v>
                </c:pt>
                <c:pt idx="33">
                  <c:v>0.945</c:v>
                </c:pt>
                <c:pt idx="34">
                  <c:v>0.943333333333333</c:v>
                </c:pt>
                <c:pt idx="35">
                  <c:v>0.941666666666667</c:v>
                </c:pt>
                <c:pt idx="36">
                  <c:v>0.94</c:v>
                </c:pt>
                <c:pt idx="37">
                  <c:v>0.938333333333333</c:v>
                </c:pt>
                <c:pt idx="38">
                  <c:v>0.936666666666667</c:v>
                </c:pt>
                <c:pt idx="39">
                  <c:v>0.935</c:v>
                </c:pt>
                <c:pt idx="40">
                  <c:v>0.933333333333333</c:v>
                </c:pt>
                <c:pt idx="41">
                  <c:v>0.931666666666667</c:v>
                </c:pt>
                <c:pt idx="42">
                  <c:v>0.93</c:v>
                </c:pt>
                <c:pt idx="43">
                  <c:v>0.928333333333333</c:v>
                </c:pt>
                <c:pt idx="44">
                  <c:v>0.926666666666667</c:v>
                </c:pt>
                <c:pt idx="45">
                  <c:v>0.925</c:v>
                </c:pt>
                <c:pt idx="46">
                  <c:v>0.923333333333333</c:v>
                </c:pt>
                <c:pt idx="47">
                  <c:v>0.921666666666667</c:v>
                </c:pt>
                <c:pt idx="48">
                  <c:v>0.92</c:v>
                </c:pt>
                <c:pt idx="49">
                  <c:v>0.918333333333333</c:v>
                </c:pt>
                <c:pt idx="50">
                  <c:v>0.916666666666667</c:v>
                </c:pt>
                <c:pt idx="51">
                  <c:v>0.915</c:v>
                </c:pt>
                <c:pt idx="52">
                  <c:v>0.913333333333333</c:v>
                </c:pt>
                <c:pt idx="53">
                  <c:v>0.911666666666667</c:v>
                </c:pt>
                <c:pt idx="54">
                  <c:v>0.91</c:v>
                </c:pt>
                <c:pt idx="55">
                  <c:v>0.908333333333333</c:v>
                </c:pt>
                <c:pt idx="56">
                  <c:v>0.906666666666667</c:v>
                </c:pt>
                <c:pt idx="57">
                  <c:v>0.905</c:v>
                </c:pt>
                <c:pt idx="58">
                  <c:v>0.903333333333333</c:v>
                </c:pt>
                <c:pt idx="59">
                  <c:v>0.901666666666667</c:v>
                </c:pt>
                <c:pt idx="60">
                  <c:v>0.9</c:v>
                </c:pt>
                <c:pt idx="61">
                  <c:v>0.898333333333333</c:v>
                </c:pt>
                <c:pt idx="62">
                  <c:v>0.896666666666667</c:v>
                </c:pt>
                <c:pt idx="63">
                  <c:v>0.895</c:v>
                </c:pt>
                <c:pt idx="64">
                  <c:v>0.893333333333333</c:v>
                </c:pt>
                <c:pt idx="65">
                  <c:v>0.891666666666667</c:v>
                </c:pt>
                <c:pt idx="66">
                  <c:v>0.89</c:v>
                </c:pt>
                <c:pt idx="67">
                  <c:v>0.888333333333333</c:v>
                </c:pt>
                <c:pt idx="68">
                  <c:v>0.886666666666667</c:v>
                </c:pt>
                <c:pt idx="69">
                  <c:v>0.885</c:v>
                </c:pt>
                <c:pt idx="70">
                  <c:v>0.883333333333333</c:v>
                </c:pt>
                <c:pt idx="71">
                  <c:v>0.881666666666667</c:v>
                </c:pt>
                <c:pt idx="72">
                  <c:v>0.88</c:v>
                </c:pt>
                <c:pt idx="73">
                  <c:v>0.878333333333333</c:v>
                </c:pt>
                <c:pt idx="74">
                  <c:v>0.876666666666667</c:v>
                </c:pt>
                <c:pt idx="75">
                  <c:v>0.875</c:v>
                </c:pt>
                <c:pt idx="76">
                  <c:v>0.873333333333333</c:v>
                </c:pt>
                <c:pt idx="77">
                  <c:v>0.871666666666667</c:v>
                </c:pt>
                <c:pt idx="78">
                  <c:v>0.87</c:v>
                </c:pt>
                <c:pt idx="79">
                  <c:v>0.868333333333333</c:v>
                </c:pt>
                <c:pt idx="80">
                  <c:v>0.866666666666667</c:v>
                </c:pt>
                <c:pt idx="81">
                  <c:v>0.865</c:v>
                </c:pt>
                <c:pt idx="82">
                  <c:v>0.863333333333333</c:v>
                </c:pt>
                <c:pt idx="83">
                  <c:v>0.861666666666667</c:v>
                </c:pt>
                <c:pt idx="84">
                  <c:v>0.86</c:v>
                </c:pt>
                <c:pt idx="85">
                  <c:v>0.858333333333333</c:v>
                </c:pt>
                <c:pt idx="86">
                  <c:v>0.856666666666667</c:v>
                </c:pt>
                <c:pt idx="87">
                  <c:v>0.855</c:v>
                </c:pt>
                <c:pt idx="88">
                  <c:v>0.853333333333333</c:v>
                </c:pt>
                <c:pt idx="89">
                  <c:v>0.851666666666667</c:v>
                </c:pt>
                <c:pt idx="90">
                  <c:v>0.85</c:v>
                </c:pt>
                <c:pt idx="91">
                  <c:v>0.848333333333333</c:v>
                </c:pt>
                <c:pt idx="92">
                  <c:v>0.846666666666667</c:v>
                </c:pt>
                <c:pt idx="93">
                  <c:v>0.845</c:v>
                </c:pt>
                <c:pt idx="94">
                  <c:v>0.843333333333333</c:v>
                </c:pt>
                <c:pt idx="95">
                  <c:v>0.841666666666667</c:v>
                </c:pt>
                <c:pt idx="96">
                  <c:v>0.84</c:v>
                </c:pt>
                <c:pt idx="97">
                  <c:v>0.838333333333333</c:v>
                </c:pt>
                <c:pt idx="98">
                  <c:v>0.836666666666667</c:v>
                </c:pt>
                <c:pt idx="99">
                  <c:v>0.835</c:v>
                </c:pt>
                <c:pt idx="100">
                  <c:v>0.833333333333333</c:v>
                </c:pt>
                <c:pt idx="101">
                  <c:v>0.831666666666667</c:v>
                </c:pt>
                <c:pt idx="102">
                  <c:v>0.83</c:v>
                </c:pt>
                <c:pt idx="103">
                  <c:v>0.828333333333333</c:v>
                </c:pt>
                <c:pt idx="104">
                  <c:v>0.826666666666667</c:v>
                </c:pt>
                <c:pt idx="105">
                  <c:v>0.825</c:v>
                </c:pt>
                <c:pt idx="106">
                  <c:v>0.823333333333333</c:v>
                </c:pt>
                <c:pt idx="107">
                  <c:v>0.821666666666667</c:v>
                </c:pt>
                <c:pt idx="108">
                  <c:v>0.82</c:v>
                </c:pt>
                <c:pt idx="109">
                  <c:v>0.818333333333333</c:v>
                </c:pt>
                <c:pt idx="110">
                  <c:v>0.816666666666667</c:v>
                </c:pt>
                <c:pt idx="111">
                  <c:v>0.815</c:v>
                </c:pt>
                <c:pt idx="112">
                  <c:v>0.813333333333333</c:v>
                </c:pt>
                <c:pt idx="113">
                  <c:v>0.811666666666667</c:v>
                </c:pt>
                <c:pt idx="114">
                  <c:v>0.81</c:v>
                </c:pt>
                <c:pt idx="115">
                  <c:v>0.808333333333333</c:v>
                </c:pt>
                <c:pt idx="116">
                  <c:v>0.806666666666667</c:v>
                </c:pt>
                <c:pt idx="117">
                  <c:v>0.805</c:v>
                </c:pt>
                <c:pt idx="118">
                  <c:v>0.803333333333333</c:v>
                </c:pt>
                <c:pt idx="119">
                  <c:v>0.801666666666667</c:v>
                </c:pt>
                <c:pt idx="120">
                  <c:v>0.8</c:v>
                </c:pt>
                <c:pt idx="121">
                  <c:v>0.798333333333333</c:v>
                </c:pt>
                <c:pt idx="122">
                  <c:v>0.796666666666667</c:v>
                </c:pt>
                <c:pt idx="123">
                  <c:v>0.795</c:v>
                </c:pt>
                <c:pt idx="124">
                  <c:v>0.793333333333333</c:v>
                </c:pt>
                <c:pt idx="125">
                  <c:v>0.791666666666667</c:v>
                </c:pt>
                <c:pt idx="126">
                  <c:v>0.79</c:v>
                </c:pt>
                <c:pt idx="127">
                  <c:v>0.788333333333333</c:v>
                </c:pt>
                <c:pt idx="128">
                  <c:v>0.786666666666667</c:v>
                </c:pt>
                <c:pt idx="129">
                  <c:v>0.785</c:v>
                </c:pt>
                <c:pt idx="130">
                  <c:v>0.783333333333333</c:v>
                </c:pt>
                <c:pt idx="131">
                  <c:v>0.781666666666667</c:v>
                </c:pt>
                <c:pt idx="132">
                  <c:v>0.78</c:v>
                </c:pt>
                <c:pt idx="133">
                  <c:v>0.778333333333333</c:v>
                </c:pt>
                <c:pt idx="134">
                  <c:v>0.776666666666667</c:v>
                </c:pt>
                <c:pt idx="135">
                  <c:v>0.775</c:v>
                </c:pt>
                <c:pt idx="136">
                  <c:v>0.773333333333333</c:v>
                </c:pt>
                <c:pt idx="137">
                  <c:v>0.771666666666667</c:v>
                </c:pt>
                <c:pt idx="138">
                  <c:v>0.77</c:v>
                </c:pt>
                <c:pt idx="139">
                  <c:v>0.768333333333333</c:v>
                </c:pt>
                <c:pt idx="140">
                  <c:v>0.766666666666667</c:v>
                </c:pt>
                <c:pt idx="141">
                  <c:v>0.765</c:v>
                </c:pt>
                <c:pt idx="142">
                  <c:v>0.763333333333333</c:v>
                </c:pt>
                <c:pt idx="143">
                  <c:v>0.761666666666667</c:v>
                </c:pt>
                <c:pt idx="144">
                  <c:v>0.76</c:v>
                </c:pt>
                <c:pt idx="145">
                  <c:v>0.758333333333333</c:v>
                </c:pt>
                <c:pt idx="146">
                  <c:v>0.756666666666667</c:v>
                </c:pt>
                <c:pt idx="147">
                  <c:v>0.755</c:v>
                </c:pt>
                <c:pt idx="148">
                  <c:v>0.753333333333333</c:v>
                </c:pt>
                <c:pt idx="149">
                  <c:v>0.751666666666667</c:v>
                </c:pt>
                <c:pt idx="150">
                  <c:v>0.75</c:v>
                </c:pt>
                <c:pt idx="151">
                  <c:v>0.748333333333333</c:v>
                </c:pt>
                <c:pt idx="152">
                  <c:v>0.746666666666667</c:v>
                </c:pt>
                <c:pt idx="153">
                  <c:v>0.745</c:v>
                </c:pt>
                <c:pt idx="154">
                  <c:v>0.743333333333333</c:v>
                </c:pt>
                <c:pt idx="155">
                  <c:v>0.741666666666667</c:v>
                </c:pt>
                <c:pt idx="156">
                  <c:v>0.74</c:v>
                </c:pt>
                <c:pt idx="157">
                  <c:v>0.738333333333333</c:v>
                </c:pt>
                <c:pt idx="158">
                  <c:v>0.736666666666667</c:v>
                </c:pt>
                <c:pt idx="159">
                  <c:v>0.735</c:v>
                </c:pt>
                <c:pt idx="160">
                  <c:v>0.733333333333333</c:v>
                </c:pt>
                <c:pt idx="161">
                  <c:v>0.731666666666667</c:v>
                </c:pt>
                <c:pt idx="162">
                  <c:v>0.73</c:v>
                </c:pt>
                <c:pt idx="163">
                  <c:v>0.728333333333333</c:v>
                </c:pt>
                <c:pt idx="164">
                  <c:v>0.726666666666667</c:v>
                </c:pt>
                <c:pt idx="165">
                  <c:v>0.725</c:v>
                </c:pt>
                <c:pt idx="166">
                  <c:v>0.723333333333333</c:v>
                </c:pt>
                <c:pt idx="167">
                  <c:v>0.721666666666667</c:v>
                </c:pt>
                <c:pt idx="168">
                  <c:v>0.72</c:v>
                </c:pt>
                <c:pt idx="169">
                  <c:v>0.718333333333333</c:v>
                </c:pt>
                <c:pt idx="170">
                  <c:v>0.716666666666667</c:v>
                </c:pt>
                <c:pt idx="171">
                  <c:v>0.715</c:v>
                </c:pt>
                <c:pt idx="172">
                  <c:v>0.713333333333333</c:v>
                </c:pt>
                <c:pt idx="173">
                  <c:v>0.711666666666667</c:v>
                </c:pt>
                <c:pt idx="174">
                  <c:v>0.71</c:v>
                </c:pt>
                <c:pt idx="175">
                  <c:v>0.708333333333333</c:v>
                </c:pt>
                <c:pt idx="176">
                  <c:v>0.706666666666667</c:v>
                </c:pt>
                <c:pt idx="177">
                  <c:v>0.705</c:v>
                </c:pt>
                <c:pt idx="178">
                  <c:v>0.703333333333333</c:v>
                </c:pt>
                <c:pt idx="179">
                  <c:v>0.701666666666667</c:v>
                </c:pt>
                <c:pt idx="180">
                  <c:v>0.7</c:v>
                </c:pt>
                <c:pt idx="181">
                  <c:v>0.698333333333333</c:v>
                </c:pt>
                <c:pt idx="182">
                  <c:v>0.696666666666667</c:v>
                </c:pt>
                <c:pt idx="183">
                  <c:v>0.695</c:v>
                </c:pt>
                <c:pt idx="184">
                  <c:v>0.693333333333333</c:v>
                </c:pt>
                <c:pt idx="185">
                  <c:v>0.691666666666667</c:v>
                </c:pt>
                <c:pt idx="186">
                  <c:v>0.69</c:v>
                </c:pt>
                <c:pt idx="187">
                  <c:v>0.688333333333333</c:v>
                </c:pt>
                <c:pt idx="188">
                  <c:v>0.686666666666667</c:v>
                </c:pt>
                <c:pt idx="189">
                  <c:v>0.685</c:v>
                </c:pt>
                <c:pt idx="190">
                  <c:v>0.683333333333333</c:v>
                </c:pt>
                <c:pt idx="191">
                  <c:v>0.681666666666667</c:v>
                </c:pt>
                <c:pt idx="192">
                  <c:v>0.68</c:v>
                </c:pt>
                <c:pt idx="193">
                  <c:v>0.678333333333333</c:v>
                </c:pt>
                <c:pt idx="194">
                  <c:v>0.676666666666667</c:v>
                </c:pt>
                <c:pt idx="195">
                  <c:v>0.675</c:v>
                </c:pt>
                <c:pt idx="196">
                  <c:v>0.673333333333333</c:v>
                </c:pt>
                <c:pt idx="197">
                  <c:v>0.671666666666667</c:v>
                </c:pt>
                <c:pt idx="198">
                  <c:v>0.67</c:v>
                </c:pt>
                <c:pt idx="199">
                  <c:v>0.668333333333333</c:v>
                </c:pt>
                <c:pt idx="200">
                  <c:v>0.666666666666667</c:v>
                </c:pt>
                <c:pt idx="201">
                  <c:v>0.665</c:v>
                </c:pt>
                <c:pt idx="202">
                  <c:v>0.663333333333333</c:v>
                </c:pt>
                <c:pt idx="203">
                  <c:v>0.661666666666667</c:v>
                </c:pt>
                <c:pt idx="204">
                  <c:v>0.66</c:v>
                </c:pt>
                <c:pt idx="205">
                  <c:v>0.658333333333333</c:v>
                </c:pt>
                <c:pt idx="206">
                  <c:v>0.656666666666667</c:v>
                </c:pt>
                <c:pt idx="207">
                  <c:v>0.655</c:v>
                </c:pt>
                <c:pt idx="208">
                  <c:v>0.653333333333333</c:v>
                </c:pt>
                <c:pt idx="209">
                  <c:v>0.651666666666667</c:v>
                </c:pt>
                <c:pt idx="210">
                  <c:v>0.65</c:v>
                </c:pt>
                <c:pt idx="211">
                  <c:v>0.648333333333333</c:v>
                </c:pt>
                <c:pt idx="212">
                  <c:v>0.646666666666667</c:v>
                </c:pt>
                <c:pt idx="213">
                  <c:v>0.645</c:v>
                </c:pt>
                <c:pt idx="214">
                  <c:v>0.643333333333333</c:v>
                </c:pt>
                <c:pt idx="215">
                  <c:v>0.641666666666667</c:v>
                </c:pt>
                <c:pt idx="216">
                  <c:v>0.64</c:v>
                </c:pt>
                <c:pt idx="217">
                  <c:v>0.638333333333333</c:v>
                </c:pt>
                <c:pt idx="218">
                  <c:v>0.636666666666667</c:v>
                </c:pt>
                <c:pt idx="219">
                  <c:v>0.635</c:v>
                </c:pt>
                <c:pt idx="220">
                  <c:v>0.633333333333333</c:v>
                </c:pt>
                <c:pt idx="221">
                  <c:v>0.631666666666667</c:v>
                </c:pt>
                <c:pt idx="222">
                  <c:v>0.63</c:v>
                </c:pt>
                <c:pt idx="223">
                  <c:v>0.628333333333333</c:v>
                </c:pt>
                <c:pt idx="224">
                  <c:v>0.626666666666667</c:v>
                </c:pt>
                <c:pt idx="225">
                  <c:v>0.625</c:v>
                </c:pt>
                <c:pt idx="226">
                  <c:v>0.623333333333333</c:v>
                </c:pt>
                <c:pt idx="227">
                  <c:v>0.621666666666667</c:v>
                </c:pt>
                <c:pt idx="228">
                  <c:v>0.62</c:v>
                </c:pt>
                <c:pt idx="229">
                  <c:v>0.618333333333333</c:v>
                </c:pt>
                <c:pt idx="230">
                  <c:v>0.616666666666667</c:v>
                </c:pt>
                <c:pt idx="231">
                  <c:v>0.615</c:v>
                </c:pt>
                <c:pt idx="232">
                  <c:v>0.613333333333333</c:v>
                </c:pt>
                <c:pt idx="233">
                  <c:v>0.611666666666667</c:v>
                </c:pt>
                <c:pt idx="234">
                  <c:v>0.61</c:v>
                </c:pt>
                <c:pt idx="235">
                  <c:v>0.608333333333333</c:v>
                </c:pt>
                <c:pt idx="236">
                  <c:v>0.606666666666667</c:v>
                </c:pt>
                <c:pt idx="237">
                  <c:v>0.605</c:v>
                </c:pt>
                <c:pt idx="238">
                  <c:v>0.603333333333333</c:v>
                </c:pt>
                <c:pt idx="239">
                  <c:v>0.601666666666667</c:v>
                </c:pt>
                <c:pt idx="240">
                  <c:v>0.6</c:v>
                </c:pt>
                <c:pt idx="241">
                  <c:v>0.598333333333333</c:v>
                </c:pt>
                <c:pt idx="242">
                  <c:v>0.596666666666667</c:v>
                </c:pt>
                <c:pt idx="243">
                  <c:v>0.595</c:v>
                </c:pt>
                <c:pt idx="244">
                  <c:v>0.593333333333333</c:v>
                </c:pt>
                <c:pt idx="245">
                  <c:v>0.591666666666667</c:v>
                </c:pt>
                <c:pt idx="246">
                  <c:v>0.59</c:v>
                </c:pt>
                <c:pt idx="247">
                  <c:v>0.588333333333333</c:v>
                </c:pt>
                <c:pt idx="248">
                  <c:v>0.586666666666667</c:v>
                </c:pt>
                <c:pt idx="249">
                  <c:v>0.585</c:v>
                </c:pt>
                <c:pt idx="250">
                  <c:v>0.583333333333333</c:v>
                </c:pt>
                <c:pt idx="251">
                  <c:v>0.581666666666667</c:v>
                </c:pt>
                <c:pt idx="252">
                  <c:v>0.58</c:v>
                </c:pt>
                <c:pt idx="253">
                  <c:v>0.578333333333333</c:v>
                </c:pt>
                <c:pt idx="254">
                  <c:v>0.576666666666667</c:v>
                </c:pt>
                <c:pt idx="255">
                  <c:v>0.575</c:v>
                </c:pt>
                <c:pt idx="256">
                  <c:v>0.573333333333333</c:v>
                </c:pt>
                <c:pt idx="257">
                  <c:v>0.571666666666667</c:v>
                </c:pt>
                <c:pt idx="258">
                  <c:v>0.57</c:v>
                </c:pt>
                <c:pt idx="259">
                  <c:v>0.568333333333333</c:v>
                </c:pt>
                <c:pt idx="260">
                  <c:v>0.566666666666667</c:v>
                </c:pt>
                <c:pt idx="261">
                  <c:v>0.565</c:v>
                </c:pt>
                <c:pt idx="262">
                  <c:v>0.563333333333333</c:v>
                </c:pt>
                <c:pt idx="263">
                  <c:v>0.561666666666667</c:v>
                </c:pt>
                <c:pt idx="264">
                  <c:v>0.56</c:v>
                </c:pt>
                <c:pt idx="265">
                  <c:v>0.558333333333333</c:v>
                </c:pt>
                <c:pt idx="266">
                  <c:v>0.556666666666667</c:v>
                </c:pt>
                <c:pt idx="267">
                  <c:v>0.555</c:v>
                </c:pt>
                <c:pt idx="268">
                  <c:v>0.553333333333333</c:v>
                </c:pt>
                <c:pt idx="269">
                  <c:v>0.551666666666667</c:v>
                </c:pt>
                <c:pt idx="270">
                  <c:v>0.55</c:v>
                </c:pt>
                <c:pt idx="271">
                  <c:v>0.548333333333333</c:v>
                </c:pt>
                <c:pt idx="272">
                  <c:v>0.546666666666667</c:v>
                </c:pt>
                <c:pt idx="273">
                  <c:v>0.545</c:v>
                </c:pt>
                <c:pt idx="274">
                  <c:v>0.543333333333333</c:v>
                </c:pt>
                <c:pt idx="275">
                  <c:v>0.541666666666667</c:v>
                </c:pt>
                <c:pt idx="276">
                  <c:v>0.54</c:v>
                </c:pt>
                <c:pt idx="277">
                  <c:v>0.538333333333333</c:v>
                </c:pt>
                <c:pt idx="278">
                  <c:v>0.536666666666667</c:v>
                </c:pt>
                <c:pt idx="279">
                  <c:v>0.535</c:v>
                </c:pt>
                <c:pt idx="280">
                  <c:v>0.533333333333333</c:v>
                </c:pt>
                <c:pt idx="281">
                  <c:v>0.531666666666667</c:v>
                </c:pt>
                <c:pt idx="282">
                  <c:v>0.53</c:v>
                </c:pt>
                <c:pt idx="283">
                  <c:v>0.528333333333333</c:v>
                </c:pt>
                <c:pt idx="284">
                  <c:v>0.526666666666667</c:v>
                </c:pt>
                <c:pt idx="285">
                  <c:v>0.525</c:v>
                </c:pt>
                <c:pt idx="286">
                  <c:v>0.523333333333333</c:v>
                </c:pt>
                <c:pt idx="287">
                  <c:v>0.521666666666667</c:v>
                </c:pt>
                <c:pt idx="288">
                  <c:v>0.52</c:v>
                </c:pt>
                <c:pt idx="289">
                  <c:v>0.518333333333333</c:v>
                </c:pt>
                <c:pt idx="290">
                  <c:v>0.516666666666667</c:v>
                </c:pt>
                <c:pt idx="291">
                  <c:v>0.515</c:v>
                </c:pt>
                <c:pt idx="292">
                  <c:v>0.513333333333333</c:v>
                </c:pt>
                <c:pt idx="293">
                  <c:v>0.511666666666667</c:v>
                </c:pt>
                <c:pt idx="294">
                  <c:v>0.51</c:v>
                </c:pt>
                <c:pt idx="295">
                  <c:v>0.508333333333333</c:v>
                </c:pt>
                <c:pt idx="296">
                  <c:v>0.506666666666667</c:v>
                </c:pt>
                <c:pt idx="297">
                  <c:v>0.505</c:v>
                </c:pt>
                <c:pt idx="298">
                  <c:v>0.503333333333333</c:v>
                </c:pt>
                <c:pt idx="299">
                  <c:v>0.501666666666667</c:v>
                </c:pt>
                <c:pt idx="300">
                  <c:v>0.5</c:v>
                </c:pt>
                <c:pt idx="301">
                  <c:v>0.498333333333333</c:v>
                </c:pt>
                <c:pt idx="302">
                  <c:v>0.496666666666667</c:v>
                </c:pt>
                <c:pt idx="303">
                  <c:v>0.495</c:v>
                </c:pt>
                <c:pt idx="304">
                  <c:v>0.493333333333333</c:v>
                </c:pt>
                <c:pt idx="305">
                  <c:v>0.491666666666667</c:v>
                </c:pt>
                <c:pt idx="306">
                  <c:v>0.49</c:v>
                </c:pt>
                <c:pt idx="307">
                  <c:v>0.488333333333333</c:v>
                </c:pt>
                <c:pt idx="308">
                  <c:v>0.486666666666667</c:v>
                </c:pt>
                <c:pt idx="309">
                  <c:v>0.485</c:v>
                </c:pt>
                <c:pt idx="310">
                  <c:v>0.483333333333333</c:v>
                </c:pt>
                <c:pt idx="311">
                  <c:v>0.481666666666667</c:v>
                </c:pt>
                <c:pt idx="312">
                  <c:v>0.48</c:v>
                </c:pt>
                <c:pt idx="313">
                  <c:v>0.478333333333333</c:v>
                </c:pt>
                <c:pt idx="314">
                  <c:v>0.476666666666667</c:v>
                </c:pt>
                <c:pt idx="315">
                  <c:v>0.475</c:v>
                </c:pt>
                <c:pt idx="316">
                  <c:v>0.473333333333333</c:v>
                </c:pt>
                <c:pt idx="317">
                  <c:v>0.471666666666667</c:v>
                </c:pt>
                <c:pt idx="318">
                  <c:v>0.47</c:v>
                </c:pt>
                <c:pt idx="319">
                  <c:v>0.468333333333333</c:v>
                </c:pt>
                <c:pt idx="320">
                  <c:v>0.466666666666667</c:v>
                </c:pt>
                <c:pt idx="321">
                  <c:v>0.465</c:v>
                </c:pt>
                <c:pt idx="322">
                  <c:v>0.463333333333333</c:v>
                </c:pt>
                <c:pt idx="323">
                  <c:v>0.461666666666667</c:v>
                </c:pt>
                <c:pt idx="324">
                  <c:v>0.46</c:v>
                </c:pt>
                <c:pt idx="325">
                  <c:v>0.458333333333333</c:v>
                </c:pt>
                <c:pt idx="326">
                  <c:v>0.456666666666667</c:v>
                </c:pt>
                <c:pt idx="327">
                  <c:v>0.455</c:v>
                </c:pt>
                <c:pt idx="328">
                  <c:v>0.453333333333333</c:v>
                </c:pt>
                <c:pt idx="329">
                  <c:v>0.451666666666667</c:v>
                </c:pt>
                <c:pt idx="330">
                  <c:v>0.45</c:v>
                </c:pt>
                <c:pt idx="331">
                  <c:v>0.448333333333333</c:v>
                </c:pt>
                <c:pt idx="332">
                  <c:v>0.446666666666667</c:v>
                </c:pt>
                <c:pt idx="333">
                  <c:v>0.445</c:v>
                </c:pt>
                <c:pt idx="334">
                  <c:v>0.443333333333333</c:v>
                </c:pt>
                <c:pt idx="335">
                  <c:v>0.441666666666667</c:v>
                </c:pt>
                <c:pt idx="336">
                  <c:v>0.44</c:v>
                </c:pt>
                <c:pt idx="337">
                  <c:v>0.438333333333333</c:v>
                </c:pt>
                <c:pt idx="338">
                  <c:v>0.436666666666667</c:v>
                </c:pt>
                <c:pt idx="339">
                  <c:v>0.435</c:v>
                </c:pt>
                <c:pt idx="340">
                  <c:v>0.433333333333333</c:v>
                </c:pt>
                <c:pt idx="341">
                  <c:v>0.431666666666667</c:v>
                </c:pt>
                <c:pt idx="342">
                  <c:v>0.43</c:v>
                </c:pt>
                <c:pt idx="343">
                  <c:v>0.428333333333333</c:v>
                </c:pt>
                <c:pt idx="344">
                  <c:v>0.426666666666667</c:v>
                </c:pt>
                <c:pt idx="345">
                  <c:v>0.425</c:v>
                </c:pt>
                <c:pt idx="346">
                  <c:v>0.423333333333333</c:v>
                </c:pt>
                <c:pt idx="347">
                  <c:v>0.421666666666667</c:v>
                </c:pt>
                <c:pt idx="348">
                  <c:v>0.42</c:v>
                </c:pt>
                <c:pt idx="349">
                  <c:v>0.418333333333333</c:v>
                </c:pt>
                <c:pt idx="350">
                  <c:v>0.416666666666667</c:v>
                </c:pt>
                <c:pt idx="351">
                  <c:v>0.415</c:v>
                </c:pt>
                <c:pt idx="352">
                  <c:v>0.413333333333333</c:v>
                </c:pt>
                <c:pt idx="353">
                  <c:v>0.411666666666667</c:v>
                </c:pt>
                <c:pt idx="354">
                  <c:v>0.41</c:v>
                </c:pt>
                <c:pt idx="355">
                  <c:v>0.408333333333333</c:v>
                </c:pt>
                <c:pt idx="356">
                  <c:v>0.406666666666667</c:v>
                </c:pt>
                <c:pt idx="357">
                  <c:v>0.405</c:v>
                </c:pt>
                <c:pt idx="358">
                  <c:v>0.403333333333333</c:v>
                </c:pt>
                <c:pt idx="359">
                  <c:v>0.401666666666667</c:v>
                </c:pt>
                <c:pt idx="360">
                  <c:v>0.4</c:v>
                </c:pt>
                <c:pt idx="361">
                  <c:v>0.398333333333333</c:v>
                </c:pt>
                <c:pt idx="362">
                  <c:v>0.396666666666667</c:v>
                </c:pt>
                <c:pt idx="363">
                  <c:v>0.395</c:v>
                </c:pt>
                <c:pt idx="364">
                  <c:v>0.393333333333333</c:v>
                </c:pt>
                <c:pt idx="365">
                  <c:v>0.391666666666667</c:v>
                </c:pt>
                <c:pt idx="366">
                  <c:v>0.39</c:v>
                </c:pt>
                <c:pt idx="367">
                  <c:v>0.388333333333333</c:v>
                </c:pt>
                <c:pt idx="368">
                  <c:v>0.386666666666667</c:v>
                </c:pt>
                <c:pt idx="369">
                  <c:v>0.385</c:v>
                </c:pt>
                <c:pt idx="370">
                  <c:v>0.383333333333333</c:v>
                </c:pt>
                <c:pt idx="371">
                  <c:v>0.381666666666667</c:v>
                </c:pt>
                <c:pt idx="372">
                  <c:v>0.38</c:v>
                </c:pt>
                <c:pt idx="373">
                  <c:v>0.378333333333333</c:v>
                </c:pt>
                <c:pt idx="374">
                  <c:v>0.376666666666667</c:v>
                </c:pt>
                <c:pt idx="375">
                  <c:v>0.375</c:v>
                </c:pt>
                <c:pt idx="376">
                  <c:v>0.373333333333333</c:v>
                </c:pt>
                <c:pt idx="377">
                  <c:v>0.371666666666667</c:v>
                </c:pt>
                <c:pt idx="378">
                  <c:v>0.37</c:v>
                </c:pt>
                <c:pt idx="379">
                  <c:v>0.368333333333333</c:v>
                </c:pt>
                <c:pt idx="380">
                  <c:v>0.366666666666667</c:v>
                </c:pt>
                <c:pt idx="381">
                  <c:v>0.365</c:v>
                </c:pt>
                <c:pt idx="382">
                  <c:v>0.363333333333333</c:v>
                </c:pt>
                <c:pt idx="383">
                  <c:v>0.361666666666667</c:v>
                </c:pt>
                <c:pt idx="384">
                  <c:v>0.36</c:v>
                </c:pt>
                <c:pt idx="385">
                  <c:v>0.358333333333333</c:v>
                </c:pt>
                <c:pt idx="386">
                  <c:v>0.356666666666667</c:v>
                </c:pt>
                <c:pt idx="387">
                  <c:v>0.355</c:v>
                </c:pt>
                <c:pt idx="388">
                  <c:v>0.353333333333333</c:v>
                </c:pt>
                <c:pt idx="389">
                  <c:v>0.351666666666667</c:v>
                </c:pt>
                <c:pt idx="390">
                  <c:v>0.35</c:v>
                </c:pt>
                <c:pt idx="391">
                  <c:v>0.348333333333333</c:v>
                </c:pt>
                <c:pt idx="392">
                  <c:v>0.346666666666667</c:v>
                </c:pt>
                <c:pt idx="393">
                  <c:v>0.345</c:v>
                </c:pt>
                <c:pt idx="394">
                  <c:v>0.343333333333333</c:v>
                </c:pt>
                <c:pt idx="395">
                  <c:v>0.341666666666667</c:v>
                </c:pt>
                <c:pt idx="396">
                  <c:v>0.34</c:v>
                </c:pt>
                <c:pt idx="397">
                  <c:v>0.338333333333333</c:v>
                </c:pt>
                <c:pt idx="398">
                  <c:v>0.336666666666667</c:v>
                </c:pt>
                <c:pt idx="399">
                  <c:v>0.335</c:v>
                </c:pt>
                <c:pt idx="400">
                  <c:v>0.333333333333333</c:v>
                </c:pt>
                <c:pt idx="401">
                  <c:v>0.331666666666667</c:v>
                </c:pt>
                <c:pt idx="402">
                  <c:v>0.33</c:v>
                </c:pt>
                <c:pt idx="403">
                  <c:v>0.328333333333333</c:v>
                </c:pt>
                <c:pt idx="404">
                  <c:v>0.326666666666667</c:v>
                </c:pt>
                <c:pt idx="405">
                  <c:v>0.325</c:v>
                </c:pt>
                <c:pt idx="406">
                  <c:v>0.323333333333333</c:v>
                </c:pt>
                <c:pt idx="407">
                  <c:v>0.321666666666667</c:v>
                </c:pt>
                <c:pt idx="408">
                  <c:v>0.32</c:v>
                </c:pt>
                <c:pt idx="409">
                  <c:v>0.318333333333333</c:v>
                </c:pt>
                <c:pt idx="410">
                  <c:v>0.316666666666667</c:v>
                </c:pt>
                <c:pt idx="411">
                  <c:v>0.315</c:v>
                </c:pt>
                <c:pt idx="412">
                  <c:v>0.313333333333333</c:v>
                </c:pt>
                <c:pt idx="413">
                  <c:v>0.311666666666667</c:v>
                </c:pt>
                <c:pt idx="414">
                  <c:v>0.31</c:v>
                </c:pt>
                <c:pt idx="415">
                  <c:v>0.308333333333333</c:v>
                </c:pt>
                <c:pt idx="416">
                  <c:v>0.306666666666667</c:v>
                </c:pt>
                <c:pt idx="417">
                  <c:v>0.305</c:v>
                </c:pt>
                <c:pt idx="418">
                  <c:v>0.303333333333333</c:v>
                </c:pt>
                <c:pt idx="419">
                  <c:v>0.301666666666667</c:v>
                </c:pt>
                <c:pt idx="420">
                  <c:v>0.3</c:v>
                </c:pt>
                <c:pt idx="421">
                  <c:v>0.298333333333333</c:v>
                </c:pt>
                <c:pt idx="422">
                  <c:v>0.296666666666667</c:v>
                </c:pt>
                <c:pt idx="423">
                  <c:v>0.295</c:v>
                </c:pt>
                <c:pt idx="424">
                  <c:v>0.293333333333333</c:v>
                </c:pt>
                <c:pt idx="425">
                  <c:v>0.291666666666667</c:v>
                </c:pt>
                <c:pt idx="426">
                  <c:v>0.29</c:v>
                </c:pt>
                <c:pt idx="427">
                  <c:v>0.288333333333333</c:v>
                </c:pt>
                <c:pt idx="428">
                  <c:v>0.286666666666667</c:v>
                </c:pt>
                <c:pt idx="429">
                  <c:v>0.285</c:v>
                </c:pt>
                <c:pt idx="430">
                  <c:v>0.283333333333333</c:v>
                </c:pt>
                <c:pt idx="431">
                  <c:v>0.281666666666667</c:v>
                </c:pt>
                <c:pt idx="432">
                  <c:v>0.28</c:v>
                </c:pt>
                <c:pt idx="433">
                  <c:v>0.278333333333333</c:v>
                </c:pt>
                <c:pt idx="434">
                  <c:v>0.276666666666667</c:v>
                </c:pt>
                <c:pt idx="435">
                  <c:v>0.275</c:v>
                </c:pt>
                <c:pt idx="436">
                  <c:v>0.273333333333333</c:v>
                </c:pt>
                <c:pt idx="437">
                  <c:v>0.271666666666667</c:v>
                </c:pt>
                <c:pt idx="438">
                  <c:v>0.27</c:v>
                </c:pt>
                <c:pt idx="439">
                  <c:v>0.268333333333333</c:v>
                </c:pt>
                <c:pt idx="440">
                  <c:v>0.266666666666667</c:v>
                </c:pt>
                <c:pt idx="441">
                  <c:v>0.265</c:v>
                </c:pt>
                <c:pt idx="442">
                  <c:v>0.263333333333333</c:v>
                </c:pt>
                <c:pt idx="443">
                  <c:v>0.261666666666667</c:v>
                </c:pt>
                <c:pt idx="444">
                  <c:v>0.26</c:v>
                </c:pt>
                <c:pt idx="445">
                  <c:v>0.258333333333333</c:v>
                </c:pt>
                <c:pt idx="446">
                  <c:v>0.256666666666667</c:v>
                </c:pt>
                <c:pt idx="447">
                  <c:v>0.255</c:v>
                </c:pt>
                <c:pt idx="448">
                  <c:v>0.253333333333333</c:v>
                </c:pt>
                <c:pt idx="449">
                  <c:v>0.251666666666667</c:v>
                </c:pt>
                <c:pt idx="450">
                  <c:v>0.25</c:v>
                </c:pt>
                <c:pt idx="451">
                  <c:v>0.248333333333333</c:v>
                </c:pt>
                <c:pt idx="452">
                  <c:v>0.246666666666667</c:v>
                </c:pt>
                <c:pt idx="453">
                  <c:v>0.245</c:v>
                </c:pt>
                <c:pt idx="454">
                  <c:v>0.243333333333333</c:v>
                </c:pt>
                <c:pt idx="455">
                  <c:v>0.241666666666667</c:v>
                </c:pt>
                <c:pt idx="456">
                  <c:v>0.24</c:v>
                </c:pt>
                <c:pt idx="457">
                  <c:v>0.238333333333333</c:v>
                </c:pt>
                <c:pt idx="458">
                  <c:v>0.236666666666667</c:v>
                </c:pt>
                <c:pt idx="459">
                  <c:v>0.235</c:v>
                </c:pt>
                <c:pt idx="460">
                  <c:v>0.233333333333333</c:v>
                </c:pt>
                <c:pt idx="461">
                  <c:v>0.231666666666667</c:v>
                </c:pt>
                <c:pt idx="462">
                  <c:v>0.23</c:v>
                </c:pt>
                <c:pt idx="463">
                  <c:v>0.228333333333333</c:v>
                </c:pt>
                <c:pt idx="464">
                  <c:v>0.226666666666667</c:v>
                </c:pt>
                <c:pt idx="465">
                  <c:v>0.225</c:v>
                </c:pt>
                <c:pt idx="466">
                  <c:v>0.223333333333333</c:v>
                </c:pt>
                <c:pt idx="467">
                  <c:v>0.221666666666667</c:v>
                </c:pt>
                <c:pt idx="468">
                  <c:v>0.22</c:v>
                </c:pt>
                <c:pt idx="469">
                  <c:v>0.218333333333333</c:v>
                </c:pt>
                <c:pt idx="470">
                  <c:v>0.216666666666667</c:v>
                </c:pt>
                <c:pt idx="471">
                  <c:v>0.215</c:v>
                </c:pt>
                <c:pt idx="472">
                  <c:v>0.213333333333333</c:v>
                </c:pt>
                <c:pt idx="473">
                  <c:v>0.211666666666667</c:v>
                </c:pt>
                <c:pt idx="474">
                  <c:v>0.21</c:v>
                </c:pt>
                <c:pt idx="475">
                  <c:v>0.208333333333333</c:v>
                </c:pt>
                <c:pt idx="476">
                  <c:v>0.206666666666667</c:v>
                </c:pt>
                <c:pt idx="477">
                  <c:v>0.205</c:v>
                </c:pt>
                <c:pt idx="478">
                  <c:v>0.203333333333333</c:v>
                </c:pt>
                <c:pt idx="479">
                  <c:v>0.201666666666667</c:v>
                </c:pt>
                <c:pt idx="480">
                  <c:v>0.2</c:v>
                </c:pt>
                <c:pt idx="481">
                  <c:v>0.198333333333333</c:v>
                </c:pt>
                <c:pt idx="482">
                  <c:v>0.196666666666667</c:v>
                </c:pt>
                <c:pt idx="483">
                  <c:v>0.195</c:v>
                </c:pt>
                <c:pt idx="484">
                  <c:v>0.193333333333333</c:v>
                </c:pt>
                <c:pt idx="485">
                  <c:v>0.191666666666667</c:v>
                </c:pt>
                <c:pt idx="486">
                  <c:v>0.19</c:v>
                </c:pt>
                <c:pt idx="487">
                  <c:v>0.188333333333333</c:v>
                </c:pt>
                <c:pt idx="488">
                  <c:v>0.186666666666667</c:v>
                </c:pt>
                <c:pt idx="489">
                  <c:v>0.185</c:v>
                </c:pt>
                <c:pt idx="490">
                  <c:v>0.183333333333333</c:v>
                </c:pt>
                <c:pt idx="491">
                  <c:v>0.181666666666667</c:v>
                </c:pt>
                <c:pt idx="492">
                  <c:v>0.18</c:v>
                </c:pt>
                <c:pt idx="493">
                  <c:v>0.178333333333333</c:v>
                </c:pt>
                <c:pt idx="494">
                  <c:v>0.176666666666667</c:v>
                </c:pt>
                <c:pt idx="495">
                  <c:v>0.175</c:v>
                </c:pt>
                <c:pt idx="496">
                  <c:v>0.173333333333333</c:v>
                </c:pt>
                <c:pt idx="497">
                  <c:v>0.171666666666667</c:v>
                </c:pt>
                <c:pt idx="498">
                  <c:v>0.17</c:v>
                </c:pt>
                <c:pt idx="499">
                  <c:v>0.168333333333333</c:v>
                </c:pt>
                <c:pt idx="500">
                  <c:v>0.166666666666667</c:v>
                </c:pt>
                <c:pt idx="501">
                  <c:v>0.165</c:v>
                </c:pt>
                <c:pt idx="502">
                  <c:v>0.163333333333333</c:v>
                </c:pt>
                <c:pt idx="503">
                  <c:v>0.161666666666667</c:v>
                </c:pt>
                <c:pt idx="504">
                  <c:v>0.16</c:v>
                </c:pt>
                <c:pt idx="505">
                  <c:v>0.158333333333333</c:v>
                </c:pt>
                <c:pt idx="506">
                  <c:v>0.156666666666667</c:v>
                </c:pt>
                <c:pt idx="507">
                  <c:v>0.155</c:v>
                </c:pt>
                <c:pt idx="508">
                  <c:v>0.153333333333333</c:v>
                </c:pt>
                <c:pt idx="509">
                  <c:v>0.151666666666667</c:v>
                </c:pt>
                <c:pt idx="510">
                  <c:v>0.15</c:v>
                </c:pt>
                <c:pt idx="511">
                  <c:v>0.148333333333333</c:v>
                </c:pt>
                <c:pt idx="512">
                  <c:v>0.146666666666667</c:v>
                </c:pt>
                <c:pt idx="513">
                  <c:v>0.145</c:v>
                </c:pt>
                <c:pt idx="514">
                  <c:v>0.143333333333333</c:v>
                </c:pt>
                <c:pt idx="515">
                  <c:v>0.141666666666667</c:v>
                </c:pt>
                <c:pt idx="516">
                  <c:v>0.14</c:v>
                </c:pt>
                <c:pt idx="517">
                  <c:v>0.138333333333333</c:v>
                </c:pt>
                <c:pt idx="518">
                  <c:v>0.136666666666667</c:v>
                </c:pt>
                <c:pt idx="519">
                  <c:v>0.135</c:v>
                </c:pt>
                <c:pt idx="520">
                  <c:v>0.133333333333333</c:v>
                </c:pt>
                <c:pt idx="521">
                  <c:v>0.131666666666667</c:v>
                </c:pt>
                <c:pt idx="522">
                  <c:v>0.13</c:v>
                </c:pt>
                <c:pt idx="523">
                  <c:v>0.128333333333333</c:v>
                </c:pt>
                <c:pt idx="524">
                  <c:v>0.126666666666667</c:v>
                </c:pt>
                <c:pt idx="525">
                  <c:v>0.125</c:v>
                </c:pt>
                <c:pt idx="526">
                  <c:v>0.123333333333333</c:v>
                </c:pt>
                <c:pt idx="527">
                  <c:v>0.121666666666667</c:v>
                </c:pt>
                <c:pt idx="528">
                  <c:v>0.12</c:v>
                </c:pt>
                <c:pt idx="529">
                  <c:v>0.118333333333333</c:v>
                </c:pt>
                <c:pt idx="530">
                  <c:v>0.116666666666667</c:v>
                </c:pt>
                <c:pt idx="531">
                  <c:v>0.115</c:v>
                </c:pt>
                <c:pt idx="532">
                  <c:v>0.113333333333333</c:v>
                </c:pt>
                <c:pt idx="533">
                  <c:v>0.111666666666667</c:v>
                </c:pt>
                <c:pt idx="534">
                  <c:v>0.11</c:v>
                </c:pt>
                <c:pt idx="535">
                  <c:v>0.108333333333333</c:v>
                </c:pt>
                <c:pt idx="536">
                  <c:v>0.106666666666667</c:v>
                </c:pt>
                <c:pt idx="537">
                  <c:v>0.105</c:v>
                </c:pt>
                <c:pt idx="538">
                  <c:v>0.103333333333333</c:v>
                </c:pt>
                <c:pt idx="539">
                  <c:v>0.101666666666667</c:v>
                </c:pt>
                <c:pt idx="540">
                  <c:v>0.1</c:v>
                </c:pt>
                <c:pt idx="541">
                  <c:v>0.0983333333333333</c:v>
                </c:pt>
                <c:pt idx="542">
                  <c:v>0.0966666666666667</c:v>
                </c:pt>
                <c:pt idx="543">
                  <c:v>0.095</c:v>
                </c:pt>
                <c:pt idx="544">
                  <c:v>0.0933333333333333</c:v>
                </c:pt>
                <c:pt idx="545">
                  <c:v>0.0916666666666667</c:v>
                </c:pt>
                <c:pt idx="546">
                  <c:v>0.09</c:v>
                </c:pt>
                <c:pt idx="547">
                  <c:v>0.0883333333333333</c:v>
                </c:pt>
                <c:pt idx="548">
                  <c:v>0.0866666666666667</c:v>
                </c:pt>
                <c:pt idx="549">
                  <c:v>0.085</c:v>
                </c:pt>
                <c:pt idx="550">
                  <c:v>0.0833333333333333</c:v>
                </c:pt>
                <c:pt idx="551">
                  <c:v>0.0816666666666667</c:v>
                </c:pt>
                <c:pt idx="552">
                  <c:v>0.08</c:v>
                </c:pt>
                <c:pt idx="553">
                  <c:v>0.0783333333333333</c:v>
                </c:pt>
                <c:pt idx="554">
                  <c:v>0.0766666666666667</c:v>
                </c:pt>
                <c:pt idx="555">
                  <c:v>0.075</c:v>
                </c:pt>
                <c:pt idx="556">
                  <c:v>0.0733333333333333</c:v>
                </c:pt>
                <c:pt idx="557">
                  <c:v>0.0716666666666667</c:v>
                </c:pt>
                <c:pt idx="558">
                  <c:v>0.07</c:v>
                </c:pt>
                <c:pt idx="559">
                  <c:v>0.0683333333333333</c:v>
                </c:pt>
                <c:pt idx="560">
                  <c:v>0.0666666666666667</c:v>
                </c:pt>
                <c:pt idx="561">
                  <c:v>0.065</c:v>
                </c:pt>
                <c:pt idx="562">
                  <c:v>0.0633333333333333</c:v>
                </c:pt>
                <c:pt idx="563">
                  <c:v>0.0616666666666667</c:v>
                </c:pt>
                <c:pt idx="564">
                  <c:v>0.06</c:v>
                </c:pt>
                <c:pt idx="565">
                  <c:v>0.0583333333333333</c:v>
                </c:pt>
                <c:pt idx="566">
                  <c:v>0.0566666666666667</c:v>
                </c:pt>
                <c:pt idx="567">
                  <c:v>0.055</c:v>
                </c:pt>
                <c:pt idx="568">
                  <c:v>0.0533333333333333</c:v>
                </c:pt>
                <c:pt idx="569">
                  <c:v>0.0516666666666667</c:v>
                </c:pt>
                <c:pt idx="570">
                  <c:v>0.05</c:v>
                </c:pt>
                <c:pt idx="571">
                  <c:v>0.0483333333333333</c:v>
                </c:pt>
                <c:pt idx="572">
                  <c:v>0.0466666666666667</c:v>
                </c:pt>
                <c:pt idx="573">
                  <c:v>0.045</c:v>
                </c:pt>
                <c:pt idx="574">
                  <c:v>0.0433333333333333</c:v>
                </c:pt>
                <c:pt idx="575">
                  <c:v>0.0416666666666667</c:v>
                </c:pt>
                <c:pt idx="576">
                  <c:v>0.04</c:v>
                </c:pt>
                <c:pt idx="577">
                  <c:v>0.0383333333333333</c:v>
                </c:pt>
                <c:pt idx="578">
                  <c:v>0.0366666666666667</c:v>
                </c:pt>
                <c:pt idx="579">
                  <c:v>0.035</c:v>
                </c:pt>
                <c:pt idx="580">
                  <c:v>0.0333333333333333</c:v>
                </c:pt>
                <c:pt idx="581">
                  <c:v>0.0316666666666667</c:v>
                </c:pt>
                <c:pt idx="582">
                  <c:v>0.03</c:v>
                </c:pt>
                <c:pt idx="583">
                  <c:v>0.0283333333333333</c:v>
                </c:pt>
                <c:pt idx="584">
                  <c:v>0.0266666666666667</c:v>
                </c:pt>
                <c:pt idx="585">
                  <c:v>0.025</c:v>
                </c:pt>
                <c:pt idx="586">
                  <c:v>0.0233333333333333</c:v>
                </c:pt>
                <c:pt idx="587">
                  <c:v>0.0216666666666667</c:v>
                </c:pt>
                <c:pt idx="588">
                  <c:v>0.02</c:v>
                </c:pt>
                <c:pt idx="589">
                  <c:v>0.0183333333333333</c:v>
                </c:pt>
                <c:pt idx="590">
                  <c:v>0.0166666666666667</c:v>
                </c:pt>
                <c:pt idx="591">
                  <c:v>0.015</c:v>
                </c:pt>
                <c:pt idx="592">
                  <c:v>0.0133333333333333</c:v>
                </c:pt>
                <c:pt idx="593">
                  <c:v>0.0116666666666667</c:v>
                </c:pt>
                <c:pt idx="594">
                  <c:v>0.01</c:v>
                </c:pt>
                <c:pt idx="595">
                  <c:v>0.00833333333333333</c:v>
                </c:pt>
                <c:pt idx="596">
                  <c:v>0.00666666666666667</c:v>
                </c:pt>
                <c:pt idx="597">
                  <c:v>0.005</c:v>
                </c:pt>
                <c:pt idx="598">
                  <c:v>0.00333333333333333</c:v>
                </c:pt>
                <c:pt idx="599">
                  <c:v>0.00166666666666667</c:v>
                </c:pt>
                <c:pt idx="600">
                  <c:v>0</c:v>
                </c:pt>
              </c:numCache>
            </c:numRef>
          </c:xVal>
          <c:yVal>
            <c:numRef>
              <c:f>'calc S'!$F$38:$F$638</c:f>
              <c:numCache>
                <c:formatCode>General</c:formatCode>
                <c:ptCount val="601"/>
                <c:pt idx="0">
                  <c:v>0</c:v>
                </c:pt>
                <c:pt idx="1">
                  <c:v>1.37435689250645E-008</c:v>
                </c:pt>
                <c:pt idx="2">
                  <c:v>2.75024098962677E-008</c:v>
                </c:pt>
                <c:pt idx="3">
                  <c:v>4.12918119302598E-008</c:v>
                </c:pt>
                <c:pt idx="4">
                  <c:v>5.51270980035717E-008</c:v>
                </c:pt>
                <c:pt idx="5">
                  <c:v>6.90236420797209E-008</c:v>
                </c:pt>
                <c:pt idx="6">
                  <c:v>8.29968861929749E-008</c:v>
                </c:pt>
                <c:pt idx="7">
                  <c:v>9.70623576077562E-008</c:v>
                </c:pt>
                <c:pt idx="8">
                  <c:v>1.11235686072755E-007</c:v>
                </c:pt>
                <c:pt idx="9">
                  <c:v>1.25532621188926E-007</c:v>
                </c:pt>
                <c:pt idx="10">
                  <c:v>1.39969049910664E-007</c:v>
                </c:pt>
                <c:pt idx="11">
                  <c:v>1.54561014199611E-007</c:v>
                </c:pt>
                <c:pt idx="12">
                  <c:v>1.69324728850707E-007</c:v>
                </c:pt>
                <c:pt idx="13">
                  <c:v>1.842765995103E-007</c:v>
                </c:pt>
                <c:pt idx="14">
                  <c:v>1.99433240906327E-007</c:v>
                </c:pt>
                <c:pt idx="15">
                  <c:v>2.14811495310833E-007</c:v>
                </c:pt>
                <c:pt idx="16">
                  <c:v>2.3042845125534E-007</c:v>
                </c:pt>
                <c:pt idx="17">
                  <c:v>2.46301462519861E-007</c:v>
                </c:pt>
                <c:pt idx="18">
                  <c:v>2.62448167416666E-007</c:v>
                </c:pt>
                <c:pt idx="19">
                  <c:v>2.78886508390219E-007</c:v>
                </c:pt>
                <c:pt idx="20">
                  <c:v>2.95634751955074E-007</c:v>
                </c:pt>
                <c:pt idx="21">
                  <c:v>3.12711508993881E-007</c:v>
                </c:pt>
                <c:pt idx="22">
                  <c:v>3.30135755438061E-007</c:v>
                </c:pt>
                <c:pt idx="23">
                  <c:v>3.47926853354125E-007</c:v>
                </c:pt>
                <c:pt idx="24">
                  <c:v>3.66104572459075E-007</c:v>
                </c:pt>
                <c:pt idx="25">
                  <c:v>3.84689112088786E-007</c:v>
                </c:pt>
                <c:pt idx="26">
                  <c:v>4.03701123643798E-007</c:v>
                </c:pt>
                <c:pt idx="27">
                  <c:v>4.23161733537435E-007</c:v>
                </c:pt>
                <c:pt idx="28">
                  <c:v>4.43092566671772E-007</c:v>
                </c:pt>
                <c:pt idx="29">
                  <c:v>4.63515770467532E-007</c:v>
                </c:pt>
                <c:pt idx="30">
                  <c:v>4.84454039474608E-007</c:v>
                </c:pt>
                <c:pt idx="31">
                  <c:v>5.05930640590563E-007</c:v>
                </c:pt>
                <c:pt idx="32">
                  <c:v>5.27969438915135E-007</c:v>
                </c:pt>
                <c:pt idx="33">
                  <c:v>5.50594924269469E-007</c:v>
                </c:pt>
                <c:pt idx="34">
                  <c:v>5.73832238409545E-007</c:v>
                </c:pt>
                <c:pt idx="35">
                  <c:v>5.97707202964058E-007</c:v>
                </c:pt>
                <c:pt idx="36">
                  <c:v>6.22246348127763E-007</c:v>
                </c:pt>
                <c:pt idx="37">
                  <c:v>6.47476942142206E-007</c:v>
                </c:pt>
                <c:pt idx="38">
                  <c:v>6.73427021596573E-007</c:v>
                </c:pt>
                <c:pt idx="39">
                  <c:v>7.0012542258234E-007</c:v>
                </c:pt>
                <c:pt idx="40">
                  <c:v>7.27601812736342E-007</c:v>
                </c:pt>
                <c:pt idx="41">
                  <c:v>7.55886724207866E-007</c:v>
                </c:pt>
                <c:pt idx="42">
                  <c:v>7.85011587586403E-007</c:v>
                </c:pt>
                <c:pt idx="43">
                  <c:v>8.15008766827758E-007</c:v>
                </c:pt>
                <c:pt idx="44">
                  <c:v>8.45911595217333E-007</c:v>
                </c:pt>
                <c:pt idx="45">
                  <c:v>8.77754412410536E-007</c:v>
                </c:pt>
                <c:pt idx="46">
                  <c:v>9.10572602591493E-007</c:v>
                </c:pt>
                <c:pt idx="47">
                  <c:v>9.4440263379244E-007</c:v>
                </c:pt>
                <c:pt idx="48">
                  <c:v>9.79282098417521E-007</c:v>
                </c:pt>
                <c:pt idx="49">
                  <c:v>1.01524975501598E-006</c:v>
                </c:pt>
                <c:pt idx="50">
                  <c:v>1.05234557135123E-006</c:v>
                </c:pt>
                <c:pt idx="51">
                  <c:v>1.09061076881355E-006</c:v>
                </c:pt>
                <c:pt idx="52">
                  <c:v>1.1300878682259E-006</c:v>
                </c:pt>
                <c:pt idx="53">
                  <c:v>1.17082073709366E-006</c:v>
                </c:pt>
                <c:pt idx="54">
                  <c:v>1.2128546383508E-006</c:v>
                </c:pt>
                <c:pt idx="55">
                  <c:v>1.25623628065667E-006</c:v>
                </c:pt>
                <c:pt idx="56">
                  <c:v>1.30101387029937E-006</c:v>
                </c:pt>
                <c:pt idx="57">
                  <c:v>1.34723716476319E-006</c:v>
                </c:pt>
                <c:pt idx="58">
                  <c:v>1.39495752801985E-006</c:v>
                </c:pt>
                <c:pt idx="59">
                  <c:v>1.4442279876049E-006</c:v>
                </c:pt>
                <c:pt idx="60">
                  <c:v>1.49510329354257E-006</c:v>
                </c:pt>
                <c:pt idx="61">
                  <c:v>1.54763997918487E-006</c:v>
                </c:pt>
                <c:pt idx="62">
                  <c:v>1.60189642403216E-006</c:v>
                </c:pt>
                <c:pt idx="63">
                  <c:v>1.65793291860531E-006</c:v>
                </c:pt>
                <c:pt idx="64">
                  <c:v>1.71581173144134E-006</c:v>
                </c:pt>
                <c:pt idx="65">
                  <c:v>1.77559717828712E-006</c:v>
                </c:pt>
                <c:pt idx="66">
                  <c:v>1.83735569356794E-006</c:v>
                </c:pt>
                <c:pt idx="67">
                  <c:v>1.9011559042103E-006</c:v>
                </c:pt>
                <c:pt idx="68">
                  <c:v>1.9670687059012E-006</c:v>
                </c:pt>
                <c:pt idx="69">
                  <c:v>2.03516734186837E-006</c:v>
                </c:pt>
                <c:pt idx="70">
                  <c:v>2.10552748426917E-006</c:v>
                </c:pt>
                <c:pt idx="71">
                  <c:v>2.17822731827857E-006</c:v>
                </c:pt>
                <c:pt idx="72">
                  <c:v>2.25334762896959E-006</c:v>
                </c:pt>
                <c:pt idx="73">
                  <c:v>2.33097189108283E-006</c:v>
                </c:pt>
                <c:pt idx="74">
                  <c:v>2.41118636178475E-006</c:v>
                </c:pt>
                <c:pt idx="75">
                  <c:v>2.49408017651783E-006</c:v>
                </c:pt>
                <c:pt idx="76">
                  <c:v>2.57974544804916E-006</c:v>
                </c:pt>
                <c:pt idx="77">
                  <c:v>2.66827736882739E-006</c:v>
                </c:pt>
                <c:pt idx="78">
                  <c:v>2.75977431676196E-006</c:v>
                </c:pt>
                <c:pt idx="79">
                  <c:v>2.85433796454195E-006</c:v>
                </c:pt>
                <c:pt idx="80">
                  <c:v>2.95207339261626E-006</c:v>
                </c:pt>
                <c:pt idx="81">
                  <c:v>3.05308920596042E-006</c:v>
                </c:pt>
                <c:pt idx="82">
                  <c:v>3.15749765476E-006</c:v>
                </c:pt>
                <c:pt idx="83">
                  <c:v>3.26541475914456E-006</c:v>
                </c:pt>
                <c:pt idx="84">
                  <c:v>3.37696043811085E-006</c:v>
                </c:pt>
                <c:pt idx="85">
                  <c:v>3.4922586427785E-006</c:v>
                </c:pt>
                <c:pt idx="86">
                  <c:v>3.61143749412618E-006</c:v>
                </c:pt>
                <c:pt idx="87">
                  <c:v>3.7346294253615E-006</c:v>
                </c:pt>
                <c:pt idx="88">
                  <c:v>3.86197132908259E-006</c:v>
                </c:pt>
                <c:pt idx="89">
                  <c:v>3.99360470939508E-006</c:v>
                </c:pt>
                <c:pt idx="90">
                  <c:v>4.12967583915347E-006</c:v>
                </c:pt>
                <c:pt idx="91">
                  <c:v>4.27033592250153E-006</c:v>
                </c:pt>
                <c:pt idx="92">
                  <c:v>4.4157412628925E-006</c:v>
                </c:pt>
                <c:pt idx="93">
                  <c:v>4.56605343677566E-006</c:v>
                </c:pt>
                <c:pt idx="94">
                  <c:v>4.72143947314233E-006</c:v>
                </c:pt>
                <c:pt idx="95">
                  <c:v>4.88207203913084E-006</c:v>
                </c:pt>
                <c:pt idx="96">
                  <c:v>5.04812963189667E-006</c:v>
                </c:pt>
                <c:pt idx="97">
                  <c:v>5.21979677696096E-006</c:v>
                </c:pt>
                <c:pt idx="98">
                  <c:v>5.39726423325788E-006</c:v>
                </c:pt>
                <c:pt idx="99">
                  <c:v>5.58072920510866E-006</c:v>
                </c:pt>
                <c:pt idx="100">
                  <c:v>5.77039556135769E-006</c:v>
                </c:pt>
                <c:pt idx="101">
                  <c:v>5.96647406191453E-006</c:v>
                </c:pt>
                <c:pt idx="102">
                  <c:v>6.16918259195324E-006</c:v>
                </c:pt>
                <c:pt idx="103">
                  <c:v>6.37874640402941E-006</c:v>
                </c:pt>
                <c:pt idx="104">
                  <c:v>6.595398368384E-006</c:v>
                </c:pt>
                <c:pt idx="105">
                  <c:v>6.81937923171196E-006</c:v>
                </c:pt>
                <c:pt idx="106">
                  <c:v>7.05093788468337E-006</c:v>
                </c:pt>
                <c:pt idx="107">
                  <c:v>7.2903316385142E-006</c:v>
                </c:pt>
                <c:pt idx="108">
                  <c:v>7.53782651089417E-006</c:v>
                </c:pt>
                <c:pt idx="109">
                  <c:v>7.79369752158931E-006</c:v>
                </c:pt>
                <c:pt idx="110">
                  <c:v>8.05822899804774E-006</c:v>
                </c:pt>
                <c:pt idx="111">
                  <c:v>8.3317148913484E-006</c:v>
                </c:pt>
                <c:pt idx="112">
                  <c:v>8.61445910284351E-006</c:v>
                </c:pt>
                <c:pt idx="113">
                  <c:v>8.90677582185804E-006</c:v>
                </c:pt>
                <c:pt idx="114">
                  <c:v>9.20898987482132E-006</c:v>
                </c:pt>
                <c:pt idx="115">
                  <c:v>9.52143708621866E-006</c:v>
                </c:pt>
                <c:pt idx="116">
                  <c:v>9.84446465176423E-006</c:v>
                </c:pt>
                <c:pt idx="117">
                  <c:v>1.01784315242098E-005</c:v>
                </c:pt>
                <c:pt idx="118">
                  <c:v>1.05237088122182E-005</c:v>
                </c:pt>
                <c:pt idx="119">
                  <c:v>1.08806801927441E-005</c:v>
                </c:pt>
                <c:pt idx="120">
                  <c:v>1.12497423373816E-005</c:v>
                </c:pt>
                <c:pt idx="121">
                  <c:v>1.16313053531511E-005</c:v>
                </c:pt>
                <c:pt idx="122">
                  <c:v>1.20257932382159E-005</c:v>
                </c:pt>
                <c:pt idx="123">
                  <c:v>1.24336443530349E-005</c:v>
                </c:pt>
                <c:pt idx="124">
                  <c:v>1.28553119074751E-005</c:v>
                </c:pt>
                <c:pt idx="125">
                  <c:v>1.32912644644244E-005</c:v>
                </c:pt>
                <c:pt idx="126">
                  <c:v>1.37419864604656E-005</c:v>
                </c:pt>
                <c:pt idx="127">
                  <c:v>1.42079787441886E-005</c:v>
                </c:pt>
                <c:pt idx="128">
                  <c:v>1.46897591327412E-005</c:v>
                </c:pt>
                <c:pt idx="129">
                  <c:v>1.51878629872337E-005</c:v>
                </c:pt>
                <c:pt idx="130">
                  <c:v>1.57028438076406E-005</c:v>
                </c:pt>
                <c:pt idx="131">
                  <c:v>1.62352738478569E-005</c:v>
                </c:pt>
                <c:pt idx="132">
                  <c:v>1.67857447515951E-005</c:v>
                </c:pt>
                <c:pt idx="133">
                  <c:v>1.73548682098275E-005</c:v>
                </c:pt>
                <c:pt idx="134">
                  <c:v>1.79432766405061E-005</c:v>
                </c:pt>
                <c:pt idx="135">
                  <c:v>1.85516238913141E-005</c:v>
                </c:pt>
                <c:pt idx="136">
                  <c:v>1.9180585966231E-005</c:v>
                </c:pt>
                <c:pt idx="137">
                  <c:v>1.98308617767169E-005</c:v>
                </c:pt>
                <c:pt idx="138">
                  <c:v>2.05031739183535E-005</c:v>
                </c:pt>
                <c:pt idx="139">
                  <c:v>2.11982694738021E-005</c:v>
                </c:pt>
                <c:pt idx="140">
                  <c:v>2.1916920842972E-005</c:v>
                </c:pt>
                <c:pt idx="141">
                  <c:v>2.26599266013226E-005</c:v>
                </c:pt>
                <c:pt idx="142">
                  <c:v>2.34281123872514E-005</c:v>
                </c:pt>
                <c:pt idx="143">
                  <c:v>2.4222331819555E-005</c:v>
                </c:pt>
                <c:pt idx="144">
                  <c:v>2.5043467445982E-005</c:v>
                </c:pt>
                <c:pt idx="145">
                  <c:v>2.58924317239329E-005</c:v>
                </c:pt>
                <c:pt idx="146">
                  <c:v>2.6770168034395E-005</c:v>
                </c:pt>
                <c:pt idx="147">
                  <c:v>2.76776517302409E-005</c:v>
                </c:pt>
                <c:pt idx="148">
                  <c:v>2.86158912200543E-005</c:v>
                </c:pt>
                <c:pt idx="149">
                  <c:v>2.95859290886874E-005</c:v>
                </c:pt>
                <c:pt idx="150">
                  <c:v>3.05888432557961E-005</c:v>
                </c:pt>
                <c:pt idx="151">
                  <c:v>3.16257481736392E-005</c:v>
                </c:pt>
                <c:pt idx="152">
                  <c:v>3.26977960654736E-005</c:v>
                </c:pt>
                <c:pt idx="153">
                  <c:v>3.38061782059205E-005</c:v>
                </c:pt>
                <c:pt idx="154">
                  <c:v>3.49521262447269E-005</c:v>
                </c:pt>
                <c:pt idx="155">
                  <c:v>3.61369135753918E-005</c:v>
                </c:pt>
                <c:pt idx="156">
                  <c:v>3.73618567501787E-005</c:v>
                </c:pt>
                <c:pt idx="157">
                  <c:v>3.86283169430873E-005</c:v>
                </c:pt>
                <c:pt idx="158">
                  <c:v>3.99377014624087E-005</c:v>
                </c:pt>
                <c:pt idx="159">
                  <c:v>4.12914653145464E-005</c:v>
                </c:pt>
                <c:pt idx="160">
                  <c:v>4.26911128208396E-005</c:v>
                </c:pt>
                <c:pt idx="161">
                  <c:v>4.41381992891863E-005</c:v>
                </c:pt>
                <c:pt idx="162">
                  <c:v>4.56343327423229E-005</c:v>
                </c:pt>
                <c:pt idx="163">
                  <c:v>4.71811757046816E-005</c:v>
                </c:pt>
                <c:pt idx="164">
                  <c:v>4.87804470498113E-005</c:v>
                </c:pt>
                <c:pt idx="165">
                  <c:v>5.04339239104134E-005</c:v>
                </c:pt>
                <c:pt idx="166">
                  <c:v>5.21434436531167E-005</c:v>
                </c:pt>
                <c:pt idx="167">
                  <c:v>5.39109059201852E-005</c:v>
                </c:pt>
                <c:pt idx="168">
                  <c:v>5.57382747404265E-005</c:v>
                </c:pt>
                <c:pt idx="169">
                  <c:v>5.76275807116489E-005</c:v>
                </c:pt>
                <c:pt idx="170">
                  <c:v>5.95809232570896E-005</c:v>
                </c:pt>
                <c:pt idx="171">
                  <c:v>6.1600472958323E-005</c:v>
                </c:pt>
                <c:pt idx="172">
                  <c:v>6.36884739672421E-005</c:v>
                </c:pt>
                <c:pt idx="173">
                  <c:v>6.58472464997907E-005</c:v>
                </c:pt>
                <c:pt idx="174">
                  <c:v>6.80791894142203E-005</c:v>
                </c:pt>
                <c:pt idx="175">
                  <c:v>7.03867828767347E-005</c:v>
                </c:pt>
                <c:pt idx="176">
                  <c:v>7.27725911174856E-005</c:v>
                </c:pt>
                <c:pt idx="177">
                  <c:v>7.5239265279981E-005</c:v>
                </c:pt>
                <c:pt idx="178">
                  <c:v>7.77895463670725E-005</c:v>
                </c:pt>
                <c:pt idx="179">
                  <c:v>8.0426268286797E-005</c:v>
                </c:pt>
                <c:pt idx="180">
                  <c:v>8.3152361001454E-005</c:v>
                </c:pt>
                <c:pt idx="181">
                  <c:v>8.59708537834213E-005</c:v>
                </c:pt>
                <c:pt idx="182">
                  <c:v>8.88848785813248E-005</c:v>
                </c:pt>
                <c:pt idx="183">
                  <c:v>9.18976735003033E-005</c:v>
                </c:pt>
                <c:pt idx="184">
                  <c:v>9.50125864002365E-005</c:v>
                </c:pt>
                <c:pt idx="185">
                  <c:v>9.8233078615934E-005</c:v>
                </c:pt>
                <c:pt idx="186">
                  <c:v>0.000101562728803418</c:v>
                </c:pt>
                <c:pt idx="187">
                  <c:v>0.000105005236916578</c:v>
                </c:pt>
                <c:pt idx="188">
                  <c:v>0.000108564428318609</c:v>
                </c:pt>
                <c:pt idx="189">
                  <c:v>0.00011224425803281</c:v>
                </c:pt>
                <c:pt idx="190">
                  <c:v>0.00011604881513746</c:v>
                </c:pt>
                <c:pt idx="191">
                  <c:v>0.000119982327309662</c:v>
                </c:pt>
                <c:pt idx="192">
                  <c:v>0.000124049165523192</c:v>
                </c:pt>
                <c:pt idx="193">
                  <c:v>0.000128253848905592</c:v>
                </c:pt>
                <c:pt idx="194">
                  <c:v>0.000132601049759882</c:v>
                </c:pt>
                <c:pt idx="195">
                  <c:v>0.000137095598756495</c:v>
                </c:pt>
                <c:pt idx="196">
                  <c:v>0.000141742490301178</c:v>
                </c:pt>
                <c:pt idx="197">
                  <c:v>0.000146546888084852</c:v>
                </c:pt>
                <c:pt idx="198">
                  <c:v>0.000151514130821574</c:v>
                </c:pt>
                <c:pt idx="199">
                  <c:v>0.000156649738180994</c:v>
                </c:pt>
                <c:pt idx="200">
                  <c:v>0.000161959416921884</c:v>
                </c:pt>
                <c:pt idx="201">
                  <c:v>0.000167449067233574</c:v>
                </c:pt>
                <c:pt idx="202">
                  <c:v>0.000173124789292321</c:v>
                </c:pt>
                <c:pt idx="203">
                  <c:v>0.000178992890039911</c:v>
                </c:pt>
                <c:pt idx="204">
                  <c:v>0.000185059890192023</c:v>
                </c:pt>
                <c:pt idx="205">
                  <c:v>0.000191332531484136</c:v>
                </c:pt>
                <c:pt idx="206">
                  <c:v>0.000197817784163045</c:v>
                </c:pt>
                <c:pt idx="207">
                  <c:v>0.00020452285473229</c:v>
                </c:pt>
                <c:pt idx="208">
                  <c:v>0.00021145519396013</c:v>
                </c:pt>
                <c:pt idx="209">
                  <c:v>0.000218622505158936</c:v>
                </c:pt>
                <c:pt idx="210">
                  <c:v>0.000226032752745224</c:v>
                </c:pt>
                <c:pt idx="211">
                  <c:v>0.000233694171089821</c:v>
                </c:pt>
                <c:pt idx="212">
                  <c:v>0.00024161527366802</c:v>
                </c:pt>
                <c:pt idx="213">
                  <c:v>0.000249804862519863</c:v>
                </c:pt>
                <c:pt idx="214">
                  <c:v>0.000258272038031103</c:v>
                </c:pt>
                <c:pt idx="215">
                  <c:v>0.000267026209045671</c:v>
                </c:pt>
                <c:pt idx="216">
                  <c:v>0.000276077103320916</c:v>
                </c:pt>
                <c:pt idx="217">
                  <c:v>0.000285434778337231</c:v>
                </c:pt>
                <c:pt idx="218">
                  <c:v>0.000295109632474059</c:v>
                </c:pt>
                <c:pt idx="219">
                  <c:v>0.000305112416564723</c:v>
                </c:pt>
                <c:pt idx="220">
                  <c:v>0.000315454245842899</c:v>
                </c:pt>
                <c:pt idx="221">
                  <c:v>0.00032614661229402</c:v>
                </c:pt>
                <c:pt idx="222">
                  <c:v>0.000337201397425334</c:v>
                </c:pt>
                <c:pt idx="223">
                  <c:v>0.000348630885468796</c:v>
                </c:pt>
                <c:pt idx="224">
                  <c:v>0.000360447777031482</c:v>
                </c:pt>
                <c:pt idx="225">
                  <c:v>0.000372665203208682</c:v>
                </c:pt>
                <c:pt idx="226">
                  <c:v>0.000385296740175352</c:v>
                </c:pt>
                <c:pt idx="227">
                  <c:v>0.000398356424272157</c:v>
                </c:pt>
                <c:pt idx="228">
                  <c:v>0.000411858767602842</c:v>
                </c:pt>
                <c:pt idx="229">
                  <c:v>0.00042581877416029</c:v>
                </c:pt>
                <c:pt idx="230">
                  <c:v>0.000440251956499166</c:v>
                </c:pt>
                <c:pt idx="231">
                  <c:v>0.000455174352973685</c:v>
                </c:pt>
                <c:pt idx="232">
                  <c:v>0.000470602545559657</c:v>
                </c:pt>
                <c:pt idx="233">
                  <c:v>0.000486553678280611</c:v>
                </c:pt>
                <c:pt idx="234">
                  <c:v>0.000503045476258471</c:v>
                </c:pt>
                <c:pt idx="235">
                  <c:v>0.000520096265409962</c:v>
                </c:pt>
                <c:pt idx="236">
                  <c:v>0.000537724992810627</c:v>
                </c:pt>
                <c:pt idx="237">
                  <c:v>0.000555951247749075</c:v>
                </c:pt>
                <c:pt idx="238">
                  <c:v>0.000574795283494883</c:v>
                </c:pt>
                <c:pt idx="239">
                  <c:v>0.000594278039804303</c:v>
                </c:pt>
                <c:pt idx="240">
                  <c:v>0.00061442116618882</c:v>
                </c:pt>
                <c:pt idx="241">
                  <c:v>0.000635247045972386</c:v>
                </c:pt>
                <c:pt idx="242">
                  <c:v>0.000656778821164088</c:v>
                </c:pt>
                <c:pt idx="243">
                  <c:v>0.000679040418173868</c:v>
                </c:pt>
                <c:pt idx="244">
                  <c:v>0.000702056574399887</c:v>
                </c:pt>
                <c:pt idx="245">
                  <c:v>0.000725852865717068</c:v>
                </c:pt>
                <c:pt idx="246">
                  <c:v>0.000750455734897366</c:v>
                </c:pt>
                <c:pt idx="247">
                  <c:v>0.000775892520993345</c:v>
                </c:pt>
                <c:pt idx="248">
                  <c:v>0.000802191489717718</c:v>
                </c:pt>
                <c:pt idx="249">
                  <c:v>0.000829381864852601</c:v>
                </c:pt>
                <c:pt idx="250">
                  <c:v>0.000857493860723388</c:v>
                </c:pt>
                <c:pt idx="251">
                  <c:v>0.000886558715773334</c:v>
                </c:pt>
                <c:pt idx="252">
                  <c:v>0.000916608727276152</c:v>
                </c:pt>
                <c:pt idx="253">
                  <c:v>0.000947677287225189</c:v>
                </c:pt>
                <c:pt idx="254">
                  <c:v>0.000979798919439085</c:v>
                </c:pt>
                <c:pt idx="255">
                  <c:v>0.00101300931792511</c:v>
                </c:pt>
                <c:pt idx="256">
                  <c:v>0.00104734538654288</c:v>
                </c:pt>
                <c:pt idx="257">
                  <c:v>0.00108284528001237</c:v>
                </c:pt>
                <c:pt idx="258">
                  <c:v>0.00111954844631206</c:v>
                </c:pt>
                <c:pt idx="259">
                  <c:v>0.00115749567051403</c:v>
                </c:pt>
                <c:pt idx="260">
                  <c:v>0.00119672912010489</c:v>
                </c:pt>
                <c:pt idx="261">
                  <c:v>0.00123729239184293</c:v>
                </c:pt>
                <c:pt idx="262">
                  <c:v>0.00127923056020341</c:v>
                </c:pt>
                <c:pt idx="263">
                  <c:v>0.00132259022746596</c:v>
                </c:pt>
                <c:pt idx="264">
                  <c:v>0.00136741957549969</c:v>
                </c:pt>
                <c:pt idx="265">
                  <c:v>0.00141376841930355</c:v>
                </c:pt>
                <c:pt idx="266">
                  <c:v>0.00146168826236144</c:v>
                </c:pt>
                <c:pt idx="267">
                  <c:v>0.00151123235387365</c:v>
                </c:pt>
                <c:pt idx="268">
                  <c:v>0.00156245574792805</c:v>
                </c:pt>
                <c:pt idx="269">
                  <c:v>0.00161541536467703</c:v>
                </c:pt>
                <c:pt idx="270">
                  <c:v>0.00167017005358791</c:v>
                </c:pt>
                <c:pt idx="271">
                  <c:v>0.00172678065883734</c:v>
                </c:pt>
                <c:pt idx="272">
                  <c:v>0.00178531008692216</c:v>
                </c:pt>
                <c:pt idx="273">
                  <c:v>0.00184582337656202</c:v>
                </c:pt>
                <c:pt idx="274">
                  <c:v>0.00190838777097128</c:v>
                </c:pt>
                <c:pt idx="275">
                  <c:v>0.00197307279258064</c:v>
                </c:pt>
                <c:pt idx="276">
                  <c:v>0.00203995032029142</c:v>
                </c:pt>
                <c:pt idx="277">
                  <c:v>0.00210909466934839</c:v>
                </c:pt>
                <c:pt idx="278">
                  <c:v>0.00218058267391995</c:v>
                </c:pt>
                <c:pt idx="279">
                  <c:v>0.00225449377247728</c:v>
                </c:pt>
                <c:pt idx="280">
                  <c:v>0.00233091009606754</c:v>
                </c:pt>
                <c:pt idx="281">
                  <c:v>0.00240991655957899</c:v>
                </c:pt>
                <c:pt idx="282">
                  <c:v>0.00249160095609962</c:v>
                </c:pt>
                <c:pt idx="283">
                  <c:v>0.00257605405447407</c:v>
                </c:pt>
                <c:pt idx="284">
                  <c:v>0.00266336970016722</c:v>
                </c:pt>
                <c:pt idx="285">
                  <c:v>0.0027536449195466</c:v>
                </c:pt>
                <c:pt idx="286">
                  <c:v>0.00284698002769944</c:v>
                </c:pt>
                <c:pt idx="287">
                  <c:v>0.0029434787399042</c:v>
                </c:pt>
                <c:pt idx="288">
                  <c:v>0.00304324828688043</c:v>
                </c:pt>
                <c:pt idx="289">
                  <c:v>0.00314639953394507</c:v>
                </c:pt>
                <c:pt idx="290">
                  <c:v>0.00325304710420751</c:v>
                </c:pt>
                <c:pt idx="291">
                  <c:v>0.00336330950594043</c:v>
                </c:pt>
                <c:pt idx="292">
                  <c:v>0.00347730926426781</c:v>
                </c:pt>
                <c:pt idx="293">
                  <c:v>0.00359517305731662</c:v>
                </c:pt>
                <c:pt idx="294">
                  <c:v>0.00371703185698325</c:v>
                </c:pt>
                <c:pt idx="295">
                  <c:v>0.00384302107447137</c:v>
                </c:pt>
                <c:pt idx="296">
                  <c:v>0.00397328071076275</c:v>
                </c:pt>
                <c:pt idx="297">
                  <c:v>0.0041079555121883</c:v>
                </c:pt>
                <c:pt idx="298">
                  <c:v>0.00424719513127221</c:v>
                </c:pt>
                <c:pt idx="299">
                  <c:v>0.00439115429302796</c:v>
                </c:pt>
                <c:pt idx="300">
                  <c:v>0.00453999296689086</c:v>
                </c:pt>
                <c:pt idx="301">
                  <c:v>0.00469387654447841</c:v>
                </c:pt>
                <c:pt idx="302">
                  <c:v>0.00485297602337571</c:v>
                </c:pt>
                <c:pt idx="303">
                  <c:v>0.0050174681971504</c:v>
                </c:pt>
                <c:pt idx="304">
                  <c:v>0.00518753585180814</c:v>
                </c:pt>
                <c:pt idx="305">
                  <c:v>0.00536336796890698</c:v>
                </c:pt>
                <c:pt idx="306">
                  <c:v>0.00554515993555632</c:v>
                </c:pt>
                <c:pt idx="307">
                  <c:v>0.00573311376153378</c:v>
                </c:pt>
                <c:pt idx="308">
                  <c:v>0.0059274383037613</c:v>
                </c:pt>
                <c:pt idx="309">
                  <c:v>0.00612834949838992</c:v>
                </c:pt>
                <c:pt idx="310">
                  <c:v>0.00633607060075094</c:v>
                </c:pt>
                <c:pt idx="311">
                  <c:v>0.00655083243344049</c:v>
                </c:pt>
                <c:pt idx="312">
                  <c:v>0.00677287364281279</c:v>
                </c:pt>
                <c:pt idx="313">
                  <c:v>0.00700244096416727</c:v>
                </c:pt>
                <c:pt idx="314">
                  <c:v>0.00723978949592436</c:v>
                </c:pt>
                <c:pt idx="315">
                  <c:v>0.00748518298309437</c:v>
                </c:pt>
                <c:pt idx="316">
                  <c:v>0.00773889411035468</c:v>
                </c:pt>
                <c:pt idx="317">
                  <c:v>0.00800120480506072</c:v>
                </c:pt>
                <c:pt idx="318">
                  <c:v>0.00827240655052765</c:v>
                </c:pt>
                <c:pt idx="319">
                  <c:v>0.00855280070993066</c:v>
                </c:pt>
                <c:pt idx="320">
                  <c:v>0.00884269886118394</c:v>
                </c:pt>
                <c:pt idx="321">
                  <c:v>0.00914242314317047</c:v>
                </c:pt>
                <c:pt idx="322">
                  <c:v>0.00945230661370721</c:v>
                </c:pt>
                <c:pt idx="323">
                  <c:v>0.00977269361964361</c:v>
                </c:pt>
                <c:pt idx="324">
                  <c:v>0.0101039401795047</c:v>
                </c:pt>
                <c:pt idx="325">
                  <c:v>0.0104464143791037</c:v>
                </c:pt>
                <c:pt idx="326">
                  <c:v>0.0108004967805645</c:v>
                </c:pt>
                <c:pt idx="327">
                  <c:v>0.011166580845207</c:v>
                </c:pt>
                <c:pt idx="328">
                  <c:v>0.0115450733707674</c:v>
                </c:pt>
                <c:pt idx="329">
                  <c:v>0.0119363949434375</c:v>
                </c:pt>
                <c:pt idx="330">
                  <c:v>0.0123409804052255</c:v>
                </c:pt>
                <c:pt idx="331">
                  <c:v>0.0127592793371589</c:v>
                </c:pt>
                <c:pt idx="332">
                  <c:v>0.0131917565588653</c:v>
                </c:pt>
                <c:pt idx="333">
                  <c:v>0.0136388926450863</c:v>
                </c:pt>
                <c:pt idx="334">
                  <c:v>0.0141011844596986</c:v>
                </c:pt>
                <c:pt idx="335">
                  <c:v>0.0145791457078368</c:v>
                </c:pt>
                <c:pt idx="336">
                  <c:v>0.0150733075067292</c:v>
                </c:pt>
                <c:pt idx="337">
                  <c:v>0.0155842189758827</c:v>
                </c:pt>
                <c:pt idx="338">
                  <c:v>0.0161124478472724</c:v>
                </c:pt>
                <c:pt idx="339">
                  <c:v>0.0166585810962131</c:v>
                </c:pt>
                <c:pt idx="340">
                  <c:v>0.0172232255936144</c:v>
                </c:pt>
                <c:pt idx="341">
                  <c:v>0.0178070087803443</c:v>
                </c:pt>
                <c:pt idx="342">
                  <c:v>0.0184105793644504</c:v>
                </c:pt>
                <c:pt idx="343">
                  <c:v>0.0190346080420129</c:v>
                </c:pt>
                <c:pt idx="344">
                  <c:v>0.0196797882424322</c:v>
                </c:pt>
                <c:pt idx="345">
                  <c:v>0.0203468368989765</c:v>
                </c:pt>
                <c:pt idx="346">
                  <c:v>0.0210364952454487</c:v>
                </c:pt>
                <c:pt idx="347">
                  <c:v>0.0217495296398556</c:v>
                </c:pt>
                <c:pt idx="348">
                  <c:v>0.0224867324159956</c:v>
                </c:pt>
                <c:pt idx="349">
                  <c:v>0.0232489227639111</c:v>
                </c:pt>
                <c:pt idx="350">
                  <c:v>0.024036947640184</c:v>
                </c:pt>
                <c:pt idx="351">
                  <c:v>0.0248516827090857</c:v>
                </c:pt>
                <c:pt idx="352">
                  <c:v>0.0256940333156275</c:v>
                </c:pt>
                <c:pt idx="353">
                  <c:v>0.0265649354915925</c:v>
                </c:pt>
                <c:pt idx="354">
                  <c:v>0.0274653569956674</c:v>
                </c:pt>
                <c:pt idx="355">
                  <c:v>0.0283962983888296</c:v>
                </c:pt>
                <c:pt idx="356">
                  <c:v>0.029358794146184</c:v>
                </c:pt>
                <c:pt idx="357">
                  <c:v>0.0303539138064871</c:v>
                </c:pt>
                <c:pt idx="358">
                  <c:v>0.0313827631606325</c:v>
                </c:pt>
                <c:pt idx="359">
                  <c:v>0.032446485480422</c:v>
                </c:pt>
                <c:pt idx="360">
                  <c:v>0.0335462627889848</c:v>
                </c:pt>
                <c:pt idx="361">
                  <c:v>0.034683317174258</c:v>
                </c:pt>
                <c:pt idx="362">
                  <c:v>0.0358589121469885</c:v>
                </c:pt>
                <c:pt idx="363">
                  <c:v>0.0370743540447629</c:v>
                </c:pt>
                <c:pt idx="364">
                  <c:v>0.038330993483629</c:v>
                </c:pt>
                <c:pt idx="365">
                  <c:v>0.0396302268589186</c:v>
                </c:pt>
                <c:pt idx="366">
                  <c:v>0.0409734978969418</c:v>
                </c:pt>
                <c:pt idx="367">
                  <c:v>0.042362299259276</c:v>
                </c:pt>
                <c:pt idx="368">
                  <c:v>0.043798174201432</c:v>
                </c:pt>
                <c:pt idx="369">
                  <c:v>0.0452827182877416</c:v>
                </c:pt>
                <c:pt idx="370">
                  <c:v>0.0468175811643703</c:v>
                </c:pt>
                <c:pt idx="371">
                  <c:v>0.0484044683924281</c:v>
                </c:pt>
                <c:pt idx="372">
                  <c:v>0.0500451433432122</c:v>
                </c:pt>
                <c:pt idx="373">
                  <c:v>0.0517414291576901</c:v>
                </c:pt>
                <c:pt idx="374">
                  <c:v>0.0534952107723992</c:v>
                </c:pt>
                <c:pt idx="375">
                  <c:v>0.0553084370140153</c:v>
                </c:pt>
                <c:pt idx="376">
                  <c:v>0.0571831227649149</c:v>
                </c:pt>
                <c:pt idx="377">
                  <c:v>0.0591213512021418</c:v>
                </c:pt>
                <c:pt idx="378">
                  <c:v>0.0611252761122622</c:v>
                </c:pt>
                <c:pt idx="379">
                  <c:v>0.0631971242846822</c:v>
                </c:pt>
                <c:pt idx="380">
                  <c:v>0.0653391979860878</c:v>
                </c:pt>
                <c:pt idx="381">
                  <c:v>0.0675538775187555</c:v>
                </c:pt>
                <c:pt idx="382">
                  <c:v>0.0698436238655777</c:v>
                </c:pt>
                <c:pt idx="383">
                  <c:v>0.0722109814247414</c:v>
                </c:pt>
                <c:pt idx="384">
                  <c:v>0.074658580837099</c:v>
                </c:pt>
                <c:pt idx="385">
                  <c:v>0.0771891419093727</c:v>
                </c:pt>
                <c:pt idx="386">
                  <c:v>0.079805476636443</c:v>
                </c:pt>
                <c:pt idx="387">
                  <c:v>0.0825104923260756</c:v>
                </c:pt>
                <c:pt idx="388">
                  <c:v>0.0853071948295631</c:v>
                </c:pt>
                <c:pt idx="389">
                  <c:v>0.0881986918818689</c:v>
                </c:pt>
                <c:pt idx="390">
                  <c:v>0.0911881965549857</c:v>
                </c:pt>
                <c:pt idx="391">
                  <c:v>0.0942790308283461</c:v>
                </c:pt>
                <c:pt idx="392">
                  <c:v>0.0974746292802527</c:v>
                </c:pt>
                <c:pt idx="393">
                  <c:v>0.100778542904429</c:v>
                </c:pt>
                <c:pt idx="394">
                  <c:v>0.104194443055936</c:v>
                </c:pt>
                <c:pt idx="395">
                  <c:v>0.107726125530828</c:v>
                </c:pt>
                <c:pt idx="396">
                  <c:v>0.111377514784099</c:v>
                </c:pt>
                <c:pt idx="397">
                  <c:v>0.115152668290591</c:v>
                </c:pt>
                <c:pt idx="398">
                  <c:v>0.119055781053716</c:v>
                </c:pt>
                <c:pt idx="399">
                  <c:v>0.123091190267003</c:v>
                </c:pt>
                <c:pt idx="400">
                  <c:v>0.127263380133647</c:v>
                </c:pt>
                <c:pt idx="401">
                  <c:v>0.13157698684942</c:v>
                </c:pt>
                <c:pt idx="402">
                  <c:v>0.136036803754477</c:v>
                </c:pt>
                <c:pt idx="403">
                  <c:v>0.14064778665978</c:v>
                </c:pt>
                <c:pt idx="404">
                  <c:v>0.145415059354066</c:v>
                </c:pt>
                <c:pt idx="405">
                  <c:v>0.150343919297475</c:v>
                </c:pt>
                <c:pt idx="406">
                  <c:v>0.155439843508157</c:v>
                </c:pt>
                <c:pt idx="407">
                  <c:v>0.160708494648416</c:v>
                </c:pt>
                <c:pt idx="408">
                  <c:v>0.166155727317138</c:v>
                </c:pt>
                <c:pt idx="409">
                  <c:v>0.1717875945555</c:v>
                </c:pt>
                <c:pt idx="410">
                  <c:v>0.177610354573199</c:v>
                </c:pt>
                <c:pt idx="411">
                  <c:v>0.183630477702659</c:v>
                </c:pt>
                <c:pt idx="412">
                  <c:v>0.189854653588958</c:v>
                </c:pt>
                <c:pt idx="413">
                  <c:v>0.196289798623451</c:v>
                </c:pt>
                <c:pt idx="414">
                  <c:v>0.202943063629364</c:v>
                </c:pt>
                <c:pt idx="415">
                  <c:v>0.209821841807888</c:v>
                </c:pt>
                <c:pt idx="416">
                  <c:v>0.216933776953607</c:v>
                </c:pt>
                <c:pt idx="417">
                  <c:v>0.224286771948391</c:v>
                </c:pt>
                <c:pt idx="418">
                  <c:v>0.231888997543187</c:v>
                </c:pt>
                <c:pt idx="419">
                  <c:v>0.239748901437475</c:v>
                </c:pt>
                <c:pt idx="420">
                  <c:v>0.247875217666464</c:v>
                </c:pt>
                <c:pt idx="421">
                  <c:v>0.256276976306483</c:v>
                </c:pt>
                <c:pt idx="422">
                  <c:v>0.264963513509317</c:v>
                </c:pt>
                <c:pt idx="423">
                  <c:v>0.273944481876682</c:v>
                </c:pt>
                <c:pt idx="424">
                  <c:v>0.283229861186319</c:v>
                </c:pt>
                <c:pt idx="425">
                  <c:v>0.292829969481674</c:v>
                </c:pt>
                <c:pt idx="426">
                  <c:v>0.302755474537441</c:v>
                </c:pt>
                <c:pt idx="427">
                  <c:v>0.313017405713753</c:v>
                </c:pt>
                <c:pt idx="428">
                  <c:v>0.323627166212154</c:v>
                </c:pt>
                <c:pt idx="429">
                  <c:v>0.334596545747</c:v>
                </c:pt>
                <c:pt idx="430">
                  <c:v>0.345937733646353</c:v>
                </c:pt>
                <c:pt idx="431">
                  <c:v>0.357663332396933</c:v>
                </c:pt>
                <c:pt idx="432">
                  <c:v>0.369786371648178</c:v>
                </c:pt>
                <c:pt idx="433">
                  <c:v>0.382320322690974</c:v>
                </c:pt>
                <c:pt idx="434">
                  <c:v>0.395279113427138</c:v>
                </c:pt>
                <c:pt idx="435">
                  <c:v>0.408677143846303</c:v>
                </c:pt>
                <c:pt idx="436">
                  <c:v>0.422529302027383</c:v>
                </c:pt>
                <c:pt idx="437">
                  <c:v>0.436850980682419</c:v>
                </c:pt>
                <c:pt idx="438">
                  <c:v>0.451658094261173</c:v>
                </c:pt>
                <c:pt idx="439">
                  <c:v>0.466967096635486</c:v>
                </c:pt>
                <c:pt idx="440">
                  <c:v>0.482794999383056</c:v>
                </c:pt>
                <c:pt idx="441">
                  <c:v>0.499159390690936</c:v>
                </c:pt>
                <c:pt idx="442">
                  <c:v>0.516078454899778</c:v>
                </c:pt>
                <c:pt idx="443">
                  <c:v>0.533570992710521</c:v>
                </c:pt>
                <c:pt idx="444">
                  <c:v>0.551656442076</c:v>
                </c:pt>
                <c:pt idx="445">
                  <c:v>0.570354899800666</c:v>
                </c:pt>
                <c:pt idx="446">
                  <c:v>0.589687143872438</c:v>
                </c:pt>
                <c:pt idx="447">
                  <c:v>0.609674656551494</c:v>
                </c:pt>
                <c:pt idx="448">
                  <c:v>0.630339648241661</c:v>
                </c:pt>
                <c:pt idx="449">
                  <c:v>0.651705082170923</c:v>
                </c:pt>
                <c:pt idx="450">
                  <c:v>0.673794699908484</c:v>
                </c:pt>
                <c:pt idx="451">
                  <c:v>0.696633047746731</c:v>
                </c:pt>
                <c:pt idx="452">
                  <c:v>0.720245503977417</c:v>
                </c:pt>
                <c:pt idx="453">
                  <c:v>0.744658307092377</c:v>
                </c:pt>
                <c:pt idx="454">
                  <c:v>0.769898584940103</c:v>
                </c:pt>
                <c:pt idx="455">
                  <c:v>0.795994384870591</c:v>
                </c:pt>
                <c:pt idx="456">
                  <c:v>0.822974704901951</c:v>
                </c:pt>
                <c:pt idx="457">
                  <c:v>0.850869525943406</c:v>
                </c:pt>
                <c:pt idx="458">
                  <c:v>0.879709845110502</c:v>
                </c:pt>
                <c:pt idx="459">
                  <c:v>0.909527710169534</c:v>
                </c:pt>
                <c:pt idx="460">
                  <c:v>0.940356255149476</c:v>
                </c:pt>
                <c:pt idx="461">
                  <c:v>0.97222973716097</c:v>
                </c:pt>
                <c:pt idx="462">
                  <c:v>1.00518357446332</c:v>
                </c:pt>
                <c:pt idx="463">
                  <c:v>1.03925438582173</c:v>
                </c:pt>
                <c:pt idx="464">
                  <c:v>1.07448003119864</c:v>
                </c:pt>
                <c:pt idx="465">
                  <c:v>1.11089965382419</c:v>
                </c:pt>
                <c:pt idx="466">
                  <c:v>1.14855372369276</c:v>
                </c:pt>
                <c:pt idx="467">
                  <c:v>1.18748408253376</c:v>
                </c:pt>
                <c:pt idx="468">
                  <c:v>1.22773399030681</c:v>
                </c:pt>
                <c:pt idx="469">
                  <c:v>1.26934817327273</c:v>
                </c:pt>
                <c:pt idx="470">
                  <c:v>1.31237287369406</c:v>
                </c:pt>
                <c:pt idx="471">
                  <c:v>1.35685590122006</c:v>
                </c:pt>
                <c:pt idx="472">
                  <c:v>1.40284668601348</c:v>
                </c:pt>
                <c:pt idx="473">
                  <c:v>1.45039633367805</c:v>
                </c:pt>
                <c:pt idx="474">
                  <c:v>1.49955768204774</c:v>
                </c:pt>
                <c:pt idx="475">
                  <c:v>1.55038535990091</c:v>
                </c:pt>
                <c:pt idx="476">
                  <c:v>1.60293584766453</c:v>
                </c:pt>
                <c:pt idx="477">
                  <c:v>1.6572675401761</c:v>
                </c:pt>
                <c:pt idx="478">
                  <c:v>1.71344081157273</c:v>
                </c:pt>
                <c:pt idx="479">
                  <c:v>1.77151808237978</c:v>
                </c:pt>
                <c:pt idx="480">
                  <c:v>1.83156388887339</c:v>
                </c:pt>
                <c:pt idx="481">
                  <c:v>1.89364495479412</c:v>
                </c:pt>
                <c:pt idx="482">
                  <c:v>1.95783026549128</c:v>
                </c:pt>
                <c:pt idx="483">
                  <c:v>2.02419114458042</c:v>
                </c:pt>
                <c:pt idx="484">
                  <c:v>2.09280133319914</c:v>
                </c:pt>
                <c:pt idx="485">
                  <c:v>2.16373707194929</c:v>
                </c:pt>
                <c:pt idx="486">
                  <c:v>2.23707718561654</c:v>
                </c:pt>
                <c:pt idx="487">
                  <c:v>2.31290317076164</c:v>
                </c:pt>
                <c:pt idx="488">
                  <c:v>2.39129928628051</c:v>
                </c:pt>
                <c:pt idx="489">
                  <c:v>2.47235264703392</c:v>
                </c:pt>
                <c:pt idx="490">
                  <c:v>2.55615332065072</c:v>
                </c:pt>
                <c:pt idx="491">
                  <c:v>2.64279442761228</c:v>
                </c:pt>
                <c:pt idx="492">
                  <c:v>2.73237224472924</c:v>
                </c:pt>
                <c:pt idx="493">
                  <c:v>2.82498631212568</c:v>
                </c:pt>
                <c:pt idx="494">
                  <c:v>2.92073954384947</c:v>
                </c:pt>
                <c:pt idx="495">
                  <c:v>3.01973834223184</c:v>
                </c:pt>
                <c:pt idx="496">
                  <c:v>3.12209271612307</c:v>
                </c:pt>
                <c:pt idx="497">
                  <c:v>3.22791640313597</c:v>
                </c:pt>
                <c:pt idx="498">
                  <c:v>3.3373269960326</c:v>
                </c:pt>
                <c:pt idx="499">
                  <c:v>3.45044607339504</c:v>
                </c:pt>
                <c:pt idx="500">
                  <c:v>3.56739933472523</c:v>
                </c:pt>
                <c:pt idx="501">
                  <c:v>3.68831674012399</c:v>
                </c:pt>
                <c:pt idx="502">
                  <c:v>3.81333265470451</c:v>
                </c:pt>
                <c:pt idx="503">
                  <c:v>3.94258599790073</c:v>
                </c:pt>
                <c:pt idx="504">
                  <c:v>4.07622039783661</c:v>
                </c:pt>
                <c:pt idx="505">
                  <c:v>4.21438435092763</c:v>
                </c:pt>
                <c:pt idx="506">
                  <c:v>4.35723138689215</c:v>
                </c:pt>
                <c:pt idx="507">
                  <c:v>4.50492023935577</c:v>
                </c:pt>
                <c:pt idx="508">
                  <c:v>4.65761502223834</c:v>
                </c:pt>
                <c:pt idx="509">
                  <c:v>4.81548541211962</c:v>
                </c:pt>
                <c:pt idx="510">
                  <c:v>4.97870683678639</c:v>
                </c:pt>
                <c:pt idx="511">
                  <c:v>5.14746067017006</c:v>
                </c:pt>
                <c:pt idx="512">
                  <c:v>5.32193443389214</c:v>
                </c:pt>
                <c:pt idx="513">
                  <c:v>5.50232200564072</c:v>
                </c:pt>
                <c:pt idx="514">
                  <c:v>5.68882383461014</c:v>
                </c:pt>
                <c:pt idx="515">
                  <c:v>5.88164716424299</c:v>
                </c:pt>
                <c:pt idx="516">
                  <c:v>6.08100626252179</c:v>
                </c:pt>
                <c:pt idx="517">
                  <c:v>6.28712266006673</c:v>
                </c:pt>
                <c:pt idx="518">
                  <c:v>6.50022539630344</c:v>
                </c:pt>
                <c:pt idx="519">
                  <c:v>6.72055127397498</c:v>
                </c:pt>
                <c:pt idx="520">
                  <c:v>6.94834512228014</c:v>
                </c:pt>
                <c:pt idx="521">
                  <c:v>7.18386006893133</c:v>
                </c:pt>
                <c:pt idx="522">
                  <c:v>7.42735782143337</c:v>
                </c:pt>
                <c:pt idx="523">
                  <c:v>7.6791089578968</c:v>
                </c:pt>
                <c:pt idx="524">
                  <c:v>7.9393932277078</c:v>
                </c:pt>
                <c:pt idx="525">
                  <c:v>8.20849986238988</c:v>
                </c:pt>
                <c:pt idx="526">
                  <c:v>8.48672789700172</c:v>
                </c:pt>
                <c:pt idx="527">
                  <c:v>8.77438650242942</c:v>
                </c:pt>
                <c:pt idx="528">
                  <c:v>9.07179532894126</c:v>
                </c:pt>
                <c:pt idx="529">
                  <c:v>9.37928486138762</c:v>
                </c:pt>
                <c:pt idx="530">
                  <c:v>9.69719678644051</c:v>
                </c:pt>
                <c:pt idx="531">
                  <c:v>10.0258843722804</c:v>
                </c:pt>
                <c:pt idx="532">
                  <c:v>10.3657128611528</c:v>
                </c:pt>
                <c:pt idx="533">
                  <c:v>10.7170598752307</c:v>
                </c:pt>
                <c:pt idx="534">
                  <c:v>11.0803158362334</c:v>
                </c:pt>
                <c:pt idx="535">
                  <c:v>11.4558843992688</c:v>
                </c:pt>
                <c:pt idx="536">
                  <c:v>11.8441829013804</c:v>
                </c:pt>
                <c:pt idx="537">
                  <c:v>12.2456428252982</c:v>
                </c:pt>
                <c:pt idx="538">
                  <c:v>12.6607102789084</c:v>
                </c:pt>
                <c:pt idx="539">
                  <c:v>13.0898464909744</c:v>
                </c:pt>
                <c:pt idx="540">
                  <c:v>13.5335283236613</c:v>
                </c:pt>
                <c:pt idx="541">
                  <c:v>13.9922488024309</c:v>
                </c:pt>
                <c:pt idx="542">
                  <c:v>14.4665176638995</c:v>
                </c:pt>
                <c:pt idx="543">
                  <c:v>14.9568619222635</c:v>
                </c:pt>
                <c:pt idx="544">
                  <c:v>15.4638264549255</c:v>
                </c:pt>
                <c:pt idx="545">
                  <c:v>15.9879746079694</c:v>
                </c:pt>
                <c:pt idx="546">
                  <c:v>16.5298888221586</c:v>
                </c:pt>
                <c:pt idx="547">
                  <c:v>17.0901712801525</c:v>
                </c:pt>
                <c:pt idx="548">
                  <c:v>17.6694445756597</c:v>
                </c:pt>
                <c:pt idx="549">
                  <c:v>18.2683524052735</c:v>
                </c:pt>
                <c:pt idx="550">
                  <c:v>18.8875602837562</c:v>
                </c:pt>
                <c:pt idx="551">
                  <c:v>19.5277562835686</c:v>
                </c:pt>
                <c:pt idx="552">
                  <c:v>20.1896517994655</c:v>
                </c:pt>
                <c:pt idx="553">
                  <c:v>20.873982339008</c:v>
                </c:pt>
                <c:pt idx="554">
                  <c:v>21.5815083398689</c:v>
                </c:pt>
                <c:pt idx="555">
                  <c:v>22.313016014843</c:v>
                </c:pt>
                <c:pt idx="556">
                  <c:v>23.0693182254962</c:v>
                </c:pt>
                <c:pt idx="557">
                  <c:v>23.8512553854302</c:v>
                </c:pt>
                <c:pt idx="558">
                  <c:v>24.6596963941607</c:v>
                </c:pt>
                <c:pt idx="559">
                  <c:v>25.495539602651</c:v>
                </c:pt>
                <c:pt idx="560">
                  <c:v>26.3597138115727</c:v>
                </c:pt>
                <c:pt idx="561">
                  <c:v>27.2531793034012</c:v>
                </c:pt>
                <c:pt idx="562">
                  <c:v>28.1769289094959</c:v>
                </c:pt>
                <c:pt idx="563">
                  <c:v>29.1319891133471</c:v>
                </c:pt>
                <c:pt idx="564">
                  <c:v>30.1194211912202</c:v>
                </c:pt>
                <c:pt idx="565">
                  <c:v>31.1403223914597</c:v>
                </c:pt>
                <c:pt idx="566">
                  <c:v>32.1958271537676</c:v>
                </c:pt>
                <c:pt idx="567">
                  <c:v>33.2871083698079</c:v>
                </c:pt>
                <c:pt idx="568">
                  <c:v>34.4153786865412</c:v>
                </c:pt>
                <c:pt idx="569">
                  <c:v>35.5818918537341</c:v>
                </c:pt>
                <c:pt idx="570">
                  <c:v>36.7879441171442</c:v>
                </c:pt>
                <c:pt idx="571">
                  <c:v>38.0348756589258</c:v>
                </c:pt>
                <c:pt idx="572">
                  <c:v>39.3240720868598</c:v>
                </c:pt>
                <c:pt idx="573">
                  <c:v>40.65696597406</c:v>
                </c:pt>
                <c:pt idx="574">
                  <c:v>42.0350384508682</c:v>
                </c:pt>
                <c:pt idx="575">
                  <c:v>43.4598208507079</c:v>
                </c:pt>
                <c:pt idx="576">
                  <c:v>44.9328964117221</c:v>
                </c:pt>
                <c:pt idx="577">
                  <c:v>46.4559020360912</c:v>
                </c:pt>
                <c:pt idx="578">
                  <c:v>48.0305301089799</c:v>
                </c:pt>
                <c:pt idx="579">
                  <c:v>49.658530379141</c:v>
                </c:pt>
                <c:pt idx="580">
                  <c:v>51.3417119032591</c:v>
                </c:pt>
                <c:pt idx="581">
                  <c:v>53.0819450562014</c:v>
                </c:pt>
                <c:pt idx="582">
                  <c:v>54.8811636094026</c:v>
                </c:pt>
                <c:pt idx="583">
                  <c:v>56.7413668797004</c:v>
                </c:pt>
                <c:pt idx="584">
                  <c:v>58.6646219510031</c:v>
                </c:pt>
                <c:pt idx="585">
                  <c:v>60.6530659712633</c:v>
                </c:pt>
                <c:pt idx="586">
                  <c:v>62.7089085273055</c:v>
                </c:pt>
                <c:pt idx="587">
                  <c:v>64.834434100151</c:v>
                </c:pt>
                <c:pt idx="588">
                  <c:v>67.032004603564</c:v>
                </c:pt>
                <c:pt idx="589">
                  <c:v>69.3040620086441</c:v>
                </c:pt>
                <c:pt idx="590">
                  <c:v>71.653131057379</c:v>
                </c:pt>
                <c:pt idx="591">
                  <c:v>74.0818220681717</c:v>
                </c:pt>
                <c:pt idx="592">
                  <c:v>76.592833836465</c:v>
                </c:pt>
                <c:pt idx="593">
                  <c:v>79.1889566336781</c:v>
                </c:pt>
                <c:pt idx="594">
                  <c:v>81.8730753077983</c:v>
                </c:pt>
                <c:pt idx="595">
                  <c:v>84.6481724890613</c:v>
                </c:pt>
                <c:pt idx="596">
                  <c:v>87.5173319042948</c:v>
                </c:pt>
                <c:pt idx="597">
                  <c:v>90.4837418035958</c:v>
                </c:pt>
                <c:pt idx="598">
                  <c:v>93.5506985031618</c:v>
                </c:pt>
                <c:pt idx="599">
                  <c:v>96.7216100482004</c:v>
                </c:pt>
                <c:pt idx="600">
                  <c:v>100</c:v>
                </c:pt>
              </c:numCache>
            </c:numRef>
          </c:yVal>
          <c:smooth val="1"/>
        </c:ser>
        <c:axId val="76257420"/>
        <c:axId val="12314877"/>
      </c:scatterChart>
      <c:valAx>
        <c:axId val="7625742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Position x/L</a:t>
                </a:r>
              </a:p>
            </c:rich>
          </c:tx>
          <c:layout>
            <c:manualLayout>
              <c:xMode val="edge"/>
              <c:yMode val="edge"/>
              <c:x val="0.459393472115138"/>
              <c:y val="0.859063587472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877"/>
        <c:crossesAt val="0"/>
        <c:crossBetween val="midCat"/>
        <c:majorUnit val="0.2"/>
      </c:valAx>
      <c:valAx>
        <c:axId val="123148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Moments (kN-m)</a:t>
                </a:r>
              </a:p>
            </c:rich>
          </c:tx>
          <c:layout>
            <c:manualLayout>
              <c:xMode val="edge"/>
              <c:yMode val="edge"/>
              <c:x val="0.0161269596504755"/>
              <c:y val="-0.2415374881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420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266512464662"/>
          <c:y val="0.11326164874552"/>
          <c:w val="0.89443587766641"/>
          <c:h val="0.804480286738351"/>
        </c:manualLayout>
      </c:layout>
      <c:scatterChart>
        <c:scatterStyle val="line"/>
        <c:varyColors val="0"/>
        <c:ser>
          <c:idx val="0"/>
          <c:order val="0"/>
          <c:tx>
            <c:strRef>
              <c:f>" beam analytical"</c:f>
              <c:strCache>
                <c:ptCount val="1"/>
                <c:pt idx="0">
                  <c:v> beam analytica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 S'!$C$38:$C$638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7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7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7</c:v>
                </c:pt>
                <c:pt idx="15">
                  <c:v>0.975</c:v>
                </c:pt>
                <c:pt idx="16">
                  <c:v>0.973333333333333</c:v>
                </c:pt>
                <c:pt idx="17">
                  <c:v>0.971666666666667</c:v>
                </c:pt>
                <c:pt idx="18">
                  <c:v>0.97</c:v>
                </c:pt>
                <c:pt idx="19">
                  <c:v>0.968333333333333</c:v>
                </c:pt>
                <c:pt idx="20">
                  <c:v>0.966666666666667</c:v>
                </c:pt>
                <c:pt idx="21">
                  <c:v>0.965</c:v>
                </c:pt>
                <c:pt idx="22">
                  <c:v>0.963333333333333</c:v>
                </c:pt>
                <c:pt idx="23">
                  <c:v>0.961666666666667</c:v>
                </c:pt>
                <c:pt idx="24">
                  <c:v>0.96</c:v>
                </c:pt>
                <c:pt idx="25">
                  <c:v>0.958333333333333</c:v>
                </c:pt>
                <c:pt idx="26">
                  <c:v>0.956666666666667</c:v>
                </c:pt>
                <c:pt idx="27">
                  <c:v>0.955</c:v>
                </c:pt>
                <c:pt idx="28">
                  <c:v>0.953333333333333</c:v>
                </c:pt>
                <c:pt idx="29">
                  <c:v>0.951666666666667</c:v>
                </c:pt>
                <c:pt idx="30">
                  <c:v>0.95</c:v>
                </c:pt>
                <c:pt idx="31">
                  <c:v>0.948333333333333</c:v>
                </c:pt>
                <c:pt idx="32">
                  <c:v>0.946666666666667</c:v>
                </c:pt>
                <c:pt idx="33">
                  <c:v>0.945</c:v>
                </c:pt>
                <c:pt idx="34">
                  <c:v>0.943333333333333</c:v>
                </c:pt>
                <c:pt idx="35">
                  <c:v>0.941666666666667</c:v>
                </c:pt>
                <c:pt idx="36">
                  <c:v>0.94</c:v>
                </c:pt>
                <c:pt idx="37">
                  <c:v>0.938333333333333</c:v>
                </c:pt>
                <c:pt idx="38">
                  <c:v>0.936666666666667</c:v>
                </c:pt>
                <c:pt idx="39">
                  <c:v>0.935</c:v>
                </c:pt>
                <c:pt idx="40">
                  <c:v>0.933333333333333</c:v>
                </c:pt>
                <c:pt idx="41">
                  <c:v>0.931666666666667</c:v>
                </c:pt>
                <c:pt idx="42">
                  <c:v>0.93</c:v>
                </c:pt>
                <c:pt idx="43">
                  <c:v>0.928333333333333</c:v>
                </c:pt>
                <c:pt idx="44">
                  <c:v>0.926666666666667</c:v>
                </c:pt>
                <c:pt idx="45">
                  <c:v>0.925</c:v>
                </c:pt>
                <c:pt idx="46">
                  <c:v>0.923333333333333</c:v>
                </c:pt>
                <c:pt idx="47">
                  <c:v>0.921666666666667</c:v>
                </c:pt>
                <c:pt idx="48">
                  <c:v>0.92</c:v>
                </c:pt>
                <c:pt idx="49">
                  <c:v>0.918333333333333</c:v>
                </c:pt>
                <c:pt idx="50">
                  <c:v>0.916666666666667</c:v>
                </c:pt>
                <c:pt idx="51">
                  <c:v>0.915</c:v>
                </c:pt>
                <c:pt idx="52">
                  <c:v>0.913333333333333</c:v>
                </c:pt>
                <c:pt idx="53">
                  <c:v>0.911666666666667</c:v>
                </c:pt>
                <c:pt idx="54">
                  <c:v>0.91</c:v>
                </c:pt>
                <c:pt idx="55">
                  <c:v>0.908333333333333</c:v>
                </c:pt>
                <c:pt idx="56">
                  <c:v>0.906666666666667</c:v>
                </c:pt>
                <c:pt idx="57">
                  <c:v>0.905</c:v>
                </c:pt>
                <c:pt idx="58">
                  <c:v>0.903333333333333</c:v>
                </c:pt>
                <c:pt idx="59">
                  <c:v>0.901666666666667</c:v>
                </c:pt>
                <c:pt idx="60">
                  <c:v>0.9</c:v>
                </c:pt>
                <c:pt idx="61">
                  <c:v>0.898333333333333</c:v>
                </c:pt>
                <c:pt idx="62">
                  <c:v>0.896666666666667</c:v>
                </c:pt>
                <c:pt idx="63">
                  <c:v>0.895</c:v>
                </c:pt>
                <c:pt idx="64">
                  <c:v>0.893333333333333</c:v>
                </c:pt>
                <c:pt idx="65">
                  <c:v>0.891666666666667</c:v>
                </c:pt>
                <c:pt idx="66">
                  <c:v>0.89</c:v>
                </c:pt>
                <c:pt idx="67">
                  <c:v>0.888333333333333</c:v>
                </c:pt>
                <c:pt idx="68">
                  <c:v>0.886666666666667</c:v>
                </c:pt>
                <c:pt idx="69">
                  <c:v>0.885</c:v>
                </c:pt>
                <c:pt idx="70">
                  <c:v>0.883333333333333</c:v>
                </c:pt>
                <c:pt idx="71">
                  <c:v>0.881666666666667</c:v>
                </c:pt>
                <c:pt idx="72">
                  <c:v>0.88</c:v>
                </c:pt>
                <c:pt idx="73">
                  <c:v>0.878333333333333</c:v>
                </c:pt>
                <c:pt idx="74">
                  <c:v>0.876666666666667</c:v>
                </c:pt>
                <c:pt idx="75">
                  <c:v>0.875</c:v>
                </c:pt>
                <c:pt idx="76">
                  <c:v>0.873333333333333</c:v>
                </c:pt>
                <c:pt idx="77">
                  <c:v>0.871666666666667</c:v>
                </c:pt>
                <c:pt idx="78">
                  <c:v>0.87</c:v>
                </c:pt>
                <c:pt idx="79">
                  <c:v>0.868333333333333</c:v>
                </c:pt>
                <c:pt idx="80">
                  <c:v>0.866666666666667</c:v>
                </c:pt>
                <c:pt idx="81">
                  <c:v>0.865</c:v>
                </c:pt>
                <c:pt idx="82">
                  <c:v>0.863333333333333</c:v>
                </c:pt>
                <c:pt idx="83">
                  <c:v>0.861666666666667</c:v>
                </c:pt>
                <c:pt idx="84">
                  <c:v>0.86</c:v>
                </c:pt>
                <c:pt idx="85">
                  <c:v>0.858333333333333</c:v>
                </c:pt>
                <c:pt idx="86">
                  <c:v>0.856666666666667</c:v>
                </c:pt>
                <c:pt idx="87">
                  <c:v>0.855</c:v>
                </c:pt>
                <c:pt idx="88">
                  <c:v>0.853333333333333</c:v>
                </c:pt>
                <c:pt idx="89">
                  <c:v>0.851666666666667</c:v>
                </c:pt>
                <c:pt idx="90">
                  <c:v>0.85</c:v>
                </c:pt>
                <c:pt idx="91">
                  <c:v>0.848333333333333</c:v>
                </c:pt>
                <c:pt idx="92">
                  <c:v>0.846666666666667</c:v>
                </c:pt>
                <c:pt idx="93">
                  <c:v>0.845</c:v>
                </c:pt>
                <c:pt idx="94">
                  <c:v>0.843333333333333</c:v>
                </c:pt>
                <c:pt idx="95">
                  <c:v>0.841666666666667</c:v>
                </c:pt>
                <c:pt idx="96">
                  <c:v>0.84</c:v>
                </c:pt>
                <c:pt idx="97">
                  <c:v>0.838333333333333</c:v>
                </c:pt>
                <c:pt idx="98">
                  <c:v>0.836666666666667</c:v>
                </c:pt>
                <c:pt idx="99">
                  <c:v>0.835</c:v>
                </c:pt>
                <c:pt idx="100">
                  <c:v>0.833333333333333</c:v>
                </c:pt>
                <c:pt idx="101">
                  <c:v>0.831666666666667</c:v>
                </c:pt>
                <c:pt idx="102">
                  <c:v>0.83</c:v>
                </c:pt>
                <c:pt idx="103">
                  <c:v>0.828333333333333</c:v>
                </c:pt>
                <c:pt idx="104">
                  <c:v>0.826666666666667</c:v>
                </c:pt>
                <c:pt idx="105">
                  <c:v>0.825</c:v>
                </c:pt>
                <c:pt idx="106">
                  <c:v>0.823333333333333</c:v>
                </c:pt>
                <c:pt idx="107">
                  <c:v>0.821666666666667</c:v>
                </c:pt>
                <c:pt idx="108">
                  <c:v>0.82</c:v>
                </c:pt>
                <c:pt idx="109">
                  <c:v>0.818333333333333</c:v>
                </c:pt>
                <c:pt idx="110">
                  <c:v>0.816666666666667</c:v>
                </c:pt>
                <c:pt idx="111">
                  <c:v>0.815</c:v>
                </c:pt>
                <c:pt idx="112">
                  <c:v>0.813333333333333</c:v>
                </c:pt>
                <c:pt idx="113">
                  <c:v>0.811666666666667</c:v>
                </c:pt>
                <c:pt idx="114">
                  <c:v>0.81</c:v>
                </c:pt>
                <c:pt idx="115">
                  <c:v>0.808333333333333</c:v>
                </c:pt>
                <c:pt idx="116">
                  <c:v>0.806666666666667</c:v>
                </c:pt>
                <c:pt idx="117">
                  <c:v>0.805</c:v>
                </c:pt>
                <c:pt idx="118">
                  <c:v>0.803333333333333</c:v>
                </c:pt>
                <c:pt idx="119">
                  <c:v>0.801666666666667</c:v>
                </c:pt>
                <c:pt idx="120">
                  <c:v>0.8</c:v>
                </c:pt>
                <c:pt idx="121">
                  <c:v>0.798333333333333</c:v>
                </c:pt>
                <c:pt idx="122">
                  <c:v>0.796666666666667</c:v>
                </c:pt>
                <c:pt idx="123">
                  <c:v>0.795</c:v>
                </c:pt>
                <c:pt idx="124">
                  <c:v>0.793333333333333</c:v>
                </c:pt>
                <c:pt idx="125">
                  <c:v>0.791666666666667</c:v>
                </c:pt>
                <c:pt idx="126">
                  <c:v>0.79</c:v>
                </c:pt>
                <c:pt idx="127">
                  <c:v>0.788333333333333</c:v>
                </c:pt>
                <c:pt idx="128">
                  <c:v>0.786666666666667</c:v>
                </c:pt>
                <c:pt idx="129">
                  <c:v>0.785</c:v>
                </c:pt>
                <c:pt idx="130">
                  <c:v>0.783333333333333</c:v>
                </c:pt>
                <c:pt idx="131">
                  <c:v>0.781666666666667</c:v>
                </c:pt>
                <c:pt idx="132">
                  <c:v>0.78</c:v>
                </c:pt>
                <c:pt idx="133">
                  <c:v>0.778333333333333</c:v>
                </c:pt>
                <c:pt idx="134">
                  <c:v>0.776666666666667</c:v>
                </c:pt>
                <c:pt idx="135">
                  <c:v>0.775</c:v>
                </c:pt>
                <c:pt idx="136">
                  <c:v>0.773333333333333</c:v>
                </c:pt>
                <c:pt idx="137">
                  <c:v>0.771666666666667</c:v>
                </c:pt>
                <c:pt idx="138">
                  <c:v>0.77</c:v>
                </c:pt>
                <c:pt idx="139">
                  <c:v>0.768333333333333</c:v>
                </c:pt>
                <c:pt idx="140">
                  <c:v>0.766666666666667</c:v>
                </c:pt>
                <c:pt idx="141">
                  <c:v>0.765</c:v>
                </c:pt>
                <c:pt idx="142">
                  <c:v>0.763333333333333</c:v>
                </c:pt>
                <c:pt idx="143">
                  <c:v>0.761666666666667</c:v>
                </c:pt>
                <c:pt idx="144">
                  <c:v>0.76</c:v>
                </c:pt>
                <c:pt idx="145">
                  <c:v>0.758333333333333</c:v>
                </c:pt>
                <c:pt idx="146">
                  <c:v>0.756666666666667</c:v>
                </c:pt>
                <c:pt idx="147">
                  <c:v>0.755</c:v>
                </c:pt>
                <c:pt idx="148">
                  <c:v>0.753333333333333</c:v>
                </c:pt>
                <c:pt idx="149">
                  <c:v>0.751666666666667</c:v>
                </c:pt>
                <c:pt idx="150">
                  <c:v>0.75</c:v>
                </c:pt>
                <c:pt idx="151">
                  <c:v>0.748333333333333</c:v>
                </c:pt>
                <c:pt idx="152">
                  <c:v>0.746666666666667</c:v>
                </c:pt>
                <c:pt idx="153">
                  <c:v>0.745</c:v>
                </c:pt>
                <c:pt idx="154">
                  <c:v>0.743333333333333</c:v>
                </c:pt>
                <c:pt idx="155">
                  <c:v>0.741666666666667</c:v>
                </c:pt>
                <c:pt idx="156">
                  <c:v>0.74</c:v>
                </c:pt>
                <c:pt idx="157">
                  <c:v>0.738333333333333</c:v>
                </c:pt>
                <c:pt idx="158">
                  <c:v>0.736666666666667</c:v>
                </c:pt>
                <c:pt idx="159">
                  <c:v>0.735</c:v>
                </c:pt>
                <c:pt idx="160">
                  <c:v>0.733333333333333</c:v>
                </c:pt>
                <c:pt idx="161">
                  <c:v>0.731666666666667</c:v>
                </c:pt>
                <c:pt idx="162">
                  <c:v>0.73</c:v>
                </c:pt>
                <c:pt idx="163">
                  <c:v>0.728333333333333</c:v>
                </c:pt>
                <c:pt idx="164">
                  <c:v>0.726666666666667</c:v>
                </c:pt>
                <c:pt idx="165">
                  <c:v>0.725</c:v>
                </c:pt>
                <c:pt idx="166">
                  <c:v>0.723333333333333</c:v>
                </c:pt>
                <c:pt idx="167">
                  <c:v>0.721666666666667</c:v>
                </c:pt>
                <c:pt idx="168">
                  <c:v>0.72</c:v>
                </c:pt>
                <c:pt idx="169">
                  <c:v>0.718333333333333</c:v>
                </c:pt>
                <c:pt idx="170">
                  <c:v>0.716666666666667</c:v>
                </c:pt>
                <c:pt idx="171">
                  <c:v>0.715</c:v>
                </c:pt>
                <c:pt idx="172">
                  <c:v>0.713333333333333</c:v>
                </c:pt>
                <c:pt idx="173">
                  <c:v>0.711666666666667</c:v>
                </c:pt>
                <c:pt idx="174">
                  <c:v>0.71</c:v>
                </c:pt>
                <c:pt idx="175">
                  <c:v>0.708333333333333</c:v>
                </c:pt>
                <c:pt idx="176">
                  <c:v>0.706666666666667</c:v>
                </c:pt>
                <c:pt idx="177">
                  <c:v>0.705</c:v>
                </c:pt>
                <c:pt idx="178">
                  <c:v>0.703333333333333</c:v>
                </c:pt>
                <c:pt idx="179">
                  <c:v>0.701666666666667</c:v>
                </c:pt>
                <c:pt idx="180">
                  <c:v>0.7</c:v>
                </c:pt>
                <c:pt idx="181">
                  <c:v>0.698333333333333</c:v>
                </c:pt>
                <c:pt idx="182">
                  <c:v>0.696666666666667</c:v>
                </c:pt>
                <c:pt idx="183">
                  <c:v>0.695</c:v>
                </c:pt>
                <c:pt idx="184">
                  <c:v>0.693333333333333</c:v>
                </c:pt>
                <c:pt idx="185">
                  <c:v>0.691666666666667</c:v>
                </c:pt>
                <c:pt idx="186">
                  <c:v>0.69</c:v>
                </c:pt>
                <c:pt idx="187">
                  <c:v>0.688333333333333</c:v>
                </c:pt>
                <c:pt idx="188">
                  <c:v>0.686666666666667</c:v>
                </c:pt>
                <c:pt idx="189">
                  <c:v>0.685</c:v>
                </c:pt>
                <c:pt idx="190">
                  <c:v>0.683333333333333</c:v>
                </c:pt>
                <c:pt idx="191">
                  <c:v>0.681666666666667</c:v>
                </c:pt>
                <c:pt idx="192">
                  <c:v>0.68</c:v>
                </c:pt>
                <c:pt idx="193">
                  <c:v>0.678333333333333</c:v>
                </c:pt>
                <c:pt idx="194">
                  <c:v>0.676666666666667</c:v>
                </c:pt>
                <c:pt idx="195">
                  <c:v>0.675</c:v>
                </c:pt>
                <c:pt idx="196">
                  <c:v>0.673333333333333</c:v>
                </c:pt>
                <c:pt idx="197">
                  <c:v>0.671666666666667</c:v>
                </c:pt>
                <c:pt idx="198">
                  <c:v>0.67</c:v>
                </c:pt>
                <c:pt idx="199">
                  <c:v>0.668333333333333</c:v>
                </c:pt>
                <c:pt idx="200">
                  <c:v>0.666666666666667</c:v>
                </c:pt>
                <c:pt idx="201">
                  <c:v>0.665</c:v>
                </c:pt>
                <c:pt idx="202">
                  <c:v>0.663333333333333</c:v>
                </c:pt>
                <c:pt idx="203">
                  <c:v>0.661666666666667</c:v>
                </c:pt>
                <c:pt idx="204">
                  <c:v>0.66</c:v>
                </c:pt>
                <c:pt idx="205">
                  <c:v>0.658333333333333</c:v>
                </c:pt>
                <c:pt idx="206">
                  <c:v>0.656666666666667</c:v>
                </c:pt>
                <c:pt idx="207">
                  <c:v>0.655</c:v>
                </c:pt>
                <c:pt idx="208">
                  <c:v>0.653333333333333</c:v>
                </c:pt>
                <c:pt idx="209">
                  <c:v>0.651666666666667</c:v>
                </c:pt>
                <c:pt idx="210">
                  <c:v>0.65</c:v>
                </c:pt>
                <c:pt idx="211">
                  <c:v>0.648333333333333</c:v>
                </c:pt>
                <c:pt idx="212">
                  <c:v>0.646666666666667</c:v>
                </c:pt>
                <c:pt idx="213">
                  <c:v>0.645</c:v>
                </c:pt>
                <c:pt idx="214">
                  <c:v>0.643333333333333</c:v>
                </c:pt>
                <c:pt idx="215">
                  <c:v>0.641666666666667</c:v>
                </c:pt>
                <c:pt idx="216">
                  <c:v>0.64</c:v>
                </c:pt>
                <c:pt idx="217">
                  <c:v>0.638333333333333</c:v>
                </c:pt>
                <c:pt idx="218">
                  <c:v>0.636666666666667</c:v>
                </c:pt>
                <c:pt idx="219">
                  <c:v>0.635</c:v>
                </c:pt>
                <c:pt idx="220">
                  <c:v>0.633333333333333</c:v>
                </c:pt>
                <c:pt idx="221">
                  <c:v>0.631666666666667</c:v>
                </c:pt>
                <c:pt idx="222">
                  <c:v>0.63</c:v>
                </c:pt>
                <c:pt idx="223">
                  <c:v>0.628333333333333</c:v>
                </c:pt>
                <c:pt idx="224">
                  <c:v>0.626666666666667</c:v>
                </c:pt>
                <c:pt idx="225">
                  <c:v>0.625</c:v>
                </c:pt>
                <c:pt idx="226">
                  <c:v>0.623333333333333</c:v>
                </c:pt>
                <c:pt idx="227">
                  <c:v>0.621666666666667</c:v>
                </c:pt>
                <c:pt idx="228">
                  <c:v>0.62</c:v>
                </c:pt>
                <c:pt idx="229">
                  <c:v>0.618333333333333</c:v>
                </c:pt>
                <c:pt idx="230">
                  <c:v>0.616666666666667</c:v>
                </c:pt>
                <c:pt idx="231">
                  <c:v>0.615</c:v>
                </c:pt>
                <c:pt idx="232">
                  <c:v>0.613333333333333</c:v>
                </c:pt>
                <c:pt idx="233">
                  <c:v>0.611666666666667</c:v>
                </c:pt>
                <c:pt idx="234">
                  <c:v>0.61</c:v>
                </c:pt>
                <c:pt idx="235">
                  <c:v>0.608333333333333</c:v>
                </c:pt>
                <c:pt idx="236">
                  <c:v>0.606666666666667</c:v>
                </c:pt>
                <c:pt idx="237">
                  <c:v>0.605</c:v>
                </c:pt>
                <c:pt idx="238">
                  <c:v>0.603333333333333</c:v>
                </c:pt>
                <c:pt idx="239">
                  <c:v>0.601666666666667</c:v>
                </c:pt>
                <c:pt idx="240">
                  <c:v>0.6</c:v>
                </c:pt>
                <c:pt idx="241">
                  <c:v>0.598333333333333</c:v>
                </c:pt>
                <c:pt idx="242">
                  <c:v>0.596666666666667</c:v>
                </c:pt>
                <c:pt idx="243">
                  <c:v>0.595</c:v>
                </c:pt>
                <c:pt idx="244">
                  <c:v>0.593333333333333</c:v>
                </c:pt>
                <c:pt idx="245">
                  <c:v>0.591666666666667</c:v>
                </c:pt>
                <c:pt idx="246">
                  <c:v>0.59</c:v>
                </c:pt>
                <c:pt idx="247">
                  <c:v>0.588333333333333</c:v>
                </c:pt>
                <c:pt idx="248">
                  <c:v>0.586666666666667</c:v>
                </c:pt>
                <c:pt idx="249">
                  <c:v>0.585</c:v>
                </c:pt>
                <c:pt idx="250">
                  <c:v>0.583333333333333</c:v>
                </c:pt>
                <c:pt idx="251">
                  <c:v>0.581666666666667</c:v>
                </c:pt>
                <c:pt idx="252">
                  <c:v>0.58</c:v>
                </c:pt>
                <c:pt idx="253">
                  <c:v>0.578333333333333</c:v>
                </c:pt>
                <c:pt idx="254">
                  <c:v>0.576666666666667</c:v>
                </c:pt>
                <c:pt idx="255">
                  <c:v>0.575</c:v>
                </c:pt>
                <c:pt idx="256">
                  <c:v>0.573333333333333</c:v>
                </c:pt>
                <c:pt idx="257">
                  <c:v>0.571666666666667</c:v>
                </c:pt>
                <c:pt idx="258">
                  <c:v>0.57</c:v>
                </c:pt>
                <c:pt idx="259">
                  <c:v>0.568333333333333</c:v>
                </c:pt>
                <c:pt idx="260">
                  <c:v>0.566666666666667</c:v>
                </c:pt>
                <c:pt idx="261">
                  <c:v>0.565</c:v>
                </c:pt>
                <c:pt idx="262">
                  <c:v>0.563333333333333</c:v>
                </c:pt>
                <c:pt idx="263">
                  <c:v>0.561666666666667</c:v>
                </c:pt>
                <c:pt idx="264">
                  <c:v>0.56</c:v>
                </c:pt>
                <c:pt idx="265">
                  <c:v>0.558333333333333</c:v>
                </c:pt>
                <c:pt idx="266">
                  <c:v>0.556666666666667</c:v>
                </c:pt>
                <c:pt idx="267">
                  <c:v>0.555</c:v>
                </c:pt>
                <c:pt idx="268">
                  <c:v>0.553333333333333</c:v>
                </c:pt>
                <c:pt idx="269">
                  <c:v>0.551666666666667</c:v>
                </c:pt>
                <c:pt idx="270">
                  <c:v>0.55</c:v>
                </c:pt>
                <c:pt idx="271">
                  <c:v>0.548333333333333</c:v>
                </c:pt>
                <c:pt idx="272">
                  <c:v>0.546666666666667</c:v>
                </c:pt>
                <c:pt idx="273">
                  <c:v>0.545</c:v>
                </c:pt>
                <c:pt idx="274">
                  <c:v>0.543333333333333</c:v>
                </c:pt>
                <c:pt idx="275">
                  <c:v>0.541666666666667</c:v>
                </c:pt>
                <c:pt idx="276">
                  <c:v>0.54</c:v>
                </c:pt>
                <c:pt idx="277">
                  <c:v>0.538333333333333</c:v>
                </c:pt>
                <c:pt idx="278">
                  <c:v>0.536666666666667</c:v>
                </c:pt>
                <c:pt idx="279">
                  <c:v>0.535</c:v>
                </c:pt>
                <c:pt idx="280">
                  <c:v>0.533333333333333</c:v>
                </c:pt>
                <c:pt idx="281">
                  <c:v>0.531666666666667</c:v>
                </c:pt>
                <c:pt idx="282">
                  <c:v>0.53</c:v>
                </c:pt>
                <c:pt idx="283">
                  <c:v>0.528333333333333</c:v>
                </c:pt>
                <c:pt idx="284">
                  <c:v>0.526666666666667</c:v>
                </c:pt>
                <c:pt idx="285">
                  <c:v>0.525</c:v>
                </c:pt>
                <c:pt idx="286">
                  <c:v>0.523333333333333</c:v>
                </c:pt>
                <c:pt idx="287">
                  <c:v>0.521666666666667</c:v>
                </c:pt>
                <c:pt idx="288">
                  <c:v>0.52</c:v>
                </c:pt>
                <c:pt idx="289">
                  <c:v>0.518333333333333</c:v>
                </c:pt>
                <c:pt idx="290">
                  <c:v>0.516666666666667</c:v>
                </c:pt>
                <c:pt idx="291">
                  <c:v>0.515</c:v>
                </c:pt>
                <c:pt idx="292">
                  <c:v>0.513333333333333</c:v>
                </c:pt>
                <c:pt idx="293">
                  <c:v>0.511666666666667</c:v>
                </c:pt>
                <c:pt idx="294">
                  <c:v>0.51</c:v>
                </c:pt>
                <c:pt idx="295">
                  <c:v>0.508333333333333</c:v>
                </c:pt>
                <c:pt idx="296">
                  <c:v>0.506666666666667</c:v>
                </c:pt>
                <c:pt idx="297">
                  <c:v>0.505</c:v>
                </c:pt>
                <c:pt idx="298">
                  <c:v>0.503333333333333</c:v>
                </c:pt>
                <c:pt idx="299">
                  <c:v>0.501666666666667</c:v>
                </c:pt>
                <c:pt idx="300">
                  <c:v>0.5</c:v>
                </c:pt>
                <c:pt idx="301">
                  <c:v>0.498333333333333</c:v>
                </c:pt>
                <c:pt idx="302">
                  <c:v>0.496666666666667</c:v>
                </c:pt>
                <c:pt idx="303">
                  <c:v>0.495</c:v>
                </c:pt>
                <c:pt idx="304">
                  <c:v>0.493333333333333</c:v>
                </c:pt>
                <c:pt idx="305">
                  <c:v>0.491666666666667</c:v>
                </c:pt>
                <c:pt idx="306">
                  <c:v>0.49</c:v>
                </c:pt>
                <c:pt idx="307">
                  <c:v>0.488333333333333</c:v>
                </c:pt>
                <c:pt idx="308">
                  <c:v>0.486666666666667</c:v>
                </c:pt>
                <c:pt idx="309">
                  <c:v>0.485</c:v>
                </c:pt>
                <c:pt idx="310">
                  <c:v>0.483333333333333</c:v>
                </c:pt>
                <c:pt idx="311">
                  <c:v>0.481666666666667</c:v>
                </c:pt>
                <c:pt idx="312">
                  <c:v>0.48</c:v>
                </c:pt>
                <c:pt idx="313">
                  <c:v>0.478333333333333</c:v>
                </c:pt>
                <c:pt idx="314">
                  <c:v>0.476666666666667</c:v>
                </c:pt>
                <c:pt idx="315">
                  <c:v>0.475</c:v>
                </c:pt>
                <c:pt idx="316">
                  <c:v>0.473333333333333</c:v>
                </c:pt>
                <c:pt idx="317">
                  <c:v>0.471666666666667</c:v>
                </c:pt>
                <c:pt idx="318">
                  <c:v>0.47</c:v>
                </c:pt>
                <c:pt idx="319">
                  <c:v>0.468333333333333</c:v>
                </c:pt>
                <c:pt idx="320">
                  <c:v>0.466666666666667</c:v>
                </c:pt>
                <c:pt idx="321">
                  <c:v>0.465</c:v>
                </c:pt>
                <c:pt idx="322">
                  <c:v>0.463333333333333</c:v>
                </c:pt>
                <c:pt idx="323">
                  <c:v>0.461666666666667</c:v>
                </c:pt>
                <c:pt idx="324">
                  <c:v>0.46</c:v>
                </c:pt>
                <c:pt idx="325">
                  <c:v>0.458333333333333</c:v>
                </c:pt>
                <c:pt idx="326">
                  <c:v>0.456666666666667</c:v>
                </c:pt>
                <c:pt idx="327">
                  <c:v>0.455</c:v>
                </c:pt>
                <c:pt idx="328">
                  <c:v>0.453333333333333</c:v>
                </c:pt>
                <c:pt idx="329">
                  <c:v>0.451666666666667</c:v>
                </c:pt>
                <c:pt idx="330">
                  <c:v>0.45</c:v>
                </c:pt>
                <c:pt idx="331">
                  <c:v>0.448333333333333</c:v>
                </c:pt>
                <c:pt idx="332">
                  <c:v>0.446666666666667</c:v>
                </c:pt>
                <c:pt idx="333">
                  <c:v>0.445</c:v>
                </c:pt>
                <c:pt idx="334">
                  <c:v>0.443333333333333</c:v>
                </c:pt>
                <c:pt idx="335">
                  <c:v>0.441666666666667</c:v>
                </c:pt>
                <c:pt idx="336">
                  <c:v>0.44</c:v>
                </c:pt>
                <c:pt idx="337">
                  <c:v>0.438333333333333</c:v>
                </c:pt>
                <c:pt idx="338">
                  <c:v>0.436666666666667</c:v>
                </c:pt>
                <c:pt idx="339">
                  <c:v>0.435</c:v>
                </c:pt>
                <c:pt idx="340">
                  <c:v>0.433333333333333</c:v>
                </c:pt>
                <c:pt idx="341">
                  <c:v>0.431666666666667</c:v>
                </c:pt>
                <c:pt idx="342">
                  <c:v>0.43</c:v>
                </c:pt>
                <c:pt idx="343">
                  <c:v>0.428333333333333</c:v>
                </c:pt>
                <c:pt idx="344">
                  <c:v>0.426666666666667</c:v>
                </c:pt>
                <c:pt idx="345">
                  <c:v>0.425</c:v>
                </c:pt>
                <c:pt idx="346">
                  <c:v>0.423333333333333</c:v>
                </c:pt>
                <c:pt idx="347">
                  <c:v>0.421666666666667</c:v>
                </c:pt>
                <c:pt idx="348">
                  <c:v>0.42</c:v>
                </c:pt>
                <c:pt idx="349">
                  <c:v>0.418333333333333</c:v>
                </c:pt>
                <c:pt idx="350">
                  <c:v>0.416666666666667</c:v>
                </c:pt>
                <c:pt idx="351">
                  <c:v>0.415</c:v>
                </c:pt>
                <c:pt idx="352">
                  <c:v>0.413333333333333</c:v>
                </c:pt>
                <c:pt idx="353">
                  <c:v>0.411666666666667</c:v>
                </c:pt>
                <c:pt idx="354">
                  <c:v>0.41</c:v>
                </c:pt>
                <c:pt idx="355">
                  <c:v>0.408333333333333</c:v>
                </c:pt>
                <c:pt idx="356">
                  <c:v>0.406666666666667</c:v>
                </c:pt>
                <c:pt idx="357">
                  <c:v>0.405</c:v>
                </c:pt>
                <c:pt idx="358">
                  <c:v>0.403333333333333</c:v>
                </c:pt>
                <c:pt idx="359">
                  <c:v>0.401666666666667</c:v>
                </c:pt>
                <c:pt idx="360">
                  <c:v>0.4</c:v>
                </c:pt>
                <c:pt idx="361">
                  <c:v>0.398333333333333</c:v>
                </c:pt>
                <c:pt idx="362">
                  <c:v>0.396666666666667</c:v>
                </c:pt>
                <c:pt idx="363">
                  <c:v>0.395</c:v>
                </c:pt>
                <c:pt idx="364">
                  <c:v>0.393333333333333</c:v>
                </c:pt>
                <c:pt idx="365">
                  <c:v>0.391666666666667</c:v>
                </c:pt>
                <c:pt idx="366">
                  <c:v>0.39</c:v>
                </c:pt>
                <c:pt idx="367">
                  <c:v>0.388333333333333</c:v>
                </c:pt>
                <c:pt idx="368">
                  <c:v>0.386666666666667</c:v>
                </c:pt>
                <c:pt idx="369">
                  <c:v>0.385</c:v>
                </c:pt>
                <c:pt idx="370">
                  <c:v>0.383333333333333</c:v>
                </c:pt>
                <c:pt idx="371">
                  <c:v>0.381666666666667</c:v>
                </c:pt>
                <c:pt idx="372">
                  <c:v>0.38</c:v>
                </c:pt>
                <c:pt idx="373">
                  <c:v>0.378333333333333</c:v>
                </c:pt>
                <c:pt idx="374">
                  <c:v>0.376666666666667</c:v>
                </c:pt>
                <c:pt idx="375">
                  <c:v>0.375</c:v>
                </c:pt>
                <c:pt idx="376">
                  <c:v>0.373333333333333</c:v>
                </c:pt>
                <c:pt idx="377">
                  <c:v>0.371666666666667</c:v>
                </c:pt>
                <c:pt idx="378">
                  <c:v>0.37</c:v>
                </c:pt>
                <c:pt idx="379">
                  <c:v>0.368333333333333</c:v>
                </c:pt>
                <c:pt idx="380">
                  <c:v>0.366666666666667</c:v>
                </c:pt>
                <c:pt idx="381">
                  <c:v>0.365</c:v>
                </c:pt>
                <c:pt idx="382">
                  <c:v>0.363333333333333</c:v>
                </c:pt>
                <c:pt idx="383">
                  <c:v>0.361666666666667</c:v>
                </c:pt>
                <c:pt idx="384">
                  <c:v>0.36</c:v>
                </c:pt>
                <c:pt idx="385">
                  <c:v>0.358333333333333</c:v>
                </c:pt>
                <c:pt idx="386">
                  <c:v>0.356666666666667</c:v>
                </c:pt>
                <c:pt idx="387">
                  <c:v>0.355</c:v>
                </c:pt>
                <c:pt idx="388">
                  <c:v>0.353333333333333</c:v>
                </c:pt>
                <c:pt idx="389">
                  <c:v>0.351666666666667</c:v>
                </c:pt>
                <c:pt idx="390">
                  <c:v>0.35</c:v>
                </c:pt>
                <c:pt idx="391">
                  <c:v>0.348333333333333</c:v>
                </c:pt>
                <c:pt idx="392">
                  <c:v>0.346666666666667</c:v>
                </c:pt>
                <c:pt idx="393">
                  <c:v>0.345</c:v>
                </c:pt>
                <c:pt idx="394">
                  <c:v>0.343333333333333</c:v>
                </c:pt>
                <c:pt idx="395">
                  <c:v>0.341666666666667</c:v>
                </c:pt>
                <c:pt idx="396">
                  <c:v>0.34</c:v>
                </c:pt>
                <c:pt idx="397">
                  <c:v>0.338333333333333</c:v>
                </c:pt>
                <c:pt idx="398">
                  <c:v>0.336666666666667</c:v>
                </c:pt>
                <c:pt idx="399">
                  <c:v>0.335</c:v>
                </c:pt>
                <c:pt idx="400">
                  <c:v>0.333333333333333</c:v>
                </c:pt>
                <c:pt idx="401">
                  <c:v>0.331666666666667</c:v>
                </c:pt>
                <c:pt idx="402">
                  <c:v>0.33</c:v>
                </c:pt>
                <c:pt idx="403">
                  <c:v>0.328333333333333</c:v>
                </c:pt>
                <c:pt idx="404">
                  <c:v>0.326666666666667</c:v>
                </c:pt>
                <c:pt idx="405">
                  <c:v>0.325</c:v>
                </c:pt>
                <c:pt idx="406">
                  <c:v>0.323333333333333</c:v>
                </c:pt>
                <c:pt idx="407">
                  <c:v>0.321666666666667</c:v>
                </c:pt>
                <c:pt idx="408">
                  <c:v>0.32</c:v>
                </c:pt>
                <c:pt idx="409">
                  <c:v>0.318333333333333</c:v>
                </c:pt>
                <c:pt idx="410">
                  <c:v>0.316666666666667</c:v>
                </c:pt>
                <c:pt idx="411">
                  <c:v>0.315</c:v>
                </c:pt>
                <c:pt idx="412">
                  <c:v>0.313333333333333</c:v>
                </c:pt>
                <c:pt idx="413">
                  <c:v>0.311666666666667</c:v>
                </c:pt>
                <c:pt idx="414">
                  <c:v>0.31</c:v>
                </c:pt>
                <c:pt idx="415">
                  <c:v>0.308333333333333</c:v>
                </c:pt>
                <c:pt idx="416">
                  <c:v>0.306666666666667</c:v>
                </c:pt>
                <c:pt idx="417">
                  <c:v>0.305</c:v>
                </c:pt>
                <c:pt idx="418">
                  <c:v>0.303333333333333</c:v>
                </c:pt>
                <c:pt idx="419">
                  <c:v>0.301666666666667</c:v>
                </c:pt>
                <c:pt idx="420">
                  <c:v>0.3</c:v>
                </c:pt>
                <c:pt idx="421">
                  <c:v>0.298333333333333</c:v>
                </c:pt>
                <c:pt idx="422">
                  <c:v>0.296666666666667</c:v>
                </c:pt>
                <c:pt idx="423">
                  <c:v>0.295</c:v>
                </c:pt>
                <c:pt idx="424">
                  <c:v>0.293333333333333</c:v>
                </c:pt>
                <c:pt idx="425">
                  <c:v>0.291666666666667</c:v>
                </c:pt>
                <c:pt idx="426">
                  <c:v>0.29</c:v>
                </c:pt>
                <c:pt idx="427">
                  <c:v>0.288333333333333</c:v>
                </c:pt>
                <c:pt idx="428">
                  <c:v>0.286666666666667</c:v>
                </c:pt>
                <c:pt idx="429">
                  <c:v>0.285</c:v>
                </c:pt>
                <c:pt idx="430">
                  <c:v>0.283333333333333</c:v>
                </c:pt>
                <c:pt idx="431">
                  <c:v>0.281666666666667</c:v>
                </c:pt>
                <c:pt idx="432">
                  <c:v>0.28</c:v>
                </c:pt>
                <c:pt idx="433">
                  <c:v>0.278333333333333</c:v>
                </c:pt>
                <c:pt idx="434">
                  <c:v>0.276666666666667</c:v>
                </c:pt>
                <c:pt idx="435">
                  <c:v>0.275</c:v>
                </c:pt>
                <c:pt idx="436">
                  <c:v>0.273333333333333</c:v>
                </c:pt>
                <c:pt idx="437">
                  <c:v>0.271666666666667</c:v>
                </c:pt>
                <c:pt idx="438">
                  <c:v>0.27</c:v>
                </c:pt>
                <c:pt idx="439">
                  <c:v>0.268333333333333</c:v>
                </c:pt>
                <c:pt idx="440">
                  <c:v>0.266666666666667</c:v>
                </c:pt>
                <c:pt idx="441">
                  <c:v>0.265</c:v>
                </c:pt>
                <c:pt idx="442">
                  <c:v>0.263333333333333</c:v>
                </c:pt>
                <c:pt idx="443">
                  <c:v>0.261666666666667</c:v>
                </c:pt>
                <c:pt idx="444">
                  <c:v>0.26</c:v>
                </c:pt>
                <c:pt idx="445">
                  <c:v>0.258333333333333</c:v>
                </c:pt>
                <c:pt idx="446">
                  <c:v>0.256666666666667</c:v>
                </c:pt>
                <c:pt idx="447">
                  <c:v>0.255</c:v>
                </c:pt>
                <c:pt idx="448">
                  <c:v>0.253333333333333</c:v>
                </c:pt>
                <c:pt idx="449">
                  <c:v>0.251666666666667</c:v>
                </c:pt>
                <c:pt idx="450">
                  <c:v>0.25</c:v>
                </c:pt>
                <c:pt idx="451">
                  <c:v>0.248333333333333</c:v>
                </c:pt>
                <c:pt idx="452">
                  <c:v>0.246666666666667</c:v>
                </c:pt>
                <c:pt idx="453">
                  <c:v>0.245</c:v>
                </c:pt>
                <c:pt idx="454">
                  <c:v>0.243333333333333</c:v>
                </c:pt>
                <c:pt idx="455">
                  <c:v>0.241666666666667</c:v>
                </c:pt>
                <c:pt idx="456">
                  <c:v>0.24</c:v>
                </c:pt>
                <c:pt idx="457">
                  <c:v>0.238333333333333</c:v>
                </c:pt>
                <c:pt idx="458">
                  <c:v>0.236666666666667</c:v>
                </c:pt>
                <c:pt idx="459">
                  <c:v>0.235</c:v>
                </c:pt>
                <c:pt idx="460">
                  <c:v>0.233333333333333</c:v>
                </c:pt>
                <c:pt idx="461">
                  <c:v>0.231666666666667</c:v>
                </c:pt>
                <c:pt idx="462">
                  <c:v>0.23</c:v>
                </c:pt>
                <c:pt idx="463">
                  <c:v>0.228333333333333</c:v>
                </c:pt>
                <c:pt idx="464">
                  <c:v>0.226666666666667</c:v>
                </c:pt>
                <c:pt idx="465">
                  <c:v>0.225</c:v>
                </c:pt>
                <c:pt idx="466">
                  <c:v>0.223333333333333</c:v>
                </c:pt>
                <c:pt idx="467">
                  <c:v>0.221666666666667</c:v>
                </c:pt>
                <c:pt idx="468">
                  <c:v>0.22</c:v>
                </c:pt>
                <c:pt idx="469">
                  <c:v>0.218333333333333</c:v>
                </c:pt>
                <c:pt idx="470">
                  <c:v>0.216666666666667</c:v>
                </c:pt>
                <c:pt idx="471">
                  <c:v>0.215</c:v>
                </c:pt>
                <c:pt idx="472">
                  <c:v>0.213333333333333</c:v>
                </c:pt>
                <c:pt idx="473">
                  <c:v>0.211666666666667</c:v>
                </c:pt>
                <c:pt idx="474">
                  <c:v>0.21</c:v>
                </c:pt>
                <c:pt idx="475">
                  <c:v>0.208333333333333</c:v>
                </c:pt>
                <c:pt idx="476">
                  <c:v>0.206666666666667</c:v>
                </c:pt>
                <c:pt idx="477">
                  <c:v>0.205</c:v>
                </c:pt>
                <c:pt idx="478">
                  <c:v>0.203333333333333</c:v>
                </c:pt>
                <c:pt idx="479">
                  <c:v>0.201666666666667</c:v>
                </c:pt>
                <c:pt idx="480">
                  <c:v>0.2</c:v>
                </c:pt>
                <c:pt idx="481">
                  <c:v>0.198333333333333</c:v>
                </c:pt>
                <c:pt idx="482">
                  <c:v>0.196666666666667</c:v>
                </c:pt>
                <c:pt idx="483">
                  <c:v>0.195</c:v>
                </c:pt>
                <c:pt idx="484">
                  <c:v>0.193333333333333</c:v>
                </c:pt>
                <c:pt idx="485">
                  <c:v>0.191666666666667</c:v>
                </c:pt>
                <c:pt idx="486">
                  <c:v>0.19</c:v>
                </c:pt>
                <c:pt idx="487">
                  <c:v>0.188333333333333</c:v>
                </c:pt>
                <c:pt idx="488">
                  <c:v>0.186666666666667</c:v>
                </c:pt>
                <c:pt idx="489">
                  <c:v>0.185</c:v>
                </c:pt>
                <c:pt idx="490">
                  <c:v>0.183333333333333</c:v>
                </c:pt>
                <c:pt idx="491">
                  <c:v>0.181666666666667</c:v>
                </c:pt>
                <c:pt idx="492">
                  <c:v>0.18</c:v>
                </c:pt>
                <c:pt idx="493">
                  <c:v>0.178333333333333</c:v>
                </c:pt>
                <c:pt idx="494">
                  <c:v>0.176666666666667</c:v>
                </c:pt>
                <c:pt idx="495">
                  <c:v>0.175</c:v>
                </c:pt>
                <c:pt idx="496">
                  <c:v>0.173333333333333</c:v>
                </c:pt>
                <c:pt idx="497">
                  <c:v>0.171666666666667</c:v>
                </c:pt>
                <c:pt idx="498">
                  <c:v>0.17</c:v>
                </c:pt>
                <c:pt idx="499">
                  <c:v>0.168333333333333</c:v>
                </c:pt>
                <c:pt idx="500">
                  <c:v>0.166666666666667</c:v>
                </c:pt>
                <c:pt idx="501">
                  <c:v>0.165</c:v>
                </c:pt>
                <c:pt idx="502">
                  <c:v>0.163333333333333</c:v>
                </c:pt>
                <c:pt idx="503">
                  <c:v>0.161666666666667</c:v>
                </c:pt>
                <c:pt idx="504">
                  <c:v>0.16</c:v>
                </c:pt>
                <c:pt idx="505">
                  <c:v>0.158333333333333</c:v>
                </c:pt>
                <c:pt idx="506">
                  <c:v>0.156666666666667</c:v>
                </c:pt>
                <c:pt idx="507">
                  <c:v>0.155</c:v>
                </c:pt>
                <c:pt idx="508">
                  <c:v>0.153333333333333</c:v>
                </c:pt>
                <c:pt idx="509">
                  <c:v>0.151666666666667</c:v>
                </c:pt>
                <c:pt idx="510">
                  <c:v>0.15</c:v>
                </c:pt>
                <c:pt idx="511">
                  <c:v>0.148333333333333</c:v>
                </c:pt>
                <c:pt idx="512">
                  <c:v>0.146666666666667</c:v>
                </c:pt>
                <c:pt idx="513">
                  <c:v>0.145</c:v>
                </c:pt>
                <c:pt idx="514">
                  <c:v>0.143333333333333</c:v>
                </c:pt>
                <c:pt idx="515">
                  <c:v>0.141666666666667</c:v>
                </c:pt>
                <c:pt idx="516">
                  <c:v>0.14</c:v>
                </c:pt>
                <c:pt idx="517">
                  <c:v>0.138333333333333</c:v>
                </c:pt>
                <c:pt idx="518">
                  <c:v>0.136666666666667</c:v>
                </c:pt>
                <c:pt idx="519">
                  <c:v>0.135</c:v>
                </c:pt>
                <c:pt idx="520">
                  <c:v>0.133333333333333</c:v>
                </c:pt>
                <c:pt idx="521">
                  <c:v>0.131666666666667</c:v>
                </c:pt>
                <c:pt idx="522">
                  <c:v>0.13</c:v>
                </c:pt>
                <c:pt idx="523">
                  <c:v>0.128333333333333</c:v>
                </c:pt>
                <c:pt idx="524">
                  <c:v>0.126666666666667</c:v>
                </c:pt>
                <c:pt idx="525">
                  <c:v>0.125</c:v>
                </c:pt>
                <c:pt idx="526">
                  <c:v>0.123333333333333</c:v>
                </c:pt>
                <c:pt idx="527">
                  <c:v>0.121666666666667</c:v>
                </c:pt>
                <c:pt idx="528">
                  <c:v>0.12</c:v>
                </c:pt>
                <c:pt idx="529">
                  <c:v>0.118333333333333</c:v>
                </c:pt>
                <c:pt idx="530">
                  <c:v>0.116666666666667</c:v>
                </c:pt>
                <c:pt idx="531">
                  <c:v>0.115</c:v>
                </c:pt>
                <c:pt idx="532">
                  <c:v>0.113333333333333</c:v>
                </c:pt>
                <c:pt idx="533">
                  <c:v>0.111666666666667</c:v>
                </c:pt>
                <c:pt idx="534">
                  <c:v>0.11</c:v>
                </c:pt>
                <c:pt idx="535">
                  <c:v>0.108333333333333</c:v>
                </c:pt>
                <c:pt idx="536">
                  <c:v>0.106666666666667</c:v>
                </c:pt>
                <c:pt idx="537">
                  <c:v>0.105</c:v>
                </c:pt>
                <c:pt idx="538">
                  <c:v>0.103333333333333</c:v>
                </c:pt>
                <c:pt idx="539">
                  <c:v>0.101666666666667</c:v>
                </c:pt>
                <c:pt idx="540">
                  <c:v>0.1</c:v>
                </c:pt>
                <c:pt idx="541">
                  <c:v>0.0983333333333333</c:v>
                </c:pt>
                <c:pt idx="542">
                  <c:v>0.0966666666666667</c:v>
                </c:pt>
                <c:pt idx="543">
                  <c:v>0.095</c:v>
                </c:pt>
                <c:pt idx="544">
                  <c:v>0.0933333333333333</c:v>
                </c:pt>
                <c:pt idx="545">
                  <c:v>0.0916666666666667</c:v>
                </c:pt>
                <c:pt idx="546">
                  <c:v>0.09</c:v>
                </c:pt>
                <c:pt idx="547">
                  <c:v>0.0883333333333333</c:v>
                </c:pt>
                <c:pt idx="548">
                  <c:v>0.0866666666666667</c:v>
                </c:pt>
                <c:pt idx="549">
                  <c:v>0.085</c:v>
                </c:pt>
                <c:pt idx="550">
                  <c:v>0.0833333333333333</c:v>
                </c:pt>
                <c:pt idx="551">
                  <c:v>0.0816666666666667</c:v>
                </c:pt>
                <c:pt idx="552">
                  <c:v>0.08</c:v>
                </c:pt>
                <c:pt idx="553">
                  <c:v>0.0783333333333333</c:v>
                </c:pt>
                <c:pt idx="554">
                  <c:v>0.0766666666666667</c:v>
                </c:pt>
                <c:pt idx="555">
                  <c:v>0.075</c:v>
                </c:pt>
                <c:pt idx="556">
                  <c:v>0.0733333333333333</c:v>
                </c:pt>
                <c:pt idx="557">
                  <c:v>0.0716666666666667</c:v>
                </c:pt>
                <c:pt idx="558">
                  <c:v>0.07</c:v>
                </c:pt>
                <c:pt idx="559">
                  <c:v>0.0683333333333333</c:v>
                </c:pt>
                <c:pt idx="560">
                  <c:v>0.0666666666666667</c:v>
                </c:pt>
                <c:pt idx="561">
                  <c:v>0.065</c:v>
                </c:pt>
                <c:pt idx="562">
                  <c:v>0.0633333333333333</c:v>
                </c:pt>
                <c:pt idx="563">
                  <c:v>0.0616666666666667</c:v>
                </c:pt>
                <c:pt idx="564">
                  <c:v>0.06</c:v>
                </c:pt>
                <c:pt idx="565">
                  <c:v>0.0583333333333333</c:v>
                </c:pt>
                <c:pt idx="566">
                  <c:v>0.0566666666666667</c:v>
                </c:pt>
                <c:pt idx="567">
                  <c:v>0.055</c:v>
                </c:pt>
                <c:pt idx="568">
                  <c:v>0.0533333333333333</c:v>
                </c:pt>
                <c:pt idx="569">
                  <c:v>0.0516666666666667</c:v>
                </c:pt>
                <c:pt idx="570">
                  <c:v>0.05</c:v>
                </c:pt>
                <c:pt idx="571">
                  <c:v>0.0483333333333333</c:v>
                </c:pt>
                <c:pt idx="572">
                  <c:v>0.0466666666666667</c:v>
                </c:pt>
                <c:pt idx="573">
                  <c:v>0.045</c:v>
                </c:pt>
                <c:pt idx="574">
                  <c:v>0.0433333333333333</c:v>
                </c:pt>
                <c:pt idx="575">
                  <c:v>0.0416666666666667</c:v>
                </c:pt>
                <c:pt idx="576">
                  <c:v>0.04</c:v>
                </c:pt>
                <c:pt idx="577">
                  <c:v>0.0383333333333333</c:v>
                </c:pt>
                <c:pt idx="578">
                  <c:v>0.0366666666666667</c:v>
                </c:pt>
                <c:pt idx="579">
                  <c:v>0.035</c:v>
                </c:pt>
                <c:pt idx="580">
                  <c:v>0.0333333333333333</c:v>
                </c:pt>
                <c:pt idx="581">
                  <c:v>0.0316666666666667</c:v>
                </c:pt>
                <c:pt idx="582">
                  <c:v>0.03</c:v>
                </c:pt>
                <c:pt idx="583">
                  <c:v>0.0283333333333333</c:v>
                </c:pt>
                <c:pt idx="584">
                  <c:v>0.0266666666666667</c:v>
                </c:pt>
                <c:pt idx="585">
                  <c:v>0.025</c:v>
                </c:pt>
                <c:pt idx="586">
                  <c:v>0.0233333333333333</c:v>
                </c:pt>
                <c:pt idx="587">
                  <c:v>0.0216666666666667</c:v>
                </c:pt>
                <c:pt idx="588">
                  <c:v>0.02</c:v>
                </c:pt>
                <c:pt idx="589">
                  <c:v>0.0183333333333333</c:v>
                </c:pt>
                <c:pt idx="590">
                  <c:v>0.0166666666666667</c:v>
                </c:pt>
                <c:pt idx="591">
                  <c:v>0.015</c:v>
                </c:pt>
                <c:pt idx="592">
                  <c:v>0.0133333333333333</c:v>
                </c:pt>
                <c:pt idx="593">
                  <c:v>0.0116666666666667</c:v>
                </c:pt>
                <c:pt idx="594">
                  <c:v>0.01</c:v>
                </c:pt>
                <c:pt idx="595">
                  <c:v>0.00833333333333333</c:v>
                </c:pt>
                <c:pt idx="596">
                  <c:v>0.00666666666666667</c:v>
                </c:pt>
                <c:pt idx="597">
                  <c:v>0.005</c:v>
                </c:pt>
                <c:pt idx="598">
                  <c:v>0.00333333333333333</c:v>
                </c:pt>
                <c:pt idx="599">
                  <c:v>0.00166666666666667</c:v>
                </c:pt>
                <c:pt idx="600">
                  <c:v>0</c:v>
                </c:pt>
              </c:numCache>
            </c:numRef>
          </c:xVal>
          <c:yVal>
            <c:numRef>
              <c:f>'calc S'!$E$38:$E$638</c:f>
              <c:numCache>
                <c:formatCode>General</c:formatCode>
                <c:ptCount val="601"/>
                <c:pt idx="0">
                  <c:v>0</c:v>
                </c:pt>
                <c:pt idx="1">
                  <c:v>0.00208277879967726</c:v>
                </c:pt>
                <c:pt idx="2">
                  <c:v>0.00416555759916376</c:v>
                </c:pt>
                <c:pt idx="3">
                  <c:v>0.00624833639826819</c:v>
                </c:pt>
                <c:pt idx="4">
                  <c:v>0.00833111519679928</c:v>
                </c:pt>
                <c:pt idx="5">
                  <c:v>0.0104138939945647</c:v>
                </c:pt>
                <c:pt idx="6">
                  <c:v>0.0124966727913719</c:v>
                </c:pt>
                <c:pt idx="7">
                  <c:v>0.0145794515870264</c:v>
                </c:pt>
                <c:pt idx="8">
                  <c:v>0.016662230381333</c:v>
                </c:pt>
                <c:pt idx="9">
                  <c:v>0.0187450091740951</c:v>
                </c:pt>
                <c:pt idx="10">
                  <c:v>0.0208277879651138</c:v>
                </c:pt>
                <c:pt idx="11">
                  <c:v>0.0229105667541889</c:v>
                </c:pt>
                <c:pt idx="12">
                  <c:v>0.0249933455411177</c:v>
                </c:pt>
                <c:pt idx="13">
                  <c:v>0.0270761243256953</c:v>
                </c:pt>
                <c:pt idx="14">
                  <c:v>0.0291589031077136</c:v>
                </c:pt>
                <c:pt idx="15">
                  <c:v>0.0312416818869627</c:v>
                </c:pt>
                <c:pt idx="16">
                  <c:v>0.033324460663229</c:v>
                </c:pt>
                <c:pt idx="17">
                  <c:v>0.0354072394362952</c:v>
                </c:pt>
                <c:pt idx="18">
                  <c:v>0.0374900182059411</c:v>
                </c:pt>
                <c:pt idx="19">
                  <c:v>0.0395727969719428</c:v>
                </c:pt>
                <c:pt idx="20">
                  <c:v>0.0416555757340716</c:v>
                </c:pt>
                <c:pt idx="21">
                  <c:v>0.043738354492095</c:v>
                </c:pt>
                <c:pt idx="22">
                  <c:v>0.0458211332457762</c:v>
                </c:pt>
                <c:pt idx="23">
                  <c:v>0.0479039119948726</c:v>
                </c:pt>
                <c:pt idx="24">
                  <c:v>0.0499866907391376</c:v>
                </c:pt>
                <c:pt idx="25">
                  <c:v>0.052069469478319</c:v>
                </c:pt>
                <c:pt idx="26">
                  <c:v>0.0541522482121581</c:v>
                </c:pt>
                <c:pt idx="27">
                  <c:v>0.0562350269403914</c:v>
                </c:pt>
                <c:pt idx="28">
                  <c:v>0.0583178056627485</c:v>
                </c:pt>
                <c:pt idx="29">
                  <c:v>0.0604005843789525</c:v>
                </c:pt>
                <c:pt idx="30">
                  <c:v>0.0624833630887197</c:v>
                </c:pt>
                <c:pt idx="31">
                  <c:v>0.0645661417917599</c:v>
                </c:pt>
                <c:pt idx="32">
                  <c:v>0.0666489204877744</c:v>
                </c:pt>
                <c:pt idx="33">
                  <c:v>0.068731699176457</c:v>
                </c:pt>
                <c:pt idx="34">
                  <c:v>0.0708144778574943</c:v>
                </c:pt>
                <c:pt idx="35">
                  <c:v>0.0728972565305626</c:v>
                </c:pt>
                <c:pt idx="36">
                  <c:v>0.074980035195331</c:v>
                </c:pt>
                <c:pt idx="37">
                  <c:v>0.0770628138514587</c:v>
                </c:pt>
                <c:pt idx="38">
                  <c:v>0.0791455924985951</c:v>
                </c:pt>
                <c:pt idx="39">
                  <c:v>0.0812283711363801</c:v>
                </c:pt>
                <c:pt idx="40">
                  <c:v>0.0833111497644428</c:v>
                </c:pt>
                <c:pt idx="41">
                  <c:v>0.0853939283824015</c:v>
                </c:pt>
                <c:pt idx="42">
                  <c:v>0.0874767069898637</c:v>
                </c:pt>
                <c:pt idx="43">
                  <c:v>0.0895594855864248</c:v>
                </c:pt>
                <c:pt idx="44">
                  <c:v>0.0916422641716685</c:v>
                </c:pt>
                <c:pt idx="45">
                  <c:v>0.0937250427451652</c:v>
                </c:pt>
                <c:pt idx="46">
                  <c:v>0.0958078213064731</c:v>
                </c:pt>
                <c:pt idx="47">
                  <c:v>0.0978905998551364</c:v>
                </c:pt>
                <c:pt idx="48">
                  <c:v>0.0999733783906852</c:v>
                </c:pt>
                <c:pt idx="49">
                  <c:v>0.102056156912635</c:v>
                </c:pt>
                <c:pt idx="50">
                  <c:v>0.104138935420487</c:v>
                </c:pt>
                <c:pt idx="51">
                  <c:v>0.106221713913726</c:v>
                </c:pt>
                <c:pt idx="52">
                  <c:v>0.108304492391819</c:v>
                </c:pt>
                <c:pt idx="53">
                  <c:v>0.11038727085422</c:v>
                </c:pt>
                <c:pt idx="54">
                  <c:v>0.112470049300362</c:v>
                </c:pt>
                <c:pt idx="55">
                  <c:v>0.114552827729662</c:v>
                </c:pt>
                <c:pt idx="56">
                  <c:v>0.116635606141517</c:v>
                </c:pt>
                <c:pt idx="57">
                  <c:v>0.118718384535306</c:v>
                </c:pt>
                <c:pt idx="58">
                  <c:v>0.120801162910386</c:v>
                </c:pt>
                <c:pt idx="59">
                  <c:v>0.122883941266096</c:v>
                </c:pt>
                <c:pt idx="60">
                  <c:v>0.12496671960175</c:v>
                </c:pt>
                <c:pt idx="61">
                  <c:v>0.127049497916642</c:v>
                </c:pt>
                <c:pt idx="62">
                  <c:v>0.129132276210043</c:v>
                </c:pt>
                <c:pt idx="63">
                  <c:v>0.131215054481199</c:v>
                </c:pt>
                <c:pt idx="64">
                  <c:v>0.133297832729333</c:v>
                </c:pt>
                <c:pt idx="65">
                  <c:v>0.13538061095364</c:v>
                </c:pt>
                <c:pt idx="66">
                  <c:v>0.13746338915329</c:v>
                </c:pt>
                <c:pt idx="67">
                  <c:v>0.139546167327425</c:v>
                </c:pt>
                <c:pt idx="68">
                  <c:v>0.141628945475161</c:v>
                </c:pt>
                <c:pt idx="69">
                  <c:v>0.143711723595581</c:v>
                </c:pt>
                <c:pt idx="70">
                  <c:v>0.145794501687739</c:v>
                </c:pt>
                <c:pt idx="71">
                  <c:v>0.147877279750659</c:v>
                </c:pt>
                <c:pt idx="72">
                  <c:v>0.149960057783331</c:v>
                </c:pt>
                <c:pt idx="73">
                  <c:v>0.152042835784712</c:v>
                </c:pt>
                <c:pt idx="74">
                  <c:v>0.154125613753724</c:v>
                </c:pt>
                <c:pt idx="75">
                  <c:v>0.156208391689253</c:v>
                </c:pt>
                <c:pt idx="76">
                  <c:v>0.158291169590148</c:v>
                </c:pt>
                <c:pt idx="77">
                  <c:v>0.16037394745522</c:v>
                </c:pt>
                <c:pt idx="78">
                  <c:v>0.162456725283239</c:v>
                </c:pt>
                <c:pt idx="79">
                  <c:v>0.164539503072934</c:v>
                </c:pt>
                <c:pt idx="80">
                  <c:v>0.166622280822992</c:v>
                </c:pt>
                <c:pt idx="81">
                  <c:v>0.168705058532056</c:v>
                </c:pt>
                <c:pt idx="82">
                  <c:v>0.170787836198724</c:v>
                </c:pt>
                <c:pt idx="83">
                  <c:v>0.172870613821545</c:v>
                </c:pt>
                <c:pt idx="84">
                  <c:v>0.174953391399022</c:v>
                </c:pt>
                <c:pt idx="85">
                  <c:v>0.177036168929604</c:v>
                </c:pt>
                <c:pt idx="86">
                  <c:v>0.179118946411691</c:v>
                </c:pt>
                <c:pt idx="87">
                  <c:v>0.181201723843627</c:v>
                </c:pt>
                <c:pt idx="88">
                  <c:v>0.183284501223703</c:v>
                </c:pt>
                <c:pt idx="89">
                  <c:v>0.18536727855015</c:v>
                </c:pt>
                <c:pt idx="90">
                  <c:v>0.18745005582114</c:v>
                </c:pt>
                <c:pt idx="91">
                  <c:v>0.189532833034783</c:v>
                </c:pt>
                <c:pt idx="92">
                  <c:v>0.191615610189126</c:v>
                </c:pt>
                <c:pt idx="93">
                  <c:v>0.19369838728215</c:v>
                </c:pt>
                <c:pt idx="94">
                  <c:v>0.195781164311767</c:v>
                </c:pt>
                <c:pt idx="95">
                  <c:v>0.19786394127582</c:v>
                </c:pt>
                <c:pt idx="96">
                  <c:v>0.199946718172079</c:v>
                </c:pt>
                <c:pt idx="97">
                  <c:v>0.202029494998237</c:v>
                </c:pt>
                <c:pt idx="98">
                  <c:v>0.20411227175191</c:v>
                </c:pt>
                <c:pt idx="99">
                  <c:v>0.206195048430634</c:v>
                </c:pt>
                <c:pt idx="100">
                  <c:v>0.208277825031862</c:v>
                </c:pt>
                <c:pt idx="101">
                  <c:v>0.210360601552959</c:v>
                </c:pt>
                <c:pt idx="102">
                  <c:v>0.212443377991203</c:v>
                </c:pt>
                <c:pt idx="103">
                  <c:v>0.214526154343778</c:v>
                </c:pt>
                <c:pt idx="104">
                  <c:v>0.216608930607775</c:v>
                </c:pt>
                <c:pt idx="105">
                  <c:v>0.218691706780185</c:v>
                </c:pt>
                <c:pt idx="106">
                  <c:v>0.220774482857899</c:v>
                </c:pt>
                <c:pt idx="107">
                  <c:v>0.222857258837699</c:v>
                </c:pt>
                <c:pt idx="108">
                  <c:v>0.224940034716262</c:v>
                </c:pt>
                <c:pt idx="109">
                  <c:v>0.227022810490152</c:v>
                </c:pt>
                <c:pt idx="110">
                  <c:v>0.229105586155815</c:v>
                </c:pt>
                <c:pt idx="111">
                  <c:v>0.231188361709577</c:v>
                </c:pt>
                <c:pt idx="112">
                  <c:v>0.233271137147641</c:v>
                </c:pt>
                <c:pt idx="113">
                  <c:v>0.23535391246608</c:v>
                </c:pt>
                <c:pt idx="114">
                  <c:v>0.237436687660836</c:v>
                </c:pt>
                <c:pt idx="115">
                  <c:v>0.239519462727711</c:v>
                </c:pt>
                <c:pt idx="116">
                  <c:v>0.241602237662367</c:v>
                </c:pt>
                <c:pt idx="117">
                  <c:v>0.243685012460318</c:v>
                </c:pt>
                <c:pt idx="118">
                  <c:v>0.245767787116927</c:v>
                </c:pt>
                <c:pt idx="119">
                  <c:v>0.247850561627398</c:v>
                </c:pt>
                <c:pt idx="120">
                  <c:v>0.249933335986775</c:v>
                </c:pt>
                <c:pt idx="121">
                  <c:v>0.252016110189932</c:v>
                </c:pt>
                <c:pt idx="122">
                  <c:v>0.254098884231572</c:v>
                </c:pt>
                <c:pt idx="123">
                  <c:v>0.256181658106216</c:v>
                </c:pt>
                <c:pt idx="124">
                  <c:v>0.2582644318082</c:v>
                </c:pt>
                <c:pt idx="125">
                  <c:v>0.260347205331669</c:v>
                </c:pt>
                <c:pt idx="126">
                  <c:v>0.26242997867057</c:v>
                </c:pt>
                <c:pt idx="127">
                  <c:v>0.264512751818642</c:v>
                </c:pt>
                <c:pt idx="128">
                  <c:v>0.266595524769416</c:v>
                </c:pt>
                <c:pt idx="129">
                  <c:v>0.268678297516201</c:v>
                </c:pt>
                <c:pt idx="130">
                  <c:v>0.27076107005208</c:v>
                </c:pt>
                <c:pt idx="131">
                  <c:v>0.272843842369901</c:v>
                </c:pt>
                <c:pt idx="132">
                  <c:v>0.274926614462272</c:v>
                </c:pt>
                <c:pt idx="133">
                  <c:v>0.277009386321548</c:v>
                </c:pt>
                <c:pt idx="134">
                  <c:v>0.279092157939826</c:v>
                </c:pt>
                <c:pt idx="135">
                  <c:v>0.281174929308935</c:v>
                </c:pt>
                <c:pt idx="136">
                  <c:v>0.283257700420427</c:v>
                </c:pt>
                <c:pt idx="137">
                  <c:v>0.285340471265568</c:v>
                </c:pt>
                <c:pt idx="138">
                  <c:v>0.287423241835329</c:v>
                </c:pt>
                <c:pt idx="139">
                  <c:v>0.289506012120372</c:v>
                </c:pt>
                <c:pt idx="140">
                  <c:v>0.291588782111047</c:v>
                </c:pt>
                <c:pt idx="141">
                  <c:v>0.293671551797372</c:v>
                </c:pt>
                <c:pt idx="142">
                  <c:v>0.295754321169031</c:v>
                </c:pt>
                <c:pt idx="143">
                  <c:v>0.297837090215356</c:v>
                </c:pt>
                <c:pt idx="144">
                  <c:v>0.299919858925318</c:v>
                </c:pt>
                <c:pt idx="145">
                  <c:v>0.302002627287515</c:v>
                </c:pt>
                <c:pt idx="146">
                  <c:v>0.304085395290156</c:v>
                </c:pt>
                <c:pt idx="147">
                  <c:v>0.306168162921055</c:v>
                </c:pt>
                <c:pt idx="148">
                  <c:v>0.308250930167608</c:v>
                </c:pt>
                <c:pt idx="149">
                  <c:v>0.310333697016787</c:v>
                </c:pt>
                <c:pt idx="150">
                  <c:v>0.312416463455122</c:v>
                </c:pt>
                <c:pt idx="151">
                  <c:v>0.314499229468686</c:v>
                </c:pt>
                <c:pt idx="152">
                  <c:v>0.316581995043079</c:v>
                </c:pt>
                <c:pt idx="153">
                  <c:v>0.318664760163415</c:v>
                </c:pt>
                <c:pt idx="154">
                  <c:v>0.320747524814302</c:v>
                </c:pt>
                <c:pt idx="155">
                  <c:v>0.322830288979828</c:v>
                </c:pt>
                <c:pt idx="156">
                  <c:v>0.324913052643539</c:v>
                </c:pt>
                <c:pt idx="157">
                  <c:v>0.326995815788425</c:v>
                </c:pt>
                <c:pt idx="158">
                  <c:v>0.3290785783969</c:v>
                </c:pt>
                <c:pt idx="159">
                  <c:v>0.33116134045078</c:v>
                </c:pt>
                <c:pt idx="160">
                  <c:v>0.333244101931268</c:v>
                </c:pt>
                <c:pt idx="161">
                  <c:v>0.335326862818927</c:v>
                </c:pt>
                <c:pt idx="162">
                  <c:v>0.337409623093661</c:v>
                </c:pt>
                <c:pt idx="163">
                  <c:v>0.339492382734695</c:v>
                </c:pt>
                <c:pt idx="164">
                  <c:v>0.341575141720549</c:v>
                </c:pt>
                <c:pt idx="165">
                  <c:v>0.343657900029014</c:v>
                </c:pt>
                <c:pt idx="166">
                  <c:v>0.34574065763713</c:v>
                </c:pt>
                <c:pt idx="167">
                  <c:v>0.347823414521156</c:v>
                </c:pt>
                <c:pt idx="168">
                  <c:v>0.34990617065655</c:v>
                </c:pt>
                <c:pt idx="169">
                  <c:v>0.351988926017936</c:v>
                </c:pt>
                <c:pt idx="170">
                  <c:v>0.354071680579077</c:v>
                </c:pt>
                <c:pt idx="171">
                  <c:v>0.35615443431285</c:v>
                </c:pt>
                <c:pt idx="172">
                  <c:v>0.358237187191208</c:v>
                </c:pt>
                <c:pt idx="173">
                  <c:v>0.360319939185158</c:v>
                </c:pt>
                <c:pt idx="174">
                  <c:v>0.362402690264722</c:v>
                </c:pt>
                <c:pt idx="175">
                  <c:v>0.364485440398905</c:v>
                </c:pt>
                <c:pt idx="176">
                  <c:v>0.366568189555664</c:v>
                </c:pt>
                <c:pt idx="177">
                  <c:v>0.368650937701867</c:v>
                </c:pt>
                <c:pt idx="178">
                  <c:v>0.370733684803262</c:v>
                </c:pt>
                <c:pt idx="179">
                  <c:v>0.372816430824435</c:v>
                </c:pt>
                <c:pt idx="180">
                  <c:v>0.37489917572877</c:v>
                </c:pt>
                <c:pt idx="181">
                  <c:v>0.376981919478411</c:v>
                </c:pt>
                <c:pt idx="182">
                  <c:v>0.379064662034219</c:v>
                </c:pt>
                <c:pt idx="183">
                  <c:v>0.38114740335573</c:v>
                </c:pt>
                <c:pt idx="184">
                  <c:v>0.383230143401106</c:v>
                </c:pt>
                <c:pt idx="185">
                  <c:v>0.385312882127091</c:v>
                </c:pt>
                <c:pt idx="186">
                  <c:v>0.387395619488965</c:v>
                </c:pt>
                <c:pt idx="187">
                  <c:v>0.38947835544049</c:v>
                </c:pt>
                <c:pt idx="188">
                  <c:v>0.391561089933862</c:v>
                </c:pt>
                <c:pt idx="189">
                  <c:v>0.393643822919657</c:v>
                </c:pt>
                <c:pt idx="190">
                  <c:v>0.395726554346773</c:v>
                </c:pt>
                <c:pt idx="191">
                  <c:v>0.397809284162381</c:v>
                </c:pt>
                <c:pt idx="192">
                  <c:v>0.399892012311856</c:v>
                </c:pt>
                <c:pt idx="193">
                  <c:v>0.401974738738726</c:v>
                </c:pt>
                <c:pt idx="194">
                  <c:v>0.404057463384601</c:v>
                </c:pt>
                <c:pt idx="195">
                  <c:v>0.406140186189114</c:v>
                </c:pt>
                <c:pt idx="196">
                  <c:v>0.408222907089852</c:v>
                </c:pt>
                <c:pt idx="197">
                  <c:v>0.410305626022286</c:v>
                </c:pt>
                <c:pt idx="198">
                  <c:v>0.4123883429197</c:v>
                </c:pt>
                <c:pt idx="199">
                  <c:v>0.414471057713116</c:v>
                </c:pt>
                <c:pt idx="200">
                  <c:v>0.416553770331219</c:v>
                </c:pt>
                <c:pt idx="201">
                  <c:v>0.418636480700276</c:v>
                </c:pt>
                <c:pt idx="202">
                  <c:v>0.420719188744054</c:v>
                </c:pt>
                <c:pt idx="203">
                  <c:v>0.42280189438374</c:v>
                </c:pt>
                <c:pt idx="204">
                  <c:v>0.424884597537844</c:v>
                </c:pt>
                <c:pt idx="205">
                  <c:v>0.426967298122118</c:v>
                </c:pt>
                <c:pt idx="206">
                  <c:v>0.429049996049456</c:v>
                </c:pt>
                <c:pt idx="207">
                  <c:v>0.431132691229802</c:v>
                </c:pt>
                <c:pt idx="208">
                  <c:v>0.433215383570046</c:v>
                </c:pt>
                <c:pt idx="209">
                  <c:v>0.435298072973922</c:v>
                </c:pt>
                <c:pt idx="210">
                  <c:v>0.437380759341901</c:v>
                </c:pt>
                <c:pt idx="211">
                  <c:v>0.439463442571081</c:v>
                </c:pt>
                <c:pt idx="212">
                  <c:v>0.441546122555072</c:v>
                </c:pt>
                <c:pt idx="213">
                  <c:v>0.443628799183878</c:v>
                </c:pt>
                <c:pt idx="214">
                  <c:v>0.445711472343773</c:v>
                </c:pt>
                <c:pt idx="215">
                  <c:v>0.447794141917179</c:v>
                </c:pt>
                <c:pt idx="216">
                  <c:v>0.449876807782532</c:v>
                </c:pt>
                <c:pt idx="217">
                  <c:v>0.451959469814146</c:v>
                </c:pt>
                <c:pt idx="218">
                  <c:v>0.454042127882075</c:v>
                </c:pt>
                <c:pt idx="219">
                  <c:v>0.456124781851971</c:v>
                </c:pt>
                <c:pt idx="220">
                  <c:v>0.45820743158493</c:v>
                </c:pt>
                <c:pt idx="221">
                  <c:v>0.46029007693734</c:v>
                </c:pt>
                <c:pt idx="222">
                  <c:v>0.462372717760722</c:v>
                </c:pt>
                <c:pt idx="223">
                  <c:v>0.464455353901564</c:v>
                </c:pt>
                <c:pt idx="224">
                  <c:v>0.466537985201151</c:v>
                </c:pt>
                <c:pt idx="225">
                  <c:v>0.468620611495387</c:v>
                </c:pt>
                <c:pt idx="226">
                  <c:v>0.470703232614616</c:v>
                </c:pt>
                <c:pt idx="227">
                  <c:v>0.472785848383429</c:v>
                </c:pt>
                <c:pt idx="228">
                  <c:v>0.474868458620475</c:v>
                </c:pt>
                <c:pt idx="229">
                  <c:v>0.476951063138253</c:v>
                </c:pt>
                <c:pt idx="230">
                  <c:v>0.479033661742907</c:v>
                </c:pt>
                <c:pt idx="231">
                  <c:v>0.481116254234011</c:v>
                </c:pt>
                <c:pt idx="232">
                  <c:v>0.483198840404347</c:v>
                </c:pt>
                <c:pt idx="233">
                  <c:v>0.48528142003967</c:v>
                </c:pt>
                <c:pt idx="234">
                  <c:v>0.487363992918476</c:v>
                </c:pt>
                <c:pt idx="235">
                  <c:v>0.489446558811752</c:v>
                </c:pt>
                <c:pt idx="236">
                  <c:v>0.491529117482722</c:v>
                </c:pt>
                <c:pt idx="237">
                  <c:v>0.493611668686585</c:v>
                </c:pt>
                <c:pt idx="238">
                  <c:v>0.495694212170242</c:v>
                </c:pt>
                <c:pt idx="239">
                  <c:v>0.497776747672018</c:v>
                </c:pt>
                <c:pt idx="240">
                  <c:v>0.499859274921363</c:v>
                </c:pt>
                <c:pt idx="241">
                  <c:v>0.501941793638563</c:v>
                </c:pt>
                <c:pt idx="242">
                  <c:v>0.504024303534417</c:v>
                </c:pt>
                <c:pt idx="243">
                  <c:v>0.506106804309927</c:v>
                </c:pt>
                <c:pt idx="244">
                  <c:v>0.508189295655956</c:v>
                </c:pt>
                <c:pt idx="245">
                  <c:v>0.510271777252891</c:v>
                </c:pt>
                <c:pt idx="246">
                  <c:v>0.512354248770286</c:v>
                </c:pt>
                <c:pt idx="247">
                  <c:v>0.514436709866493</c:v>
                </c:pt>
                <c:pt idx="248">
                  <c:v>0.516519160188285</c:v>
                </c:pt>
                <c:pt idx="249">
                  <c:v>0.518601599370462</c:v>
                </c:pt>
                <c:pt idx="250">
                  <c:v>0.520684027035445</c:v>
                </c:pt>
                <c:pt idx="251">
                  <c:v>0.522766442792857</c:v>
                </c:pt>
                <c:pt idx="252">
                  <c:v>0.524848846239091</c:v>
                </c:pt>
                <c:pt idx="253">
                  <c:v>0.526931236956857</c:v>
                </c:pt>
                <c:pt idx="254">
                  <c:v>0.529013614514723</c:v>
                </c:pt>
                <c:pt idx="255">
                  <c:v>0.531095978466631</c:v>
                </c:pt>
                <c:pt idx="256">
                  <c:v>0.533178328351407</c:v>
                </c:pt>
                <c:pt idx="257">
                  <c:v>0.535260663692244</c:v>
                </c:pt>
                <c:pt idx="258">
                  <c:v>0.537342983996172</c:v>
                </c:pt>
                <c:pt idx="259">
                  <c:v>0.539425288753515</c:v>
                </c:pt>
                <c:pt idx="260">
                  <c:v>0.541507577437318</c:v>
                </c:pt>
                <c:pt idx="261">
                  <c:v>0.543589849502768</c:v>
                </c:pt>
                <c:pt idx="262">
                  <c:v>0.545672104386583</c:v>
                </c:pt>
                <c:pt idx="263">
                  <c:v>0.54775434150639</c:v>
                </c:pt>
                <c:pt idx="264">
                  <c:v>0.549836560260076</c:v>
                </c:pt>
                <c:pt idx="265">
                  <c:v>0.551918760025119</c:v>
                </c:pt>
                <c:pt idx="266">
                  <c:v>0.554000940157896</c:v>
                </c:pt>
                <c:pt idx="267">
                  <c:v>0.556083099992971</c:v>
                </c:pt>
                <c:pt idx="268">
                  <c:v>0.558165238842349</c:v>
                </c:pt>
                <c:pt idx="269">
                  <c:v>0.560247355994718</c:v>
                </c:pt>
                <c:pt idx="270">
                  <c:v>0.562329450714657</c:v>
                </c:pt>
                <c:pt idx="271">
                  <c:v>0.564411522241814</c:v>
                </c:pt>
                <c:pt idx="272">
                  <c:v>0.566493569790068</c:v>
                </c:pt>
                <c:pt idx="273">
                  <c:v>0.568575592546651</c:v>
                </c:pt>
                <c:pt idx="274">
                  <c:v>0.570657589671247</c:v>
                </c:pt>
                <c:pt idx="275">
                  <c:v>0.572739560295056</c:v>
                </c:pt>
                <c:pt idx="276">
                  <c:v>0.574821503519832</c:v>
                </c:pt>
                <c:pt idx="277">
                  <c:v>0.576903418416881</c:v>
                </c:pt>
                <c:pt idx="278">
                  <c:v>0.578985304026031</c:v>
                </c:pt>
                <c:pt idx="279">
                  <c:v>0.581067159354567</c:v>
                </c:pt>
                <c:pt idx="280">
                  <c:v>0.583148983376122</c:v>
                </c:pt>
                <c:pt idx="281">
                  <c:v>0.585230775029543</c:v>
                </c:pt>
                <c:pt idx="282">
                  <c:v>0.587312533217709</c:v>
                </c:pt>
                <c:pt idx="283">
                  <c:v>0.589394256806311</c:v>
                </c:pt>
                <c:pt idx="284">
                  <c:v>0.591475944622592</c:v>
                </c:pt>
                <c:pt idx="285">
                  <c:v>0.593557595454047</c:v>
                </c:pt>
                <c:pt idx="286">
                  <c:v>0.59563920804707</c:v>
                </c:pt>
                <c:pt idx="287">
                  <c:v>0.597720781105565</c:v>
                </c:pt>
                <c:pt idx="288">
                  <c:v>0.599802313289504</c:v>
                </c:pt>
                <c:pt idx="289">
                  <c:v>0.601883803213441</c:v>
                </c:pt>
                <c:pt idx="290">
                  <c:v>0.603965249444967</c:v>
                </c:pt>
                <c:pt idx="291">
                  <c:v>0.606046650503123</c:v>
                </c:pt>
                <c:pt idx="292">
                  <c:v>0.608128004856753</c:v>
                </c:pt>
                <c:pt idx="293">
                  <c:v>0.610209310922801</c:v>
                </c:pt>
                <c:pt idx="294">
                  <c:v>0.612290567064554</c:v>
                </c:pt>
                <c:pt idx="295">
                  <c:v>0.614371771589824</c:v>
                </c:pt>
                <c:pt idx="296">
                  <c:v>0.616452922749062</c:v>
                </c:pt>
                <c:pt idx="297">
                  <c:v>0.618534018733422</c:v>
                </c:pt>
                <c:pt idx="298">
                  <c:v>0.620615057672744</c:v>
                </c:pt>
                <c:pt idx="299">
                  <c:v>0.622696037633481</c:v>
                </c:pt>
                <c:pt idx="300">
                  <c:v>0.624776956616547</c:v>
                </c:pt>
                <c:pt idx="301">
                  <c:v>0.626857812555097</c:v>
                </c:pt>
                <c:pt idx="302">
                  <c:v>0.628938603312229</c:v>
                </c:pt>
                <c:pt idx="303">
                  <c:v>0.631019326678612</c:v>
                </c:pt>
                <c:pt idx="304">
                  <c:v>0.633099980370029</c:v>
                </c:pt>
                <c:pt idx="305">
                  <c:v>0.635180562024839</c:v>
                </c:pt>
                <c:pt idx="306">
                  <c:v>0.637261069201353</c:v>
                </c:pt>
                <c:pt idx="307">
                  <c:v>0.639341499375121</c:v>
                </c:pt>
                <c:pt idx="308">
                  <c:v>0.641421849936126</c:v>
                </c:pt>
                <c:pt idx="309">
                  <c:v>0.643502118185885</c:v>
                </c:pt>
                <c:pt idx="310">
                  <c:v>0.645582301334447</c:v>
                </c:pt>
                <c:pt idx="311">
                  <c:v>0.6476623964973</c:v>
                </c:pt>
                <c:pt idx="312">
                  <c:v>0.649742400692156</c:v>
                </c:pt>
                <c:pt idx="313">
                  <c:v>0.651822310835645</c:v>
                </c:pt>
                <c:pt idx="314">
                  <c:v>0.653902123739886</c:v>
                </c:pt>
                <c:pt idx="315">
                  <c:v>0.655981836108944</c:v>
                </c:pt>
                <c:pt idx="316">
                  <c:v>0.658061444535166</c:v>
                </c:pt>
                <c:pt idx="317">
                  <c:v>0.660140945495398</c:v>
                </c:pt>
                <c:pt idx="318">
                  <c:v>0.662220335347069</c:v>
                </c:pt>
                <c:pt idx="319">
                  <c:v>0.664299610324142</c:v>
                </c:pt>
                <c:pt idx="320">
                  <c:v>0.666378766532929</c:v>
                </c:pt>
                <c:pt idx="321">
                  <c:v>0.668457799947764</c:v>
                </c:pt>
                <c:pt idx="322">
                  <c:v>0.670536706406534</c:v>
                </c:pt>
                <c:pt idx="323">
                  <c:v>0.672615481606048</c:v>
                </c:pt>
                <c:pt idx="324">
                  <c:v>0.674694121097259</c:v>
                </c:pt>
                <c:pt idx="325">
                  <c:v>0.676772620280318</c:v>
                </c:pt>
                <c:pt idx="326">
                  <c:v>0.678850974399465</c:v>
                </c:pt>
                <c:pt idx="327">
                  <c:v>0.680929178537741</c:v>
                </c:pt>
                <c:pt idx="328">
                  <c:v>0.683007227611529</c:v>
                </c:pt>
                <c:pt idx="329">
                  <c:v>0.685085116364899</c:v>
                </c:pt>
                <c:pt idx="330">
                  <c:v>0.687162839363773</c:v>
                </c:pt>
                <c:pt idx="331">
                  <c:v>0.689240390989884</c:v>
                </c:pt>
                <c:pt idx="332">
                  <c:v>0.691317765434533</c:v>
                </c:pt>
                <c:pt idx="333">
                  <c:v>0.693394956692132</c:v>
                </c:pt>
                <c:pt idx="334">
                  <c:v>0.695471958553538</c:v>
                </c:pt>
                <c:pt idx="335">
                  <c:v>0.697548764599143</c:v>
                </c:pt>
                <c:pt idx="336">
                  <c:v>0.69962536819175</c:v>
                </c:pt>
                <c:pt idx="337">
                  <c:v>0.701701762469191</c:v>
                </c:pt>
                <c:pt idx="338">
                  <c:v>0.703777940336704</c:v>
                </c:pt>
                <c:pt idx="339">
                  <c:v>0.705853894459051</c:v>
                </c:pt>
                <c:pt idx="340">
                  <c:v>0.707929617252364</c:v>
                </c:pt>
                <c:pt idx="341">
                  <c:v>0.710005100875719</c:v>
                </c:pt>
                <c:pt idx="342">
                  <c:v>0.712080337222423</c:v>
                </c:pt>
                <c:pt idx="343">
                  <c:v>0.714155317911006</c:v>
                </c:pt>
                <c:pt idx="344">
                  <c:v>0.716230034275907</c:v>
                </c:pt>
                <c:pt idx="345">
                  <c:v>0.718304477357845</c:v>
                </c:pt>
                <c:pt idx="346">
                  <c:v>0.720378637893862</c:v>
                </c:pt>
                <c:pt idx="347">
                  <c:v>0.722452506307033</c:v>
                </c:pt>
                <c:pt idx="348">
                  <c:v>0.72452607269582</c:v>
                </c:pt>
                <c:pt idx="349">
                  <c:v>0.726599326823073</c:v>
                </c:pt>
                <c:pt idx="350">
                  <c:v>0.728672258104651</c:v>
                </c:pt>
                <c:pt idx="351">
                  <c:v>0.730744855597665</c:v>
                </c:pt>
                <c:pt idx="352">
                  <c:v>0.732817107988312</c:v>
                </c:pt>
                <c:pt idx="353">
                  <c:v>0.734889003579308</c:v>
                </c:pt>
                <c:pt idx="354">
                  <c:v>0.736960530276889</c:v>
                </c:pt>
                <c:pt idx="355">
                  <c:v>0.739031675577372</c:v>
                </c:pt>
                <c:pt idx="356">
                  <c:v>0.741102426553257</c:v>
                </c:pt>
                <c:pt idx="357">
                  <c:v>0.743172769838868</c:v>
                </c:pt>
                <c:pt idx="358">
                  <c:v>0.745242691615497</c:v>
                </c:pt>
                <c:pt idx="359">
                  <c:v>0.747312177596048</c:v>
                </c:pt>
                <c:pt idx="360">
                  <c:v>0.749381213009165</c:v>
                </c:pt>
                <c:pt idx="361">
                  <c:v>0.751449782582813</c:v>
                </c:pt>
                <c:pt idx="362">
                  <c:v>0.753517870527311</c:v>
                </c:pt>
                <c:pt idx="363">
                  <c:v>0.755585460517783</c:v>
                </c:pt>
                <c:pt idx="364">
                  <c:v>0.757652535676021</c:v>
                </c:pt>
                <c:pt idx="365">
                  <c:v>0.759719078551729</c:v>
                </c:pt>
                <c:pt idx="366">
                  <c:v>0.76178507110313</c:v>
                </c:pt>
                <c:pt idx="367">
                  <c:v>0.763850494676918</c:v>
                </c:pt>
                <c:pt idx="368">
                  <c:v>0.765915329987533</c:v>
                </c:pt>
                <c:pt idx="369">
                  <c:v>0.767979557095729</c:v>
                </c:pt>
                <c:pt idx="370">
                  <c:v>0.770043155386414</c:v>
                </c:pt>
                <c:pt idx="371">
                  <c:v>0.772106103545749</c:v>
                </c:pt>
                <c:pt idx="372">
                  <c:v>0.774168379537456</c:v>
                </c:pt>
                <c:pt idx="373">
                  <c:v>0.776229960578339</c:v>
                </c:pt>
                <c:pt idx="374">
                  <c:v>0.778290823112959</c:v>
                </c:pt>
                <c:pt idx="375">
                  <c:v>0.780350942787467</c:v>
                </c:pt>
                <c:pt idx="376">
                  <c:v>0.782410294422533</c:v>
                </c:pt>
                <c:pt idx="377">
                  <c:v>0.784468851985373</c:v>
                </c:pt>
                <c:pt idx="378">
                  <c:v>0.786526588560821</c:v>
                </c:pt>
                <c:pt idx="379">
                  <c:v>0.788583476321414</c:v>
                </c:pt>
                <c:pt idx="380">
                  <c:v>0.790639486496477</c:v>
                </c:pt>
                <c:pt idx="381">
                  <c:v>0.792694589340149</c:v>
                </c:pt>
                <c:pt idx="382">
                  <c:v>0.794748754098328</c:v>
                </c:pt>
                <c:pt idx="383">
                  <c:v>0.796801948974502</c:v>
                </c:pt>
                <c:pt idx="384">
                  <c:v>0.798854141094409</c:v>
                </c:pt>
                <c:pt idx="385">
                  <c:v>0.800905296469512</c:v>
                </c:pt>
                <c:pt idx="386">
                  <c:v>0.802955379959227</c:v>
                </c:pt>
                <c:pt idx="387">
                  <c:v>0.805004355231879</c:v>
                </c:pt>
                <c:pt idx="388">
                  <c:v>0.807052184724323</c:v>
                </c:pt>
                <c:pt idx="389">
                  <c:v>0.809098829600211</c:v>
                </c:pt>
                <c:pt idx="390">
                  <c:v>0.811144249706828</c:v>
                </c:pt>
                <c:pt idx="391">
                  <c:v>0.813188403530482</c:v>
                </c:pt>
                <c:pt idx="392">
                  <c:v>0.815231248150367</c:v>
                </c:pt>
                <c:pt idx="393">
                  <c:v>0.817272739190875</c:v>
                </c:pt>
                <c:pt idx="394">
                  <c:v>0.819312830772276</c:v>
                </c:pt>
                <c:pt idx="395">
                  <c:v>0.821351475459748</c:v>
                </c:pt>
                <c:pt idx="396">
                  <c:v>0.823388624210654</c:v>
                </c:pt>
                <c:pt idx="397">
                  <c:v>0.825424226320057</c:v>
                </c:pt>
                <c:pt idx="398">
                  <c:v>0.827458229364367</c:v>
                </c:pt>
                <c:pt idx="399">
                  <c:v>0.829490579143089</c:v>
                </c:pt>
                <c:pt idx="400">
                  <c:v>0.831521219618601</c:v>
                </c:pt>
                <c:pt idx="401">
                  <c:v>0.833550092853876</c:v>
                </c:pt>
                <c:pt idx="402">
                  <c:v>0.835577138948104</c:v>
                </c:pt>
                <c:pt idx="403">
                  <c:v>0.837602295970134</c:v>
                </c:pt>
                <c:pt idx="404">
                  <c:v>0.839625499889648</c:v>
                </c:pt>
                <c:pt idx="405">
                  <c:v>0.841646684506014</c:v>
                </c:pt>
                <c:pt idx="406">
                  <c:v>0.843665781374725</c:v>
                </c:pt>
                <c:pt idx="407">
                  <c:v>0.845682719731335</c:v>
                </c:pt>
                <c:pt idx="408">
                  <c:v>0.847697426412831</c:v>
                </c:pt>
                <c:pt idx="409">
                  <c:v>0.849709825776334</c:v>
                </c:pt>
                <c:pt idx="410">
                  <c:v>0.851719839615037</c:v>
                </c:pt>
                <c:pt idx="411">
                  <c:v>0.853727387071306</c:v>
                </c:pt>
                <c:pt idx="412">
                  <c:v>0.85573238454683</c:v>
                </c:pt>
                <c:pt idx="413">
                  <c:v>0.857734745609721</c:v>
                </c:pt>
                <c:pt idx="414">
                  <c:v>0.859734380898473</c:v>
                </c:pt>
                <c:pt idx="415">
                  <c:v>0.861731198022663</c:v>
                </c:pt>
                <c:pt idx="416">
                  <c:v>0.863725101460283</c:v>
                </c:pt>
                <c:pt idx="417">
                  <c:v>0.865715992451596</c:v>
                </c:pt>
                <c:pt idx="418">
                  <c:v>0.867703768889393</c:v>
                </c:pt>
                <c:pt idx="419">
                  <c:v>0.869688325205529</c:v>
                </c:pt>
                <c:pt idx="420">
                  <c:v>0.871669552253613</c:v>
                </c:pt>
                <c:pt idx="421">
                  <c:v>0.873647337187729</c:v>
                </c:pt>
                <c:pt idx="422">
                  <c:v>0.875621563337032</c:v>
                </c:pt>
                <c:pt idx="423">
                  <c:v>0.877592110076106</c:v>
                </c:pt>
                <c:pt idx="424">
                  <c:v>0.879558852690925</c:v>
                </c:pt>
                <c:pt idx="425">
                  <c:v>0.881521662240266</c:v>
                </c:pt>
                <c:pt idx="426">
                  <c:v>0.883480405412426</c:v>
                </c:pt>
                <c:pt idx="427">
                  <c:v>0.885434944377091</c:v>
                </c:pt>
                <c:pt idx="428">
                  <c:v>0.887385136632169</c:v>
                </c:pt>
                <c:pt idx="429">
                  <c:v>0.889330834845447</c:v>
                </c:pt>
                <c:pt idx="430">
                  <c:v>0.891271886690866</c:v>
                </c:pt>
                <c:pt idx="431">
                  <c:v>0.893208134679262</c:v>
                </c:pt>
                <c:pt idx="432">
                  <c:v>0.895139415983354</c:v>
                </c:pt>
                <c:pt idx="433">
                  <c:v>0.897065562256816</c:v>
                </c:pt>
                <c:pt idx="434">
                  <c:v>0.8989863994472</c:v>
                </c:pt>
                <c:pt idx="435">
                  <c:v>0.900901747602532</c:v>
                </c:pt>
                <c:pt idx="436">
                  <c:v>0.902811420671348</c:v>
                </c:pt>
                <c:pt idx="437">
                  <c:v>0.904715226295945</c:v>
                </c:pt>
                <c:pt idx="438">
                  <c:v>0.906612965598635</c:v>
                </c:pt>
                <c:pt idx="439">
                  <c:v>0.908504432960748</c:v>
                </c:pt>
                <c:pt idx="440">
                  <c:v>0.910389415794148</c:v>
                </c:pt>
                <c:pt idx="441">
                  <c:v>0.912267694304997</c:v>
                </c:pt>
                <c:pt idx="442">
                  <c:v>0.91413904124952</c:v>
                </c:pt>
                <c:pt idx="443">
                  <c:v>0.916003221681492</c:v>
                </c:pt>
                <c:pt idx="444">
                  <c:v>0.917859992691155</c:v>
                </c:pt>
                <c:pt idx="445">
                  <c:v>0.919709103135299</c:v>
                </c:pt>
                <c:pt idx="446">
                  <c:v>0.921550293358186</c:v>
                </c:pt>
                <c:pt idx="447">
                  <c:v>0.923383294903018</c:v>
                </c:pt>
                <c:pt idx="448">
                  <c:v>0.925207830213622</c:v>
                </c:pt>
                <c:pt idx="449">
                  <c:v>0.927023612326029</c:v>
                </c:pt>
                <c:pt idx="450">
                  <c:v>0.928830344549591</c:v>
                </c:pt>
                <c:pt idx="451">
                  <c:v>0.930627720137299</c:v>
                </c:pt>
                <c:pt idx="452">
                  <c:v>0.932415421944919</c:v>
                </c:pt>
                <c:pt idx="453">
                  <c:v>0.934193122078577</c:v>
                </c:pt>
                <c:pt idx="454">
                  <c:v>0.935960481530398</c:v>
                </c:pt>
                <c:pt idx="455">
                  <c:v>0.937717149801798</c:v>
                </c:pt>
                <c:pt idx="456">
                  <c:v>0.939462764514002</c:v>
                </c:pt>
                <c:pt idx="457">
                  <c:v>0.941196951005367</c:v>
                </c:pt>
                <c:pt idx="458">
                  <c:v>0.94291932191505</c:v>
                </c:pt>
                <c:pt idx="459">
                  <c:v>0.94462947675257</c:v>
                </c:pt>
                <c:pt idx="460">
                  <c:v>0.946327001452773</c:v>
                </c:pt>
                <c:pt idx="461">
                  <c:v>0.948011467915721</c:v>
                </c:pt>
                <c:pt idx="462">
                  <c:v>0.94968243353098</c:v>
                </c:pt>
                <c:pt idx="463">
                  <c:v>0.951339440685786</c:v>
                </c:pt>
                <c:pt idx="464">
                  <c:v>0.952982016256536</c:v>
                </c:pt>
                <c:pt idx="465">
                  <c:v>0.954609671083052</c:v>
                </c:pt>
                <c:pt idx="466">
                  <c:v>0.956221899425013</c:v>
                </c:pt>
                <c:pt idx="467">
                  <c:v>0.957818178399974</c:v>
                </c:pt>
                <c:pt idx="468">
                  <c:v>0.959397967402331</c:v>
                </c:pt>
                <c:pt idx="469">
                  <c:v>0.96096070750259</c:v>
                </c:pt>
                <c:pt idx="470">
                  <c:v>0.96250582082628</c:v>
                </c:pt>
                <c:pt idx="471">
                  <c:v>0.964032709911807</c:v>
                </c:pt>
                <c:pt idx="472">
                  <c:v>0.96554075704655</c:v>
                </c:pt>
                <c:pt idx="473">
                  <c:v>0.967029323580449</c:v>
                </c:pt>
                <c:pt idx="474">
                  <c:v>0.968497749216328</c:v>
                </c:pt>
                <c:pt idx="475">
                  <c:v>0.96994535127616</c:v>
                </c:pt>
                <c:pt idx="476">
                  <c:v>0.971371423942472</c:v>
                </c:pt>
                <c:pt idx="477">
                  <c:v>0.972775237474028</c:v>
                </c:pt>
                <c:pt idx="478">
                  <c:v>0.974156037394927</c:v>
                </c:pt>
                <c:pt idx="479">
                  <c:v>0.975513043656225</c:v>
                </c:pt>
                <c:pt idx="480">
                  <c:v>0.976845449769127</c:v>
                </c:pt>
                <c:pt idx="481">
                  <c:v>0.978152421908813</c:v>
                </c:pt>
                <c:pt idx="482">
                  <c:v>0.979433097987872</c:v>
                </c:pt>
                <c:pt idx="483">
                  <c:v>0.980686586698345</c:v>
                </c:pt>
                <c:pt idx="484">
                  <c:v>0.981911966521287</c:v>
                </c:pt>
                <c:pt idx="485">
                  <c:v>0.983108284702765</c:v>
                </c:pt>
                <c:pt idx="486">
                  <c:v>0.984274556195142</c:v>
                </c:pt>
                <c:pt idx="487">
                  <c:v>0.985409762562481</c:v>
                </c:pt>
                <c:pt idx="488">
                  <c:v>0.986512850848842</c:v>
                </c:pt>
                <c:pt idx="489">
                  <c:v>0.987582732408225</c:v>
                </c:pt>
                <c:pt idx="490">
                  <c:v>0.988618281694848</c:v>
                </c:pt>
                <c:pt idx="491">
                  <c:v>0.989618335012431</c:v>
                </c:pt>
                <c:pt idx="492">
                  <c:v>0.990581689221072</c:v>
                </c:pt>
                <c:pt idx="493">
                  <c:v>0.991507100400309</c:v>
                </c:pt>
                <c:pt idx="494">
                  <c:v>0.992393282466853</c:v>
                </c:pt>
                <c:pt idx="495">
                  <c:v>0.993238905745475</c:v>
                </c:pt>
                <c:pt idx="496">
                  <c:v>0.994042595491456</c:v>
                </c:pt>
                <c:pt idx="497">
                  <c:v>0.994802930362947</c:v>
                </c:pt>
                <c:pt idx="498">
                  <c:v>0.995518440841555</c:v>
                </c:pt>
                <c:pt idx="499">
                  <c:v>0.996187607599395</c:v>
                </c:pt>
                <c:pt idx="500">
                  <c:v>0.996808859810792</c:v>
                </c:pt>
                <c:pt idx="501">
                  <c:v>0.997380573406755</c:v>
                </c:pt>
                <c:pt idx="502">
                  <c:v>0.997901069270289</c:v>
                </c:pt>
                <c:pt idx="503">
                  <c:v>0.998368611370542</c:v>
                </c:pt>
                <c:pt idx="504">
                  <c:v>0.998781404833694</c:v>
                </c:pt>
                <c:pt idx="505">
                  <c:v>0.999137593948478</c:v>
                </c:pt>
                <c:pt idx="506">
                  <c:v>0.999435260104079</c:v>
                </c:pt>
                <c:pt idx="507">
                  <c:v>0.999672419658154</c:v>
                </c:pt>
                <c:pt idx="508">
                  <c:v>0.999847021732574</c:v>
                </c:pt>
                <c:pt idx="509">
                  <c:v>0.999956945934467</c:v>
                </c:pt>
                <c:pt idx="510">
                  <c:v>1</c:v>
                </c:pt>
                <c:pt idx="511">
                  <c:v>0.999973917358312</c:v>
                </c:pt>
                <c:pt idx="512">
                  <c:v>0.999876354612862</c:v>
                </c:pt>
                <c:pt idx="513">
                  <c:v>0.999704888937421</c:v>
                </c:pt>
                <c:pt idx="514">
                  <c:v>0.999457015383787</c:v>
                </c:pt>
                <c:pt idx="515">
                  <c:v>0.999130144098255</c:v>
                </c:pt>
                <c:pt idx="516">
                  <c:v>0.998721597443736</c:v>
                </c:pt>
                <c:pt idx="517">
                  <c:v>0.998228607024326</c:v>
                </c:pt>
                <c:pt idx="518">
                  <c:v>0.997648310609029</c:v>
                </c:pt>
                <c:pt idx="519">
                  <c:v>0.996977748951203</c:v>
                </c:pt>
                <c:pt idx="520">
                  <c:v>0.996213862500208</c:v>
                </c:pt>
                <c:pt idx="521">
                  <c:v>0.995353488001585</c:v>
                </c:pt>
                <c:pt idx="522">
                  <c:v>0.994393354982006</c:v>
                </c:pt>
                <c:pt idx="523">
                  <c:v>0.99333008211508</c:v>
                </c:pt>
                <c:pt idx="524">
                  <c:v>0.992160173463974</c:v>
                </c:pt>
                <c:pt idx="525">
                  <c:v>0.990880014596678</c:v>
                </c:pt>
                <c:pt idx="526">
                  <c:v>0.989485868569599</c:v>
                </c:pt>
                <c:pt idx="527">
                  <c:v>0.987973871775018</c:v>
                </c:pt>
                <c:pt idx="528">
                  <c:v>0.986340029647792</c:v>
                </c:pt>
                <c:pt idx="529">
                  <c:v>0.98458021222654</c:v>
                </c:pt>
                <c:pt idx="530">
                  <c:v>0.982690149564372</c:v>
                </c:pt>
                <c:pt idx="531">
                  <c:v>0.980665426984062</c:v>
                </c:pt>
                <c:pt idx="532">
                  <c:v>0.978501480172398</c:v>
                </c:pt>
                <c:pt idx="533">
                  <c:v>0.976193590108255</c:v>
                </c:pt>
                <c:pt idx="534">
                  <c:v>0.973736877818751</c:v>
                </c:pt>
                <c:pt idx="535">
                  <c:v>0.971126298957665</c:v>
                </c:pt>
                <c:pt idx="536">
                  <c:v>0.968356638200085</c:v>
                </c:pt>
                <c:pt idx="537">
                  <c:v>0.965422503447073</c:v>
                </c:pt>
                <c:pt idx="538">
                  <c:v>0.962318319833883</c:v>
                </c:pt>
                <c:pt idx="539">
                  <c:v>0.959038323535097</c:v>
                </c:pt>
                <c:pt idx="540">
                  <c:v>0.95557655535978</c:v>
                </c:pt>
                <c:pt idx="541">
                  <c:v>0.951926854129542</c:v>
                </c:pt>
                <c:pt idx="542">
                  <c:v>0.948082849832154</c:v>
                </c:pt>
                <c:pt idx="543">
                  <c:v>0.9440379565431</c:v>
                </c:pt>
                <c:pt idx="544">
                  <c:v>0.939785365107203</c:v>
                </c:pt>
                <c:pt idx="545">
                  <c:v>0.935318035572198</c:v>
                </c:pt>
                <c:pt idx="546">
                  <c:v>0.930628689365843</c:v>
                </c:pt>
                <c:pt idx="547">
                  <c:v>0.925709801207858</c:v>
                </c:pt>
                <c:pt idx="548">
                  <c:v>0.920553590747738</c:v>
                </c:pt>
                <c:pt idx="549">
                  <c:v>0.915152013919111</c:v>
                </c:pt>
                <c:pt idx="550">
                  <c:v>0.909496754001066</c:v>
                </c:pt>
                <c:pt idx="551">
                  <c:v>0.90357921237649</c:v>
                </c:pt>
                <c:pt idx="552">
                  <c:v>0.897390498977168</c:v>
                </c:pt>
                <c:pt idx="553">
                  <c:v>0.890921422405012</c:v>
                </c:pt>
                <c:pt idx="554">
                  <c:v>0.884162479718455</c:v>
                </c:pt>
                <c:pt idx="555">
                  <c:v>0.877103845872645</c:v>
                </c:pt>
                <c:pt idx="556">
                  <c:v>0.869735362801721</c:v>
                </c:pt>
                <c:pt idx="557">
                  <c:v>0.862046528131024</c:v>
                </c:pt>
                <c:pt idx="558">
                  <c:v>0.854026483506716</c:v>
                </c:pt>
                <c:pt idx="559">
                  <c:v>0.845664002529824</c:v>
                </c:pt>
                <c:pt idx="560">
                  <c:v>0.836947478281305</c:v>
                </c:pt>
                <c:pt idx="561">
                  <c:v>0.827864910424279</c:v>
                </c:pt>
                <c:pt idx="562">
                  <c:v>0.818403891869082</c:v>
                </c:pt>
                <c:pt idx="563">
                  <c:v>0.808551594986345</c:v>
                </c:pt>
                <c:pt idx="564">
                  <c:v>0.798294757352736</c:v>
                </c:pt>
                <c:pt idx="565">
                  <c:v>0.787619667013587</c:v>
                </c:pt>
                <c:pt idx="566">
                  <c:v>0.776512147245963</c:v>
                </c:pt>
                <c:pt idx="567">
                  <c:v>0.764957540805303</c:v>
                </c:pt>
                <c:pt idx="568">
                  <c:v>0.75294069363807</c:v>
                </c:pt>
                <c:pt idx="569">
                  <c:v>0.74044593804237</c:v>
                </c:pt>
                <c:pt idx="570">
                  <c:v>0.727457075257768</c:v>
                </c:pt>
                <c:pt idx="571">
                  <c:v>0.71395735746501</c:v>
                </c:pt>
                <c:pt idx="572">
                  <c:v>0.699929469175604</c:v>
                </c:pt>
                <c:pt idx="573">
                  <c:v>0.685355507990613</c:v>
                </c:pt>
                <c:pt idx="574">
                  <c:v>0.670216964707256</c:v>
                </c:pt>
                <c:pt idx="575">
                  <c:v>0.654494702751217</c:v>
                </c:pt>
                <c:pt idx="576">
                  <c:v>0.638168936911829</c:v>
                </c:pt>
                <c:pt idx="577">
                  <c:v>0.621219211356458</c:v>
                </c:pt>
                <c:pt idx="578">
                  <c:v>0.603624376899705</c:v>
                </c:pt>
                <c:pt idx="579">
                  <c:v>0.585362567502126</c:v>
                </c:pt>
                <c:pt idx="580">
                  <c:v>0.566411175972394</c:v>
                </c:pt>
                <c:pt idx="581">
                  <c:v>0.54674682884586</c:v>
                </c:pt>
                <c:pt idx="582">
                  <c:v>0.526345360411643</c:v>
                </c:pt>
                <c:pt idx="583">
                  <c:v>0.505181785859343</c:v>
                </c:pt>
                <c:pt idx="584">
                  <c:v>0.483230273515582</c:v>
                </c:pt>
                <c:pt idx="585">
                  <c:v>0.460464116139471</c:v>
                </c:pt>
                <c:pt idx="586">
                  <c:v>0.436855701245172</c:v>
                </c:pt>
                <c:pt idx="587">
                  <c:v>0.412376480418492</c:v>
                </c:pt>
                <c:pt idx="588">
                  <c:v>0.386996937593508</c:v>
                </c:pt>
                <c:pt idx="589">
                  <c:v>0.360686556253891</c:v>
                </c:pt>
                <c:pt idx="590">
                  <c:v>0.333413785522519</c:v>
                </c:pt>
                <c:pt idx="591">
                  <c:v>0.305146005101721</c:v>
                </c:pt>
                <c:pt idx="592">
                  <c:v>0.275849489025119</c:v>
                </c:pt>
                <c:pt idx="593">
                  <c:v>0.245489368180892</c:v>
                </c:pt>
                <c:pt idx="594">
                  <c:v>0.2140295915647</c:v>
                </c:pt>
                <c:pt idx="595">
                  <c:v>0.181432886219335</c:v>
                </c:pt>
                <c:pt idx="596">
                  <c:v>0.147660715816455</c:v>
                </c:pt>
                <c:pt idx="597">
                  <c:v>0.112673237834514</c:v>
                </c:pt>
                <c:pt idx="598">
                  <c:v>0.0764292592851577</c:v>
                </c:pt>
                <c:pt idx="599">
                  <c:v>0.0388861909390309</c:v>
                </c:pt>
                <c:pt idx="600">
                  <c:v>0</c:v>
                </c:pt>
              </c:numCache>
            </c:numRef>
          </c:yVal>
          <c:smooth val="1"/>
        </c:ser>
        <c:axId val="5605567"/>
        <c:axId val="8013246"/>
      </c:scatterChart>
      <c:valAx>
        <c:axId val="56055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Position x/L</a:t>
                </a:r>
              </a:p>
            </c:rich>
          </c:tx>
          <c:layout>
            <c:manualLayout>
              <c:xMode val="edge"/>
              <c:yMode val="edge"/>
              <c:x val="0.464726291441789"/>
              <c:y val="0.0448028673835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46"/>
        <c:crossesAt val="0"/>
        <c:crossBetween val="midCat"/>
        <c:majorUnit val="0.2"/>
      </c:valAx>
      <c:valAx>
        <c:axId val="8013246"/>
        <c:scaling>
          <c:orientation val="maxMin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eflections y/ymax  </a:t>
                </a:r>
              </a:p>
            </c:rich>
          </c:tx>
          <c:layout>
            <c:manualLayout>
              <c:xMode val="edge"/>
              <c:yMode val="edge"/>
              <c:x val="0.0161269596504755"/>
              <c:y val="-0.424731182795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67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996408875208"/>
          <c:y val="0.0496415770609319"/>
          <c:w val="0.897332307297679"/>
          <c:h val="0.863440860215054"/>
        </c:manualLayout>
      </c:layout>
      <c:scatterChart>
        <c:scatterStyle val="line"/>
        <c:varyColors val="0"/>
        <c:ser>
          <c:idx val="0"/>
          <c:order val="0"/>
          <c:tx>
            <c:strRef>
              <c:f>" load"</c:f>
              <c:strCache>
                <c:ptCount val="1"/>
                <c:pt idx="0">
                  <c:v> loa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 A'!$N$45:$N$65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1</c:v>
                </c:pt>
                <c:pt idx="19">
                  <c:v>0.05</c:v>
                </c:pt>
                <c:pt idx="20">
                  <c:v>0</c:v>
                </c:pt>
              </c:numCache>
            </c:numRef>
          </c:xVal>
          <c:yVal>
            <c:numRef>
              <c:f>'calc A'!$O$45:$O$65</c:f>
              <c:numCache>
                <c:formatCode>General</c:formatCode>
                <c:ptCount val="21"/>
                <c:pt idx="0">
                  <c:v>0</c:v>
                </c:pt>
                <c:pt idx="1">
                  <c:v>0.00250000000000006</c:v>
                </c:pt>
                <c:pt idx="2">
                  <c:v>0.0099999999999999</c:v>
                </c:pt>
                <c:pt idx="3">
                  <c:v>0.0225000000000001</c:v>
                </c:pt>
                <c:pt idx="4">
                  <c:v>0.0400000000000002</c:v>
                </c:pt>
                <c:pt idx="5">
                  <c:v>0.0625</c:v>
                </c:pt>
                <c:pt idx="6">
                  <c:v>0.0900000000000001</c:v>
                </c:pt>
                <c:pt idx="7">
                  <c:v>0.1225</c:v>
                </c:pt>
                <c:pt idx="8">
                  <c:v>0.16</c:v>
                </c:pt>
                <c:pt idx="9">
                  <c:v>0.2025</c:v>
                </c:pt>
                <c:pt idx="10">
                  <c:v>0.25</c:v>
                </c:pt>
                <c:pt idx="11">
                  <c:v>0.3025</c:v>
                </c:pt>
                <c:pt idx="12">
                  <c:v>0.36</c:v>
                </c:pt>
                <c:pt idx="13">
                  <c:v>0.4225</c:v>
                </c:pt>
                <c:pt idx="14">
                  <c:v>0.49</c:v>
                </c:pt>
                <c:pt idx="15">
                  <c:v>0.5625</c:v>
                </c:pt>
                <c:pt idx="16">
                  <c:v>0.64</c:v>
                </c:pt>
                <c:pt idx="17">
                  <c:v>0.7225</c:v>
                </c:pt>
                <c:pt idx="18">
                  <c:v>0.81</c:v>
                </c:pt>
                <c:pt idx="19">
                  <c:v>0.9025</c:v>
                </c:pt>
                <c:pt idx="20">
                  <c:v>1</c:v>
                </c:pt>
              </c:numCache>
            </c:numRef>
          </c:yVal>
          <c:smooth val="1"/>
        </c:ser>
        <c:axId val="19248169"/>
        <c:axId val="47449751"/>
      </c:scatterChart>
      <c:valAx>
        <c:axId val="1924816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Position 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751"/>
        <c:crossesAt val="0"/>
        <c:crossBetween val="midCat"/>
        <c:majorUnit val="0.2"/>
      </c:valAx>
      <c:valAx>
        <c:axId val="47449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Load (kN/m)</a:t>
                </a:r>
              </a:p>
            </c:rich>
          </c:tx>
          <c:layout>
            <c:manualLayout>
              <c:xMode val="edge"/>
              <c:yMode val="edge"/>
              <c:x val="0.0160959343337181"/>
              <c:y val="-0.142114695340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169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33589842247"/>
          <c:y val="0.0961720974375198"/>
          <c:w val="0.902654867256637"/>
          <c:h val="0.863334387851946"/>
        </c:manualLayout>
      </c:layout>
      <c:scatterChart>
        <c:scatterStyle val="line"/>
        <c:varyColors val="0"/>
        <c:ser>
          <c:idx val="0"/>
          <c:order val="0"/>
          <c:tx>
            <c:strRef>
              <c:f>" Cable"</c:f>
              <c:strCache>
                <c:ptCount val="1"/>
                <c:pt idx="0">
                  <c:v> Ca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 A'!$C$41:$C$641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7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7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7</c:v>
                </c:pt>
                <c:pt idx="15">
                  <c:v>0.975</c:v>
                </c:pt>
                <c:pt idx="16">
                  <c:v>0.973333333333333</c:v>
                </c:pt>
                <c:pt idx="17">
                  <c:v>0.971666666666667</c:v>
                </c:pt>
                <c:pt idx="18">
                  <c:v>0.97</c:v>
                </c:pt>
                <c:pt idx="19">
                  <c:v>0.968333333333333</c:v>
                </c:pt>
                <c:pt idx="20">
                  <c:v>0.966666666666667</c:v>
                </c:pt>
                <c:pt idx="21">
                  <c:v>0.965</c:v>
                </c:pt>
                <c:pt idx="22">
                  <c:v>0.963333333333333</c:v>
                </c:pt>
                <c:pt idx="23">
                  <c:v>0.961666666666667</c:v>
                </c:pt>
                <c:pt idx="24">
                  <c:v>0.96</c:v>
                </c:pt>
                <c:pt idx="25">
                  <c:v>0.958333333333333</c:v>
                </c:pt>
                <c:pt idx="26">
                  <c:v>0.956666666666667</c:v>
                </c:pt>
                <c:pt idx="27">
                  <c:v>0.955</c:v>
                </c:pt>
                <c:pt idx="28">
                  <c:v>0.953333333333333</c:v>
                </c:pt>
                <c:pt idx="29">
                  <c:v>0.951666666666667</c:v>
                </c:pt>
                <c:pt idx="30">
                  <c:v>0.95</c:v>
                </c:pt>
                <c:pt idx="31">
                  <c:v>0.948333333333333</c:v>
                </c:pt>
                <c:pt idx="32">
                  <c:v>0.946666666666667</c:v>
                </c:pt>
                <c:pt idx="33">
                  <c:v>0.945</c:v>
                </c:pt>
                <c:pt idx="34">
                  <c:v>0.943333333333333</c:v>
                </c:pt>
                <c:pt idx="35">
                  <c:v>0.941666666666667</c:v>
                </c:pt>
                <c:pt idx="36">
                  <c:v>0.94</c:v>
                </c:pt>
                <c:pt idx="37">
                  <c:v>0.938333333333333</c:v>
                </c:pt>
                <c:pt idx="38">
                  <c:v>0.936666666666667</c:v>
                </c:pt>
                <c:pt idx="39">
                  <c:v>0.935</c:v>
                </c:pt>
                <c:pt idx="40">
                  <c:v>0.933333333333333</c:v>
                </c:pt>
                <c:pt idx="41">
                  <c:v>0.931666666666667</c:v>
                </c:pt>
                <c:pt idx="42">
                  <c:v>0.93</c:v>
                </c:pt>
                <c:pt idx="43">
                  <c:v>0.928333333333333</c:v>
                </c:pt>
                <c:pt idx="44">
                  <c:v>0.926666666666667</c:v>
                </c:pt>
                <c:pt idx="45">
                  <c:v>0.925</c:v>
                </c:pt>
                <c:pt idx="46">
                  <c:v>0.923333333333333</c:v>
                </c:pt>
                <c:pt idx="47">
                  <c:v>0.921666666666667</c:v>
                </c:pt>
                <c:pt idx="48">
                  <c:v>0.92</c:v>
                </c:pt>
                <c:pt idx="49">
                  <c:v>0.918333333333333</c:v>
                </c:pt>
                <c:pt idx="50">
                  <c:v>0.916666666666667</c:v>
                </c:pt>
                <c:pt idx="51">
                  <c:v>0.915</c:v>
                </c:pt>
                <c:pt idx="52">
                  <c:v>0.913333333333333</c:v>
                </c:pt>
                <c:pt idx="53">
                  <c:v>0.911666666666667</c:v>
                </c:pt>
                <c:pt idx="54">
                  <c:v>0.91</c:v>
                </c:pt>
                <c:pt idx="55">
                  <c:v>0.908333333333333</c:v>
                </c:pt>
                <c:pt idx="56">
                  <c:v>0.906666666666667</c:v>
                </c:pt>
                <c:pt idx="57">
                  <c:v>0.905</c:v>
                </c:pt>
                <c:pt idx="58">
                  <c:v>0.903333333333333</c:v>
                </c:pt>
                <c:pt idx="59">
                  <c:v>0.901666666666667</c:v>
                </c:pt>
                <c:pt idx="60">
                  <c:v>0.9</c:v>
                </c:pt>
                <c:pt idx="61">
                  <c:v>0.898333333333333</c:v>
                </c:pt>
                <c:pt idx="62">
                  <c:v>0.896666666666667</c:v>
                </c:pt>
                <c:pt idx="63">
                  <c:v>0.895</c:v>
                </c:pt>
                <c:pt idx="64">
                  <c:v>0.893333333333333</c:v>
                </c:pt>
                <c:pt idx="65">
                  <c:v>0.891666666666667</c:v>
                </c:pt>
                <c:pt idx="66">
                  <c:v>0.89</c:v>
                </c:pt>
                <c:pt idx="67">
                  <c:v>0.888333333333333</c:v>
                </c:pt>
                <c:pt idx="68">
                  <c:v>0.886666666666667</c:v>
                </c:pt>
                <c:pt idx="69">
                  <c:v>0.885</c:v>
                </c:pt>
                <c:pt idx="70">
                  <c:v>0.883333333333333</c:v>
                </c:pt>
                <c:pt idx="71">
                  <c:v>0.881666666666667</c:v>
                </c:pt>
                <c:pt idx="72">
                  <c:v>0.88</c:v>
                </c:pt>
                <c:pt idx="73">
                  <c:v>0.878333333333333</c:v>
                </c:pt>
                <c:pt idx="74">
                  <c:v>0.876666666666667</c:v>
                </c:pt>
                <c:pt idx="75">
                  <c:v>0.875</c:v>
                </c:pt>
                <c:pt idx="76">
                  <c:v>0.873333333333333</c:v>
                </c:pt>
                <c:pt idx="77">
                  <c:v>0.871666666666667</c:v>
                </c:pt>
                <c:pt idx="78">
                  <c:v>0.87</c:v>
                </c:pt>
                <c:pt idx="79">
                  <c:v>0.868333333333333</c:v>
                </c:pt>
                <c:pt idx="80">
                  <c:v>0.866666666666667</c:v>
                </c:pt>
                <c:pt idx="81">
                  <c:v>0.865</c:v>
                </c:pt>
                <c:pt idx="82">
                  <c:v>0.863333333333333</c:v>
                </c:pt>
                <c:pt idx="83">
                  <c:v>0.861666666666667</c:v>
                </c:pt>
                <c:pt idx="84">
                  <c:v>0.86</c:v>
                </c:pt>
                <c:pt idx="85">
                  <c:v>0.858333333333333</c:v>
                </c:pt>
                <c:pt idx="86">
                  <c:v>0.856666666666667</c:v>
                </c:pt>
                <c:pt idx="87">
                  <c:v>0.855</c:v>
                </c:pt>
                <c:pt idx="88">
                  <c:v>0.853333333333333</c:v>
                </c:pt>
                <c:pt idx="89">
                  <c:v>0.851666666666667</c:v>
                </c:pt>
                <c:pt idx="90">
                  <c:v>0.85</c:v>
                </c:pt>
                <c:pt idx="91">
                  <c:v>0.848333333333333</c:v>
                </c:pt>
                <c:pt idx="92">
                  <c:v>0.846666666666667</c:v>
                </c:pt>
                <c:pt idx="93">
                  <c:v>0.845</c:v>
                </c:pt>
                <c:pt idx="94">
                  <c:v>0.843333333333333</c:v>
                </c:pt>
                <c:pt idx="95">
                  <c:v>0.841666666666667</c:v>
                </c:pt>
                <c:pt idx="96">
                  <c:v>0.84</c:v>
                </c:pt>
                <c:pt idx="97">
                  <c:v>0.838333333333333</c:v>
                </c:pt>
                <c:pt idx="98">
                  <c:v>0.836666666666667</c:v>
                </c:pt>
                <c:pt idx="99">
                  <c:v>0.835</c:v>
                </c:pt>
                <c:pt idx="100">
                  <c:v>0.833333333333333</c:v>
                </c:pt>
                <c:pt idx="101">
                  <c:v>0.831666666666667</c:v>
                </c:pt>
                <c:pt idx="102">
                  <c:v>0.83</c:v>
                </c:pt>
                <c:pt idx="103">
                  <c:v>0.828333333333333</c:v>
                </c:pt>
                <c:pt idx="104">
                  <c:v>0.826666666666667</c:v>
                </c:pt>
                <c:pt idx="105">
                  <c:v>0.825</c:v>
                </c:pt>
                <c:pt idx="106">
                  <c:v>0.823333333333333</c:v>
                </c:pt>
                <c:pt idx="107">
                  <c:v>0.821666666666667</c:v>
                </c:pt>
                <c:pt idx="108">
                  <c:v>0.82</c:v>
                </c:pt>
                <c:pt idx="109">
                  <c:v>0.818333333333333</c:v>
                </c:pt>
                <c:pt idx="110">
                  <c:v>0.816666666666667</c:v>
                </c:pt>
                <c:pt idx="111">
                  <c:v>0.815</c:v>
                </c:pt>
                <c:pt idx="112">
                  <c:v>0.813333333333333</c:v>
                </c:pt>
                <c:pt idx="113">
                  <c:v>0.811666666666667</c:v>
                </c:pt>
                <c:pt idx="114">
                  <c:v>0.81</c:v>
                </c:pt>
                <c:pt idx="115">
                  <c:v>0.808333333333333</c:v>
                </c:pt>
                <c:pt idx="116">
                  <c:v>0.806666666666667</c:v>
                </c:pt>
                <c:pt idx="117">
                  <c:v>0.805</c:v>
                </c:pt>
                <c:pt idx="118">
                  <c:v>0.803333333333333</c:v>
                </c:pt>
                <c:pt idx="119">
                  <c:v>0.801666666666667</c:v>
                </c:pt>
                <c:pt idx="120">
                  <c:v>0.8</c:v>
                </c:pt>
                <c:pt idx="121">
                  <c:v>0.798333333333333</c:v>
                </c:pt>
                <c:pt idx="122">
                  <c:v>0.796666666666667</c:v>
                </c:pt>
                <c:pt idx="123">
                  <c:v>0.795</c:v>
                </c:pt>
                <c:pt idx="124">
                  <c:v>0.793333333333333</c:v>
                </c:pt>
                <c:pt idx="125">
                  <c:v>0.791666666666667</c:v>
                </c:pt>
                <c:pt idx="126">
                  <c:v>0.79</c:v>
                </c:pt>
                <c:pt idx="127">
                  <c:v>0.788333333333333</c:v>
                </c:pt>
                <c:pt idx="128">
                  <c:v>0.786666666666667</c:v>
                </c:pt>
                <c:pt idx="129">
                  <c:v>0.785</c:v>
                </c:pt>
                <c:pt idx="130">
                  <c:v>0.783333333333333</c:v>
                </c:pt>
                <c:pt idx="131">
                  <c:v>0.781666666666667</c:v>
                </c:pt>
                <c:pt idx="132">
                  <c:v>0.78</c:v>
                </c:pt>
                <c:pt idx="133">
                  <c:v>0.778333333333333</c:v>
                </c:pt>
                <c:pt idx="134">
                  <c:v>0.776666666666667</c:v>
                </c:pt>
                <c:pt idx="135">
                  <c:v>0.775</c:v>
                </c:pt>
                <c:pt idx="136">
                  <c:v>0.773333333333333</c:v>
                </c:pt>
                <c:pt idx="137">
                  <c:v>0.771666666666667</c:v>
                </c:pt>
                <c:pt idx="138">
                  <c:v>0.77</c:v>
                </c:pt>
                <c:pt idx="139">
                  <c:v>0.768333333333333</c:v>
                </c:pt>
                <c:pt idx="140">
                  <c:v>0.766666666666667</c:v>
                </c:pt>
                <c:pt idx="141">
                  <c:v>0.765</c:v>
                </c:pt>
                <c:pt idx="142">
                  <c:v>0.763333333333333</c:v>
                </c:pt>
                <c:pt idx="143">
                  <c:v>0.761666666666667</c:v>
                </c:pt>
                <c:pt idx="144">
                  <c:v>0.76</c:v>
                </c:pt>
                <c:pt idx="145">
                  <c:v>0.758333333333333</c:v>
                </c:pt>
                <c:pt idx="146">
                  <c:v>0.756666666666667</c:v>
                </c:pt>
                <c:pt idx="147">
                  <c:v>0.755</c:v>
                </c:pt>
                <c:pt idx="148">
                  <c:v>0.753333333333333</c:v>
                </c:pt>
                <c:pt idx="149">
                  <c:v>0.751666666666667</c:v>
                </c:pt>
                <c:pt idx="150">
                  <c:v>0.75</c:v>
                </c:pt>
                <c:pt idx="151">
                  <c:v>0.748333333333333</c:v>
                </c:pt>
                <c:pt idx="152">
                  <c:v>0.746666666666667</c:v>
                </c:pt>
                <c:pt idx="153">
                  <c:v>0.745</c:v>
                </c:pt>
                <c:pt idx="154">
                  <c:v>0.743333333333333</c:v>
                </c:pt>
                <c:pt idx="155">
                  <c:v>0.741666666666667</c:v>
                </c:pt>
                <c:pt idx="156">
                  <c:v>0.74</c:v>
                </c:pt>
                <c:pt idx="157">
                  <c:v>0.738333333333333</c:v>
                </c:pt>
                <c:pt idx="158">
                  <c:v>0.736666666666667</c:v>
                </c:pt>
                <c:pt idx="159">
                  <c:v>0.735</c:v>
                </c:pt>
                <c:pt idx="160">
                  <c:v>0.733333333333333</c:v>
                </c:pt>
                <c:pt idx="161">
                  <c:v>0.731666666666667</c:v>
                </c:pt>
                <c:pt idx="162">
                  <c:v>0.73</c:v>
                </c:pt>
                <c:pt idx="163">
                  <c:v>0.728333333333333</c:v>
                </c:pt>
                <c:pt idx="164">
                  <c:v>0.726666666666667</c:v>
                </c:pt>
                <c:pt idx="165">
                  <c:v>0.725</c:v>
                </c:pt>
                <c:pt idx="166">
                  <c:v>0.723333333333333</c:v>
                </c:pt>
                <c:pt idx="167">
                  <c:v>0.721666666666667</c:v>
                </c:pt>
                <c:pt idx="168">
                  <c:v>0.72</c:v>
                </c:pt>
                <c:pt idx="169">
                  <c:v>0.718333333333333</c:v>
                </c:pt>
                <c:pt idx="170">
                  <c:v>0.716666666666667</c:v>
                </c:pt>
                <c:pt idx="171">
                  <c:v>0.715</c:v>
                </c:pt>
                <c:pt idx="172">
                  <c:v>0.713333333333333</c:v>
                </c:pt>
                <c:pt idx="173">
                  <c:v>0.711666666666667</c:v>
                </c:pt>
                <c:pt idx="174">
                  <c:v>0.71</c:v>
                </c:pt>
                <c:pt idx="175">
                  <c:v>0.708333333333333</c:v>
                </c:pt>
                <c:pt idx="176">
                  <c:v>0.706666666666667</c:v>
                </c:pt>
                <c:pt idx="177">
                  <c:v>0.705</c:v>
                </c:pt>
                <c:pt idx="178">
                  <c:v>0.703333333333333</c:v>
                </c:pt>
                <c:pt idx="179">
                  <c:v>0.701666666666667</c:v>
                </c:pt>
                <c:pt idx="180">
                  <c:v>0.7</c:v>
                </c:pt>
                <c:pt idx="181">
                  <c:v>0.698333333333333</c:v>
                </c:pt>
                <c:pt idx="182">
                  <c:v>0.696666666666667</c:v>
                </c:pt>
                <c:pt idx="183">
                  <c:v>0.695</c:v>
                </c:pt>
                <c:pt idx="184">
                  <c:v>0.693333333333333</c:v>
                </c:pt>
                <c:pt idx="185">
                  <c:v>0.691666666666667</c:v>
                </c:pt>
                <c:pt idx="186">
                  <c:v>0.69</c:v>
                </c:pt>
                <c:pt idx="187">
                  <c:v>0.688333333333333</c:v>
                </c:pt>
                <c:pt idx="188">
                  <c:v>0.686666666666667</c:v>
                </c:pt>
                <c:pt idx="189">
                  <c:v>0.685</c:v>
                </c:pt>
                <c:pt idx="190">
                  <c:v>0.683333333333333</c:v>
                </c:pt>
                <c:pt idx="191">
                  <c:v>0.681666666666667</c:v>
                </c:pt>
                <c:pt idx="192">
                  <c:v>0.68</c:v>
                </c:pt>
                <c:pt idx="193">
                  <c:v>0.678333333333333</c:v>
                </c:pt>
                <c:pt idx="194">
                  <c:v>0.676666666666667</c:v>
                </c:pt>
                <c:pt idx="195">
                  <c:v>0.675</c:v>
                </c:pt>
                <c:pt idx="196">
                  <c:v>0.673333333333333</c:v>
                </c:pt>
                <c:pt idx="197">
                  <c:v>0.671666666666667</c:v>
                </c:pt>
                <c:pt idx="198">
                  <c:v>0.67</c:v>
                </c:pt>
                <c:pt idx="199">
                  <c:v>0.668333333333333</c:v>
                </c:pt>
                <c:pt idx="200">
                  <c:v>0.666666666666667</c:v>
                </c:pt>
                <c:pt idx="201">
                  <c:v>0.665</c:v>
                </c:pt>
                <c:pt idx="202">
                  <c:v>0.663333333333333</c:v>
                </c:pt>
                <c:pt idx="203">
                  <c:v>0.661666666666667</c:v>
                </c:pt>
                <c:pt idx="204">
                  <c:v>0.66</c:v>
                </c:pt>
                <c:pt idx="205">
                  <c:v>0.658333333333333</c:v>
                </c:pt>
                <c:pt idx="206">
                  <c:v>0.656666666666667</c:v>
                </c:pt>
                <c:pt idx="207">
                  <c:v>0.655</c:v>
                </c:pt>
                <c:pt idx="208">
                  <c:v>0.653333333333333</c:v>
                </c:pt>
                <c:pt idx="209">
                  <c:v>0.651666666666667</c:v>
                </c:pt>
                <c:pt idx="210">
                  <c:v>0.65</c:v>
                </c:pt>
                <c:pt idx="211">
                  <c:v>0.648333333333333</c:v>
                </c:pt>
                <c:pt idx="212">
                  <c:v>0.646666666666667</c:v>
                </c:pt>
                <c:pt idx="213">
                  <c:v>0.645</c:v>
                </c:pt>
                <c:pt idx="214">
                  <c:v>0.643333333333333</c:v>
                </c:pt>
                <c:pt idx="215">
                  <c:v>0.641666666666667</c:v>
                </c:pt>
                <c:pt idx="216">
                  <c:v>0.64</c:v>
                </c:pt>
                <c:pt idx="217">
                  <c:v>0.638333333333333</c:v>
                </c:pt>
                <c:pt idx="218">
                  <c:v>0.636666666666667</c:v>
                </c:pt>
                <c:pt idx="219">
                  <c:v>0.635</c:v>
                </c:pt>
                <c:pt idx="220">
                  <c:v>0.633333333333333</c:v>
                </c:pt>
                <c:pt idx="221">
                  <c:v>0.631666666666667</c:v>
                </c:pt>
                <c:pt idx="222">
                  <c:v>0.63</c:v>
                </c:pt>
                <c:pt idx="223">
                  <c:v>0.628333333333333</c:v>
                </c:pt>
                <c:pt idx="224">
                  <c:v>0.626666666666667</c:v>
                </c:pt>
                <c:pt idx="225">
                  <c:v>0.625</c:v>
                </c:pt>
                <c:pt idx="226">
                  <c:v>0.623333333333333</c:v>
                </c:pt>
                <c:pt idx="227">
                  <c:v>0.621666666666667</c:v>
                </c:pt>
                <c:pt idx="228">
                  <c:v>0.62</c:v>
                </c:pt>
                <c:pt idx="229">
                  <c:v>0.618333333333333</c:v>
                </c:pt>
                <c:pt idx="230">
                  <c:v>0.616666666666667</c:v>
                </c:pt>
                <c:pt idx="231">
                  <c:v>0.615</c:v>
                </c:pt>
                <c:pt idx="232">
                  <c:v>0.613333333333333</c:v>
                </c:pt>
                <c:pt idx="233">
                  <c:v>0.611666666666667</c:v>
                </c:pt>
                <c:pt idx="234">
                  <c:v>0.61</c:v>
                </c:pt>
                <c:pt idx="235">
                  <c:v>0.608333333333333</c:v>
                </c:pt>
                <c:pt idx="236">
                  <c:v>0.606666666666667</c:v>
                </c:pt>
                <c:pt idx="237">
                  <c:v>0.605</c:v>
                </c:pt>
                <c:pt idx="238">
                  <c:v>0.603333333333333</c:v>
                </c:pt>
                <c:pt idx="239">
                  <c:v>0.601666666666667</c:v>
                </c:pt>
                <c:pt idx="240">
                  <c:v>0.6</c:v>
                </c:pt>
                <c:pt idx="241">
                  <c:v>0.598333333333333</c:v>
                </c:pt>
                <c:pt idx="242">
                  <c:v>0.596666666666667</c:v>
                </c:pt>
                <c:pt idx="243">
                  <c:v>0.595</c:v>
                </c:pt>
                <c:pt idx="244">
                  <c:v>0.593333333333333</c:v>
                </c:pt>
                <c:pt idx="245">
                  <c:v>0.591666666666667</c:v>
                </c:pt>
                <c:pt idx="246">
                  <c:v>0.59</c:v>
                </c:pt>
                <c:pt idx="247">
                  <c:v>0.588333333333333</c:v>
                </c:pt>
                <c:pt idx="248">
                  <c:v>0.586666666666667</c:v>
                </c:pt>
                <c:pt idx="249">
                  <c:v>0.585</c:v>
                </c:pt>
                <c:pt idx="250">
                  <c:v>0.583333333333333</c:v>
                </c:pt>
                <c:pt idx="251">
                  <c:v>0.581666666666667</c:v>
                </c:pt>
                <c:pt idx="252">
                  <c:v>0.58</c:v>
                </c:pt>
                <c:pt idx="253">
                  <c:v>0.578333333333333</c:v>
                </c:pt>
                <c:pt idx="254">
                  <c:v>0.576666666666667</c:v>
                </c:pt>
                <c:pt idx="255">
                  <c:v>0.575</c:v>
                </c:pt>
                <c:pt idx="256">
                  <c:v>0.573333333333333</c:v>
                </c:pt>
                <c:pt idx="257">
                  <c:v>0.571666666666667</c:v>
                </c:pt>
                <c:pt idx="258">
                  <c:v>0.57</c:v>
                </c:pt>
                <c:pt idx="259">
                  <c:v>0.568333333333333</c:v>
                </c:pt>
                <c:pt idx="260">
                  <c:v>0.566666666666667</c:v>
                </c:pt>
                <c:pt idx="261">
                  <c:v>0.565</c:v>
                </c:pt>
                <c:pt idx="262">
                  <c:v>0.563333333333333</c:v>
                </c:pt>
                <c:pt idx="263">
                  <c:v>0.561666666666667</c:v>
                </c:pt>
                <c:pt idx="264">
                  <c:v>0.56</c:v>
                </c:pt>
                <c:pt idx="265">
                  <c:v>0.558333333333333</c:v>
                </c:pt>
                <c:pt idx="266">
                  <c:v>0.556666666666667</c:v>
                </c:pt>
                <c:pt idx="267">
                  <c:v>0.555</c:v>
                </c:pt>
                <c:pt idx="268">
                  <c:v>0.553333333333333</c:v>
                </c:pt>
                <c:pt idx="269">
                  <c:v>0.551666666666667</c:v>
                </c:pt>
                <c:pt idx="270">
                  <c:v>0.55</c:v>
                </c:pt>
                <c:pt idx="271">
                  <c:v>0.548333333333333</c:v>
                </c:pt>
                <c:pt idx="272">
                  <c:v>0.546666666666667</c:v>
                </c:pt>
                <c:pt idx="273">
                  <c:v>0.545</c:v>
                </c:pt>
                <c:pt idx="274">
                  <c:v>0.543333333333333</c:v>
                </c:pt>
                <c:pt idx="275">
                  <c:v>0.541666666666667</c:v>
                </c:pt>
                <c:pt idx="276">
                  <c:v>0.54</c:v>
                </c:pt>
                <c:pt idx="277">
                  <c:v>0.538333333333333</c:v>
                </c:pt>
                <c:pt idx="278">
                  <c:v>0.536666666666667</c:v>
                </c:pt>
                <c:pt idx="279">
                  <c:v>0.535</c:v>
                </c:pt>
                <c:pt idx="280">
                  <c:v>0.533333333333333</c:v>
                </c:pt>
                <c:pt idx="281">
                  <c:v>0.531666666666667</c:v>
                </c:pt>
                <c:pt idx="282">
                  <c:v>0.53</c:v>
                </c:pt>
                <c:pt idx="283">
                  <c:v>0.528333333333333</c:v>
                </c:pt>
                <c:pt idx="284">
                  <c:v>0.526666666666667</c:v>
                </c:pt>
                <c:pt idx="285">
                  <c:v>0.525</c:v>
                </c:pt>
                <c:pt idx="286">
                  <c:v>0.523333333333333</c:v>
                </c:pt>
                <c:pt idx="287">
                  <c:v>0.521666666666667</c:v>
                </c:pt>
                <c:pt idx="288">
                  <c:v>0.52</c:v>
                </c:pt>
                <c:pt idx="289">
                  <c:v>0.518333333333333</c:v>
                </c:pt>
                <c:pt idx="290">
                  <c:v>0.516666666666667</c:v>
                </c:pt>
                <c:pt idx="291">
                  <c:v>0.515</c:v>
                </c:pt>
                <c:pt idx="292">
                  <c:v>0.513333333333333</c:v>
                </c:pt>
                <c:pt idx="293">
                  <c:v>0.511666666666667</c:v>
                </c:pt>
                <c:pt idx="294">
                  <c:v>0.51</c:v>
                </c:pt>
                <c:pt idx="295">
                  <c:v>0.508333333333333</c:v>
                </c:pt>
                <c:pt idx="296">
                  <c:v>0.506666666666667</c:v>
                </c:pt>
                <c:pt idx="297">
                  <c:v>0.505</c:v>
                </c:pt>
                <c:pt idx="298">
                  <c:v>0.503333333333333</c:v>
                </c:pt>
                <c:pt idx="299">
                  <c:v>0.501666666666667</c:v>
                </c:pt>
                <c:pt idx="300">
                  <c:v>0.5</c:v>
                </c:pt>
                <c:pt idx="301">
                  <c:v>0.498333333333333</c:v>
                </c:pt>
                <c:pt idx="302">
                  <c:v>0.496666666666667</c:v>
                </c:pt>
                <c:pt idx="303">
                  <c:v>0.495</c:v>
                </c:pt>
                <c:pt idx="304">
                  <c:v>0.493333333333333</c:v>
                </c:pt>
                <c:pt idx="305">
                  <c:v>0.491666666666667</c:v>
                </c:pt>
                <c:pt idx="306">
                  <c:v>0.49</c:v>
                </c:pt>
                <c:pt idx="307">
                  <c:v>0.488333333333333</c:v>
                </c:pt>
                <c:pt idx="308">
                  <c:v>0.486666666666667</c:v>
                </c:pt>
                <c:pt idx="309">
                  <c:v>0.485</c:v>
                </c:pt>
                <c:pt idx="310">
                  <c:v>0.483333333333333</c:v>
                </c:pt>
                <c:pt idx="311">
                  <c:v>0.481666666666667</c:v>
                </c:pt>
                <c:pt idx="312">
                  <c:v>0.48</c:v>
                </c:pt>
                <c:pt idx="313">
                  <c:v>0.478333333333333</c:v>
                </c:pt>
                <c:pt idx="314">
                  <c:v>0.476666666666667</c:v>
                </c:pt>
                <c:pt idx="315">
                  <c:v>0.475</c:v>
                </c:pt>
                <c:pt idx="316">
                  <c:v>0.473333333333333</c:v>
                </c:pt>
                <c:pt idx="317">
                  <c:v>0.471666666666667</c:v>
                </c:pt>
                <c:pt idx="318">
                  <c:v>0.47</c:v>
                </c:pt>
                <c:pt idx="319">
                  <c:v>0.468333333333333</c:v>
                </c:pt>
                <c:pt idx="320">
                  <c:v>0.466666666666667</c:v>
                </c:pt>
                <c:pt idx="321">
                  <c:v>0.465</c:v>
                </c:pt>
                <c:pt idx="322">
                  <c:v>0.463333333333333</c:v>
                </c:pt>
                <c:pt idx="323">
                  <c:v>0.461666666666667</c:v>
                </c:pt>
                <c:pt idx="324">
                  <c:v>0.46</c:v>
                </c:pt>
                <c:pt idx="325">
                  <c:v>0.458333333333333</c:v>
                </c:pt>
                <c:pt idx="326">
                  <c:v>0.456666666666667</c:v>
                </c:pt>
                <c:pt idx="327">
                  <c:v>0.455</c:v>
                </c:pt>
                <c:pt idx="328">
                  <c:v>0.453333333333333</c:v>
                </c:pt>
                <c:pt idx="329">
                  <c:v>0.451666666666667</c:v>
                </c:pt>
                <c:pt idx="330">
                  <c:v>0.45</c:v>
                </c:pt>
                <c:pt idx="331">
                  <c:v>0.448333333333333</c:v>
                </c:pt>
                <c:pt idx="332">
                  <c:v>0.446666666666667</c:v>
                </c:pt>
                <c:pt idx="333">
                  <c:v>0.445</c:v>
                </c:pt>
                <c:pt idx="334">
                  <c:v>0.443333333333333</c:v>
                </c:pt>
                <c:pt idx="335">
                  <c:v>0.441666666666667</c:v>
                </c:pt>
                <c:pt idx="336">
                  <c:v>0.44</c:v>
                </c:pt>
                <c:pt idx="337">
                  <c:v>0.438333333333333</c:v>
                </c:pt>
                <c:pt idx="338">
                  <c:v>0.436666666666667</c:v>
                </c:pt>
                <c:pt idx="339">
                  <c:v>0.435</c:v>
                </c:pt>
                <c:pt idx="340">
                  <c:v>0.433333333333333</c:v>
                </c:pt>
                <c:pt idx="341">
                  <c:v>0.431666666666667</c:v>
                </c:pt>
                <c:pt idx="342">
                  <c:v>0.43</c:v>
                </c:pt>
                <c:pt idx="343">
                  <c:v>0.428333333333333</c:v>
                </c:pt>
                <c:pt idx="344">
                  <c:v>0.426666666666667</c:v>
                </c:pt>
                <c:pt idx="345">
                  <c:v>0.425</c:v>
                </c:pt>
                <c:pt idx="346">
                  <c:v>0.423333333333333</c:v>
                </c:pt>
                <c:pt idx="347">
                  <c:v>0.421666666666667</c:v>
                </c:pt>
                <c:pt idx="348">
                  <c:v>0.42</c:v>
                </c:pt>
                <c:pt idx="349">
                  <c:v>0.418333333333333</c:v>
                </c:pt>
                <c:pt idx="350">
                  <c:v>0.416666666666667</c:v>
                </c:pt>
                <c:pt idx="351">
                  <c:v>0.415</c:v>
                </c:pt>
                <c:pt idx="352">
                  <c:v>0.413333333333333</c:v>
                </c:pt>
                <c:pt idx="353">
                  <c:v>0.411666666666667</c:v>
                </c:pt>
                <c:pt idx="354">
                  <c:v>0.41</c:v>
                </c:pt>
                <c:pt idx="355">
                  <c:v>0.408333333333333</c:v>
                </c:pt>
                <c:pt idx="356">
                  <c:v>0.406666666666667</c:v>
                </c:pt>
                <c:pt idx="357">
                  <c:v>0.405</c:v>
                </c:pt>
                <c:pt idx="358">
                  <c:v>0.403333333333333</c:v>
                </c:pt>
                <c:pt idx="359">
                  <c:v>0.401666666666667</c:v>
                </c:pt>
                <c:pt idx="360">
                  <c:v>0.4</c:v>
                </c:pt>
                <c:pt idx="361">
                  <c:v>0.398333333333333</c:v>
                </c:pt>
                <c:pt idx="362">
                  <c:v>0.396666666666667</c:v>
                </c:pt>
                <c:pt idx="363">
                  <c:v>0.395</c:v>
                </c:pt>
                <c:pt idx="364">
                  <c:v>0.393333333333333</c:v>
                </c:pt>
                <c:pt idx="365">
                  <c:v>0.391666666666667</c:v>
                </c:pt>
                <c:pt idx="366">
                  <c:v>0.39</c:v>
                </c:pt>
                <c:pt idx="367">
                  <c:v>0.388333333333333</c:v>
                </c:pt>
                <c:pt idx="368">
                  <c:v>0.386666666666667</c:v>
                </c:pt>
                <c:pt idx="369">
                  <c:v>0.385</c:v>
                </c:pt>
                <c:pt idx="370">
                  <c:v>0.383333333333333</c:v>
                </c:pt>
                <c:pt idx="371">
                  <c:v>0.381666666666667</c:v>
                </c:pt>
                <c:pt idx="372">
                  <c:v>0.38</c:v>
                </c:pt>
                <c:pt idx="373">
                  <c:v>0.378333333333333</c:v>
                </c:pt>
                <c:pt idx="374">
                  <c:v>0.376666666666667</c:v>
                </c:pt>
                <c:pt idx="375">
                  <c:v>0.375</c:v>
                </c:pt>
                <c:pt idx="376">
                  <c:v>0.373333333333333</c:v>
                </c:pt>
                <c:pt idx="377">
                  <c:v>0.371666666666667</c:v>
                </c:pt>
                <c:pt idx="378">
                  <c:v>0.37</c:v>
                </c:pt>
                <c:pt idx="379">
                  <c:v>0.368333333333333</c:v>
                </c:pt>
                <c:pt idx="380">
                  <c:v>0.366666666666667</c:v>
                </c:pt>
                <c:pt idx="381">
                  <c:v>0.365</c:v>
                </c:pt>
                <c:pt idx="382">
                  <c:v>0.363333333333333</c:v>
                </c:pt>
                <c:pt idx="383">
                  <c:v>0.361666666666667</c:v>
                </c:pt>
                <c:pt idx="384">
                  <c:v>0.36</c:v>
                </c:pt>
                <c:pt idx="385">
                  <c:v>0.358333333333333</c:v>
                </c:pt>
                <c:pt idx="386">
                  <c:v>0.356666666666667</c:v>
                </c:pt>
                <c:pt idx="387">
                  <c:v>0.355</c:v>
                </c:pt>
                <c:pt idx="388">
                  <c:v>0.353333333333333</c:v>
                </c:pt>
                <c:pt idx="389">
                  <c:v>0.351666666666667</c:v>
                </c:pt>
                <c:pt idx="390">
                  <c:v>0.35</c:v>
                </c:pt>
                <c:pt idx="391">
                  <c:v>0.348333333333333</c:v>
                </c:pt>
                <c:pt idx="392">
                  <c:v>0.346666666666667</c:v>
                </c:pt>
                <c:pt idx="393">
                  <c:v>0.345</c:v>
                </c:pt>
                <c:pt idx="394">
                  <c:v>0.343333333333333</c:v>
                </c:pt>
                <c:pt idx="395">
                  <c:v>0.341666666666667</c:v>
                </c:pt>
                <c:pt idx="396">
                  <c:v>0.34</c:v>
                </c:pt>
                <c:pt idx="397">
                  <c:v>0.338333333333333</c:v>
                </c:pt>
                <c:pt idx="398">
                  <c:v>0.336666666666667</c:v>
                </c:pt>
                <c:pt idx="399">
                  <c:v>0.335</c:v>
                </c:pt>
                <c:pt idx="400">
                  <c:v>0.333333333333333</c:v>
                </c:pt>
                <c:pt idx="401">
                  <c:v>0.331666666666667</c:v>
                </c:pt>
                <c:pt idx="402">
                  <c:v>0.33</c:v>
                </c:pt>
                <c:pt idx="403">
                  <c:v>0.328333333333333</c:v>
                </c:pt>
                <c:pt idx="404">
                  <c:v>0.326666666666667</c:v>
                </c:pt>
                <c:pt idx="405">
                  <c:v>0.325</c:v>
                </c:pt>
                <c:pt idx="406">
                  <c:v>0.323333333333333</c:v>
                </c:pt>
                <c:pt idx="407">
                  <c:v>0.321666666666667</c:v>
                </c:pt>
                <c:pt idx="408">
                  <c:v>0.32</c:v>
                </c:pt>
                <c:pt idx="409">
                  <c:v>0.318333333333333</c:v>
                </c:pt>
                <c:pt idx="410">
                  <c:v>0.316666666666667</c:v>
                </c:pt>
                <c:pt idx="411">
                  <c:v>0.315</c:v>
                </c:pt>
                <c:pt idx="412">
                  <c:v>0.313333333333333</c:v>
                </c:pt>
                <c:pt idx="413">
                  <c:v>0.311666666666667</c:v>
                </c:pt>
                <c:pt idx="414">
                  <c:v>0.31</c:v>
                </c:pt>
                <c:pt idx="415">
                  <c:v>0.308333333333333</c:v>
                </c:pt>
                <c:pt idx="416">
                  <c:v>0.306666666666667</c:v>
                </c:pt>
                <c:pt idx="417">
                  <c:v>0.305</c:v>
                </c:pt>
                <c:pt idx="418">
                  <c:v>0.303333333333333</c:v>
                </c:pt>
                <c:pt idx="419">
                  <c:v>0.301666666666667</c:v>
                </c:pt>
                <c:pt idx="420">
                  <c:v>0.3</c:v>
                </c:pt>
                <c:pt idx="421">
                  <c:v>0.298333333333333</c:v>
                </c:pt>
                <c:pt idx="422">
                  <c:v>0.296666666666667</c:v>
                </c:pt>
                <c:pt idx="423">
                  <c:v>0.295</c:v>
                </c:pt>
                <c:pt idx="424">
                  <c:v>0.293333333333333</c:v>
                </c:pt>
                <c:pt idx="425">
                  <c:v>0.291666666666667</c:v>
                </c:pt>
                <c:pt idx="426">
                  <c:v>0.29</c:v>
                </c:pt>
                <c:pt idx="427">
                  <c:v>0.288333333333333</c:v>
                </c:pt>
                <c:pt idx="428">
                  <c:v>0.286666666666667</c:v>
                </c:pt>
                <c:pt idx="429">
                  <c:v>0.285</c:v>
                </c:pt>
                <c:pt idx="430">
                  <c:v>0.283333333333333</c:v>
                </c:pt>
                <c:pt idx="431">
                  <c:v>0.281666666666667</c:v>
                </c:pt>
                <c:pt idx="432">
                  <c:v>0.28</c:v>
                </c:pt>
                <c:pt idx="433">
                  <c:v>0.278333333333333</c:v>
                </c:pt>
                <c:pt idx="434">
                  <c:v>0.276666666666667</c:v>
                </c:pt>
                <c:pt idx="435">
                  <c:v>0.275</c:v>
                </c:pt>
                <c:pt idx="436">
                  <c:v>0.273333333333333</c:v>
                </c:pt>
                <c:pt idx="437">
                  <c:v>0.271666666666667</c:v>
                </c:pt>
                <c:pt idx="438">
                  <c:v>0.27</c:v>
                </c:pt>
                <c:pt idx="439">
                  <c:v>0.268333333333333</c:v>
                </c:pt>
                <c:pt idx="440">
                  <c:v>0.266666666666667</c:v>
                </c:pt>
                <c:pt idx="441">
                  <c:v>0.265</c:v>
                </c:pt>
                <c:pt idx="442">
                  <c:v>0.263333333333333</c:v>
                </c:pt>
                <c:pt idx="443">
                  <c:v>0.261666666666667</c:v>
                </c:pt>
                <c:pt idx="444">
                  <c:v>0.26</c:v>
                </c:pt>
                <c:pt idx="445">
                  <c:v>0.258333333333333</c:v>
                </c:pt>
                <c:pt idx="446">
                  <c:v>0.256666666666667</c:v>
                </c:pt>
                <c:pt idx="447">
                  <c:v>0.255</c:v>
                </c:pt>
                <c:pt idx="448">
                  <c:v>0.253333333333333</c:v>
                </c:pt>
                <c:pt idx="449">
                  <c:v>0.251666666666667</c:v>
                </c:pt>
                <c:pt idx="450">
                  <c:v>0.25</c:v>
                </c:pt>
                <c:pt idx="451">
                  <c:v>0.248333333333333</c:v>
                </c:pt>
                <c:pt idx="452">
                  <c:v>0.246666666666667</c:v>
                </c:pt>
                <c:pt idx="453">
                  <c:v>0.245</c:v>
                </c:pt>
                <c:pt idx="454">
                  <c:v>0.243333333333333</c:v>
                </c:pt>
                <c:pt idx="455">
                  <c:v>0.241666666666667</c:v>
                </c:pt>
                <c:pt idx="456">
                  <c:v>0.24</c:v>
                </c:pt>
                <c:pt idx="457">
                  <c:v>0.238333333333333</c:v>
                </c:pt>
                <c:pt idx="458">
                  <c:v>0.236666666666667</c:v>
                </c:pt>
                <c:pt idx="459">
                  <c:v>0.235</c:v>
                </c:pt>
                <c:pt idx="460">
                  <c:v>0.233333333333333</c:v>
                </c:pt>
                <c:pt idx="461">
                  <c:v>0.231666666666667</c:v>
                </c:pt>
                <c:pt idx="462">
                  <c:v>0.23</c:v>
                </c:pt>
                <c:pt idx="463">
                  <c:v>0.228333333333333</c:v>
                </c:pt>
                <c:pt idx="464">
                  <c:v>0.226666666666667</c:v>
                </c:pt>
                <c:pt idx="465">
                  <c:v>0.225</c:v>
                </c:pt>
                <c:pt idx="466">
                  <c:v>0.223333333333333</c:v>
                </c:pt>
                <c:pt idx="467">
                  <c:v>0.221666666666667</c:v>
                </c:pt>
                <c:pt idx="468">
                  <c:v>0.22</c:v>
                </c:pt>
                <c:pt idx="469">
                  <c:v>0.218333333333333</c:v>
                </c:pt>
                <c:pt idx="470">
                  <c:v>0.216666666666667</c:v>
                </c:pt>
                <c:pt idx="471">
                  <c:v>0.215</c:v>
                </c:pt>
                <c:pt idx="472">
                  <c:v>0.213333333333333</c:v>
                </c:pt>
                <c:pt idx="473">
                  <c:v>0.211666666666667</c:v>
                </c:pt>
                <c:pt idx="474">
                  <c:v>0.21</c:v>
                </c:pt>
                <c:pt idx="475">
                  <c:v>0.208333333333333</c:v>
                </c:pt>
                <c:pt idx="476">
                  <c:v>0.206666666666667</c:v>
                </c:pt>
                <c:pt idx="477">
                  <c:v>0.205</c:v>
                </c:pt>
                <c:pt idx="478">
                  <c:v>0.203333333333333</c:v>
                </c:pt>
                <c:pt idx="479">
                  <c:v>0.201666666666667</c:v>
                </c:pt>
                <c:pt idx="480">
                  <c:v>0.2</c:v>
                </c:pt>
                <c:pt idx="481">
                  <c:v>0.198333333333333</c:v>
                </c:pt>
                <c:pt idx="482">
                  <c:v>0.196666666666667</c:v>
                </c:pt>
                <c:pt idx="483">
                  <c:v>0.195</c:v>
                </c:pt>
                <c:pt idx="484">
                  <c:v>0.193333333333333</c:v>
                </c:pt>
                <c:pt idx="485">
                  <c:v>0.191666666666667</c:v>
                </c:pt>
                <c:pt idx="486">
                  <c:v>0.19</c:v>
                </c:pt>
                <c:pt idx="487">
                  <c:v>0.188333333333333</c:v>
                </c:pt>
                <c:pt idx="488">
                  <c:v>0.186666666666667</c:v>
                </c:pt>
                <c:pt idx="489">
                  <c:v>0.185</c:v>
                </c:pt>
                <c:pt idx="490">
                  <c:v>0.183333333333333</c:v>
                </c:pt>
                <c:pt idx="491">
                  <c:v>0.181666666666667</c:v>
                </c:pt>
                <c:pt idx="492">
                  <c:v>0.18</c:v>
                </c:pt>
                <c:pt idx="493">
                  <c:v>0.178333333333333</c:v>
                </c:pt>
                <c:pt idx="494">
                  <c:v>0.176666666666667</c:v>
                </c:pt>
                <c:pt idx="495">
                  <c:v>0.175</c:v>
                </c:pt>
                <c:pt idx="496">
                  <c:v>0.173333333333333</c:v>
                </c:pt>
                <c:pt idx="497">
                  <c:v>0.171666666666667</c:v>
                </c:pt>
                <c:pt idx="498">
                  <c:v>0.17</c:v>
                </c:pt>
                <c:pt idx="499">
                  <c:v>0.168333333333333</c:v>
                </c:pt>
                <c:pt idx="500">
                  <c:v>0.166666666666667</c:v>
                </c:pt>
                <c:pt idx="501">
                  <c:v>0.165</c:v>
                </c:pt>
                <c:pt idx="502">
                  <c:v>0.163333333333333</c:v>
                </c:pt>
                <c:pt idx="503">
                  <c:v>0.161666666666667</c:v>
                </c:pt>
                <c:pt idx="504">
                  <c:v>0.16</c:v>
                </c:pt>
                <c:pt idx="505">
                  <c:v>0.158333333333333</c:v>
                </c:pt>
                <c:pt idx="506">
                  <c:v>0.156666666666667</c:v>
                </c:pt>
                <c:pt idx="507">
                  <c:v>0.155</c:v>
                </c:pt>
                <c:pt idx="508">
                  <c:v>0.153333333333333</c:v>
                </c:pt>
                <c:pt idx="509">
                  <c:v>0.151666666666667</c:v>
                </c:pt>
                <c:pt idx="510">
                  <c:v>0.15</c:v>
                </c:pt>
                <c:pt idx="511">
                  <c:v>0.148333333333333</c:v>
                </c:pt>
                <c:pt idx="512">
                  <c:v>0.146666666666667</c:v>
                </c:pt>
                <c:pt idx="513">
                  <c:v>0.145</c:v>
                </c:pt>
                <c:pt idx="514">
                  <c:v>0.143333333333333</c:v>
                </c:pt>
                <c:pt idx="515">
                  <c:v>0.141666666666667</c:v>
                </c:pt>
                <c:pt idx="516">
                  <c:v>0.14</c:v>
                </c:pt>
                <c:pt idx="517">
                  <c:v>0.138333333333333</c:v>
                </c:pt>
                <c:pt idx="518">
                  <c:v>0.136666666666667</c:v>
                </c:pt>
                <c:pt idx="519">
                  <c:v>0.135</c:v>
                </c:pt>
                <c:pt idx="520">
                  <c:v>0.133333333333333</c:v>
                </c:pt>
                <c:pt idx="521">
                  <c:v>0.131666666666667</c:v>
                </c:pt>
                <c:pt idx="522">
                  <c:v>0.13</c:v>
                </c:pt>
                <c:pt idx="523">
                  <c:v>0.128333333333333</c:v>
                </c:pt>
                <c:pt idx="524">
                  <c:v>0.126666666666667</c:v>
                </c:pt>
                <c:pt idx="525">
                  <c:v>0.125</c:v>
                </c:pt>
                <c:pt idx="526">
                  <c:v>0.123333333333333</c:v>
                </c:pt>
                <c:pt idx="527">
                  <c:v>0.121666666666667</c:v>
                </c:pt>
                <c:pt idx="528">
                  <c:v>0.12</c:v>
                </c:pt>
                <c:pt idx="529">
                  <c:v>0.118333333333333</c:v>
                </c:pt>
                <c:pt idx="530">
                  <c:v>0.116666666666667</c:v>
                </c:pt>
                <c:pt idx="531">
                  <c:v>0.115</c:v>
                </c:pt>
                <c:pt idx="532">
                  <c:v>0.113333333333333</c:v>
                </c:pt>
                <c:pt idx="533">
                  <c:v>0.111666666666667</c:v>
                </c:pt>
                <c:pt idx="534">
                  <c:v>0.11</c:v>
                </c:pt>
                <c:pt idx="535">
                  <c:v>0.108333333333333</c:v>
                </c:pt>
                <c:pt idx="536">
                  <c:v>0.106666666666667</c:v>
                </c:pt>
                <c:pt idx="537">
                  <c:v>0.105</c:v>
                </c:pt>
                <c:pt idx="538">
                  <c:v>0.103333333333333</c:v>
                </c:pt>
                <c:pt idx="539">
                  <c:v>0.101666666666667</c:v>
                </c:pt>
                <c:pt idx="540">
                  <c:v>0.1</c:v>
                </c:pt>
                <c:pt idx="541">
                  <c:v>0.0983333333333333</c:v>
                </c:pt>
                <c:pt idx="542">
                  <c:v>0.0966666666666667</c:v>
                </c:pt>
                <c:pt idx="543">
                  <c:v>0.095</c:v>
                </c:pt>
                <c:pt idx="544">
                  <c:v>0.0933333333333333</c:v>
                </c:pt>
                <c:pt idx="545">
                  <c:v>0.0916666666666667</c:v>
                </c:pt>
                <c:pt idx="546">
                  <c:v>0.09</c:v>
                </c:pt>
                <c:pt idx="547">
                  <c:v>0.0883333333333333</c:v>
                </c:pt>
                <c:pt idx="548">
                  <c:v>0.0866666666666667</c:v>
                </c:pt>
                <c:pt idx="549">
                  <c:v>0.085</c:v>
                </c:pt>
                <c:pt idx="550">
                  <c:v>0.0833333333333333</c:v>
                </c:pt>
                <c:pt idx="551">
                  <c:v>0.0816666666666667</c:v>
                </c:pt>
                <c:pt idx="552">
                  <c:v>0.08</c:v>
                </c:pt>
                <c:pt idx="553">
                  <c:v>0.0783333333333333</c:v>
                </c:pt>
                <c:pt idx="554">
                  <c:v>0.0766666666666667</c:v>
                </c:pt>
                <c:pt idx="555">
                  <c:v>0.075</c:v>
                </c:pt>
                <c:pt idx="556">
                  <c:v>0.0733333333333333</c:v>
                </c:pt>
                <c:pt idx="557">
                  <c:v>0.0716666666666667</c:v>
                </c:pt>
                <c:pt idx="558">
                  <c:v>0.07</c:v>
                </c:pt>
                <c:pt idx="559">
                  <c:v>0.0683333333333333</c:v>
                </c:pt>
                <c:pt idx="560">
                  <c:v>0.0666666666666667</c:v>
                </c:pt>
                <c:pt idx="561">
                  <c:v>0.065</c:v>
                </c:pt>
                <c:pt idx="562">
                  <c:v>0.0633333333333333</c:v>
                </c:pt>
                <c:pt idx="563">
                  <c:v>0.0616666666666667</c:v>
                </c:pt>
                <c:pt idx="564">
                  <c:v>0.06</c:v>
                </c:pt>
                <c:pt idx="565">
                  <c:v>0.0583333333333333</c:v>
                </c:pt>
                <c:pt idx="566">
                  <c:v>0.0566666666666667</c:v>
                </c:pt>
                <c:pt idx="567">
                  <c:v>0.055</c:v>
                </c:pt>
                <c:pt idx="568">
                  <c:v>0.0533333333333333</c:v>
                </c:pt>
                <c:pt idx="569">
                  <c:v>0.0516666666666667</c:v>
                </c:pt>
                <c:pt idx="570">
                  <c:v>0.05</c:v>
                </c:pt>
                <c:pt idx="571">
                  <c:v>0.0483333333333333</c:v>
                </c:pt>
                <c:pt idx="572">
                  <c:v>0.0466666666666667</c:v>
                </c:pt>
                <c:pt idx="573">
                  <c:v>0.045</c:v>
                </c:pt>
                <c:pt idx="574">
                  <c:v>0.0433333333333333</c:v>
                </c:pt>
                <c:pt idx="575">
                  <c:v>0.0416666666666667</c:v>
                </c:pt>
                <c:pt idx="576">
                  <c:v>0.04</c:v>
                </c:pt>
                <c:pt idx="577">
                  <c:v>0.0383333333333333</c:v>
                </c:pt>
                <c:pt idx="578">
                  <c:v>0.0366666666666667</c:v>
                </c:pt>
                <c:pt idx="579">
                  <c:v>0.035</c:v>
                </c:pt>
                <c:pt idx="580">
                  <c:v>0.0333333333333333</c:v>
                </c:pt>
                <c:pt idx="581">
                  <c:v>0.0316666666666667</c:v>
                </c:pt>
                <c:pt idx="582">
                  <c:v>0.03</c:v>
                </c:pt>
                <c:pt idx="583">
                  <c:v>0.0283333333333333</c:v>
                </c:pt>
                <c:pt idx="584">
                  <c:v>0.0266666666666667</c:v>
                </c:pt>
                <c:pt idx="585">
                  <c:v>0.025</c:v>
                </c:pt>
                <c:pt idx="586">
                  <c:v>0.0233333333333333</c:v>
                </c:pt>
                <c:pt idx="587">
                  <c:v>0.0216666666666667</c:v>
                </c:pt>
                <c:pt idx="588">
                  <c:v>0.02</c:v>
                </c:pt>
                <c:pt idx="589">
                  <c:v>0.0183333333333333</c:v>
                </c:pt>
                <c:pt idx="590">
                  <c:v>0.0166666666666667</c:v>
                </c:pt>
                <c:pt idx="591">
                  <c:v>0.015</c:v>
                </c:pt>
                <c:pt idx="592">
                  <c:v>0.0133333333333333</c:v>
                </c:pt>
                <c:pt idx="593">
                  <c:v>0.0116666666666667</c:v>
                </c:pt>
                <c:pt idx="594">
                  <c:v>0.01</c:v>
                </c:pt>
                <c:pt idx="595">
                  <c:v>0.00833333333333333</c:v>
                </c:pt>
                <c:pt idx="596">
                  <c:v>0.00666666666666667</c:v>
                </c:pt>
                <c:pt idx="597">
                  <c:v>0.005</c:v>
                </c:pt>
                <c:pt idx="598">
                  <c:v>0.00333333333333333</c:v>
                </c:pt>
                <c:pt idx="599">
                  <c:v>0.00166666666666667</c:v>
                </c:pt>
                <c:pt idx="600">
                  <c:v>0</c:v>
                </c:pt>
              </c:numCache>
            </c:numRef>
          </c:xVal>
          <c:yVal>
            <c:numRef>
              <c:f>'calc A'!$K$41:$K$641</c:f>
              <c:numCache>
                <c:formatCode>General</c:formatCode>
                <c:ptCount val="601"/>
                <c:pt idx="0">
                  <c:v>0</c:v>
                </c:pt>
                <c:pt idx="1">
                  <c:v>0.00352755790463571</c:v>
                </c:pt>
                <c:pt idx="2">
                  <c:v>0.00705511558063274</c:v>
                </c:pt>
                <c:pt idx="3">
                  <c:v>0.0105826724400663</c:v>
                </c:pt>
                <c:pt idx="4">
                  <c:v>0.0141102275030582</c:v>
                </c:pt>
                <c:pt idx="5">
                  <c:v>0.0176377793977795</c:v>
                </c:pt>
                <c:pt idx="6">
                  <c:v>0.0211653263604513</c:v>
                </c:pt>
                <c:pt idx="7">
                  <c:v>0.0246928662353466</c:v>
                </c:pt>
                <c:pt idx="8">
                  <c:v>0.0282203964747832</c:v>
                </c:pt>
                <c:pt idx="9">
                  <c:v>0.0317479141391264</c:v>
                </c:pt>
                <c:pt idx="10">
                  <c:v>0.0352754158968014</c:v>
                </c:pt>
                <c:pt idx="11">
                  <c:v>0.0388028980242641</c:v>
                </c:pt>
                <c:pt idx="12">
                  <c:v>0.0423303564060393</c:v>
                </c:pt>
                <c:pt idx="13">
                  <c:v>0.0458577865346866</c:v>
                </c:pt>
                <c:pt idx="14">
                  <c:v>0.0493851835108238</c:v>
                </c:pt>
                <c:pt idx="15">
                  <c:v>0.0529125420431099</c:v>
                </c:pt>
                <c:pt idx="16">
                  <c:v>0.0564398564482633</c:v>
                </c:pt>
                <c:pt idx="17">
                  <c:v>0.059967120651038</c:v>
                </c:pt>
                <c:pt idx="18">
                  <c:v>0.0634943281842497</c:v>
                </c:pt>
                <c:pt idx="19">
                  <c:v>0.0670214721887552</c:v>
                </c:pt>
                <c:pt idx="20">
                  <c:v>0.0705485454134633</c:v>
                </c:pt>
                <c:pt idx="21">
                  <c:v>0.0740755402153361</c:v>
                </c:pt>
                <c:pt idx="22">
                  <c:v>0.0776024485593736</c:v>
                </c:pt>
                <c:pt idx="23">
                  <c:v>0.0811292620186369</c:v>
                </c:pt>
                <c:pt idx="24">
                  <c:v>0.0846559717742312</c:v>
                </c:pt>
                <c:pt idx="25">
                  <c:v>0.0881825686153095</c:v>
                </c:pt>
                <c:pt idx="26">
                  <c:v>0.0917090429390742</c:v>
                </c:pt>
                <c:pt idx="27">
                  <c:v>0.0952353847507787</c:v>
                </c:pt>
                <c:pt idx="28">
                  <c:v>0.0987615836637237</c:v>
                </c:pt>
                <c:pt idx="29">
                  <c:v>0.102287628899263</c:v>
                </c:pt>
                <c:pt idx="30">
                  <c:v>0.105813509286794</c:v>
                </c:pt>
                <c:pt idx="31">
                  <c:v>0.109339213263766</c:v>
                </c:pt>
                <c:pt idx="32">
                  <c:v>0.112864728875677</c:v>
                </c:pt>
                <c:pt idx="33">
                  <c:v>0.116390043776078</c:v>
                </c:pt>
                <c:pt idx="34">
                  <c:v>0.119915145226559</c:v>
                </c:pt>
                <c:pt idx="35">
                  <c:v>0.123440020096768</c:v>
                </c:pt>
                <c:pt idx="36">
                  <c:v>0.126964654864404</c:v>
                </c:pt>
                <c:pt idx="37">
                  <c:v>0.130489035615205</c:v>
                </c:pt>
                <c:pt idx="38">
                  <c:v>0.134013148042965</c:v>
                </c:pt>
                <c:pt idx="39">
                  <c:v>0.137536977449529</c:v>
                </c:pt>
                <c:pt idx="40">
                  <c:v>0.141060508744784</c:v>
                </c:pt>
                <c:pt idx="41">
                  <c:v>0.144583726446675</c:v>
                </c:pt>
                <c:pt idx="42">
                  <c:v>0.148106614681187</c:v>
                </c:pt>
                <c:pt idx="43">
                  <c:v>0.15162915718236</c:v>
                </c:pt>
                <c:pt idx="44">
                  <c:v>0.155151337292282</c:v>
                </c:pt>
                <c:pt idx="45">
                  <c:v>0.15867313796109</c:v>
                </c:pt>
                <c:pt idx="46">
                  <c:v>0.16219454174697</c:v>
                </c:pt>
                <c:pt idx="47">
                  <c:v>0.165715530816154</c:v>
                </c:pt>
                <c:pt idx="48">
                  <c:v>0.16923608694293</c:v>
                </c:pt>
                <c:pt idx="49">
                  <c:v>0.172756191509629</c:v>
                </c:pt>
                <c:pt idx="50">
                  <c:v>0.176275825506635</c:v>
                </c:pt>
                <c:pt idx="51">
                  <c:v>0.179794969532378</c:v>
                </c:pt>
                <c:pt idx="52">
                  <c:v>0.183313603793336</c:v>
                </c:pt>
                <c:pt idx="53">
                  <c:v>0.186831708104044</c:v>
                </c:pt>
                <c:pt idx="54">
                  <c:v>0.190349261887079</c:v>
                </c:pt>
                <c:pt idx="55">
                  <c:v>0.193866244173066</c:v>
                </c:pt>
                <c:pt idx="56">
                  <c:v>0.197382633600686</c:v>
                </c:pt>
                <c:pt idx="57">
                  <c:v>0.200898408416664</c:v>
                </c:pt>
                <c:pt idx="58">
                  <c:v>0.204413546475773</c:v>
                </c:pt>
                <c:pt idx="59">
                  <c:v>0.207928025240839</c:v>
                </c:pt>
                <c:pt idx="60">
                  <c:v>0.211441821782736</c:v>
                </c:pt>
                <c:pt idx="61">
                  <c:v>0.214954912780387</c:v>
                </c:pt>
                <c:pt idx="62">
                  <c:v>0.218467274520762</c:v>
                </c:pt>
                <c:pt idx="63">
                  <c:v>0.221978882898883</c:v>
                </c:pt>
                <c:pt idx="64">
                  <c:v>0.225489713417822</c:v>
                </c:pt>
                <c:pt idx="65">
                  <c:v>0.228999741188695</c:v>
                </c:pt>
                <c:pt idx="66">
                  <c:v>0.232508940930668</c:v>
                </c:pt>
                <c:pt idx="67">
                  <c:v>0.236017286970964</c:v>
                </c:pt>
                <c:pt idx="68">
                  <c:v>0.239524753244848</c:v>
                </c:pt>
                <c:pt idx="69">
                  <c:v>0.243031313295633</c:v>
                </c:pt>
                <c:pt idx="70">
                  <c:v>0.246536940274688</c:v>
                </c:pt>
                <c:pt idx="71">
                  <c:v>0.25004160694142</c:v>
                </c:pt>
                <c:pt idx="72">
                  <c:v>0.253545285663299</c:v>
                </c:pt>
                <c:pt idx="73">
                  <c:v>0.257047948415832</c:v>
                </c:pt>
                <c:pt idx="74">
                  <c:v>0.260549566782585</c:v>
                </c:pt>
                <c:pt idx="75">
                  <c:v>0.264050111955164</c:v>
                </c:pt>
                <c:pt idx="76">
                  <c:v>0.267549554733231</c:v>
                </c:pt>
                <c:pt idx="77">
                  <c:v>0.271047865524493</c:v>
                </c:pt>
                <c:pt idx="78">
                  <c:v>0.274545014344709</c:v>
                </c:pt>
                <c:pt idx="79">
                  <c:v>0.278040970817684</c:v>
                </c:pt>
                <c:pt idx="80">
                  <c:v>0.281535704175277</c:v>
                </c:pt>
                <c:pt idx="81">
                  <c:v>0.285029183257388</c:v>
                </c:pt>
                <c:pt idx="82">
                  <c:v>0.288521376511977</c:v>
                </c:pt>
                <c:pt idx="83">
                  <c:v>0.292012251995044</c:v>
                </c:pt>
                <c:pt idx="84">
                  <c:v>0.29550177737064</c:v>
                </c:pt>
                <c:pt idx="85">
                  <c:v>0.298989919910872</c:v>
                </c:pt>
                <c:pt idx="86">
                  <c:v>0.302476646495885</c:v>
                </c:pt>
                <c:pt idx="87">
                  <c:v>0.30596192361388</c:v>
                </c:pt>
                <c:pt idx="88">
                  <c:v>0.309445717361107</c:v>
                </c:pt>
                <c:pt idx="89">
                  <c:v>0.312927993441865</c:v>
                </c:pt>
                <c:pt idx="90">
                  <c:v>0.316408717168498</c:v>
                </c:pt>
                <c:pt idx="91">
                  <c:v>0.319887853461405</c:v>
                </c:pt>
                <c:pt idx="92">
                  <c:v>0.32336536684903</c:v>
                </c:pt>
                <c:pt idx="93">
                  <c:v>0.326841221467869</c:v>
                </c:pt>
                <c:pt idx="94">
                  <c:v>0.330315381062463</c:v>
                </c:pt>
                <c:pt idx="95">
                  <c:v>0.333787808985406</c:v>
                </c:pt>
                <c:pt idx="96">
                  <c:v>0.337258468197341</c:v>
                </c:pt>
                <c:pt idx="97">
                  <c:v>0.340727321266958</c:v>
                </c:pt>
                <c:pt idx="98">
                  <c:v>0.344194330370996</c:v>
                </c:pt>
                <c:pt idx="99">
                  <c:v>0.347659457294245</c:v>
                </c:pt>
                <c:pt idx="100">
                  <c:v>0.351122663429545</c:v>
                </c:pt>
                <c:pt idx="101">
                  <c:v>0.354583909777779</c:v>
                </c:pt>
                <c:pt idx="102">
                  <c:v>0.358043156947889</c:v>
                </c:pt>
                <c:pt idx="103">
                  <c:v>0.361500365156857</c:v>
                </c:pt>
                <c:pt idx="104">
                  <c:v>0.364955494229719</c:v>
                </c:pt>
                <c:pt idx="105">
                  <c:v>0.368408503599559</c:v>
                </c:pt>
                <c:pt idx="106">
                  <c:v>0.37185935230751</c:v>
                </c:pt>
                <c:pt idx="107">
                  <c:v>0.375307999002753</c:v>
                </c:pt>
                <c:pt idx="108">
                  <c:v>0.378754401942522</c:v>
                </c:pt>
                <c:pt idx="109">
                  <c:v>0.382198518992094</c:v>
                </c:pt>
                <c:pt idx="110">
                  <c:v>0.385640307624802</c:v>
                </c:pt>
                <c:pt idx="111">
                  <c:v>0.389079724922022</c:v>
                </c:pt>
                <c:pt idx="112">
                  <c:v>0.39251672757318</c:v>
                </c:pt>
                <c:pt idx="113">
                  <c:v>0.395951271875759</c:v>
                </c:pt>
                <c:pt idx="114">
                  <c:v>0.399383313735279</c:v>
                </c:pt>
                <c:pt idx="115">
                  <c:v>0.402812808665319</c:v>
                </c:pt>
                <c:pt idx="116">
                  <c:v>0.406239711787501</c:v>
                </c:pt>
                <c:pt idx="117">
                  <c:v>0.409663977831501</c:v>
                </c:pt>
                <c:pt idx="118">
                  <c:v>0.413085561135036</c:v>
                </c:pt>
                <c:pt idx="119">
                  <c:v>0.416504415643883</c:v>
                </c:pt>
                <c:pt idx="120">
                  <c:v>0.419920494911862</c:v>
                </c:pt>
                <c:pt idx="121">
                  <c:v>0.423333752100839</c:v>
                </c:pt>
                <c:pt idx="122">
                  <c:v>0.426744139980738</c:v>
                </c:pt>
                <c:pt idx="123">
                  <c:v>0.430151610929524</c:v>
                </c:pt>
                <c:pt idx="124">
                  <c:v>0.433556116933214</c:v>
                </c:pt>
                <c:pt idx="125">
                  <c:v>0.436957609585875</c:v>
                </c:pt>
                <c:pt idx="126">
                  <c:v>0.440356040089625</c:v>
                </c:pt>
                <c:pt idx="127">
                  <c:v>0.443751359254623</c:v>
                </c:pt>
                <c:pt idx="128">
                  <c:v>0.447143517499087</c:v>
                </c:pt>
                <c:pt idx="129">
                  <c:v>0.45053246484928</c:v>
                </c:pt>
                <c:pt idx="130">
                  <c:v>0.45391815093951</c:v>
                </c:pt>
                <c:pt idx="131">
                  <c:v>0.457300525012142</c:v>
                </c:pt>
                <c:pt idx="132">
                  <c:v>0.460679535917584</c:v>
                </c:pt>
                <c:pt idx="133">
                  <c:v>0.464055132114297</c:v>
                </c:pt>
                <c:pt idx="134">
                  <c:v>0.467427261668788</c:v>
                </c:pt>
                <c:pt idx="135">
                  <c:v>0.470795872255614</c:v>
                </c:pt>
                <c:pt idx="136">
                  <c:v>0.474160911157384</c:v>
                </c:pt>
                <c:pt idx="137">
                  <c:v>0.47752232526475</c:v>
                </c:pt>
                <c:pt idx="138">
                  <c:v>0.48088006107642</c:v>
                </c:pt>
                <c:pt idx="139">
                  <c:v>0.484234064699148</c:v>
                </c:pt>
                <c:pt idx="140">
                  <c:v>0.487584281847735</c:v>
                </c:pt>
                <c:pt idx="141">
                  <c:v>0.490930657845034</c:v>
                </c:pt>
                <c:pt idx="142">
                  <c:v>0.494273137621948</c:v>
                </c:pt>
                <c:pt idx="143">
                  <c:v>0.497611665717427</c:v>
                </c:pt>
                <c:pt idx="144">
                  <c:v>0.500946186278467</c:v>
                </c:pt>
                <c:pt idx="145">
                  <c:v>0.504276643060121</c:v>
                </c:pt>
                <c:pt idx="146">
                  <c:v>0.507602979425486</c:v>
                </c:pt>
                <c:pt idx="147">
                  <c:v>0.510925138345707</c:v>
                </c:pt>
                <c:pt idx="148">
                  <c:v>0.514243062399982</c:v>
                </c:pt>
                <c:pt idx="149">
                  <c:v>0.517556693775555</c:v>
                </c:pt>
                <c:pt idx="150">
                  <c:v>0.520865974267721</c:v>
                </c:pt>
                <c:pt idx="151">
                  <c:v>0.524170845279824</c:v>
                </c:pt>
                <c:pt idx="152">
                  <c:v>0.527471247823255</c:v>
                </c:pt>
                <c:pt idx="153">
                  <c:v>0.530767122517455</c:v>
                </c:pt>
                <c:pt idx="154">
                  <c:v>0.534058409589919</c:v>
                </c:pt>
                <c:pt idx="155">
                  <c:v>0.537345048876181</c:v>
                </c:pt>
                <c:pt idx="156">
                  <c:v>0.540626979819836</c:v>
                </c:pt>
                <c:pt idx="157">
                  <c:v>0.543904141472518</c:v>
                </c:pt>
                <c:pt idx="158">
                  <c:v>0.547176472493916</c:v>
                </c:pt>
                <c:pt idx="159">
                  <c:v>0.550443911151766</c:v>
                </c:pt>
                <c:pt idx="160">
                  <c:v>0.553706395321853</c:v>
                </c:pt>
                <c:pt idx="161">
                  <c:v>0.556963862488011</c:v>
                </c:pt>
                <c:pt idx="162">
                  <c:v>0.560216249742126</c:v>
                </c:pt>
                <c:pt idx="163">
                  <c:v>0.563463493784131</c:v>
                </c:pt>
                <c:pt idx="164">
                  <c:v>0.566705530922004</c:v>
                </c:pt>
                <c:pt idx="165">
                  <c:v>0.569942297071781</c:v>
                </c:pt>
                <c:pt idx="166">
                  <c:v>0.573173727757539</c:v>
                </c:pt>
                <c:pt idx="167">
                  <c:v>0.576399758111408</c:v>
                </c:pt>
                <c:pt idx="168">
                  <c:v>0.579620322873566</c:v>
                </c:pt>
                <c:pt idx="169">
                  <c:v>0.582835356392243</c:v>
                </c:pt>
                <c:pt idx="170">
                  <c:v>0.586044792623714</c:v>
                </c:pt>
                <c:pt idx="171">
                  <c:v>0.589248565132304</c:v>
                </c:pt>
                <c:pt idx="172">
                  <c:v>0.59244660709039</c:v>
                </c:pt>
                <c:pt idx="173">
                  <c:v>0.595638851278393</c:v>
                </c:pt>
                <c:pt idx="174">
                  <c:v>0.598825230084789</c:v>
                </c:pt>
                <c:pt idx="175">
                  <c:v>0.6020056755061</c:v>
                </c:pt>
                <c:pt idx="176">
                  <c:v>0.605180119146896</c:v>
                </c:pt>
                <c:pt idx="177">
                  <c:v>0.608348492219799</c:v>
                </c:pt>
                <c:pt idx="178">
                  <c:v>0.611510725545478</c:v>
                </c:pt>
                <c:pt idx="179">
                  <c:v>0.61466674955265</c:v>
                </c:pt>
                <c:pt idx="180">
                  <c:v>0.617816494278086</c:v>
                </c:pt>
                <c:pt idx="181">
                  <c:v>0.620959889366601</c:v>
                </c:pt>
                <c:pt idx="182">
                  <c:v>0.624096864071064</c:v>
                </c:pt>
                <c:pt idx="183">
                  <c:v>0.627227347252387</c:v>
                </c:pt>
                <c:pt idx="184">
                  <c:v>0.630351267379533</c:v>
                </c:pt>
                <c:pt idx="185">
                  <c:v>0.633468552529521</c:v>
                </c:pt>
                <c:pt idx="186">
                  <c:v>0.636579130387409</c:v>
                </c:pt>
                <c:pt idx="187">
                  <c:v>0.639682928246311</c:v>
                </c:pt>
                <c:pt idx="188">
                  <c:v>0.642779873007387</c:v>
                </c:pt>
                <c:pt idx="189">
                  <c:v>0.645869891179847</c:v>
                </c:pt>
                <c:pt idx="190">
                  <c:v>0.648952908880951</c:v>
                </c:pt>
                <c:pt idx="191">
                  <c:v>0.652028851836006</c:v>
                </c:pt>
                <c:pt idx="192">
                  <c:v>0.655097645378371</c:v>
                </c:pt>
                <c:pt idx="193">
                  <c:v>0.658159214449448</c:v>
                </c:pt>
                <c:pt idx="194">
                  <c:v>0.661213483598699</c:v>
                </c:pt>
                <c:pt idx="195">
                  <c:v>0.664260376983625</c:v>
                </c:pt>
                <c:pt idx="196">
                  <c:v>0.667299818369778</c:v>
                </c:pt>
                <c:pt idx="197">
                  <c:v>0.670331731130766</c:v>
                </c:pt>
                <c:pt idx="198">
                  <c:v>0.673356038248239</c:v>
                </c:pt>
                <c:pt idx="199">
                  <c:v>0.676372662311895</c:v>
                </c:pt>
                <c:pt idx="200">
                  <c:v>0.679381525519489</c:v>
                </c:pt>
                <c:pt idx="201">
                  <c:v>0.682382549676817</c:v>
                </c:pt>
                <c:pt idx="202">
                  <c:v>0.685375656197729</c:v>
                </c:pt>
                <c:pt idx="203">
                  <c:v>0.688360766104123</c:v>
                </c:pt>
                <c:pt idx="204">
                  <c:v>0.691337800025945</c:v>
                </c:pt>
                <c:pt idx="205">
                  <c:v>0.694306678201191</c:v>
                </c:pt>
                <c:pt idx="206">
                  <c:v>0.697267320475906</c:v>
                </c:pt>
                <c:pt idx="207">
                  <c:v>0.700219646304184</c:v>
                </c:pt>
                <c:pt idx="208">
                  <c:v>0.70316357474817</c:v>
                </c:pt>
                <c:pt idx="209">
                  <c:v>0.706099024478054</c:v>
                </c:pt>
                <c:pt idx="210">
                  <c:v>0.709025913772078</c:v>
                </c:pt>
                <c:pt idx="211">
                  <c:v>0.711944160516534</c:v>
                </c:pt>
                <c:pt idx="212">
                  <c:v>0.71485368220576</c:v>
                </c:pt>
                <c:pt idx="213">
                  <c:v>0.717754395942145</c:v>
                </c:pt>
                <c:pt idx="214">
                  <c:v>0.72064621843613</c:v>
                </c:pt>
                <c:pt idx="215">
                  <c:v>0.723529066006198</c:v>
                </c:pt>
                <c:pt idx="216">
                  <c:v>0.726402854578887</c:v>
                </c:pt>
                <c:pt idx="217">
                  <c:v>0.729267499688783</c:v>
                </c:pt>
                <c:pt idx="218">
                  <c:v>0.732122916478519</c:v>
                </c:pt>
                <c:pt idx="219">
                  <c:v>0.734969019698779</c:v>
                </c:pt>
                <c:pt idx="220">
                  <c:v>0.737805723708297</c:v>
                </c:pt>
                <c:pt idx="221">
                  <c:v>0.740632942473854</c:v>
                </c:pt>
                <c:pt idx="222">
                  <c:v>0.743450589570279</c:v>
                </c:pt>
                <c:pt idx="223">
                  <c:v>0.746258578180456</c:v>
                </c:pt>
                <c:pt idx="224">
                  <c:v>0.749056821095311</c:v>
                </c:pt>
                <c:pt idx="225">
                  <c:v>0.751845230713823</c:v>
                </c:pt>
                <c:pt idx="226">
                  <c:v>0.75462371904302</c:v>
                </c:pt>
                <c:pt idx="227">
                  <c:v>0.757392197697979</c:v>
                </c:pt>
                <c:pt idx="228">
                  <c:v>0.760150577901823</c:v>
                </c:pt>
                <c:pt idx="229">
                  <c:v>0.762898770485731</c:v>
                </c:pt>
                <c:pt idx="230">
                  <c:v>0.765636685888922</c:v>
                </c:pt>
                <c:pt idx="231">
                  <c:v>0.768364234158674</c:v>
                </c:pt>
                <c:pt idx="232">
                  <c:v>0.771081324950306</c:v>
                </c:pt>
                <c:pt idx="233">
                  <c:v>0.773787867527189</c:v>
                </c:pt>
                <c:pt idx="234">
                  <c:v>0.776483770760746</c:v>
                </c:pt>
                <c:pt idx="235">
                  <c:v>0.779168943130444</c:v>
                </c:pt>
                <c:pt idx="236">
                  <c:v>0.781843292723801</c:v>
                </c:pt>
                <c:pt idx="237">
                  <c:v>0.784506727236388</c:v>
                </c:pt>
                <c:pt idx="238">
                  <c:v>0.78715915397182</c:v>
                </c:pt>
                <c:pt idx="239">
                  <c:v>0.789800479841762</c:v>
                </c:pt>
                <c:pt idx="240">
                  <c:v>0.792430611365932</c:v>
                </c:pt>
                <c:pt idx="241">
                  <c:v>0.795049454672091</c:v>
                </c:pt>
                <c:pt idx="242">
                  <c:v>0.797656915496053</c:v>
                </c:pt>
                <c:pt idx="243">
                  <c:v>0.800252899181682</c:v>
                </c:pt>
                <c:pt idx="244">
                  <c:v>0.802837310680889</c:v>
                </c:pt>
                <c:pt idx="245">
                  <c:v>0.805410054553634</c:v>
                </c:pt>
                <c:pt idx="246">
                  <c:v>0.807971034967927</c:v>
                </c:pt>
                <c:pt idx="247">
                  <c:v>0.810520155699827</c:v>
                </c:pt>
                <c:pt idx="248">
                  <c:v>0.813057320133443</c:v>
                </c:pt>
                <c:pt idx="249">
                  <c:v>0.81558243126093</c:v>
                </c:pt>
                <c:pt idx="250">
                  <c:v>0.818095391682497</c:v>
                </c:pt>
                <c:pt idx="251">
                  <c:v>0.820596103606397</c:v>
                </c:pt>
                <c:pt idx="252">
                  <c:v>0.823084468848937</c:v>
                </c:pt>
                <c:pt idx="253">
                  <c:v>0.825560388834468</c:v>
                </c:pt>
                <c:pt idx="254">
                  <c:v>0.828023764595395</c:v>
                </c:pt>
                <c:pt idx="255">
                  <c:v>0.830474496772168</c:v>
                </c:pt>
                <c:pt idx="256">
                  <c:v>0.83291248561329</c:v>
                </c:pt>
                <c:pt idx="257">
                  <c:v>0.835337630975309</c:v>
                </c:pt>
                <c:pt idx="258">
                  <c:v>0.837749832322826</c:v>
                </c:pt>
                <c:pt idx="259">
                  <c:v>0.840148988728488</c:v>
                </c:pt>
                <c:pt idx="260">
                  <c:v>0.842534998872994</c:v>
                </c:pt>
                <c:pt idx="261">
                  <c:v>0.844907761045089</c:v>
                </c:pt>
                <c:pt idx="262">
                  <c:v>0.84726717314157</c:v>
                </c:pt>
                <c:pt idx="263">
                  <c:v>0.849613132667282</c:v>
                </c:pt>
                <c:pt idx="264">
                  <c:v>0.851945536735117</c:v>
                </c:pt>
                <c:pt idx="265">
                  <c:v>0.85426428206602</c:v>
                </c:pt>
                <c:pt idx="266">
                  <c:v>0.856569264988983</c:v>
                </c:pt>
                <c:pt idx="267">
                  <c:v>0.858860381441047</c:v>
                </c:pt>
                <c:pt idx="268">
                  <c:v>0.861137526967302</c:v>
                </c:pt>
                <c:pt idx="269">
                  <c:v>0.863400596720888</c:v>
                </c:pt>
                <c:pt idx="270">
                  <c:v>0.865649485462994</c:v>
                </c:pt>
                <c:pt idx="271">
                  <c:v>0.867884087562857</c:v>
                </c:pt>
                <c:pt idx="272">
                  <c:v>0.870104296997765</c:v>
                </c:pt>
                <c:pt idx="273">
                  <c:v>0.872310007353054</c:v>
                </c:pt>
                <c:pt idx="274">
                  <c:v>0.874501111822107</c:v>
                </c:pt>
                <c:pt idx="275">
                  <c:v>0.876677503206362</c:v>
                </c:pt>
                <c:pt idx="276">
                  <c:v>0.878839073915299</c:v>
                </c:pt>
                <c:pt idx="277">
                  <c:v>0.880985715966452</c:v>
                </c:pt>
                <c:pt idx="278">
                  <c:v>0.883117320985403</c:v>
                </c:pt>
                <c:pt idx="279">
                  <c:v>0.885233780205781</c:v>
                </c:pt>
                <c:pt idx="280">
                  <c:v>0.887334984469269</c:v>
                </c:pt>
                <c:pt idx="281">
                  <c:v>0.889420824225594</c:v>
                </c:pt>
                <c:pt idx="282">
                  <c:v>0.891491189532533</c:v>
                </c:pt>
                <c:pt idx="283">
                  <c:v>0.893545970055916</c:v>
                </c:pt>
                <c:pt idx="284">
                  <c:v>0.895585055069618</c:v>
                </c:pt>
                <c:pt idx="285">
                  <c:v>0.897608333455563</c:v>
                </c:pt>
                <c:pt idx="286">
                  <c:v>0.899615693703728</c:v>
                </c:pt>
                <c:pt idx="287">
                  <c:v>0.901607023912136</c:v>
                </c:pt>
                <c:pt idx="288">
                  <c:v>0.903582211786859</c:v>
                </c:pt>
                <c:pt idx="289">
                  <c:v>0.90554114464202</c:v>
                </c:pt>
                <c:pt idx="290">
                  <c:v>0.90748370939979</c:v>
                </c:pt>
                <c:pt idx="291">
                  <c:v>0.909409792590388</c:v>
                </c:pt>
                <c:pt idx="292">
                  <c:v>0.911319280352086</c:v>
                </c:pt>
                <c:pt idx="293">
                  <c:v>0.9132120584312</c:v>
                </c:pt>
                <c:pt idx="294">
                  <c:v>0.915088012182097</c:v>
                </c:pt>
                <c:pt idx="295">
                  <c:v>0.916947026567196</c:v>
                </c:pt>
                <c:pt idx="296">
                  <c:v>0.918788986156961</c:v>
                </c:pt>
                <c:pt idx="297">
                  <c:v>0.920613775129908</c:v>
                </c:pt>
                <c:pt idx="298">
                  <c:v>0.922421277272601</c:v>
                </c:pt>
                <c:pt idx="299">
                  <c:v>0.924211375979652</c:v>
                </c:pt>
                <c:pt idx="300">
                  <c:v>0.925983954253726</c:v>
                </c:pt>
                <c:pt idx="301">
                  <c:v>0.927738894705531</c:v>
                </c:pt>
                <c:pt idx="302">
                  <c:v>0.92947607955383</c:v>
                </c:pt>
                <c:pt idx="303">
                  <c:v>0.931195390625431</c:v>
                </c:pt>
                <c:pt idx="304">
                  <c:v>0.932896709355195</c:v>
                </c:pt>
                <c:pt idx="305">
                  <c:v>0.934579916786027</c:v>
                </c:pt>
                <c:pt idx="306">
                  <c:v>0.936244893568886</c:v>
                </c:pt>
                <c:pt idx="307">
                  <c:v>0.937891519962777</c:v>
                </c:pt>
                <c:pt idx="308">
                  <c:v>0.939519675834757</c:v>
                </c:pt>
                <c:pt idx="309">
                  <c:v>0.941129240659928</c:v>
                </c:pt>
                <c:pt idx="310">
                  <c:v>0.942720093521445</c:v>
                </c:pt>
                <c:pt idx="311">
                  <c:v>0.94429211311051</c:v>
                </c:pt>
                <c:pt idx="312">
                  <c:v>0.945845177726376</c:v>
                </c:pt>
                <c:pt idx="313">
                  <c:v>0.947379165276342</c:v>
                </c:pt>
                <c:pt idx="314">
                  <c:v>0.948893953275759</c:v>
                </c:pt>
                <c:pt idx="315">
                  <c:v>0.950389418848026</c:v>
                </c:pt>
                <c:pt idx="316">
                  <c:v>0.95186543872459</c:v>
                </c:pt>
                <c:pt idx="317">
                  <c:v>0.953321889244951</c:v>
                </c:pt>
                <c:pt idx="318">
                  <c:v>0.954758646356653</c:v>
                </c:pt>
                <c:pt idx="319">
                  <c:v>0.956175585615293</c:v>
                </c:pt>
                <c:pt idx="320">
                  <c:v>0.957572582184514</c:v>
                </c:pt>
                <c:pt idx="321">
                  <c:v>0.958949510836013</c:v>
                </c:pt>
                <c:pt idx="322">
                  <c:v>0.960306245949529</c:v>
                </c:pt>
                <c:pt idx="323">
                  <c:v>0.961642661512857</c:v>
                </c:pt>
                <c:pt idx="324">
                  <c:v>0.962958631121836</c:v>
                </c:pt>
                <c:pt idx="325">
                  <c:v>0.964254027980358</c:v>
                </c:pt>
                <c:pt idx="326">
                  <c:v>0.965528724900362</c:v>
                </c:pt>
                <c:pt idx="327">
                  <c:v>0.966782594301836</c:v>
                </c:pt>
                <c:pt idx="328">
                  <c:v>0.968015508212818</c:v>
                </c:pt>
                <c:pt idx="329">
                  <c:v>0.969227338269394</c:v>
                </c:pt>
                <c:pt idx="330">
                  <c:v>0.970417955715701</c:v>
                </c:pt>
                <c:pt idx="331">
                  <c:v>0.971587231403924</c:v>
                </c:pt>
                <c:pt idx="332">
                  <c:v>0.972735035794296</c:v>
                </c:pt>
                <c:pt idx="333">
                  <c:v>0.973861238955101</c:v>
                </c:pt>
                <c:pt idx="334">
                  <c:v>0.974965710562672</c:v>
                </c:pt>
                <c:pt idx="335">
                  <c:v>0.97604831990139</c:v>
                </c:pt>
                <c:pt idx="336">
                  <c:v>0.977108935863685</c:v>
                </c:pt>
                <c:pt idx="337">
                  <c:v>0.978147426950037</c:v>
                </c:pt>
                <c:pt idx="338">
                  <c:v>0.979163661268975</c:v>
                </c:pt>
                <c:pt idx="339">
                  <c:v>0.980157506537077</c:v>
                </c:pt>
                <c:pt idx="340">
                  <c:v>0.98112883007897</c:v>
                </c:pt>
                <c:pt idx="341">
                  <c:v>0.982077498827329</c:v>
                </c:pt>
                <c:pt idx="342">
                  <c:v>0.983003379322882</c:v>
                </c:pt>
                <c:pt idx="343">
                  <c:v>0.983906337714402</c:v>
                </c:pt>
                <c:pt idx="344">
                  <c:v>0.984786239758712</c:v>
                </c:pt>
                <c:pt idx="345">
                  <c:v>0.985642950820685</c:v>
                </c:pt>
                <c:pt idx="346">
                  <c:v>0.986476335873244</c:v>
                </c:pt>
                <c:pt idx="347">
                  <c:v>0.987286259497358</c:v>
                </c:pt>
                <c:pt idx="348">
                  <c:v>0.988072585882049</c:v>
                </c:pt>
                <c:pt idx="349">
                  <c:v>0.988835178824384</c:v>
                </c:pt>
                <c:pt idx="350">
                  <c:v>0.989573901729484</c:v>
                </c:pt>
                <c:pt idx="351">
                  <c:v>0.990288617610513</c:v>
                </c:pt>
                <c:pt idx="352">
                  <c:v>0.99097918908869</c:v>
                </c:pt>
                <c:pt idx="353">
                  <c:v>0.991645478393281</c:v>
                </c:pt>
                <c:pt idx="354">
                  <c:v>0.992287347361599</c:v>
                </c:pt>
                <c:pt idx="355">
                  <c:v>0.992904657439009</c:v>
                </c:pt>
                <c:pt idx="356">
                  <c:v>0.993497269678923</c:v>
                </c:pt>
                <c:pt idx="357">
                  <c:v>0.994065044742804</c:v>
                </c:pt>
                <c:pt idx="358">
                  <c:v>0.994607842900163</c:v>
                </c:pt>
                <c:pt idx="359">
                  <c:v>0.995125524028561</c:v>
                </c:pt>
                <c:pt idx="360">
                  <c:v>0.995617947613606</c:v>
                </c:pt>
                <c:pt idx="361">
                  <c:v>0.996084972748958</c:v>
                </c:pt>
                <c:pt idx="362">
                  <c:v>0.996526458136324</c:v>
                </c:pt>
                <c:pt idx="363">
                  <c:v>0.996942262085461</c:v>
                </c:pt>
                <c:pt idx="364">
                  <c:v>0.997332242514175</c:v>
                </c:pt>
                <c:pt idx="365">
                  <c:v>0.997696256948321</c:v>
                </c:pt>
                <c:pt idx="366">
                  <c:v>0.998034162521804</c:v>
                </c:pt>
                <c:pt idx="367">
                  <c:v>0.998345815976576</c:v>
                </c:pt>
                <c:pt idx="368">
                  <c:v>0.99863107366264</c:v>
                </c:pt>
                <c:pt idx="369">
                  <c:v>0.998889791538047</c:v>
                </c:pt>
                <c:pt idx="370">
                  <c:v>0.9991218251689</c:v>
                </c:pt>
                <c:pt idx="371">
                  <c:v>0.999327029729345</c:v>
                </c:pt>
                <c:pt idx="372">
                  <c:v>0.999505260001585</c:v>
                </c:pt>
                <c:pt idx="373">
                  <c:v>0.999656370375865</c:v>
                </c:pt>
                <c:pt idx="374">
                  <c:v>0.999780214850483</c:v>
                </c:pt>
                <c:pt idx="375">
                  <c:v>0.999876647031785</c:v>
                </c:pt>
                <c:pt idx="376">
                  <c:v>0.999945520134168</c:v>
                </c:pt>
                <c:pt idx="377">
                  <c:v>0.999986686980075</c:v>
                </c:pt>
                <c:pt idx="378">
                  <c:v>1</c:v>
                </c:pt>
                <c:pt idx="379">
                  <c:v>0.999985311232486</c:v>
                </c:pt>
                <c:pt idx="380">
                  <c:v>0.999942472324124</c:v>
                </c:pt>
                <c:pt idx="381">
                  <c:v>0.999871334529556</c:v>
                </c:pt>
                <c:pt idx="382">
                  <c:v>0.999771748711472</c:v>
                </c:pt>
                <c:pt idx="383">
                  <c:v>0.999643565340612</c:v>
                </c:pt>
                <c:pt idx="384">
                  <c:v>0.999486634495762</c:v>
                </c:pt>
                <c:pt idx="385">
                  <c:v>0.999300805863761</c:v>
                </c:pt>
                <c:pt idx="386">
                  <c:v>0.999085928739496</c:v>
                </c:pt>
                <c:pt idx="387">
                  <c:v>0.998841852025902</c:v>
                </c:pt>
                <c:pt idx="388">
                  <c:v>0.998568424233963</c:v>
                </c:pt>
                <c:pt idx="389">
                  <c:v>0.998265493482716</c:v>
                </c:pt>
                <c:pt idx="390">
                  <c:v>0.99793290749924</c:v>
                </c:pt>
                <c:pt idx="391">
                  <c:v>0.997570513618671</c:v>
                </c:pt>
                <c:pt idx="392">
                  <c:v>0.997178158784187</c:v>
                </c:pt>
                <c:pt idx="393">
                  <c:v>0.996755689547021</c:v>
                </c:pt>
                <c:pt idx="394">
                  <c:v>0.996302952066452</c:v>
                </c:pt>
                <c:pt idx="395">
                  <c:v>0.995819792109807</c:v>
                </c:pt>
                <c:pt idx="396">
                  <c:v>0.995306055052466</c:v>
                </c:pt>
                <c:pt idx="397">
                  <c:v>0.994761585877855</c:v>
                </c:pt>
                <c:pt idx="398">
                  <c:v>0.994186229177449</c:v>
                </c:pt>
                <c:pt idx="399">
                  <c:v>0.993579829150775</c:v>
                </c:pt>
                <c:pt idx="400">
                  <c:v>0.992942229605406</c:v>
                </c:pt>
                <c:pt idx="401">
                  <c:v>0.992273273956966</c:v>
                </c:pt>
                <c:pt idx="402">
                  <c:v>0.991572805229128</c:v>
                </c:pt>
                <c:pt idx="403">
                  <c:v>0.990840666053612</c:v>
                </c:pt>
                <c:pt idx="404">
                  <c:v>0.99007669867019</c:v>
                </c:pt>
                <c:pt idx="405">
                  <c:v>0.989280744926682</c:v>
                </c:pt>
                <c:pt idx="406">
                  <c:v>0.988452646278957</c:v>
                </c:pt>
                <c:pt idx="407">
                  <c:v>0.987592243790932</c:v>
                </c:pt>
                <c:pt idx="408">
                  <c:v>0.986699378134575</c:v>
                </c:pt>
                <c:pt idx="409">
                  <c:v>0.985773889589902</c:v>
                </c:pt>
                <c:pt idx="410">
                  <c:v>0.984815618044979</c:v>
                </c:pt>
                <c:pt idx="411">
                  <c:v>0.983824402995921</c:v>
                </c:pt>
                <c:pt idx="412">
                  <c:v>0.982800083546891</c:v>
                </c:pt>
                <c:pt idx="413">
                  <c:v>0.981742498410102</c:v>
                </c:pt>
                <c:pt idx="414">
                  <c:v>0.980651485905815</c:v>
                </c:pt>
                <c:pt idx="415">
                  <c:v>0.979526883962343</c:v>
                </c:pt>
                <c:pt idx="416">
                  <c:v>0.978368530116045</c:v>
                </c:pt>
                <c:pt idx="417">
                  <c:v>0.97717626151133</c:v>
                </c:pt>
                <c:pt idx="418">
                  <c:v>0.975949914900657</c:v>
                </c:pt>
                <c:pt idx="419">
                  <c:v>0.974689326644534</c:v>
                </c:pt>
                <c:pt idx="420">
                  <c:v>0.973394332711517</c:v>
                </c:pt>
                <c:pt idx="421">
                  <c:v>0.972064768678211</c:v>
                </c:pt>
                <c:pt idx="422">
                  <c:v>0.970700469729273</c:v>
                </c:pt>
                <c:pt idx="423">
                  <c:v>0.969301270657406</c:v>
                </c:pt>
                <c:pt idx="424">
                  <c:v>0.967867005863362</c:v>
                </c:pt>
                <c:pt idx="425">
                  <c:v>0.966397509355945</c:v>
                </c:pt>
                <c:pt idx="426">
                  <c:v>0.964892614752006</c:v>
                </c:pt>
                <c:pt idx="427">
                  <c:v>0.963352155276445</c:v>
                </c:pt>
                <c:pt idx="428">
                  <c:v>0.961775963762212</c:v>
                </c:pt>
                <c:pt idx="429">
                  <c:v>0.960163872650305</c:v>
                </c:pt>
                <c:pt idx="430">
                  <c:v>0.958515713989773</c:v>
                </c:pt>
                <c:pt idx="431">
                  <c:v>0.956831319437713</c:v>
                </c:pt>
                <c:pt idx="432">
                  <c:v>0.95511052025927</c:v>
                </c:pt>
                <c:pt idx="433">
                  <c:v>0.953353147327639</c:v>
                </c:pt>
                <c:pt idx="434">
                  <c:v>0.951559031124067</c:v>
                </c:pt>
                <c:pt idx="435">
                  <c:v>0.949728001737844</c:v>
                </c:pt>
                <c:pt idx="436">
                  <c:v>0.947859888866315</c:v>
                </c:pt>
                <c:pt idx="437">
                  <c:v>0.945954521814872</c:v>
                </c:pt>
                <c:pt idx="438">
                  <c:v>0.944011729496953</c:v>
                </c:pt>
                <c:pt idx="439">
                  <c:v>0.942031340434051</c:v>
                </c:pt>
                <c:pt idx="440">
                  <c:v>0.940013182755703</c:v>
                </c:pt>
                <c:pt idx="441">
                  <c:v>0.937957084199499</c:v>
                </c:pt>
                <c:pt idx="442">
                  <c:v>0.935862872111075</c:v>
                </c:pt>
                <c:pt idx="443">
                  <c:v>0.933730373444117</c:v>
                </c:pt>
                <c:pt idx="444">
                  <c:v>0.931559414760362</c:v>
                </c:pt>
                <c:pt idx="445">
                  <c:v>0.929349822229594</c:v>
                </c:pt>
                <c:pt idx="446">
                  <c:v>0.927101421629647</c:v>
                </c:pt>
                <c:pt idx="447">
                  <c:v>0.924814038346403</c:v>
                </c:pt>
                <c:pt idx="448">
                  <c:v>0.922487497373795</c:v>
                </c:pt>
                <c:pt idx="449">
                  <c:v>0.920121623313804</c:v>
                </c:pt>
                <c:pt idx="450">
                  <c:v>0.91771624037646</c:v>
                </c:pt>
                <c:pt idx="451">
                  <c:v>0.915271172379843</c:v>
                </c:pt>
                <c:pt idx="452">
                  <c:v>0.912786242750081</c:v>
                </c:pt>
                <c:pt idx="453">
                  <c:v>0.910261274521352</c:v>
                </c:pt>
                <c:pt idx="454">
                  <c:v>0.907696090335881</c:v>
                </c:pt>
                <c:pt idx="455">
                  <c:v>0.905090512443947</c:v>
                </c:pt>
                <c:pt idx="456">
                  <c:v>0.902444362703872</c:v>
                </c:pt>
                <c:pt idx="457">
                  <c:v>0.899757462582032</c:v>
                </c:pt>
                <c:pt idx="458">
                  <c:v>0.89702963315285</c:v>
                </c:pt>
                <c:pt idx="459">
                  <c:v>0.894260695098798</c:v>
                </c:pt>
                <c:pt idx="460">
                  <c:v>0.891450468710397</c:v>
                </c:pt>
                <c:pt idx="461">
                  <c:v>0.888598773886218</c:v>
                </c:pt>
                <c:pt idx="462">
                  <c:v>0.885705430132881</c:v>
                </c:pt>
                <c:pt idx="463">
                  <c:v>0.882770256565055</c:v>
                </c:pt>
                <c:pt idx="464">
                  <c:v>0.879793071905457</c:v>
                </c:pt>
                <c:pt idx="465">
                  <c:v>0.876773694484854</c:v>
                </c:pt>
                <c:pt idx="466">
                  <c:v>0.873711942242064</c:v>
                </c:pt>
                <c:pt idx="467">
                  <c:v>0.870607632723951</c:v>
                </c:pt>
                <c:pt idx="468">
                  <c:v>0.867460583085429</c:v>
                </c:pt>
                <c:pt idx="469">
                  <c:v>0.864270610089462</c:v>
                </c:pt>
                <c:pt idx="470">
                  <c:v>0.861037530107063</c:v>
                </c:pt>
                <c:pt idx="471">
                  <c:v>0.857761159117294</c:v>
                </c:pt>
                <c:pt idx="472">
                  <c:v>0.854441312707265</c:v>
                </c:pt>
                <c:pt idx="473">
                  <c:v>0.851077806072137</c:v>
                </c:pt>
                <c:pt idx="474">
                  <c:v>0.847670454015118</c:v>
                </c:pt>
                <c:pt idx="475">
                  <c:v>0.844219070947468</c:v>
                </c:pt>
                <c:pt idx="476">
                  <c:v>0.840723470888492</c:v>
                </c:pt>
                <c:pt idx="477">
                  <c:v>0.837183467465549</c:v>
                </c:pt>
                <c:pt idx="478">
                  <c:v>0.833598873914042</c:v>
                </c:pt>
                <c:pt idx="479">
                  <c:v>0.829969503077428</c:v>
                </c:pt>
                <c:pt idx="480">
                  <c:v>0.82629516740721</c:v>
                </c:pt>
                <c:pt idx="481">
                  <c:v>0.822575678962942</c:v>
                </c:pt>
                <c:pt idx="482">
                  <c:v>0.818810849412224</c:v>
                </c:pt>
                <c:pt idx="483">
                  <c:v>0.815000490030709</c:v>
                </c:pt>
                <c:pt idx="484">
                  <c:v>0.811144411702096</c:v>
                </c:pt>
                <c:pt idx="485">
                  <c:v>0.807242424918136</c:v>
                </c:pt>
                <c:pt idx="486">
                  <c:v>0.803294339778626</c:v>
                </c:pt>
                <c:pt idx="487">
                  <c:v>0.799299965991415</c:v>
                </c:pt>
                <c:pt idx="488">
                  <c:v>0.7952591128724</c:v>
                </c:pt>
                <c:pt idx="489">
                  <c:v>0.791171589345525</c:v>
                </c:pt>
                <c:pt idx="490">
                  <c:v>0.787037203942787</c:v>
                </c:pt>
                <c:pt idx="491">
                  <c:v>0.782855764804229</c:v>
                </c:pt>
                <c:pt idx="492">
                  <c:v>0.778627079677946</c:v>
                </c:pt>
                <c:pt idx="493">
                  <c:v>0.774350955920078</c:v>
                </c:pt>
                <c:pt idx="494">
                  <c:v>0.770027200494818</c:v>
                </c:pt>
                <c:pt idx="495">
                  <c:v>0.765655619974407</c:v>
                </c:pt>
                <c:pt idx="496">
                  <c:v>0.761236020539134</c:v>
                </c:pt>
                <c:pt idx="497">
                  <c:v>0.756768207977339</c:v>
                </c:pt>
                <c:pt idx="498">
                  <c:v>0.752251987685408</c:v>
                </c:pt>
                <c:pt idx="499">
                  <c:v>0.74768716466778</c:v>
                </c:pt>
                <c:pt idx="500">
                  <c:v>0.743073543536941</c:v>
                </c:pt>
                <c:pt idx="501">
                  <c:v>0.738410928513425</c:v>
                </c:pt>
                <c:pt idx="502">
                  <c:v>0.733699123425818</c:v>
                </c:pt>
                <c:pt idx="503">
                  <c:v>0.728937931710753</c:v>
                </c:pt>
                <c:pt idx="504">
                  <c:v>0.724127156412913</c:v>
                </c:pt>
                <c:pt idx="505">
                  <c:v>0.71926660018503</c:v>
                </c:pt>
                <c:pt idx="506">
                  <c:v>0.714356065287884</c:v>
                </c:pt>
                <c:pt idx="507">
                  <c:v>0.709395353590307</c:v>
                </c:pt>
                <c:pt idx="508">
                  <c:v>0.704384266569176</c:v>
                </c:pt>
                <c:pt idx="509">
                  <c:v>0.699322605309421</c:v>
                </c:pt>
                <c:pt idx="510">
                  <c:v>0.694210170504018</c:v>
                </c:pt>
                <c:pt idx="511">
                  <c:v>0.689046762453995</c:v>
                </c:pt>
                <c:pt idx="512">
                  <c:v>0.683832181068428</c:v>
                </c:pt>
                <c:pt idx="513">
                  <c:v>0.67856622586444</c:v>
                </c:pt>
                <c:pt idx="514">
                  <c:v>0.673248695967206</c:v>
                </c:pt>
                <c:pt idx="515">
                  <c:v>0.667879390109949</c:v>
                </c:pt>
                <c:pt idx="516">
                  <c:v>0.662458106633942</c:v>
                </c:pt>
                <c:pt idx="517">
                  <c:v>0.656984643488505</c:v>
                </c:pt>
                <c:pt idx="518">
                  <c:v>0.651458798231008</c:v>
                </c:pt>
                <c:pt idx="519">
                  <c:v>0.645880368026872</c:v>
                </c:pt>
                <c:pt idx="520">
                  <c:v>0.640249149649566</c:v>
                </c:pt>
                <c:pt idx="521">
                  <c:v>0.634564939480606</c:v>
                </c:pt>
                <c:pt idx="522">
                  <c:v>0.62882753350956</c:v>
                </c:pt>
                <c:pt idx="523">
                  <c:v>0.623036727334044</c:v>
                </c:pt>
                <c:pt idx="524">
                  <c:v>0.617192316159723</c:v>
                </c:pt>
                <c:pt idx="525">
                  <c:v>0.611294094800311</c:v>
                </c:pt>
                <c:pt idx="526">
                  <c:v>0.605341857677572</c:v>
                </c:pt>
                <c:pt idx="527">
                  <c:v>0.599335398821318</c:v>
                </c:pt>
                <c:pt idx="528">
                  <c:v>0.593274511869411</c:v>
                </c:pt>
                <c:pt idx="529">
                  <c:v>0.587158990067761</c:v>
                </c:pt>
                <c:pt idx="530">
                  <c:v>0.580988626270328</c:v>
                </c:pt>
                <c:pt idx="531">
                  <c:v>0.574763212939122</c:v>
                </c:pt>
                <c:pt idx="532">
                  <c:v>0.5684825421442</c:v>
                </c:pt>
                <c:pt idx="533">
                  <c:v>0.56214640556367</c:v>
                </c:pt>
                <c:pt idx="534">
                  <c:v>0.555754594483688</c:v>
                </c:pt>
                <c:pt idx="535">
                  <c:v>0.54930689979846</c:v>
                </c:pt>
                <c:pt idx="536">
                  <c:v>0.542803112010239</c:v>
                </c:pt>
                <c:pt idx="537">
                  <c:v>0.53624302122933</c:v>
                </c:pt>
                <c:pt idx="538">
                  <c:v>0.529626417174086</c:v>
                </c:pt>
                <c:pt idx="539">
                  <c:v>0.522953089170909</c:v>
                </c:pt>
                <c:pt idx="540">
                  <c:v>0.516222826154249</c:v>
                </c:pt>
                <c:pt idx="541">
                  <c:v>0.509435416666606</c:v>
                </c:pt>
                <c:pt idx="542">
                  <c:v>0.502590648858531</c:v>
                </c:pt>
                <c:pt idx="543">
                  <c:v>0.495688310488621</c:v>
                </c:pt>
                <c:pt idx="544">
                  <c:v>0.488728188923525</c:v>
                </c:pt>
                <c:pt idx="545">
                  <c:v>0.481710071137938</c:v>
                </c:pt>
                <c:pt idx="546">
                  <c:v>0.474633743714606</c:v>
                </c:pt>
                <c:pt idx="547">
                  <c:v>0.467498992844325</c:v>
                </c:pt>
                <c:pt idx="548">
                  <c:v>0.460305604325938</c:v>
                </c:pt>
                <c:pt idx="549">
                  <c:v>0.453053363566339</c:v>
                </c:pt>
                <c:pt idx="550">
                  <c:v>0.44574205558047</c:v>
                </c:pt>
                <c:pt idx="551">
                  <c:v>0.438371464991321</c:v>
                </c:pt>
                <c:pt idx="552">
                  <c:v>0.430941376029935</c:v>
                </c:pt>
                <c:pt idx="553">
                  <c:v>0.4234515725354</c:v>
                </c:pt>
                <c:pt idx="554">
                  <c:v>0.415901837954855</c:v>
                </c:pt>
                <c:pt idx="555">
                  <c:v>0.408291955343487</c:v>
                </c:pt>
                <c:pt idx="556">
                  <c:v>0.400621707364535</c:v>
                </c:pt>
                <c:pt idx="557">
                  <c:v>0.392890876289283</c:v>
                </c:pt>
                <c:pt idx="558">
                  <c:v>0.385099243997068</c:v>
                </c:pt>
                <c:pt idx="559">
                  <c:v>0.377246591975274</c:v>
                </c:pt>
                <c:pt idx="560">
                  <c:v>0.369332701319333</c:v>
                </c:pt>
                <c:pt idx="561">
                  <c:v>0.361357352732729</c:v>
                </c:pt>
                <c:pt idx="562">
                  <c:v>0.353320326526993</c:v>
                </c:pt>
                <c:pt idx="563">
                  <c:v>0.345221402621707</c:v>
                </c:pt>
                <c:pt idx="564">
                  <c:v>0.337060360544499</c:v>
                </c:pt>
                <c:pt idx="565">
                  <c:v>0.328836979431049</c:v>
                </c:pt>
                <c:pt idx="566">
                  <c:v>0.320551038025086</c:v>
                </c:pt>
                <c:pt idx="567">
                  <c:v>0.312202314678387</c:v>
                </c:pt>
                <c:pt idx="568">
                  <c:v>0.303790587350777</c:v>
                </c:pt>
                <c:pt idx="569">
                  <c:v>0.295315633610133</c:v>
                </c:pt>
                <c:pt idx="570">
                  <c:v>0.286777230632379</c:v>
                </c:pt>
                <c:pt idx="571">
                  <c:v>0.278175155201489</c:v>
                </c:pt>
                <c:pt idx="572">
                  <c:v>0.269509183709486</c:v>
                </c:pt>
                <c:pt idx="573">
                  <c:v>0.260779092156442</c:v>
                </c:pt>
                <c:pt idx="574">
                  <c:v>0.251984656150478</c:v>
                </c:pt>
                <c:pt idx="575">
                  <c:v>0.243125650907764</c:v>
                </c:pt>
                <c:pt idx="576">
                  <c:v>0.23420185125252</c:v>
                </c:pt>
                <c:pt idx="577">
                  <c:v>0.225213031617014</c:v>
                </c:pt>
                <c:pt idx="578">
                  <c:v>0.216158966041564</c:v>
                </c:pt>
                <c:pt idx="579">
                  <c:v>0.207039428174536</c:v>
                </c:pt>
                <c:pt idx="580">
                  <c:v>0.197854191272347</c:v>
                </c:pt>
                <c:pt idx="581">
                  <c:v>0.188603028199461</c:v>
                </c:pt>
                <c:pt idx="582">
                  <c:v>0.179285711428392</c:v>
                </c:pt>
                <c:pt idx="583">
                  <c:v>0.169902013039705</c:v>
                </c:pt>
                <c:pt idx="584">
                  <c:v>0.16045170472201</c:v>
                </c:pt>
                <c:pt idx="585">
                  <c:v>0.15093455777197</c:v>
                </c:pt>
                <c:pt idx="586">
                  <c:v>0.141350343094294</c:v>
                </c:pt>
                <c:pt idx="587">
                  <c:v>0.131698831201744</c:v>
                </c:pt>
                <c:pt idx="588">
                  <c:v>0.121979792215127</c:v>
                </c:pt>
                <c:pt idx="589">
                  <c:v>0.112192995863302</c:v>
                </c:pt>
                <c:pt idx="590">
                  <c:v>0.102338211483175</c:v>
                </c:pt>
                <c:pt idx="591">
                  <c:v>0.0924152080197026</c:v>
                </c:pt>
                <c:pt idx="592">
                  <c:v>0.0824237540258905</c:v>
                </c:pt>
                <c:pt idx="593">
                  <c:v>0.0723636176627928</c:v>
                </c:pt>
                <c:pt idx="594">
                  <c:v>0.0622345666995132</c:v>
                </c:pt>
                <c:pt idx="595">
                  <c:v>0.0520363685132041</c:v>
                </c:pt>
                <c:pt idx="596">
                  <c:v>0.0417687900890675</c:v>
                </c:pt>
                <c:pt idx="597">
                  <c:v>0.0314315980203543</c:v>
                </c:pt>
                <c:pt idx="598">
                  <c:v>0.0210245585083643</c:v>
                </c:pt>
                <c:pt idx="599">
                  <c:v>0.0105474373624468</c:v>
                </c:pt>
                <c:pt idx="6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Beam"</c:f>
              <c:strCache>
                <c:ptCount val="1"/>
                <c:pt idx="0">
                  <c:v> Bea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 A'!$C$41:$C$641</c:f>
              <c:numCache>
                <c:formatCode>General</c:formatCode>
                <c:ptCount val="601"/>
                <c:pt idx="0">
                  <c:v>1</c:v>
                </c:pt>
                <c:pt idx="1">
                  <c:v>0.998333333333333</c:v>
                </c:pt>
                <c:pt idx="2">
                  <c:v>0.996666666666667</c:v>
                </c:pt>
                <c:pt idx="3">
                  <c:v>0.995</c:v>
                </c:pt>
                <c:pt idx="4">
                  <c:v>0.993333333333333</c:v>
                </c:pt>
                <c:pt idx="5">
                  <c:v>0.991666666666667</c:v>
                </c:pt>
                <c:pt idx="6">
                  <c:v>0.99</c:v>
                </c:pt>
                <c:pt idx="7">
                  <c:v>0.988333333333333</c:v>
                </c:pt>
                <c:pt idx="8">
                  <c:v>0.986666666666667</c:v>
                </c:pt>
                <c:pt idx="9">
                  <c:v>0.985</c:v>
                </c:pt>
                <c:pt idx="10">
                  <c:v>0.983333333333333</c:v>
                </c:pt>
                <c:pt idx="11">
                  <c:v>0.981666666666667</c:v>
                </c:pt>
                <c:pt idx="12">
                  <c:v>0.98</c:v>
                </c:pt>
                <c:pt idx="13">
                  <c:v>0.978333333333333</c:v>
                </c:pt>
                <c:pt idx="14">
                  <c:v>0.976666666666667</c:v>
                </c:pt>
                <c:pt idx="15">
                  <c:v>0.975</c:v>
                </c:pt>
                <c:pt idx="16">
                  <c:v>0.973333333333333</c:v>
                </c:pt>
                <c:pt idx="17">
                  <c:v>0.971666666666667</c:v>
                </c:pt>
                <c:pt idx="18">
                  <c:v>0.97</c:v>
                </c:pt>
                <c:pt idx="19">
                  <c:v>0.968333333333333</c:v>
                </c:pt>
                <c:pt idx="20">
                  <c:v>0.966666666666667</c:v>
                </c:pt>
                <c:pt idx="21">
                  <c:v>0.965</c:v>
                </c:pt>
                <c:pt idx="22">
                  <c:v>0.963333333333333</c:v>
                </c:pt>
                <c:pt idx="23">
                  <c:v>0.961666666666667</c:v>
                </c:pt>
                <c:pt idx="24">
                  <c:v>0.96</c:v>
                </c:pt>
                <c:pt idx="25">
                  <c:v>0.958333333333333</c:v>
                </c:pt>
                <c:pt idx="26">
                  <c:v>0.956666666666667</c:v>
                </c:pt>
                <c:pt idx="27">
                  <c:v>0.955</c:v>
                </c:pt>
                <c:pt idx="28">
                  <c:v>0.953333333333333</c:v>
                </c:pt>
                <c:pt idx="29">
                  <c:v>0.951666666666667</c:v>
                </c:pt>
                <c:pt idx="30">
                  <c:v>0.95</c:v>
                </c:pt>
                <c:pt idx="31">
                  <c:v>0.948333333333333</c:v>
                </c:pt>
                <c:pt idx="32">
                  <c:v>0.946666666666667</c:v>
                </c:pt>
                <c:pt idx="33">
                  <c:v>0.945</c:v>
                </c:pt>
                <c:pt idx="34">
                  <c:v>0.943333333333333</c:v>
                </c:pt>
                <c:pt idx="35">
                  <c:v>0.941666666666667</c:v>
                </c:pt>
                <c:pt idx="36">
                  <c:v>0.94</c:v>
                </c:pt>
                <c:pt idx="37">
                  <c:v>0.938333333333333</c:v>
                </c:pt>
                <c:pt idx="38">
                  <c:v>0.936666666666667</c:v>
                </c:pt>
                <c:pt idx="39">
                  <c:v>0.935</c:v>
                </c:pt>
                <c:pt idx="40">
                  <c:v>0.933333333333333</c:v>
                </c:pt>
                <c:pt idx="41">
                  <c:v>0.931666666666667</c:v>
                </c:pt>
                <c:pt idx="42">
                  <c:v>0.93</c:v>
                </c:pt>
                <c:pt idx="43">
                  <c:v>0.928333333333333</c:v>
                </c:pt>
                <c:pt idx="44">
                  <c:v>0.926666666666667</c:v>
                </c:pt>
                <c:pt idx="45">
                  <c:v>0.925</c:v>
                </c:pt>
                <c:pt idx="46">
                  <c:v>0.923333333333333</c:v>
                </c:pt>
                <c:pt idx="47">
                  <c:v>0.921666666666667</c:v>
                </c:pt>
                <c:pt idx="48">
                  <c:v>0.92</c:v>
                </c:pt>
                <c:pt idx="49">
                  <c:v>0.918333333333333</c:v>
                </c:pt>
                <c:pt idx="50">
                  <c:v>0.916666666666667</c:v>
                </c:pt>
                <c:pt idx="51">
                  <c:v>0.915</c:v>
                </c:pt>
                <c:pt idx="52">
                  <c:v>0.913333333333333</c:v>
                </c:pt>
                <c:pt idx="53">
                  <c:v>0.911666666666667</c:v>
                </c:pt>
                <c:pt idx="54">
                  <c:v>0.91</c:v>
                </c:pt>
                <c:pt idx="55">
                  <c:v>0.908333333333333</c:v>
                </c:pt>
                <c:pt idx="56">
                  <c:v>0.906666666666667</c:v>
                </c:pt>
                <c:pt idx="57">
                  <c:v>0.905</c:v>
                </c:pt>
                <c:pt idx="58">
                  <c:v>0.903333333333333</c:v>
                </c:pt>
                <c:pt idx="59">
                  <c:v>0.901666666666667</c:v>
                </c:pt>
                <c:pt idx="60">
                  <c:v>0.9</c:v>
                </c:pt>
                <c:pt idx="61">
                  <c:v>0.898333333333333</c:v>
                </c:pt>
                <c:pt idx="62">
                  <c:v>0.896666666666667</c:v>
                </c:pt>
                <c:pt idx="63">
                  <c:v>0.895</c:v>
                </c:pt>
                <c:pt idx="64">
                  <c:v>0.893333333333333</c:v>
                </c:pt>
                <c:pt idx="65">
                  <c:v>0.891666666666667</c:v>
                </c:pt>
                <c:pt idx="66">
                  <c:v>0.89</c:v>
                </c:pt>
                <c:pt idx="67">
                  <c:v>0.888333333333333</c:v>
                </c:pt>
                <c:pt idx="68">
                  <c:v>0.886666666666667</c:v>
                </c:pt>
                <c:pt idx="69">
                  <c:v>0.885</c:v>
                </c:pt>
                <c:pt idx="70">
                  <c:v>0.883333333333333</c:v>
                </c:pt>
                <c:pt idx="71">
                  <c:v>0.881666666666667</c:v>
                </c:pt>
                <c:pt idx="72">
                  <c:v>0.88</c:v>
                </c:pt>
                <c:pt idx="73">
                  <c:v>0.878333333333333</c:v>
                </c:pt>
                <c:pt idx="74">
                  <c:v>0.876666666666667</c:v>
                </c:pt>
                <c:pt idx="75">
                  <c:v>0.875</c:v>
                </c:pt>
                <c:pt idx="76">
                  <c:v>0.873333333333333</c:v>
                </c:pt>
                <c:pt idx="77">
                  <c:v>0.871666666666667</c:v>
                </c:pt>
                <c:pt idx="78">
                  <c:v>0.87</c:v>
                </c:pt>
                <c:pt idx="79">
                  <c:v>0.868333333333333</c:v>
                </c:pt>
                <c:pt idx="80">
                  <c:v>0.866666666666667</c:v>
                </c:pt>
                <c:pt idx="81">
                  <c:v>0.865</c:v>
                </c:pt>
                <c:pt idx="82">
                  <c:v>0.863333333333333</c:v>
                </c:pt>
                <c:pt idx="83">
                  <c:v>0.861666666666667</c:v>
                </c:pt>
                <c:pt idx="84">
                  <c:v>0.86</c:v>
                </c:pt>
                <c:pt idx="85">
                  <c:v>0.858333333333333</c:v>
                </c:pt>
                <c:pt idx="86">
                  <c:v>0.856666666666667</c:v>
                </c:pt>
                <c:pt idx="87">
                  <c:v>0.855</c:v>
                </c:pt>
                <c:pt idx="88">
                  <c:v>0.853333333333333</c:v>
                </c:pt>
                <c:pt idx="89">
                  <c:v>0.851666666666667</c:v>
                </c:pt>
                <c:pt idx="90">
                  <c:v>0.85</c:v>
                </c:pt>
                <c:pt idx="91">
                  <c:v>0.848333333333333</c:v>
                </c:pt>
                <c:pt idx="92">
                  <c:v>0.846666666666667</c:v>
                </c:pt>
                <c:pt idx="93">
                  <c:v>0.845</c:v>
                </c:pt>
                <c:pt idx="94">
                  <c:v>0.843333333333333</c:v>
                </c:pt>
                <c:pt idx="95">
                  <c:v>0.841666666666667</c:v>
                </c:pt>
                <c:pt idx="96">
                  <c:v>0.84</c:v>
                </c:pt>
                <c:pt idx="97">
                  <c:v>0.838333333333333</c:v>
                </c:pt>
                <c:pt idx="98">
                  <c:v>0.836666666666667</c:v>
                </c:pt>
                <c:pt idx="99">
                  <c:v>0.835</c:v>
                </c:pt>
                <c:pt idx="100">
                  <c:v>0.833333333333333</c:v>
                </c:pt>
                <c:pt idx="101">
                  <c:v>0.831666666666667</c:v>
                </c:pt>
                <c:pt idx="102">
                  <c:v>0.83</c:v>
                </c:pt>
                <c:pt idx="103">
                  <c:v>0.828333333333333</c:v>
                </c:pt>
                <c:pt idx="104">
                  <c:v>0.826666666666667</c:v>
                </c:pt>
                <c:pt idx="105">
                  <c:v>0.825</c:v>
                </c:pt>
                <c:pt idx="106">
                  <c:v>0.823333333333333</c:v>
                </c:pt>
                <c:pt idx="107">
                  <c:v>0.821666666666667</c:v>
                </c:pt>
                <c:pt idx="108">
                  <c:v>0.82</c:v>
                </c:pt>
                <c:pt idx="109">
                  <c:v>0.818333333333333</c:v>
                </c:pt>
                <c:pt idx="110">
                  <c:v>0.816666666666667</c:v>
                </c:pt>
                <c:pt idx="111">
                  <c:v>0.815</c:v>
                </c:pt>
                <c:pt idx="112">
                  <c:v>0.813333333333333</c:v>
                </c:pt>
                <c:pt idx="113">
                  <c:v>0.811666666666667</c:v>
                </c:pt>
                <c:pt idx="114">
                  <c:v>0.81</c:v>
                </c:pt>
                <c:pt idx="115">
                  <c:v>0.808333333333333</c:v>
                </c:pt>
                <c:pt idx="116">
                  <c:v>0.806666666666667</c:v>
                </c:pt>
                <c:pt idx="117">
                  <c:v>0.805</c:v>
                </c:pt>
                <c:pt idx="118">
                  <c:v>0.803333333333333</c:v>
                </c:pt>
                <c:pt idx="119">
                  <c:v>0.801666666666667</c:v>
                </c:pt>
                <c:pt idx="120">
                  <c:v>0.8</c:v>
                </c:pt>
                <c:pt idx="121">
                  <c:v>0.798333333333333</c:v>
                </c:pt>
                <c:pt idx="122">
                  <c:v>0.796666666666667</c:v>
                </c:pt>
                <c:pt idx="123">
                  <c:v>0.795</c:v>
                </c:pt>
                <c:pt idx="124">
                  <c:v>0.793333333333333</c:v>
                </c:pt>
                <c:pt idx="125">
                  <c:v>0.791666666666667</c:v>
                </c:pt>
                <c:pt idx="126">
                  <c:v>0.79</c:v>
                </c:pt>
                <c:pt idx="127">
                  <c:v>0.788333333333333</c:v>
                </c:pt>
                <c:pt idx="128">
                  <c:v>0.786666666666667</c:v>
                </c:pt>
                <c:pt idx="129">
                  <c:v>0.785</c:v>
                </c:pt>
                <c:pt idx="130">
                  <c:v>0.783333333333333</c:v>
                </c:pt>
                <c:pt idx="131">
                  <c:v>0.781666666666667</c:v>
                </c:pt>
                <c:pt idx="132">
                  <c:v>0.78</c:v>
                </c:pt>
                <c:pt idx="133">
                  <c:v>0.778333333333333</c:v>
                </c:pt>
                <c:pt idx="134">
                  <c:v>0.776666666666667</c:v>
                </c:pt>
                <c:pt idx="135">
                  <c:v>0.775</c:v>
                </c:pt>
                <c:pt idx="136">
                  <c:v>0.773333333333333</c:v>
                </c:pt>
                <c:pt idx="137">
                  <c:v>0.771666666666667</c:v>
                </c:pt>
                <c:pt idx="138">
                  <c:v>0.77</c:v>
                </c:pt>
                <c:pt idx="139">
                  <c:v>0.768333333333333</c:v>
                </c:pt>
                <c:pt idx="140">
                  <c:v>0.766666666666667</c:v>
                </c:pt>
                <c:pt idx="141">
                  <c:v>0.765</c:v>
                </c:pt>
                <c:pt idx="142">
                  <c:v>0.763333333333333</c:v>
                </c:pt>
                <c:pt idx="143">
                  <c:v>0.761666666666667</c:v>
                </c:pt>
                <c:pt idx="144">
                  <c:v>0.76</c:v>
                </c:pt>
                <c:pt idx="145">
                  <c:v>0.758333333333333</c:v>
                </c:pt>
                <c:pt idx="146">
                  <c:v>0.756666666666667</c:v>
                </c:pt>
                <c:pt idx="147">
                  <c:v>0.755</c:v>
                </c:pt>
                <c:pt idx="148">
                  <c:v>0.753333333333333</c:v>
                </c:pt>
                <c:pt idx="149">
                  <c:v>0.751666666666667</c:v>
                </c:pt>
                <c:pt idx="150">
                  <c:v>0.75</c:v>
                </c:pt>
                <c:pt idx="151">
                  <c:v>0.748333333333333</c:v>
                </c:pt>
                <c:pt idx="152">
                  <c:v>0.746666666666667</c:v>
                </c:pt>
                <c:pt idx="153">
                  <c:v>0.745</c:v>
                </c:pt>
                <c:pt idx="154">
                  <c:v>0.743333333333333</c:v>
                </c:pt>
                <c:pt idx="155">
                  <c:v>0.741666666666667</c:v>
                </c:pt>
                <c:pt idx="156">
                  <c:v>0.74</c:v>
                </c:pt>
                <c:pt idx="157">
                  <c:v>0.738333333333333</c:v>
                </c:pt>
                <c:pt idx="158">
                  <c:v>0.736666666666667</c:v>
                </c:pt>
                <c:pt idx="159">
                  <c:v>0.735</c:v>
                </c:pt>
                <c:pt idx="160">
                  <c:v>0.733333333333333</c:v>
                </c:pt>
                <c:pt idx="161">
                  <c:v>0.731666666666667</c:v>
                </c:pt>
                <c:pt idx="162">
                  <c:v>0.73</c:v>
                </c:pt>
                <c:pt idx="163">
                  <c:v>0.728333333333333</c:v>
                </c:pt>
                <c:pt idx="164">
                  <c:v>0.726666666666667</c:v>
                </c:pt>
                <c:pt idx="165">
                  <c:v>0.725</c:v>
                </c:pt>
                <c:pt idx="166">
                  <c:v>0.723333333333333</c:v>
                </c:pt>
                <c:pt idx="167">
                  <c:v>0.721666666666667</c:v>
                </c:pt>
                <c:pt idx="168">
                  <c:v>0.72</c:v>
                </c:pt>
                <c:pt idx="169">
                  <c:v>0.718333333333333</c:v>
                </c:pt>
                <c:pt idx="170">
                  <c:v>0.716666666666667</c:v>
                </c:pt>
                <c:pt idx="171">
                  <c:v>0.715</c:v>
                </c:pt>
                <c:pt idx="172">
                  <c:v>0.713333333333333</c:v>
                </c:pt>
                <c:pt idx="173">
                  <c:v>0.711666666666667</c:v>
                </c:pt>
                <c:pt idx="174">
                  <c:v>0.71</c:v>
                </c:pt>
                <c:pt idx="175">
                  <c:v>0.708333333333333</c:v>
                </c:pt>
                <c:pt idx="176">
                  <c:v>0.706666666666667</c:v>
                </c:pt>
                <c:pt idx="177">
                  <c:v>0.705</c:v>
                </c:pt>
                <c:pt idx="178">
                  <c:v>0.703333333333333</c:v>
                </c:pt>
                <c:pt idx="179">
                  <c:v>0.701666666666667</c:v>
                </c:pt>
                <c:pt idx="180">
                  <c:v>0.7</c:v>
                </c:pt>
                <c:pt idx="181">
                  <c:v>0.698333333333333</c:v>
                </c:pt>
                <c:pt idx="182">
                  <c:v>0.696666666666667</c:v>
                </c:pt>
                <c:pt idx="183">
                  <c:v>0.695</c:v>
                </c:pt>
                <c:pt idx="184">
                  <c:v>0.693333333333333</c:v>
                </c:pt>
                <c:pt idx="185">
                  <c:v>0.691666666666667</c:v>
                </c:pt>
                <c:pt idx="186">
                  <c:v>0.69</c:v>
                </c:pt>
                <c:pt idx="187">
                  <c:v>0.688333333333333</c:v>
                </c:pt>
                <c:pt idx="188">
                  <c:v>0.686666666666667</c:v>
                </c:pt>
                <c:pt idx="189">
                  <c:v>0.685</c:v>
                </c:pt>
                <c:pt idx="190">
                  <c:v>0.683333333333333</c:v>
                </c:pt>
                <c:pt idx="191">
                  <c:v>0.681666666666667</c:v>
                </c:pt>
                <c:pt idx="192">
                  <c:v>0.68</c:v>
                </c:pt>
                <c:pt idx="193">
                  <c:v>0.678333333333333</c:v>
                </c:pt>
                <c:pt idx="194">
                  <c:v>0.676666666666667</c:v>
                </c:pt>
                <c:pt idx="195">
                  <c:v>0.675</c:v>
                </c:pt>
                <c:pt idx="196">
                  <c:v>0.673333333333333</c:v>
                </c:pt>
                <c:pt idx="197">
                  <c:v>0.671666666666667</c:v>
                </c:pt>
                <c:pt idx="198">
                  <c:v>0.67</c:v>
                </c:pt>
                <c:pt idx="199">
                  <c:v>0.668333333333333</c:v>
                </c:pt>
                <c:pt idx="200">
                  <c:v>0.666666666666667</c:v>
                </c:pt>
                <c:pt idx="201">
                  <c:v>0.665</c:v>
                </c:pt>
                <c:pt idx="202">
                  <c:v>0.663333333333333</c:v>
                </c:pt>
                <c:pt idx="203">
                  <c:v>0.661666666666667</c:v>
                </c:pt>
                <c:pt idx="204">
                  <c:v>0.66</c:v>
                </c:pt>
                <c:pt idx="205">
                  <c:v>0.658333333333333</c:v>
                </c:pt>
                <c:pt idx="206">
                  <c:v>0.656666666666667</c:v>
                </c:pt>
                <c:pt idx="207">
                  <c:v>0.655</c:v>
                </c:pt>
                <c:pt idx="208">
                  <c:v>0.653333333333333</c:v>
                </c:pt>
                <c:pt idx="209">
                  <c:v>0.651666666666667</c:v>
                </c:pt>
                <c:pt idx="210">
                  <c:v>0.65</c:v>
                </c:pt>
                <c:pt idx="211">
                  <c:v>0.648333333333333</c:v>
                </c:pt>
                <c:pt idx="212">
                  <c:v>0.646666666666667</c:v>
                </c:pt>
                <c:pt idx="213">
                  <c:v>0.645</c:v>
                </c:pt>
                <c:pt idx="214">
                  <c:v>0.643333333333333</c:v>
                </c:pt>
                <c:pt idx="215">
                  <c:v>0.641666666666667</c:v>
                </c:pt>
                <c:pt idx="216">
                  <c:v>0.64</c:v>
                </c:pt>
                <c:pt idx="217">
                  <c:v>0.638333333333333</c:v>
                </c:pt>
                <c:pt idx="218">
                  <c:v>0.636666666666667</c:v>
                </c:pt>
                <c:pt idx="219">
                  <c:v>0.635</c:v>
                </c:pt>
                <c:pt idx="220">
                  <c:v>0.633333333333333</c:v>
                </c:pt>
                <c:pt idx="221">
                  <c:v>0.631666666666667</c:v>
                </c:pt>
                <c:pt idx="222">
                  <c:v>0.63</c:v>
                </c:pt>
                <c:pt idx="223">
                  <c:v>0.628333333333333</c:v>
                </c:pt>
                <c:pt idx="224">
                  <c:v>0.626666666666667</c:v>
                </c:pt>
                <c:pt idx="225">
                  <c:v>0.625</c:v>
                </c:pt>
                <c:pt idx="226">
                  <c:v>0.623333333333333</c:v>
                </c:pt>
                <c:pt idx="227">
                  <c:v>0.621666666666667</c:v>
                </c:pt>
                <c:pt idx="228">
                  <c:v>0.62</c:v>
                </c:pt>
                <c:pt idx="229">
                  <c:v>0.618333333333333</c:v>
                </c:pt>
                <c:pt idx="230">
                  <c:v>0.616666666666667</c:v>
                </c:pt>
                <c:pt idx="231">
                  <c:v>0.615</c:v>
                </c:pt>
                <c:pt idx="232">
                  <c:v>0.613333333333333</c:v>
                </c:pt>
                <c:pt idx="233">
                  <c:v>0.611666666666667</c:v>
                </c:pt>
                <c:pt idx="234">
                  <c:v>0.61</c:v>
                </c:pt>
                <c:pt idx="235">
                  <c:v>0.608333333333333</c:v>
                </c:pt>
                <c:pt idx="236">
                  <c:v>0.606666666666667</c:v>
                </c:pt>
                <c:pt idx="237">
                  <c:v>0.605</c:v>
                </c:pt>
                <c:pt idx="238">
                  <c:v>0.603333333333333</c:v>
                </c:pt>
                <c:pt idx="239">
                  <c:v>0.601666666666667</c:v>
                </c:pt>
                <c:pt idx="240">
                  <c:v>0.6</c:v>
                </c:pt>
                <c:pt idx="241">
                  <c:v>0.598333333333333</c:v>
                </c:pt>
                <c:pt idx="242">
                  <c:v>0.596666666666667</c:v>
                </c:pt>
                <c:pt idx="243">
                  <c:v>0.595</c:v>
                </c:pt>
                <c:pt idx="244">
                  <c:v>0.593333333333333</c:v>
                </c:pt>
                <c:pt idx="245">
                  <c:v>0.591666666666667</c:v>
                </c:pt>
                <c:pt idx="246">
                  <c:v>0.59</c:v>
                </c:pt>
                <c:pt idx="247">
                  <c:v>0.588333333333333</c:v>
                </c:pt>
                <c:pt idx="248">
                  <c:v>0.586666666666667</c:v>
                </c:pt>
                <c:pt idx="249">
                  <c:v>0.585</c:v>
                </c:pt>
                <c:pt idx="250">
                  <c:v>0.583333333333333</c:v>
                </c:pt>
                <c:pt idx="251">
                  <c:v>0.581666666666667</c:v>
                </c:pt>
                <c:pt idx="252">
                  <c:v>0.58</c:v>
                </c:pt>
                <c:pt idx="253">
                  <c:v>0.578333333333333</c:v>
                </c:pt>
                <c:pt idx="254">
                  <c:v>0.576666666666667</c:v>
                </c:pt>
                <c:pt idx="255">
                  <c:v>0.575</c:v>
                </c:pt>
                <c:pt idx="256">
                  <c:v>0.573333333333333</c:v>
                </c:pt>
                <c:pt idx="257">
                  <c:v>0.571666666666667</c:v>
                </c:pt>
                <c:pt idx="258">
                  <c:v>0.57</c:v>
                </c:pt>
                <c:pt idx="259">
                  <c:v>0.568333333333333</c:v>
                </c:pt>
                <c:pt idx="260">
                  <c:v>0.566666666666667</c:v>
                </c:pt>
                <c:pt idx="261">
                  <c:v>0.565</c:v>
                </c:pt>
                <c:pt idx="262">
                  <c:v>0.563333333333333</c:v>
                </c:pt>
                <c:pt idx="263">
                  <c:v>0.561666666666667</c:v>
                </c:pt>
                <c:pt idx="264">
                  <c:v>0.56</c:v>
                </c:pt>
                <c:pt idx="265">
                  <c:v>0.558333333333333</c:v>
                </c:pt>
                <c:pt idx="266">
                  <c:v>0.556666666666667</c:v>
                </c:pt>
                <c:pt idx="267">
                  <c:v>0.555</c:v>
                </c:pt>
                <c:pt idx="268">
                  <c:v>0.553333333333333</c:v>
                </c:pt>
                <c:pt idx="269">
                  <c:v>0.551666666666667</c:v>
                </c:pt>
                <c:pt idx="270">
                  <c:v>0.55</c:v>
                </c:pt>
                <c:pt idx="271">
                  <c:v>0.548333333333333</c:v>
                </c:pt>
                <c:pt idx="272">
                  <c:v>0.546666666666667</c:v>
                </c:pt>
                <c:pt idx="273">
                  <c:v>0.545</c:v>
                </c:pt>
                <c:pt idx="274">
                  <c:v>0.543333333333333</c:v>
                </c:pt>
                <c:pt idx="275">
                  <c:v>0.541666666666667</c:v>
                </c:pt>
                <c:pt idx="276">
                  <c:v>0.54</c:v>
                </c:pt>
                <c:pt idx="277">
                  <c:v>0.538333333333333</c:v>
                </c:pt>
                <c:pt idx="278">
                  <c:v>0.536666666666667</c:v>
                </c:pt>
                <c:pt idx="279">
                  <c:v>0.535</c:v>
                </c:pt>
                <c:pt idx="280">
                  <c:v>0.533333333333333</c:v>
                </c:pt>
                <c:pt idx="281">
                  <c:v>0.531666666666667</c:v>
                </c:pt>
                <c:pt idx="282">
                  <c:v>0.53</c:v>
                </c:pt>
                <c:pt idx="283">
                  <c:v>0.528333333333333</c:v>
                </c:pt>
                <c:pt idx="284">
                  <c:v>0.526666666666667</c:v>
                </c:pt>
                <c:pt idx="285">
                  <c:v>0.525</c:v>
                </c:pt>
                <c:pt idx="286">
                  <c:v>0.523333333333333</c:v>
                </c:pt>
                <c:pt idx="287">
                  <c:v>0.521666666666667</c:v>
                </c:pt>
                <c:pt idx="288">
                  <c:v>0.52</c:v>
                </c:pt>
                <c:pt idx="289">
                  <c:v>0.518333333333333</c:v>
                </c:pt>
                <c:pt idx="290">
                  <c:v>0.516666666666667</c:v>
                </c:pt>
                <c:pt idx="291">
                  <c:v>0.515</c:v>
                </c:pt>
                <c:pt idx="292">
                  <c:v>0.513333333333333</c:v>
                </c:pt>
                <c:pt idx="293">
                  <c:v>0.511666666666667</c:v>
                </c:pt>
                <c:pt idx="294">
                  <c:v>0.51</c:v>
                </c:pt>
                <c:pt idx="295">
                  <c:v>0.508333333333333</c:v>
                </c:pt>
                <c:pt idx="296">
                  <c:v>0.506666666666667</c:v>
                </c:pt>
                <c:pt idx="297">
                  <c:v>0.505</c:v>
                </c:pt>
                <c:pt idx="298">
                  <c:v>0.503333333333333</c:v>
                </c:pt>
                <c:pt idx="299">
                  <c:v>0.501666666666667</c:v>
                </c:pt>
                <c:pt idx="300">
                  <c:v>0.5</c:v>
                </c:pt>
                <c:pt idx="301">
                  <c:v>0.498333333333333</c:v>
                </c:pt>
                <c:pt idx="302">
                  <c:v>0.496666666666667</c:v>
                </c:pt>
                <c:pt idx="303">
                  <c:v>0.495</c:v>
                </c:pt>
                <c:pt idx="304">
                  <c:v>0.493333333333333</c:v>
                </c:pt>
                <c:pt idx="305">
                  <c:v>0.491666666666667</c:v>
                </c:pt>
                <c:pt idx="306">
                  <c:v>0.49</c:v>
                </c:pt>
                <c:pt idx="307">
                  <c:v>0.488333333333333</c:v>
                </c:pt>
                <c:pt idx="308">
                  <c:v>0.486666666666667</c:v>
                </c:pt>
                <c:pt idx="309">
                  <c:v>0.485</c:v>
                </c:pt>
                <c:pt idx="310">
                  <c:v>0.483333333333333</c:v>
                </c:pt>
                <c:pt idx="311">
                  <c:v>0.481666666666667</c:v>
                </c:pt>
                <c:pt idx="312">
                  <c:v>0.48</c:v>
                </c:pt>
                <c:pt idx="313">
                  <c:v>0.478333333333333</c:v>
                </c:pt>
                <c:pt idx="314">
                  <c:v>0.476666666666667</c:v>
                </c:pt>
                <c:pt idx="315">
                  <c:v>0.475</c:v>
                </c:pt>
                <c:pt idx="316">
                  <c:v>0.473333333333333</c:v>
                </c:pt>
                <c:pt idx="317">
                  <c:v>0.471666666666667</c:v>
                </c:pt>
                <c:pt idx="318">
                  <c:v>0.47</c:v>
                </c:pt>
                <c:pt idx="319">
                  <c:v>0.468333333333333</c:v>
                </c:pt>
                <c:pt idx="320">
                  <c:v>0.466666666666667</c:v>
                </c:pt>
                <c:pt idx="321">
                  <c:v>0.465</c:v>
                </c:pt>
                <c:pt idx="322">
                  <c:v>0.463333333333333</c:v>
                </c:pt>
                <c:pt idx="323">
                  <c:v>0.461666666666667</c:v>
                </c:pt>
                <c:pt idx="324">
                  <c:v>0.46</c:v>
                </c:pt>
                <c:pt idx="325">
                  <c:v>0.458333333333333</c:v>
                </c:pt>
                <c:pt idx="326">
                  <c:v>0.456666666666667</c:v>
                </c:pt>
                <c:pt idx="327">
                  <c:v>0.455</c:v>
                </c:pt>
                <c:pt idx="328">
                  <c:v>0.453333333333333</c:v>
                </c:pt>
                <c:pt idx="329">
                  <c:v>0.451666666666667</c:v>
                </c:pt>
                <c:pt idx="330">
                  <c:v>0.45</c:v>
                </c:pt>
                <c:pt idx="331">
                  <c:v>0.448333333333333</c:v>
                </c:pt>
                <c:pt idx="332">
                  <c:v>0.446666666666667</c:v>
                </c:pt>
                <c:pt idx="333">
                  <c:v>0.445</c:v>
                </c:pt>
                <c:pt idx="334">
                  <c:v>0.443333333333333</c:v>
                </c:pt>
                <c:pt idx="335">
                  <c:v>0.441666666666667</c:v>
                </c:pt>
                <c:pt idx="336">
                  <c:v>0.44</c:v>
                </c:pt>
                <c:pt idx="337">
                  <c:v>0.438333333333333</c:v>
                </c:pt>
                <c:pt idx="338">
                  <c:v>0.436666666666667</c:v>
                </c:pt>
                <c:pt idx="339">
                  <c:v>0.435</c:v>
                </c:pt>
                <c:pt idx="340">
                  <c:v>0.433333333333333</c:v>
                </c:pt>
                <c:pt idx="341">
                  <c:v>0.431666666666667</c:v>
                </c:pt>
                <c:pt idx="342">
                  <c:v>0.43</c:v>
                </c:pt>
                <c:pt idx="343">
                  <c:v>0.428333333333333</c:v>
                </c:pt>
                <c:pt idx="344">
                  <c:v>0.426666666666667</c:v>
                </c:pt>
                <c:pt idx="345">
                  <c:v>0.425</c:v>
                </c:pt>
                <c:pt idx="346">
                  <c:v>0.423333333333333</c:v>
                </c:pt>
                <c:pt idx="347">
                  <c:v>0.421666666666667</c:v>
                </c:pt>
                <c:pt idx="348">
                  <c:v>0.42</c:v>
                </c:pt>
                <c:pt idx="349">
                  <c:v>0.418333333333333</c:v>
                </c:pt>
                <c:pt idx="350">
                  <c:v>0.416666666666667</c:v>
                </c:pt>
                <c:pt idx="351">
                  <c:v>0.415</c:v>
                </c:pt>
                <c:pt idx="352">
                  <c:v>0.413333333333333</c:v>
                </c:pt>
                <c:pt idx="353">
                  <c:v>0.411666666666667</c:v>
                </c:pt>
                <c:pt idx="354">
                  <c:v>0.41</c:v>
                </c:pt>
                <c:pt idx="355">
                  <c:v>0.408333333333333</c:v>
                </c:pt>
                <c:pt idx="356">
                  <c:v>0.406666666666667</c:v>
                </c:pt>
                <c:pt idx="357">
                  <c:v>0.405</c:v>
                </c:pt>
                <c:pt idx="358">
                  <c:v>0.403333333333333</c:v>
                </c:pt>
                <c:pt idx="359">
                  <c:v>0.401666666666667</c:v>
                </c:pt>
                <c:pt idx="360">
                  <c:v>0.4</c:v>
                </c:pt>
                <c:pt idx="361">
                  <c:v>0.398333333333333</c:v>
                </c:pt>
                <c:pt idx="362">
                  <c:v>0.396666666666667</c:v>
                </c:pt>
                <c:pt idx="363">
                  <c:v>0.395</c:v>
                </c:pt>
                <c:pt idx="364">
                  <c:v>0.393333333333333</c:v>
                </c:pt>
                <c:pt idx="365">
                  <c:v>0.391666666666667</c:v>
                </c:pt>
                <c:pt idx="366">
                  <c:v>0.39</c:v>
                </c:pt>
                <c:pt idx="367">
                  <c:v>0.388333333333333</c:v>
                </c:pt>
                <c:pt idx="368">
                  <c:v>0.386666666666667</c:v>
                </c:pt>
                <c:pt idx="369">
                  <c:v>0.385</c:v>
                </c:pt>
                <c:pt idx="370">
                  <c:v>0.383333333333333</c:v>
                </c:pt>
                <c:pt idx="371">
                  <c:v>0.381666666666667</c:v>
                </c:pt>
                <c:pt idx="372">
                  <c:v>0.38</c:v>
                </c:pt>
                <c:pt idx="373">
                  <c:v>0.378333333333333</c:v>
                </c:pt>
                <c:pt idx="374">
                  <c:v>0.376666666666667</c:v>
                </c:pt>
                <c:pt idx="375">
                  <c:v>0.375</c:v>
                </c:pt>
                <c:pt idx="376">
                  <c:v>0.373333333333333</c:v>
                </c:pt>
                <c:pt idx="377">
                  <c:v>0.371666666666667</c:v>
                </c:pt>
                <c:pt idx="378">
                  <c:v>0.37</c:v>
                </c:pt>
                <c:pt idx="379">
                  <c:v>0.368333333333333</c:v>
                </c:pt>
                <c:pt idx="380">
                  <c:v>0.366666666666667</c:v>
                </c:pt>
                <c:pt idx="381">
                  <c:v>0.365</c:v>
                </c:pt>
                <c:pt idx="382">
                  <c:v>0.363333333333333</c:v>
                </c:pt>
                <c:pt idx="383">
                  <c:v>0.361666666666667</c:v>
                </c:pt>
                <c:pt idx="384">
                  <c:v>0.36</c:v>
                </c:pt>
                <c:pt idx="385">
                  <c:v>0.358333333333333</c:v>
                </c:pt>
                <c:pt idx="386">
                  <c:v>0.356666666666667</c:v>
                </c:pt>
                <c:pt idx="387">
                  <c:v>0.355</c:v>
                </c:pt>
                <c:pt idx="388">
                  <c:v>0.353333333333333</c:v>
                </c:pt>
                <c:pt idx="389">
                  <c:v>0.351666666666667</c:v>
                </c:pt>
                <c:pt idx="390">
                  <c:v>0.35</c:v>
                </c:pt>
                <c:pt idx="391">
                  <c:v>0.348333333333333</c:v>
                </c:pt>
                <c:pt idx="392">
                  <c:v>0.346666666666667</c:v>
                </c:pt>
                <c:pt idx="393">
                  <c:v>0.345</c:v>
                </c:pt>
                <c:pt idx="394">
                  <c:v>0.343333333333333</c:v>
                </c:pt>
                <c:pt idx="395">
                  <c:v>0.341666666666667</c:v>
                </c:pt>
                <c:pt idx="396">
                  <c:v>0.34</c:v>
                </c:pt>
                <c:pt idx="397">
                  <c:v>0.338333333333333</c:v>
                </c:pt>
                <c:pt idx="398">
                  <c:v>0.336666666666667</c:v>
                </c:pt>
                <c:pt idx="399">
                  <c:v>0.335</c:v>
                </c:pt>
                <c:pt idx="400">
                  <c:v>0.333333333333333</c:v>
                </c:pt>
                <c:pt idx="401">
                  <c:v>0.331666666666667</c:v>
                </c:pt>
                <c:pt idx="402">
                  <c:v>0.33</c:v>
                </c:pt>
                <c:pt idx="403">
                  <c:v>0.328333333333333</c:v>
                </c:pt>
                <c:pt idx="404">
                  <c:v>0.326666666666667</c:v>
                </c:pt>
                <c:pt idx="405">
                  <c:v>0.325</c:v>
                </c:pt>
                <c:pt idx="406">
                  <c:v>0.323333333333333</c:v>
                </c:pt>
                <c:pt idx="407">
                  <c:v>0.321666666666667</c:v>
                </c:pt>
                <c:pt idx="408">
                  <c:v>0.32</c:v>
                </c:pt>
                <c:pt idx="409">
                  <c:v>0.318333333333333</c:v>
                </c:pt>
                <c:pt idx="410">
                  <c:v>0.316666666666667</c:v>
                </c:pt>
                <c:pt idx="411">
                  <c:v>0.315</c:v>
                </c:pt>
                <c:pt idx="412">
                  <c:v>0.313333333333333</c:v>
                </c:pt>
                <c:pt idx="413">
                  <c:v>0.311666666666667</c:v>
                </c:pt>
                <c:pt idx="414">
                  <c:v>0.31</c:v>
                </c:pt>
                <c:pt idx="415">
                  <c:v>0.308333333333333</c:v>
                </c:pt>
                <c:pt idx="416">
                  <c:v>0.306666666666667</c:v>
                </c:pt>
                <c:pt idx="417">
                  <c:v>0.305</c:v>
                </c:pt>
                <c:pt idx="418">
                  <c:v>0.303333333333333</c:v>
                </c:pt>
                <c:pt idx="419">
                  <c:v>0.301666666666667</c:v>
                </c:pt>
                <c:pt idx="420">
                  <c:v>0.3</c:v>
                </c:pt>
                <c:pt idx="421">
                  <c:v>0.298333333333333</c:v>
                </c:pt>
                <c:pt idx="422">
                  <c:v>0.296666666666667</c:v>
                </c:pt>
                <c:pt idx="423">
                  <c:v>0.295</c:v>
                </c:pt>
                <c:pt idx="424">
                  <c:v>0.293333333333333</c:v>
                </c:pt>
                <c:pt idx="425">
                  <c:v>0.291666666666667</c:v>
                </c:pt>
                <c:pt idx="426">
                  <c:v>0.29</c:v>
                </c:pt>
                <c:pt idx="427">
                  <c:v>0.288333333333333</c:v>
                </c:pt>
                <c:pt idx="428">
                  <c:v>0.286666666666667</c:v>
                </c:pt>
                <c:pt idx="429">
                  <c:v>0.285</c:v>
                </c:pt>
                <c:pt idx="430">
                  <c:v>0.283333333333333</c:v>
                </c:pt>
                <c:pt idx="431">
                  <c:v>0.281666666666667</c:v>
                </c:pt>
                <c:pt idx="432">
                  <c:v>0.28</c:v>
                </c:pt>
                <c:pt idx="433">
                  <c:v>0.278333333333333</c:v>
                </c:pt>
                <c:pt idx="434">
                  <c:v>0.276666666666667</c:v>
                </c:pt>
                <c:pt idx="435">
                  <c:v>0.275</c:v>
                </c:pt>
                <c:pt idx="436">
                  <c:v>0.273333333333333</c:v>
                </c:pt>
                <c:pt idx="437">
                  <c:v>0.271666666666667</c:v>
                </c:pt>
                <c:pt idx="438">
                  <c:v>0.27</c:v>
                </c:pt>
                <c:pt idx="439">
                  <c:v>0.268333333333333</c:v>
                </c:pt>
                <c:pt idx="440">
                  <c:v>0.266666666666667</c:v>
                </c:pt>
                <c:pt idx="441">
                  <c:v>0.265</c:v>
                </c:pt>
                <c:pt idx="442">
                  <c:v>0.263333333333333</c:v>
                </c:pt>
                <c:pt idx="443">
                  <c:v>0.261666666666667</c:v>
                </c:pt>
                <c:pt idx="444">
                  <c:v>0.26</c:v>
                </c:pt>
                <c:pt idx="445">
                  <c:v>0.258333333333333</c:v>
                </c:pt>
                <c:pt idx="446">
                  <c:v>0.256666666666667</c:v>
                </c:pt>
                <c:pt idx="447">
                  <c:v>0.255</c:v>
                </c:pt>
                <c:pt idx="448">
                  <c:v>0.253333333333333</c:v>
                </c:pt>
                <c:pt idx="449">
                  <c:v>0.251666666666667</c:v>
                </c:pt>
                <c:pt idx="450">
                  <c:v>0.25</c:v>
                </c:pt>
                <c:pt idx="451">
                  <c:v>0.248333333333333</c:v>
                </c:pt>
                <c:pt idx="452">
                  <c:v>0.246666666666667</c:v>
                </c:pt>
                <c:pt idx="453">
                  <c:v>0.245</c:v>
                </c:pt>
                <c:pt idx="454">
                  <c:v>0.243333333333333</c:v>
                </c:pt>
                <c:pt idx="455">
                  <c:v>0.241666666666667</c:v>
                </c:pt>
                <c:pt idx="456">
                  <c:v>0.24</c:v>
                </c:pt>
                <c:pt idx="457">
                  <c:v>0.238333333333333</c:v>
                </c:pt>
                <c:pt idx="458">
                  <c:v>0.236666666666667</c:v>
                </c:pt>
                <c:pt idx="459">
                  <c:v>0.235</c:v>
                </c:pt>
                <c:pt idx="460">
                  <c:v>0.233333333333333</c:v>
                </c:pt>
                <c:pt idx="461">
                  <c:v>0.231666666666667</c:v>
                </c:pt>
                <c:pt idx="462">
                  <c:v>0.23</c:v>
                </c:pt>
                <c:pt idx="463">
                  <c:v>0.228333333333333</c:v>
                </c:pt>
                <c:pt idx="464">
                  <c:v>0.226666666666667</c:v>
                </c:pt>
                <c:pt idx="465">
                  <c:v>0.225</c:v>
                </c:pt>
                <c:pt idx="466">
                  <c:v>0.223333333333333</c:v>
                </c:pt>
                <c:pt idx="467">
                  <c:v>0.221666666666667</c:v>
                </c:pt>
                <c:pt idx="468">
                  <c:v>0.22</c:v>
                </c:pt>
                <c:pt idx="469">
                  <c:v>0.218333333333333</c:v>
                </c:pt>
                <c:pt idx="470">
                  <c:v>0.216666666666667</c:v>
                </c:pt>
                <c:pt idx="471">
                  <c:v>0.215</c:v>
                </c:pt>
                <c:pt idx="472">
                  <c:v>0.213333333333333</c:v>
                </c:pt>
                <c:pt idx="473">
                  <c:v>0.211666666666667</c:v>
                </c:pt>
                <c:pt idx="474">
                  <c:v>0.21</c:v>
                </c:pt>
                <c:pt idx="475">
                  <c:v>0.208333333333333</c:v>
                </c:pt>
                <c:pt idx="476">
                  <c:v>0.206666666666667</c:v>
                </c:pt>
                <c:pt idx="477">
                  <c:v>0.205</c:v>
                </c:pt>
                <c:pt idx="478">
                  <c:v>0.203333333333333</c:v>
                </c:pt>
                <c:pt idx="479">
                  <c:v>0.201666666666667</c:v>
                </c:pt>
                <c:pt idx="480">
                  <c:v>0.2</c:v>
                </c:pt>
                <c:pt idx="481">
                  <c:v>0.198333333333333</c:v>
                </c:pt>
                <c:pt idx="482">
                  <c:v>0.196666666666667</c:v>
                </c:pt>
                <c:pt idx="483">
                  <c:v>0.195</c:v>
                </c:pt>
                <c:pt idx="484">
                  <c:v>0.193333333333333</c:v>
                </c:pt>
                <c:pt idx="485">
                  <c:v>0.191666666666667</c:v>
                </c:pt>
                <c:pt idx="486">
                  <c:v>0.19</c:v>
                </c:pt>
                <c:pt idx="487">
                  <c:v>0.188333333333333</c:v>
                </c:pt>
                <c:pt idx="488">
                  <c:v>0.186666666666667</c:v>
                </c:pt>
                <c:pt idx="489">
                  <c:v>0.185</c:v>
                </c:pt>
                <c:pt idx="490">
                  <c:v>0.183333333333333</c:v>
                </c:pt>
                <c:pt idx="491">
                  <c:v>0.181666666666667</c:v>
                </c:pt>
                <c:pt idx="492">
                  <c:v>0.18</c:v>
                </c:pt>
                <c:pt idx="493">
                  <c:v>0.178333333333333</c:v>
                </c:pt>
                <c:pt idx="494">
                  <c:v>0.176666666666667</c:v>
                </c:pt>
                <c:pt idx="495">
                  <c:v>0.175</c:v>
                </c:pt>
                <c:pt idx="496">
                  <c:v>0.173333333333333</c:v>
                </c:pt>
                <c:pt idx="497">
                  <c:v>0.171666666666667</c:v>
                </c:pt>
                <c:pt idx="498">
                  <c:v>0.17</c:v>
                </c:pt>
                <c:pt idx="499">
                  <c:v>0.168333333333333</c:v>
                </c:pt>
                <c:pt idx="500">
                  <c:v>0.166666666666667</c:v>
                </c:pt>
                <c:pt idx="501">
                  <c:v>0.165</c:v>
                </c:pt>
                <c:pt idx="502">
                  <c:v>0.163333333333333</c:v>
                </c:pt>
                <c:pt idx="503">
                  <c:v>0.161666666666667</c:v>
                </c:pt>
                <c:pt idx="504">
                  <c:v>0.16</c:v>
                </c:pt>
                <c:pt idx="505">
                  <c:v>0.158333333333333</c:v>
                </c:pt>
                <c:pt idx="506">
                  <c:v>0.156666666666667</c:v>
                </c:pt>
                <c:pt idx="507">
                  <c:v>0.155</c:v>
                </c:pt>
                <c:pt idx="508">
                  <c:v>0.153333333333333</c:v>
                </c:pt>
                <c:pt idx="509">
                  <c:v>0.151666666666667</c:v>
                </c:pt>
                <c:pt idx="510">
                  <c:v>0.15</c:v>
                </c:pt>
                <c:pt idx="511">
                  <c:v>0.148333333333333</c:v>
                </c:pt>
                <c:pt idx="512">
                  <c:v>0.146666666666667</c:v>
                </c:pt>
                <c:pt idx="513">
                  <c:v>0.145</c:v>
                </c:pt>
                <c:pt idx="514">
                  <c:v>0.143333333333333</c:v>
                </c:pt>
                <c:pt idx="515">
                  <c:v>0.141666666666667</c:v>
                </c:pt>
                <c:pt idx="516">
                  <c:v>0.14</c:v>
                </c:pt>
                <c:pt idx="517">
                  <c:v>0.138333333333333</c:v>
                </c:pt>
                <c:pt idx="518">
                  <c:v>0.136666666666667</c:v>
                </c:pt>
                <c:pt idx="519">
                  <c:v>0.135</c:v>
                </c:pt>
                <c:pt idx="520">
                  <c:v>0.133333333333333</c:v>
                </c:pt>
                <c:pt idx="521">
                  <c:v>0.131666666666667</c:v>
                </c:pt>
                <c:pt idx="522">
                  <c:v>0.13</c:v>
                </c:pt>
                <c:pt idx="523">
                  <c:v>0.128333333333333</c:v>
                </c:pt>
                <c:pt idx="524">
                  <c:v>0.126666666666667</c:v>
                </c:pt>
                <c:pt idx="525">
                  <c:v>0.125</c:v>
                </c:pt>
                <c:pt idx="526">
                  <c:v>0.123333333333333</c:v>
                </c:pt>
                <c:pt idx="527">
                  <c:v>0.121666666666667</c:v>
                </c:pt>
                <c:pt idx="528">
                  <c:v>0.12</c:v>
                </c:pt>
                <c:pt idx="529">
                  <c:v>0.118333333333333</c:v>
                </c:pt>
                <c:pt idx="530">
                  <c:v>0.116666666666667</c:v>
                </c:pt>
                <c:pt idx="531">
                  <c:v>0.115</c:v>
                </c:pt>
                <c:pt idx="532">
                  <c:v>0.113333333333333</c:v>
                </c:pt>
                <c:pt idx="533">
                  <c:v>0.111666666666667</c:v>
                </c:pt>
                <c:pt idx="534">
                  <c:v>0.11</c:v>
                </c:pt>
                <c:pt idx="535">
                  <c:v>0.108333333333333</c:v>
                </c:pt>
                <c:pt idx="536">
                  <c:v>0.106666666666667</c:v>
                </c:pt>
                <c:pt idx="537">
                  <c:v>0.105</c:v>
                </c:pt>
                <c:pt idx="538">
                  <c:v>0.103333333333333</c:v>
                </c:pt>
                <c:pt idx="539">
                  <c:v>0.101666666666667</c:v>
                </c:pt>
                <c:pt idx="540">
                  <c:v>0.1</c:v>
                </c:pt>
                <c:pt idx="541">
                  <c:v>0.0983333333333333</c:v>
                </c:pt>
                <c:pt idx="542">
                  <c:v>0.0966666666666667</c:v>
                </c:pt>
                <c:pt idx="543">
                  <c:v>0.095</c:v>
                </c:pt>
                <c:pt idx="544">
                  <c:v>0.0933333333333333</c:v>
                </c:pt>
                <c:pt idx="545">
                  <c:v>0.0916666666666667</c:v>
                </c:pt>
                <c:pt idx="546">
                  <c:v>0.09</c:v>
                </c:pt>
                <c:pt idx="547">
                  <c:v>0.0883333333333333</c:v>
                </c:pt>
                <c:pt idx="548">
                  <c:v>0.0866666666666667</c:v>
                </c:pt>
                <c:pt idx="549">
                  <c:v>0.085</c:v>
                </c:pt>
                <c:pt idx="550">
                  <c:v>0.0833333333333333</c:v>
                </c:pt>
                <c:pt idx="551">
                  <c:v>0.0816666666666667</c:v>
                </c:pt>
                <c:pt idx="552">
                  <c:v>0.08</c:v>
                </c:pt>
                <c:pt idx="553">
                  <c:v>0.0783333333333333</c:v>
                </c:pt>
                <c:pt idx="554">
                  <c:v>0.0766666666666667</c:v>
                </c:pt>
                <c:pt idx="555">
                  <c:v>0.075</c:v>
                </c:pt>
                <c:pt idx="556">
                  <c:v>0.0733333333333333</c:v>
                </c:pt>
                <c:pt idx="557">
                  <c:v>0.0716666666666667</c:v>
                </c:pt>
                <c:pt idx="558">
                  <c:v>0.07</c:v>
                </c:pt>
                <c:pt idx="559">
                  <c:v>0.0683333333333333</c:v>
                </c:pt>
                <c:pt idx="560">
                  <c:v>0.0666666666666667</c:v>
                </c:pt>
                <c:pt idx="561">
                  <c:v>0.065</c:v>
                </c:pt>
                <c:pt idx="562">
                  <c:v>0.0633333333333333</c:v>
                </c:pt>
                <c:pt idx="563">
                  <c:v>0.0616666666666667</c:v>
                </c:pt>
                <c:pt idx="564">
                  <c:v>0.06</c:v>
                </c:pt>
                <c:pt idx="565">
                  <c:v>0.0583333333333333</c:v>
                </c:pt>
                <c:pt idx="566">
                  <c:v>0.0566666666666667</c:v>
                </c:pt>
                <c:pt idx="567">
                  <c:v>0.055</c:v>
                </c:pt>
                <c:pt idx="568">
                  <c:v>0.0533333333333333</c:v>
                </c:pt>
                <c:pt idx="569">
                  <c:v>0.0516666666666667</c:v>
                </c:pt>
                <c:pt idx="570">
                  <c:v>0.05</c:v>
                </c:pt>
                <c:pt idx="571">
                  <c:v>0.0483333333333333</c:v>
                </c:pt>
                <c:pt idx="572">
                  <c:v>0.0466666666666667</c:v>
                </c:pt>
                <c:pt idx="573">
                  <c:v>0.045</c:v>
                </c:pt>
                <c:pt idx="574">
                  <c:v>0.0433333333333333</c:v>
                </c:pt>
                <c:pt idx="575">
                  <c:v>0.0416666666666667</c:v>
                </c:pt>
                <c:pt idx="576">
                  <c:v>0.04</c:v>
                </c:pt>
                <c:pt idx="577">
                  <c:v>0.0383333333333333</c:v>
                </c:pt>
                <c:pt idx="578">
                  <c:v>0.0366666666666667</c:v>
                </c:pt>
                <c:pt idx="579">
                  <c:v>0.035</c:v>
                </c:pt>
                <c:pt idx="580">
                  <c:v>0.0333333333333333</c:v>
                </c:pt>
                <c:pt idx="581">
                  <c:v>0.0316666666666667</c:v>
                </c:pt>
                <c:pt idx="582">
                  <c:v>0.03</c:v>
                </c:pt>
                <c:pt idx="583">
                  <c:v>0.0283333333333333</c:v>
                </c:pt>
                <c:pt idx="584">
                  <c:v>0.0266666666666667</c:v>
                </c:pt>
                <c:pt idx="585">
                  <c:v>0.025</c:v>
                </c:pt>
                <c:pt idx="586">
                  <c:v>0.0233333333333333</c:v>
                </c:pt>
                <c:pt idx="587">
                  <c:v>0.0216666666666667</c:v>
                </c:pt>
                <c:pt idx="588">
                  <c:v>0.02</c:v>
                </c:pt>
                <c:pt idx="589">
                  <c:v>0.0183333333333333</c:v>
                </c:pt>
                <c:pt idx="590">
                  <c:v>0.0166666666666667</c:v>
                </c:pt>
                <c:pt idx="591">
                  <c:v>0.015</c:v>
                </c:pt>
                <c:pt idx="592">
                  <c:v>0.0133333333333333</c:v>
                </c:pt>
                <c:pt idx="593">
                  <c:v>0.0116666666666667</c:v>
                </c:pt>
                <c:pt idx="594">
                  <c:v>0.01</c:v>
                </c:pt>
                <c:pt idx="595">
                  <c:v>0.00833333333333333</c:v>
                </c:pt>
                <c:pt idx="596">
                  <c:v>0.00666666666666667</c:v>
                </c:pt>
                <c:pt idx="597">
                  <c:v>0.005</c:v>
                </c:pt>
                <c:pt idx="598">
                  <c:v>0.00333333333333333</c:v>
                </c:pt>
                <c:pt idx="599">
                  <c:v>0.00166666666666667</c:v>
                </c:pt>
                <c:pt idx="600">
                  <c:v>0</c:v>
                </c:pt>
              </c:numCache>
            </c:numRef>
          </c:xVal>
          <c:yVal>
            <c:numRef>
              <c:f>'calc A'!$G$41:$G$641</c:f>
              <c:numCache>
                <c:formatCode>General</c:formatCode>
                <c:ptCount val="601"/>
                <c:pt idx="0">
                  <c:v>0</c:v>
                </c:pt>
                <c:pt idx="1">
                  <c:v>0.0035169732961127</c:v>
                </c:pt>
                <c:pt idx="2">
                  <c:v>0.00703393483048079</c:v>
                </c:pt>
                <c:pt idx="3">
                  <c:v>0.0105508728285713</c:v>
                </c:pt>
                <c:pt idx="4">
                  <c:v>0.0140677754906562</c:v>
                </c:pt>
                <c:pt idx="5">
                  <c:v>0.0175846309797616</c:v>
                </c:pt>
                <c:pt idx="6">
                  <c:v>0.0211014274100579</c:v>
                </c:pt>
                <c:pt idx="7">
                  <c:v>0.0246181528355972</c:v>
                </c:pt>
                <c:pt idx="8">
                  <c:v>0.0281347952394546</c:v>
                </c:pt>
                <c:pt idx="9">
                  <c:v>0.0316513425231804</c:v>
                </c:pt>
                <c:pt idx="10">
                  <c:v>0.0351677824966494</c:v>
                </c:pt>
                <c:pt idx="11">
                  <c:v>0.038684102868192</c:v>
                </c:pt>
                <c:pt idx="12">
                  <c:v>0.0422002912350931</c:v>
                </c:pt>
                <c:pt idx="13">
                  <c:v>0.0457163350743679</c:v>
                </c:pt>
                <c:pt idx="14">
                  <c:v>0.0492322217338697</c:v>
                </c:pt>
                <c:pt idx="15">
                  <c:v>0.05274793842366</c:v>
                </c:pt>
                <c:pt idx="16">
                  <c:v>0.0562634722076921</c:v>
                </c:pt>
                <c:pt idx="17">
                  <c:v>0.0597788099957318</c:v>
                </c:pt>
                <c:pt idx="18">
                  <c:v>0.0632939385355824</c:v>
                </c:pt>
                <c:pt idx="19">
                  <c:v>0.0668088444055313</c:v>
                </c:pt>
                <c:pt idx="20">
                  <c:v>0.0703235140070639</c:v>
                </c:pt>
                <c:pt idx="21">
                  <c:v>0.0738379335578077</c:v>
                </c:pt>
                <c:pt idx="22">
                  <c:v>0.0773520890847119</c:v>
                </c:pt>
                <c:pt idx="23">
                  <c:v>0.0808659664174476</c:v>
                </c:pt>
                <c:pt idx="24">
                  <c:v>0.0843795511820297</c:v>
                </c:pt>
                <c:pt idx="25">
                  <c:v>0.0878928287946323</c:v>
                </c:pt>
                <c:pt idx="26">
                  <c:v>0.0914057844556357</c:v>
                </c:pt>
                <c:pt idx="27">
                  <c:v>0.0949184031438341</c:v>
                </c:pt>
                <c:pt idx="28">
                  <c:v>0.0984306696108657</c:v>
                </c:pt>
                <c:pt idx="29">
                  <c:v>0.101942568375797</c:v>
                </c:pt>
                <c:pt idx="30">
                  <c:v>0.105454083719911</c:v>
                </c:pt>
                <c:pt idx="31">
                  <c:v>0.108965199681635</c:v>
                </c:pt>
                <c:pt idx="32">
                  <c:v>0.112475900051673</c:v>
                </c:pt>
                <c:pt idx="33">
                  <c:v>0.115986168368263</c:v>
                </c:pt>
                <c:pt idx="34">
                  <c:v>0.11949598791261</c:v>
                </c:pt>
                <c:pt idx="35">
                  <c:v>0.123005341704463</c:v>
                </c:pt>
                <c:pt idx="36">
                  <c:v>0.126514212497834</c:v>
                </c:pt>
                <c:pt idx="37">
                  <c:v>0.130022582776862</c:v>
                </c:pt>
                <c:pt idx="38">
                  <c:v>0.133530434751811</c:v>
                </c:pt>
                <c:pt idx="39">
                  <c:v>0.137037750355198</c:v>
                </c:pt>
                <c:pt idx="40">
                  <c:v>0.140544511238054</c:v>
                </c:pt>
                <c:pt idx="41">
                  <c:v>0.144050698766295</c:v>
                </c:pt>
                <c:pt idx="42">
                  <c:v>0.147556294017224</c:v>
                </c:pt>
                <c:pt idx="43">
                  <c:v>0.15106127777614</c:v>
                </c:pt>
                <c:pt idx="44">
                  <c:v>0.154565630533065</c:v>
                </c:pt>
                <c:pt idx="45">
                  <c:v>0.158069332479577</c:v>
                </c:pt>
                <c:pt idx="46">
                  <c:v>0.161572363505735</c:v>
                </c:pt>
                <c:pt idx="47">
                  <c:v>0.165074703197121</c:v>
                </c:pt>
                <c:pt idx="48">
                  <c:v>0.168576330831978</c:v>
                </c:pt>
                <c:pt idx="49">
                  <c:v>0.172077225378418</c:v>
                </c:pt>
                <c:pt idx="50">
                  <c:v>0.175577365491762</c:v>
                </c:pt>
                <c:pt idx="51">
                  <c:v>0.179076729511931</c:v>
                </c:pt>
                <c:pt idx="52">
                  <c:v>0.182575295460937</c:v>
                </c:pt>
                <c:pt idx="53">
                  <c:v>0.186073041040463</c:v>
                </c:pt>
                <c:pt idx="54">
                  <c:v>0.189569943629501</c:v>
                </c:pt>
                <c:pt idx="55">
                  <c:v>0.193065980282104</c:v>
                </c:pt>
                <c:pt idx="56">
                  <c:v>0.196561127725164</c:v>
                </c:pt>
                <c:pt idx="57">
                  <c:v>0.200055362356306</c:v>
                </c:pt>
                <c:pt idx="58">
                  <c:v>0.203548660241827</c:v>
                </c:pt>
                <c:pt idx="59">
                  <c:v>0.207040997114706</c:v>
                </c:pt>
                <c:pt idx="60">
                  <c:v>0.210532348372686</c:v>
                </c:pt>
                <c:pt idx="61">
                  <c:v>0.214022689076414</c:v>
                </c:pt>
                <c:pt idx="62">
                  <c:v>0.217511993947639</c:v>
                </c:pt>
                <c:pt idx="63">
                  <c:v>0.221000237367477</c:v>
                </c:pt>
                <c:pt idx="64">
                  <c:v>0.224487393374729</c:v>
                </c:pt>
                <c:pt idx="65">
                  <c:v>0.227973435664253</c:v>
                </c:pt>
                <c:pt idx="66">
                  <c:v>0.231458337585383</c:v>
                </c:pt>
                <c:pt idx="67">
                  <c:v>0.234942072140418</c:v>
                </c:pt>
                <c:pt idx="68">
                  <c:v>0.238424611983149</c:v>
                </c:pt>
                <c:pt idx="69">
                  <c:v>0.241905929417422</c:v>
                </c:pt>
                <c:pt idx="70">
                  <c:v>0.245385996395776</c:v>
                </c:pt>
                <c:pt idx="71">
                  <c:v>0.248864784518101</c:v>
                </c:pt>
                <c:pt idx="72">
                  <c:v>0.25234226503036</c:v>
                </c:pt>
                <c:pt idx="73">
                  <c:v>0.255818408823327</c:v>
                </c:pt>
                <c:pt idx="74">
                  <c:v>0.259293186431394</c:v>
                </c:pt>
                <c:pt idx="75">
                  <c:v>0.262766568031404</c:v>
                </c:pt>
                <c:pt idx="76">
                  <c:v>0.266238523441516</c:v>
                </c:pt>
                <c:pt idx="77">
                  <c:v>0.269709022120123</c:v>
                </c:pt>
                <c:pt idx="78">
                  <c:v>0.273178033164797</c:v>
                </c:pt>
                <c:pt idx="79">
                  <c:v>0.276645525311253</c:v>
                </c:pt>
                <c:pt idx="80">
                  <c:v>0.280111466932389</c:v>
                </c:pt>
                <c:pt idx="81">
                  <c:v>0.283575826037304</c:v>
                </c:pt>
                <c:pt idx="82">
                  <c:v>0.287038570270397</c:v>
                </c:pt>
                <c:pt idx="83">
                  <c:v>0.290499666910462</c:v>
                </c:pt>
                <c:pt idx="84">
                  <c:v>0.293959082869821</c:v>
                </c:pt>
                <c:pt idx="85">
                  <c:v>0.297416784693506</c:v>
                </c:pt>
                <c:pt idx="86">
                  <c:v>0.30087273855843</c:v>
                </c:pt>
                <c:pt idx="87">
                  <c:v>0.304326910272618</c:v>
                </c:pt>
                <c:pt idx="88">
                  <c:v>0.307779265274452</c:v>
                </c:pt>
                <c:pt idx="89">
                  <c:v>0.311229768631932</c:v>
                </c:pt>
                <c:pt idx="90">
                  <c:v>0.314678385041975</c:v>
                </c:pt>
                <c:pt idx="91">
                  <c:v>0.31812507882973</c:v>
                </c:pt>
                <c:pt idx="92">
                  <c:v>0.321569813947918</c:v>
                </c:pt>
                <c:pt idx="93">
                  <c:v>0.325012553976185</c:v>
                </c:pt>
                <c:pt idx="94">
                  <c:v>0.328453262120492</c:v>
                </c:pt>
                <c:pt idx="95">
                  <c:v>0.331891901212515</c:v>
                </c:pt>
                <c:pt idx="96">
                  <c:v>0.335328433709058</c:v>
                </c:pt>
                <c:pt idx="97">
                  <c:v>0.338762821691507</c:v>
                </c:pt>
                <c:pt idx="98">
                  <c:v>0.342195026865275</c:v>
                </c:pt>
                <c:pt idx="99">
                  <c:v>0.345625010559287</c:v>
                </c:pt>
                <c:pt idx="100">
                  <c:v>0.349052733725468</c:v>
                </c:pt>
                <c:pt idx="101">
                  <c:v>0.35247815693826</c:v>
                </c:pt>
                <c:pt idx="102">
                  <c:v>0.35590124039414</c:v>
                </c:pt>
                <c:pt idx="103">
                  <c:v>0.359321943911163</c:v>
                </c:pt>
                <c:pt idx="104">
                  <c:v>0.362740226928531</c:v>
                </c:pt>
                <c:pt idx="105">
                  <c:v>0.366156048506144</c:v>
                </c:pt>
                <c:pt idx="106">
                  <c:v>0.369569367324197</c:v>
                </c:pt>
                <c:pt idx="107">
                  <c:v>0.372980141682784</c:v>
                </c:pt>
                <c:pt idx="108">
                  <c:v>0.376388329501498</c:v>
                </c:pt>
                <c:pt idx="109">
                  <c:v>0.379793888319065</c:v>
                </c:pt>
                <c:pt idx="110">
                  <c:v>0.383196775292974</c:v>
                </c:pt>
                <c:pt idx="111">
                  <c:v>0.386596947199131</c:v>
                </c:pt>
                <c:pt idx="112">
                  <c:v>0.389994360431517</c:v>
                </c:pt>
                <c:pt idx="113">
                  <c:v>0.393388971001868</c:v>
                </c:pt>
                <c:pt idx="114">
                  <c:v>0.39678073453934</c:v>
                </c:pt>
                <c:pt idx="115">
                  <c:v>0.40016960629022</c:v>
                </c:pt>
                <c:pt idx="116">
                  <c:v>0.403555541117615</c:v>
                </c:pt>
                <c:pt idx="117">
                  <c:v>0.406938493501178</c:v>
                </c:pt>
                <c:pt idx="118">
                  <c:v>0.410318417536816</c:v>
                </c:pt>
                <c:pt idx="119">
                  <c:v>0.413695266936434</c:v>
                </c:pt>
                <c:pt idx="120">
                  <c:v>0.417068995027668</c:v>
                </c:pt>
                <c:pt idx="121">
                  <c:v>0.420439554753634</c:v>
                </c:pt>
                <c:pt idx="122">
                  <c:v>0.423806898672687</c:v>
                </c:pt>
                <c:pt idx="123">
                  <c:v>0.427170978958182</c:v>
                </c:pt>
                <c:pt idx="124">
                  <c:v>0.430531747398256</c:v>
                </c:pt>
                <c:pt idx="125">
                  <c:v>0.433889155395598</c:v>
                </c:pt>
                <c:pt idx="126">
                  <c:v>0.43724315396724</c:v>
                </c:pt>
                <c:pt idx="127">
                  <c:v>0.440593693744352</c:v>
                </c:pt>
                <c:pt idx="128">
                  <c:v>0.443940724972041</c:v>
                </c:pt>
                <c:pt idx="129">
                  <c:v>0.447284197509166</c:v>
                </c:pt>
                <c:pt idx="130">
                  <c:v>0.450624060828138</c:v>
                </c:pt>
                <c:pt idx="131">
                  <c:v>0.453960264014753</c:v>
                </c:pt>
                <c:pt idx="132">
                  <c:v>0.457292755768013</c:v>
                </c:pt>
                <c:pt idx="133">
                  <c:v>0.460621484399955</c:v>
                </c:pt>
                <c:pt idx="134">
                  <c:v>0.4639463978355</c:v>
                </c:pt>
                <c:pt idx="135">
                  <c:v>0.467267443612277</c:v>
                </c:pt>
                <c:pt idx="136">
                  <c:v>0.470584568880484</c:v>
                </c:pt>
                <c:pt idx="137">
                  <c:v>0.47389772040274</c:v>
                </c:pt>
                <c:pt idx="138">
                  <c:v>0.477206844553937</c:v>
                </c:pt>
                <c:pt idx="139">
                  <c:v>0.480511887321111</c:v>
                </c:pt>
                <c:pt idx="140">
                  <c:v>0.4838127943033</c:v>
                </c:pt>
                <c:pt idx="141">
                  <c:v>0.487109510711418</c:v>
                </c:pt>
                <c:pt idx="142">
                  <c:v>0.490401981368135</c:v>
                </c:pt>
                <c:pt idx="143">
                  <c:v>0.493690150707751</c:v>
                </c:pt>
                <c:pt idx="144">
                  <c:v>0.496973962776085</c:v>
                </c:pt>
                <c:pt idx="145">
                  <c:v>0.500253361230358</c:v>
                </c:pt>
                <c:pt idx="146">
                  <c:v>0.503528289339086</c:v>
                </c:pt>
                <c:pt idx="147">
                  <c:v>0.506798689981976</c:v>
                </c:pt>
                <c:pt idx="148">
                  <c:v>0.510064505649819</c:v>
                </c:pt>
                <c:pt idx="149">
                  <c:v>0.513325678444405</c:v>
                </c:pt>
                <c:pt idx="150">
                  <c:v>0.516582150078413</c:v>
                </c:pt>
                <c:pt idx="151">
                  <c:v>0.519833861875324</c:v>
                </c:pt>
                <c:pt idx="152">
                  <c:v>0.523080754769338</c:v>
                </c:pt>
                <c:pt idx="153">
                  <c:v>0.526322769305284</c:v>
                </c:pt>
                <c:pt idx="154">
                  <c:v>0.529559845638532</c:v>
                </c:pt>
                <c:pt idx="155">
                  <c:v>0.532791923534922</c:v>
                </c:pt>
                <c:pt idx="156">
                  <c:v>0.53601894237068</c:v>
                </c:pt>
                <c:pt idx="157">
                  <c:v>0.539240841132349</c:v>
                </c:pt>
                <c:pt idx="158">
                  <c:v>0.542457558416708</c:v>
                </c:pt>
                <c:pt idx="159">
                  <c:v>0.545669032430716</c:v>
                </c:pt>
                <c:pt idx="160">
                  <c:v>0.548875200991424</c:v>
                </c:pt>
                <c:pt idx="161">
                  <c:v>0.552076001525928</c:v>
                </c:pt>
                <c:pt idx="162">
                  <c:v>0.555271371071302</c:v>
                </c:pt>
                <c:pt idx="163">
                  <c:v>0.558461246274528</c:v>
                </c:pt>
                <c:pt idx="164">
                  <c:v>0.56164556339245</c:v>
                </c:pt>
                <c:pt idx="165">
                  <c:v>0.564824258291708</c:v>
                </c:pt>
                <c:pt idx="166">
                  <c:v>0.567997266448684</c:v>
                </c:pt>
                <c:pt idx="167">
                  <c:v>0.571164522949452</c:v>
                </c:pt>
                <c:pt idx="168">
                  <c:v>0.574325962489727</c:v>
                </c:pt>
                <c:pt idx="169">
                  <c:v>0.577481519374817</c:v>
                </c:pt>
                <c:pt idx="170">
                  <c:v>0.580631127519569</c:v>
                </c:pt>
                <c:pt idx="171">
                  <c:v>0.583774720448325</c:v>
                </c:pt>
                <c:pt idx="172">
                  <c:v>0.586912231294884</c:v>
                </c:pt>
                <c:pt idx="173">
                  <c:v>0.590043592802449</c:v>
                </c:pt>
                <c:pt idx="174">
                  <c:v>0.593168737323597</c:v>
                </c:pt>
                <c:pt idx="175">
                  <c:v>0.596287596820228</c:v>
                </c:pt>
                <c:pt idx="176">
                  <c:v>0.599400102863536</c:v>
                </c:pt>
                <c:pt idx="177">
                  <c:v>0.602506186633963</c:v>
                </c:pt>
                <c:pt idx="178">
                  <c:v>0.605605778921171</c:v>
                </c:pt>
                <c:pt idx="179">
                  <c:v>0.608698810124003</c:v>
                </c:pt>
                <c:pt idx="180">
                  <c:v>0.611785210250452</c:v>
                </c:pt>
                <c:pt idx="181">
                  <c:v>0.614864908917628</c:v>
                </c:pt>
                <c:pt idx="182">
                  <c:v>0.617937835351726</c:v>
                </c:pt>
                <c:pt idx="183">
                  <c:v>0.621003918387998</c:v>
                </c:pt>
                <c:pt idx="184">
                  <c:v>0.624063086470729</c:v>
                </c:pt>
                <c:pt idx="185">
                  <c:v>0.627115267653197</c:v>
                </c:pt>
                <c:pt idx="186">
                  <c:v>0.63016038959766</c:v>
                </c:pt>
                <c:pt idx="187">
                  <c:v>0.633198379575322</c:v>
                </c:pt>
                <c:pt idx="188">
                  <c:v>0.636229164466312</c:v>
                </c:pt>
                <c:pt idx="189">
                  <c:v>0.639252670759664</c:v>
                </c:pt>
                <c:pt idx="190">
                  <c:v>0.642268824553288</c:v>
                </c:pt>
                <c:pt idx="191">
                  <c:v>0.645277551553951</c:v>
                </c:pt>
                <c:pt idx="192">
                  <c:v>0.648278777077257</c:v>
                </c:pt>
                <c:pt idx="193">
                  <c:v>0.651272426047627</c:v>
                </c:pt>
                <c:pt idx="194">
                  <c:v>0.654258422998283</c:v>
                </c:pt>
                <c:pt idx="195">
                  <c:v>0.657236692071225</c:v>
                </c:pt>
                <c:pt idx="196">
                  <c:v>0.660207157017216</c:v>
                </c:pt>
                <c:pt idx="197">
                  <c:v>0.663169741195764</c:v>
                </c:pt>
                <c:pt idx="198">
                  <c:v>0.66612436757511</c:v>
                </c:pt>
                <c:pt idx="199">
                  <c:v>0.669070958732214</c:v>
                </c:pt>
                <c:pt idx="200">
                  <c:v>0.672009436852728</c:v>
                </c:pt>
                <c:pt idx="201">
                  <c:v>0.674939723731002</c:v>
                </c:pt>
                <c:pt idx="202">
                  <c:v>0.677861740770059</c:v>
                </c:pt>
                <c:pt idx="203">
                  <c:v>0.680775408981586</c:v>
                </c:pt>
                <c:pt idx="204">
                  <c:v>0.683680648985916</c:v>
                </c:pt>
                <c:pt idx="205">
                  <c:v>0.686577381012033</c:v>
                </c:pt>
                <c:pt idx="206">
                  <c:v>0.689465524897549</c:v>
                </c:pt>
                <c:pt idx="207">
                  <c:v>0.692345000088694</c:v>
                </c:pt>
                <c:pt idx="208">
                  <c:v>0.695215725640316</c:v>
                </c:pt>
                <c:pt idx="209">
                  <c:v>0.698077620215869</c:v>
                </c:pt>
                <c:pt idx="210">
                  <c:v>0.700930602087402</c:v>
                </c:pt>
                <c:pt idx="211">
                  <c:v>0.703774589135557</c:v>
                </c:pt>
                <c:pt idx="212">
                  <c:v>0.706609498849558</c:v>
                </c:pt>
                <c:pt idx="213">
                  <c:v>0.709435248327211</c:v>
                </c:pt>
                <c:pt idx="214">
                  <c:v>0.712251754274895</c:v>
                </c:pt>
                <c:pt idx="215">
                  <c:v>0.715058933007561</c:v>
                </c:pt>
                <c:pt idx="216">
                  <c:v>0.717856700448716</c:v>
                </c:pt>
                <c:pt idx="217">
                  <c:v>0.720644972130441</c:v>
                </c:pt>
                <c:pt idx="218">
                  <c:v>0.723423663193369</c:v>
                </c:pt>
                <c:pt idx="219">
                  <c:v>0.726192688386694</c:v>
                </c:pt>
                <c:pt idx="220">
                  <c:v>0.728951962068162</c:v>
                </c:pt>
                <c:pt idx="221">
                  <c:v>0.731701398204078</c:v>
                </c:pt>
                <c:pt idx="222">
                  <c:v>0.734440910369294</c:v>
                </c:pt>
                <c:pt idx="223">
                  <c:v>0.737170411747223</c:v>
                </c:pt>
                <c:pt idx="224">
                  <c:v>0.739889815129826</c:v>
                </c:pt>
                <c:pt idx="225">
                  <c:v>0.742599032917628</c:v>
                </c:pt>
                <c:pt idx="226">
                  <c:v>0.745297977119701</c:v>
                </c:pt>
                <c:pt idx="227">
                  <c:v>0.747986559353684</c:v>
                </c:pt>
                <c:pt idx="228">
                  <c:v>0.750664690845777</c:v>
                </c:pt>
                <c:pt idx="229">
                  <c:v>0.753332282430744</c:v>
                </c:pt>
                <c:pt idx="230">
                  <c:v>0.755989244551917</c:v>
                </c:pt>
                <c:pt idx="231">
                  <c:v>0.758635487261212</c:v>
                </c:pt>
                <c:pt idx="232">
                  <c:v>0.761270920219112</c:v>
                </c:pt>
                <c:pt idx="233">
                  <c:v>0.763895452694696</c:v>
                </c:pt>
                <c:pt idx="234">
                  <c:v>0.766508993565625</c:v>
                </c:pt>
                <c:pt idx="235">
                  <c:v>0.769111451318164</c:v>
                </c:pt>
                <c:pt idx="236">
                  <c:v>0.771702734047188</c:v>
                </c:pt>
                <c:pt idx="237">
                  <c:v>0.774282749456176</c:v>
                </c:pt>
                <c:pt idx="238">
                  <c:v>0.776851404857242</c:v>
                </c:pt>
                <c:pt idx="239">
                  <c:v>0.77940860717112</c:v>
                </c:pt>
                <c:pt idx="240">
                  <c:v>0.781954262927199</c:v>
                </c:pt>
                <c:pt idx="241">
                  <c:v>0.78448827826351</c:v>
                </c:pt>
                <c:pt idx="242">
                  <c:v>0.787010558926758</c:v>
                </c:pt>
                <c:pt idx="243">
                  <c:v>0.789521010272319</c:v>
                </c:pt>
                <c:pt idx="244">
                  <c:v>0.792019537264263</c:v>
                </c:pt>
                <c:pt idx="245">
                  <c:v>0.794506044475357</c:v>
                </c:pt>
                <c:pt idx="246">
                  <c:v>0.796980436087095</c:v>
                </c:pt>
                <c:pt idx="247">
                  <c:v>0.799442615889692</c:v>
                </c:pt>
                <c:pt idx="248">
                  <c:v>0.801892487282121</c:v>
                </c:pt>
                <c:pt idx="249">
                  <c:v>0.804329953272111</c:v>
                </c:pt>
                <c:pt idx="250">
                  <c:v>0.806754916476183</c:v>
                </c:pt>
                <c:pt idx="251">
                  <c:v>0.809167279119647</c:v>
                </c:pt>
                <c:pt idx="252">
                  <c:v>0.811566943036642</c:v>
                </c:pt>
                <c:pt idx="253">
                  <c:v>0.813953809670138</c:v>
                </c:pt>
                <c:pt idx="254">
                  <c:v>0.816327780071971</c:v>
                </c:pt>
                <c:pt idx="255">
                  <c:v>0.818688754902851</c:v>
                </c:pt>
                <c:pt idx="256">
                  <c:v>0.8210366344324</c:v>
                </c:pt>
                <c:pt idx="257">
                  <c:v>0.823371318539159</c:v>
                </c:pt>
                <c:pt idx="258">
                  <c:v>0.825692706710627</c:v>
                </c:pt>
                <c:pt idx="259">
                  <c:v>0.828000698043276</c:v>
                </c:pt>
                <c:pt idx="260">
                  <c:v>0.830295191242582</c:v>
                </c:pt>
                <c:pt idx="261">
                  <c:v>0.832576084623055</c:v>
                </c:pt>
                <c:pt idx="262">
                  <c:v>0.83484327610826</c:v>
                </c:pt>
                <c:pt idx="263">
                  <c:v>0.837096663230855</c:v>
                </c:pt>
                <c:pt idx="264">
                  <c:v>0.839336143132617</c:v>
                </c:pt>
                <c:pt idx="265">
                  <c:v>0.841561612564475</c:v>
                </c:pt>
                <c:pt idx="266">
                  <c:v>0.843772967886543</c:v>
                </c:pt>
                <c:pt idx="267">
                  <c:v>0.845970105068158</c:v>
                </c:pt>
                <c:pt idx="268">
                  <c:v>0.848152919687911</c:v>
                </c:pt>
                <c:pt idx="269">
                  <c:v>0.850321306933687</c:v>
                </c:pt>
                <c:pt idx="270">
                  <c:v>0.852475161602703</c:v>
                </c:pt>
                <c:pt idx="271">
                  <c:v>0.854614378101547</c:v>
                </c:pt>
                <c:pt idx="272">
                  <c:v>0.856738850446221</c:v>
                </c:pt>
                <c:pt idx="273">
                  <c:v>0.858848472262186</c:v>
                </c:pt>
                <c:pt idx="274">
                  <c:v>0.860943136784402</c:v>
                </c:pt>
                <c:pt idx="275">
                  <c:v>0.863022736857374</c:v>
                </c:pt>
                <c:pt idx="276">
                  <c:v>0.865087164935208</c:v>
                </c:pt>
                <c:pt idx="277">
                  <c:v>0.867136313081649</c:v>
                </c:pt>
                <c:pt idx="278">
                  <c:v>0.869170072970142</c:v>
                </c:pt>
                <c:pt idx="279">
                  <c:v>0.871188335883879</c:v>
                </c:pt>
                <c:pt idx="280">
                  <c:v>0.873190992715857</c:v>
                </c:pt>
                <c:pt idx="281">
                  <c:v>0.875177933968937</c:v>
                </c:pt>
                <c:pt idx="282">
                  <c:v>0.877149049755897</c:v>
                </c:pt>
                <c:pt idx="283">
                  <c:v>0.879104229799498</c:v>
                </c:pt>
                <c:pt idx="284">
                  <c:v>0.881043363432545</c:v>
                </c:pt>
                <c:pt idx="285">
                  <c:v>0.882966339597954</c:v>
                </c:pt>
                <c:pt idx="286">
                  <c:v>0.88487304684882</c:v>
                </c:pt>
                <c:pt idx="287">
                  <c:v>0.886763373348484</c:v>
                </c:pt>
                <c:pt idx="288">
                  <c:v>0.888637206870612</c:v>
                </c:pt>
                <c:pt idx="289">
                  <c:v>0.890494434799262</c:v>
                </c:pt>
                <c:pt idx="290">
                  <c:v>0.892334944128964</c:v>
                </c:pt>
                <c:pt idx="291">
                  <c:v>0.894158621464809</c:v>
                </c:pt>
                <c:pt idx="292">
                  <c:v>0.895965353022518</c:v>
                </c:pt>
                <c:pt idx="293">
                  <c:v>0.897755024628539</c:v>
                </c:pt>
                <c:pt idx="294">
                  <c:v>0.899527521720133</c:v>
                </c:pt>
                <c:pt idx="295">
                  <c:v>0.901282729345464</c:v>
                </c:pt>
                <c:pt idx="296">
                  <c:v>0.903020532163696</c:v>
                </c:pt>
                <c:pt idx="297">
                  <c:v>0.90474081444509</c:v>
                </c:pt>
                <c:pt idx="298">
                  <c:v>0.90644346007111</c:v>
                </c:pt>
                <c:pt idx="299">
                  <c:v>0.908128352534524</c:v>
                </c:pt>
                <c:pt idx="300">
                  <c:v>0.909795374939515</c:v>
                </c:pt>
                <c:pt idx="301">
                  <c:v>0.911444410001795</c:v>
                </c:pt>
                <c:pt idx="302">
                  <c:v>0.913075340048716</c:v>
                </c:pt>
                <c:pt idx="303">
                  <c:v>0.914688047019401</c:v>
                </c:pt>
                <c:pt idx="304">
                  <c:v>0.916282412464859</c:v>
                </c:pt>
                <c:pt idx="305">
                  <c:v>0.917858317548117</c:v>
                </c:pt>
                <c:pt idx="306">
                  <c:v>0.919415643044358</c:v>
                </c:pt>
                <c:pt idx="307">
                  <c:v>0.920954269341051</c:v>
                </c:pt>
                <c:pt idx="308">
                  <c:v>0.922474076438103</c:v>
                </c:pt>
                <c:pt idx="309">
                  <c:v>0.923974943947997</c:v>
                </c:pt>
                <c:pt idx="310">
                  <c:v>0.925456751095951</c:v>
                </c:pt>
                <c:pt idx="311">
                  <c:v>0.926919376720077</c:v>
                </c:pt>
                <c:pt idx="312">
                  <c:v>0.928362699271537</c:v>
                </c:pt>
                <c:pt idx="313">
                  <c:v>0.929786596814719</c:v>
                </c:pt>
                <c:pt idx="314">
                  <c:v>0.931190947027409</c:v>
                </c:pt>
                <c:pt idx="315">
                  <c:v>0.93257562720097</c:v>
                </c:pt>
                <c:pt idx="316">
                  <c:v>0.93394051424053</c:v>
                </c:pt>
                <c:pt idx="317">
                  <c:v>0.935285484665177</c:v>
                </c:pt>
                <c:pt idx="318">
                  <c:v>0.936610414608154</c:v>
                </c:pt>
                <c:pt idx="319">
                  <c:v>0.937915179817071</c:v>
                </c:pt>
                <c:pt idx="320">
                  <c:v>0.93919965565411</c:v>
                </c:pt>
                <c:pt idx="321">
                  <c:v>0.940463717096258</c:v>
                </c:pt>
                <c:pt idx="322">
                  <c:v>0.94170723873552</c:v>
                </c:pt>
                <c:pt idx="323">
                  <c:v>0.942930094779172</c:v>
                </c:pt>
                <c:pt idx="324">
                  <c:v>0.944132159049988</c:v>
                </c:pt>
                <c:pt idx="325">
                  <c:v>0.945313304986503</c:v>
                </c:pt>
                <c:pt idx="326">
                  <c:v>0.94647340564327</c:v>
                </c:pt>
                <c:pt idx="327">
                  <c:v>0.947612333691133</c:v>
                </c:pt>
                <c:pt idx="328">
                  <c:v>0.9487299614175</c:v>
                </c:pt>
                <c:pt idx="329">
                  <c:v>0.949826160726634</c:v>
                </c:pt>
                <c:pt idx="330">
                  <c:v>0.950900803139954</c:v>
                </c:pt>
                <c:pt idx="331">
                  <c:v>0.951953759796338</c:v>
                </c:pt>
                <c:pt idx="332">
                  <c:v>0.952984901452444</c:v>
                </c:pt>
                <c:pt idx="333">
                  <c:v>0.953994098483042</c:v>
                </c:pt>
                <c:pt idx="334">
                  <c:v>0.954981220881348</c:v>
                </c:pt>
                <c:pt idx="335">
                  <c:v>0.955946138259383</c:v>
                </c:pt>
                <c:pt idx="336">
                  <c:v>0.956888719848333</c:v>
                </c:pt>
                <c:pt idx="337">
                  <c:v>0.957808834498927</c:v>
                </c:pt>
                <c:pt idx="338">
                  <c:v>0.958706350681825</c:v>
                </c:pt>
                <c:pt idx="339">
                  <c:v>0.959581136488022</c:v>
                </c:pt>
                <c:pt idx="340">
                  <c:v>0.960433059629263</c:v>
                </c:pt>
                <c:pt idx="341">
                  <c:v>0.961261987438473</c:v>
                </c:pt>
                <c:pt idx="342">
                  <c:v>0.962067786870201</c:v>
                </c:pt>
                <c:pt idx="343">
                  <c:v>0.962850324501085</c:v>
                </c:pt>
                <c:pt idx="344">
                  <c:v>0.963609466530319</c:v>
                </c:pt>
                <c:pt idx="345">
                  <c:v>0.964345078780152</c:v>
                </c:pt>
                <c:pt idx="346">
                  <c:v>0.965057026696391</c:v>
                </c:pt>
                <c:pt idx="347">
                  <c:v>0.965745175348929</c:v>
                </c:pt>
                <c:pt idx="348">
                  <c:v>0.966409389432291</c:v>
                </c:pt>
                <c:pt idx="349">
                  <c:v>0.967049533266189</c:v>
                </c:pt>
                <c:pt idx="350">
                  <c:v>0.96766547079611</c:v>
                </c:pt>
                <c:pt idx="351">
                  <c:v>0.968257065593909</c:v>
                </c:pt>
                <c:pt idx="352">
                  <c:v>0.968824180858436</c:v>
                </c:pt>
                <c:pt idx="353">
                  <c:v>0.969366679416177</c:v>
                </c:pt>
                <c:pt idx="354">
                  <c:v>0.969884423721913</c:v>
                </c:pt>
                <c:pt idx="355">
                  <c:v>0.970377275859414</c:v>
                </c:pt>
                <c:pt idx="356">
                  <c:v>0.970845097542139</c:v>
                </c:pt>
                <c:pt idx="357">
                  <c:v>0.971287750113977</c:v>
                </c:pt>
                <c:pt idx="358">
                  <c:v>0.971705094550002</c:v>
                </c:pt>
                <c:pt idx="359">
                  <c:v>0.972096991457259</c:v>
                </c:pt>
                <c:pt idx="360">
                  <c:v>0.972463301075571</c:v>
                </c:pt>
                <c:pt idx="361">
                  <c:v>0.972803883278382</c:v>
                </c:pt>
                <c:pt idx="362">
                  <c:v>0.973118597573616</c:v>
                </c:pt>
                <c:pt idx="363">
                  <c:v>0.973407303104585</c:v>
                </c:pt>
                <c:pt idx="364">
                  <c:v>0.973669858650901</c:v>
                </c:pt>
                <c:pt idx="365">
                  <c:v>0.973906122629447</c:v>
                </c:pt>
                <c:pt idx="366">
                  <c:v>0.974115953095355</c:v>
                </c:pt>
                <c:pt idx="367">
                  <c:v>0.974299207743039</c:v>
                </c:pt>
                <c:pt idx="368">
                  <c:v>0.97445574390725</c:v>
                </c:pt>
                <c:pt idx="369">
                  <c:v>0.974585418564167</c:v>
                </c:pt>
                <c:pt idx="370">
                  <c:v>0.974688088332535</c:v>
                </c:pt>
                <c:pt idx="371">
                  <c:v>0.97476360947483</c:v>
                </c:pt>
                <c:pt idx="372">
                  <c:v>0.974811837898468</c:v>
                </c:pt>
                <c:pt idx="373">
                  <c:v>0.97483262915706</c:v>
                </c:pt>
                <c:pt idx="374">
                  <c:v>0.974825838451698</c:v>
                </c:pt>
                <c:pt idx="375">
                  <c:v>0.9747913206323</c:v>
                </c:pt>
                <c:pt idx="376">
                  <c:v>0.974728930198981</c:v>
                </c:pt>
                <c:pt idx="377">
                  <c:v>0.974638521303492</c:v>
                </c:pt>
                <c:pt idx="378">
                  <c:v>0.974519947750694</c:v>
                </c:pt>
                <c:pt idx="379">
                  <c:v>0.97437306300008</c:v>
                </c:pt>
                <c:pt idx="380">
                  <c:v>0.974197720167362</c:v>
                </c:pt>
                <c:pt idx="381">
                  <c:v>0.973993772026096</c:v>
                </c:pt>
                <c:pt idx="382">
                  <c:v>0.973761071009377</c:v>
                </c:pt>
                <c:pt idx="383">
                  <c:v>0.973499469211579</c:v>
                </c:pt>
                <c:pt idx="384">
                  <c:v>0.97320881839016</c:v>
                </c:pt>
                <c:pt idx="385">
                  <c:v>0.97288896996753</c:v>
                </c:pt>
                <c:pt idx="386">
                  <c:v>0.972539775032976</c:v>
                </c:pt>
                <c:pt idx="387">
                  <c:v>0.972161084344658</c:v>
                </c:pt>
                <c:pt idx="388">
                  <c:v>0.971752748331672</c:v>
                </c:pt>
                <c:pt idx="389">
                  <c:v>0.971314617096177</c:v>
                </c:pt>
                <c:pt idx="390">
                  <c:v>0.970846540415603</c:v>
                </c:pt>
                <c:pt idx="391">
                  <c:v>0.970348367744926</c:v>
                </c:pt>
                <c:pt idx="392">
                  <c:v>0.969819948219029</c:v>
                </c:pt>
                <c:pt idx="393">
                  <c:v>0.969261130655129</c:v>
                </c:pt>
                <c:pt idx="394">
                  <c:v>0.968671763555304</c:v>
                </c:pt>
                <c:pt idx="395">
                  <c:v>0.968051695109089</c:v>
                </c:pt>
                <c:pt idx="396">
                  <c:v>0.967400773196173</c:v>
                </c:pt>
                <c:pt idx="397">
                  <c:v>0.966718845389176</c:v>
                </c:pt>
                <c:pt idx="398">
                  <c:v>0.966005758956536</c:v>
                </c:pt>
                <c:pt idx="399">
                  <c:v>0.965261360865469</c:v>
                </c:pt>
                <c:pt idx="400">
                  <c:v>0.964485497785061</c:v>
                </c:pt>
                <c:pt idx="401">
                  <c:v>0.963678016089434</c:v>
                </c:pt>
                <c:pt idx="402">
                  <c:v>0.962838761861041</c:v>
                </c:pt>
                <c:pt idx="403">
                  <c:v>0.961967580894064</c:v>
                </c:pt>
                <c:pt idx="404">
                  <c:v>0.961064318697925</c:v>
                </c:pt>
                <c:pt idx="405">
                  <c:v>0.960128820500924</c:v>
                </c:pt>
                <c:pt idx="406">
                  <c:v>0.959160931253991</c:v>
                </c:pt>
                <c:pt idx="407">
                  <c:v>0.958160495634574</c:v>
                </c:pt>
                <c:pt idx="408">
                  <c:v>0.957127358050649</c:v>
                </c:pt>
                <c:pt idx="409">
                  <c:v>0.956061362644877</c:v>
                </c:pt>
                <c:pt idx="410">
                  <c:v>0.954962353298894</c:v>
                </c:pt>
                <c:pt idx="411">
                  <c:v>0.953830173637747</c:v>
                </c:pt>
                <c:pt idx="412">
                  <c:v>0.952664667034483</c:v>
                </c:pt>
                <c:pt idx="413">
                  <c:v>0.951465676614898</c:v>
                </c:pt>
                <c:pt idx="414">
                  <c:v>0.950233045262431</c:v>
                </c:pt>
                <c:pt idx="415">
                  <c:v>0.948966615623244</c:v>
                </c:pt>
                <c:pt idx="416">
                  <c:v>0.94766623011146</c:v>
                </c:pt>
                <c:pt idx="417">
                  <c:v>0.946331730914585</c:v>
                </c:pt>
                <c:pt idx="418">
                  <c:v>0.944962959999109</c:v>
                </c:pt>
                <c:pt idx="419">
                  <c:v>0.943559759116305</c:v>
                </c:pt>
                <c:pt idx="420">
                  <c:v>0.942121969808214</c:v>
                </c:pt>
                <c:pt idx="421">
                  <c:v>0.940649433413841</c:v>
                </c:pt>
                <c:pt idx="422">
                  <c:v>0.939141991075561</c:v>
                </c:pt>
                <c:pt idx="423">
                  <c:v>0.937599483745732</c:v>
                </c:pt>
                <c:pt idx="424">
                  <c:v>0.936021752193547</c:v>
                </c:pt>
                <c:pt idx="425">
                  <c:v>0.934408637012105</c:v>
                </c:pt>
                <c:pt idx="426">
                  <c:v>0.932759978625733</c:v>
                </c:pt>
                <c:pt idx="427">
                  <c:v>0.931075617297547</c:v>
                </c:pt>
                <c:pt idx="428">
                  <c:v>0.929355393137272</c:v>
                </c:pt>
                <c:pt idx="429">
                  <c:v>0.927599146109333</c:v>
                </c:pt>
                <c:pt idx="430">
                  <c:v>0.925806716041209</c:v>
                </c:pt>
                <c:pt idx="431">
                  <c:v>0.92397794263208</c:v>
                </c:pt>
                <c:pt idx="432">
                  <c:v>0.922112665461765</c:v>
                </c:pt>
                <c:pt idx="433">
                  <c:v>0.920210723999956</c:v>
                </c:pt>
                <c:pt idx="434">
                  <c:v>0.918271957615778</c:v>
                </c:pt>
                <c:pt idx="435">
                  <c:v>0.916296205587657</c:v>
                </c:pt>
                <c:pt idx="436">
                  <c:v>0.914283307113538</c:v>
                </c:pt>
                <c:pt idx="437">
                  <c:v>0.91223310132144</c:v>
                </c:pt>
                <c:pt idx="438">
                  <c:v>0.910145427280366</c:v>
                </c:pt>
                <c:pt idx="439">
                  <c:v>0.908020124011599</c:v>
                </c:pt>
                <c:pt idx="440">
                  <c:v>0.905857030500357</c:v>
                </c:pt>
                <c:pt idx="441">
                  <c:v>0.903655985707867</c:v>
                </c:pt>
                <c:pt idx="442">
                  <c:v>0.901416828583829</c:v>
                </c:pt>
                <c:pt idx="443">
                  <c:v>0.899139398079315</c:v>
                </c:pt>
                <c:pt idx="444">
                  <c:v>0.896823533160096</c:v>
                </c:pt>
                <c:pt idx="445">
                  <c:v>0.894469072820434</c:v>
                </c:pt>
                <c:pt idx="446">
                  <c:v>0.892075856097323</c:v>
                </c:pt>
                <c:pt idx="447">
                  <c:v>0.889643722085229</c:v>
                </c:pt>
                <c:pt idx="448">
                  <c:v>0.887172509951321</c:v>
                </c:pt>
                <c:pt idx="449">
                  <c:v>0.88466205895122</c:v>
                </c:pt>
                <c:pt idx="450">
                  <c:v>0.882112208445286</c:v>
                </c:pt>
                <c:pt idx="451">
                  <c:v>0.879522797915448</c:v>
                </c:pt>
                <c:pt idx="452">
                  <c:v>0.876893666982613</c:v>
                </c:pt>
                <c:pt idx="453">
                  <c:v>0.87422465542466</c:v>
                </c:pt>
                <c:pt idx="454">
                  <c:v>0.87151560319505</c:v>
                </c:pt>
                <c:pt idx="455">
                  <c:v>0.868766350442057</c:v>
                </c:pt>
                <c:pt idx="456">
                  <c:v>0.865976737528659</c:v>
                </c:pt>
                <c:pt idx="457">
                  <c:v>0.863146605053103</c:v>
                </c:pt>
                <c:pt idx="458">
                  <c:v>0.860275793870159</c:v>
                </c:pt>
                <c:pt idx="459">
                  <c:v>0.857364145113107</c:v>
                </c:pt>
                <c:pt idx="460">
                  <c:v>0.854411500216455</c:v>
                </c:pt>
                <c:pt idx="461">
                  <c:v>0.851417700939442</c:v>
                </c:pt>
                <c:pt idx="462">
                  <c:v>0.848382589390323</c:v>
                </c:pt>
                <c:pt idx="463">
                  <c:v>0.845306008051488</c:v>
                </c:pt>
                <c:pt idx="464">
                  <c:v>0.842187799805429</c:v>
                </c:pt>
                <c:pt idx="465">
                  <c:v>0.839027807961586</c:v>
                </c:pt>
                <c:pt idx="466">
                  <c:v>0.8358258762841</c:v>
                </c:pt>
                <c:pt idx="467">
                  <c:v>0.832581849020517</c:v>
                </c:pt>
                <c:pt idx="468">
                  <c:v>0.829295570931453</c:v>
                </c:pt>
                <c:pt idx="469">
                  <c:v>0.825966887321272</c:v>
                </c:pt>
                <c:pt idx="470">
                  <c:v>0.822595644069802</c:v>
                </c:pt>
                <c:pt idx="471">
                  <c:v>0.819181687665125</c:v>
                </c:pt>
                <c:pt idx="472">
                  <c:v>0.815724865237476</c:v>
                </c:pt>
                <c:pt idx="473">
                  <c:v>0.812225024594302</c:v>
                </c:pt>
                <c:pt idx="474">
                  <c:v>0.808682014256492</c:v>
                </c:pt>
                <c:pt idx="475">
                  <c:v>0.805095683495851</c:v>
                </c:pt>
                <c:pt idx="476">
                  <c:v>0.801465882373835</c:v>
                </c:pt>
                <c:pt idx="477">
                  <c:v>0.797792461781602</c:v>
                </c:pt>
                <c:pt idx="478">
                  <c:v>0.79407527348142</c:v>
                </c:pt>
                <c:pt idx="479">
                  <c:v>0.790314170149477</c:v>
                </c:pt>
                <c:pt idx="480">
                  <c:v>0.786509005420149</c:v>
                </c:pt>
                <c:pt idx="481">
                  <c:v>0.782659633931756</c:v>
                </c:pt>
                <c:pt idx="482">
                  <c:v>0.77876591137388</c:v>
                </c:pt>
                <c:pt idx="483">
                  <c:v>0.774827694536283</c:v>
                </c:pt>
                <c:pt idx="484">
                  <c:v>0.770844841359482</c:v>
                </c:pt>
                <c:pt idx="485">
                  <c:v>0.76681721098704</c:v>
                </c:pt>
                <c:pt idx="486">
                  <c:v>0.762744663819625</c:v>
                </c:pt>
                <c:pt idx="487">
                  <c:v>0.75862706157091</c:v>
                </c:pt>
                <c:pt idx="488">
                  <c:v>0.754464267325363</c:v>
                </c:pt>
                <c:pt idx="489">
                  <c:v>0.750256145597988</c:v>
                </c:pt>
                <c:pt idx="490">
                  <c:v>0.746002562396108</c:v>
                </c:pt>
                <c:pt idx="491">
                  <c:v>0.741703385283223</c:v>
                </c:pt>
                <c:pt idx="492">
                  <c:v>0.737358483445053</c:v>
                </c:pt>
                <c:pt idx="493">
                  <c:v>0.732967727757797</c:v>
                </c:pt>
                <c:pt idx="494">
                  <c:v>0.728530990858726</c:v>
                </c:pt>
                <c:pt idx="495">
                  <c:v>0.724048147219156</c:v>
                </c:pt>
                <c:pt idx="496">
                  <c:v>0.719519073219898</c:v>
                </c:pt>
                <c:pt idx="497">
                  <c:v>0.714943647229268</c:v>
                </c:pt>
                <c:pt idx="498">
                  <c:v>0.710321749683737</c:v>
                </c:pt>
                <c:pt idx="499">
                  <c:v>0.705653263171318</c:v>
                </c:pt>
                <c:pt idx="500">
                  <c:v>0.700938072517777</c:v>
                </c:pt>
                <c:pt idx="501">
                  <c:v>0.696176064875766</c:v>
                </c:pt>
                <c:pt idx="502">
                  <c:v>0.691367129816983</c:v>
                </c:pt>
                <c:pt idx="503">
                  <c:v>0.686511159427443</c:v>
                </c:pt>
                <c:pt idx="504">
                  <c:v>0.681608048405996</c:v>
                </c:pt>
                <c:pt idx="505">
                  <c:v>0.676657694166167</c:v>
                </c:pt>
                <c:pt idx="506">
                  <c:v>0.671659996941457</c:v>
                </c:pt>
                <c:pt idx="507">
                  <c:v>0.666614859894215</c:v>
                </c:pt>
                <c:pt idx="508">
                  <c:v>0.661522189228192</c:v>
                </c:pt>
                <c:pt idx="509">
                  <c:v>0.65638189430492</c:v>
                </c:pt>
                <c:pt idx="510">
                  <c:v>0.651193887764026</c:v>
                </c:pt>
                <c:pt idx="511">
                  <c:v>0.645958085647632</c:v>
                </c:pt>
                <c:pt idx="512">
                  <c:v>0.640674407528964</c:v>
                </c:pt>
                <c:pt idx="513">
                  <c:v>0.635342776645331</c:v>
                </c:pt>
                <c:pt idx="514">
                  <c:v>0.629963120035599</c:v>
                </c:pt>
                <c:pt idx="515">
                  <c:v>0.62453536868233</c:v>
                </c:pt>
                <c:pt idx="516">
                  <c:v>0.619059457658745</c:v>
                </c:pt>
                <c:pt idx="517">
                  <c:v>0.613535326280658</c:v>
                </c:pt>
                <c:pt idx="518">
                  <c:v>0.607962918263564</c:v>
                </c:pt>
                <c:pt idx="519">
                  <c:v>0.602342181885056</c:v>
                </c:pt>
                <c:pt idx="520">
                  <c:v>0.596673070152737</c:v>
                </c:pt>
                <c:pt idx="521">
                  <c:v>0.590955540977837</c:v>
                </c:pt>
                <c:pt idx="522">
                  <c:v>0.585189557354699</c:v>
                </c:pt>
                <c:pt idx="523">
                  <c:v>0.579375087546364</c:v>
                </c:pt>
                <c:pt idx="524">
                  <c:v>0.573512105276434</c:v>
                </c:pt>
                <c:pt idx="525">
                  <c:v>0.567600589927449</c:v>
                </c:pt>
                <c:pt idx="526">
                  <c:v>0.561640526745975</c:v>
                </c:pt>
                <c:pt idx="527">
                  <c:v>0.555631907054661</c:v>
                </c:pt>
                <c:pt idx="528">
                  <c:v>0.549574728471462</c:v>
                </c:pt>
                <c:pt idx="529">
                  <c:v>0.543468995136316</c:v>
                </c:pt>
                <c:pt idx="530">
                  <c:v>0.537314717945484</c:v>
                </c:pt>
                <c:pt idx="531">
                  <c:v>0.531111914793846</c:v>
                </c:pt>
                <c:pt idx="532">
                  <c:v>0.524860610825404</c:v>
                </c:pt>
                <c:pt idx="533">
                  <c:v>0.518560838692274</c:v>
                </c:pt>
                <c:pt idx="534">
                  <c:v>0.512212638822468</c:v>
                </c:pt>
                <c:pt idx="535">
                  <c:v>0.505816059696733</c:v>
                </c:pt>
                <c:pt idx="536">
                  <c:v>0.499371158134794</c:v>
                </c:pt>
                <c:pt idx="537">
                  <c:v>0.492877999591285</c:v>
                </c:pt>
                <c:pt idx="538">
                  <c:v>0.486336658461716</c:v>
                </c:pt>
                <c:pt idx="539">
                  <c:v>0.47974721839881</c:v>
                </c:pt>
                <c:pt idx="540">
                  <c:v>0.473109772639565</c:v>
                </c:pt>
                <c:pt idx="541">
                  <c:v>0.466424424343396</c:v>
                </c:pt>
                <c:pt idx="542">
                  <c:v>0.459691286941745</c:v>
                </c:pt>
                <c:pt idx="543">
                  <c:v>0.452910484499533</c:v>
                </c:pt>
                <c:pt idx="544">
                  <c:v>0.446082152088874</c:v>
                </c:pt>
                <c:pt idx="545">
                  <c:v>0.439206436175446</c:v>
                </c:pt>
                <c:pt idx="546">
                  <c:v>0.432283495017963</c:v>
                </c:pt>
                <c:pt idx="547">
                  <c:v>0.42531349908119</c:v>
                </c:pt>
                <c:pt idx="548">
                  <c:v>0.418296631462947</c:v>
                </c:pt>
                <c:pt idx="549">
                  <c:v>0.411233088335601</c:v>
                </c:pt>
                <c:pt idx="550">
                  <c:v>0.404123079402508</c:v>
                </c:pt>
                <c:pt idx="551">
                  <c:v>0.396966828369935</c:v>
                </c:pt>
                <c:pt idx="552">
                  <c:v>0.389764573434978</c:v>
                </c:pt>
                <c:pt idx="553">
                  <c:v>0.382516567790011</c:v>
                </c:pt>
                <c:pt idx="554">
                  <c:v>0.375223080144239</c:v>
                </c:pt>
                <c:pt idx="555">
                  <c:v>0.367884395262932</c:v>
                </c:pt>
                <c:pt idx="556">
                  <c:v>0.360500814524928</c:v>
                </c:pt>
                <c:pt idx="557">
                  <c:v>0.353072656499037</c:v>
                </c:pt>
                <c:pt idx="558">
                  <c:v>0.345600257539985</c:v>
                </c:pt>
                <c:pt idx="559">
                  <c:v>0.338083972404553</c:v>
                </c:pt>
                <c:pt idx="560">
                  <c:v>0.330524174888602</c:v>
                </c:pt>
                <c:pt idx="561">
                  <c:v>0.322921258485692</c:v>
                </c:pt>
                <c:pt idx="562">
                  <c:v>0.31527563706802</c:v>
                </c:pt>
                <c:pt idx="563">
                  <c:v>0.307587745590442</c:v>
                </c:pt>
                <c:pt idx="564">
                  <c:v>0.29985804081836</c:v>
                </c:pt>
                <c:pt idx="565">
                  <c:v>0.292087002080275</c:v>
                </c:pt>
                <c:pt idx="566">
                  <c:v>0.284275132045853</c:v>
                </c:pt>
                <c:pt idx="567">
                  <c:v>0.276422957530361</c:v>
                </c:pt>
                <c:pt idx="568">
                  <c:v>0.268531030326369</c:v>
                </c:pt>
                <c:pt idx="569">
                  <c:v>0.260599928063646</c:v>
                </c:pt>
                <c:pt idx="570">
                  <c:v>0.252630255098199</c:v>
                </c:pt>
                <c:pt idx="571">
                  <c:v>0.244622643431446</c:v>
                </c:pt>
                <c:pt idx="572">
                  <c:v>0.236577753660546</c:v>
                </c:pt>
                <c:pt idx="573">
                  <c:v>0.228496275960942</c:v>
                </c:pt>
                <c:pt idx="574">
                  <c:v>0.220378931102203</c:v>
                </c:pt>
                <c:pt idx="575">
                  <c:v>0.212226471498303</c:v>
                </c:pt>
                <c:pt idx="576">
                  <c:v>0.204039682293495</c:v>
                </c:pt>
                <c:pt idx="577">
                  <c:v>0.195819382484991</c:v>
                </c:pt>
                <c:pt idx="578">
                  <c:v>0.187566426083704</c:v>
                </c:pt>
                <c:pt idx="579">
                  <c:v>0.179281703314318</c:v>
                </c:pt>
                <c:pt idx="580">
                  <c:v>0.17096614185605</c:v>
                </c:pt>
                <c:pt idx="581">
                  <c:v>0.162620708125455</c:v>
                </c:pt>
                <c:pt idx="582">
                  <c:v>0.154246408602725</c:v>
                </c:pt>
                <c:pt idx="583">
                  <c:v>0.145844291202926</c:v>
                </c:pt>
                <c:pt idx="584">
                  <c:v>0.137415446693734</c:v>
                </c:pt>
                <c:pt idx="585">
                  <c:v>0.128961010161204</c:v>
                </c:pt>
                <c:pt idx="586">
                  <c:v>0.12048216252524</c:v>
                </c:pt>
                <c:pt idx="587">
                  <c:v>0.111980132106418</c:v>
                </c:pt>
                <c:pt idx="588">
                  <c:v>0.103456196245925</c:v>
                </c:pt>
                <c:pt idx="589">
                  <c:v>0.0949116829804026</c:v>
                </c:pt>
                <c:pt idx="590">
                  <c:v>0.0863479727735624</c:v>
                </c:pt>
                <c:pt idx="591">
                  <c:v>0.0777665003064894</c:v>
                </c:pt>
                <c:pt idx="592">
                  <c:v>0.0691687563286331</c:v>
                </c:pt>
                <c:pt idx="593">
                  <c:v>0.0605562895715368</c:v>
                </c:pt>
                <c:pt idx="594">
                  <c:v>0.0519307087274309</c:v>
                </c:pt>
                <c:pt idx="595">
                  <c:v>0.0432936844948941</c:v>
                </c:pt>
                <c:pt idx="596">
                  <c:v>0.0346469516938492</c:v>
                </c:pt>
                <c:pt idx="597">
                  <c:v>0.0259923114522503</c:v>
                </c:pt>
                <c:pt idx="598">
                  <c:v>0.0173316334668843</c:v>
                </c:pt>
                <c:pt idx="599">
                  <c:v>0.00866685834080654</c:v>
                </c:pt>
                <c:pt idx="60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1"/>
        </c:ser>
        <c:axId val="44726640"/>
        <c:axId val="36975495"/>
      </c:scatterChart>
      <c:valAx>
        <c:axId val="4472664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Position x/L</a:t>
                </a:r>
              </a:p>
            </c:rich>
          </c:tx>
          <c:layout>
            <c:manualLayout>
              <c:xMode val="edge"/>
              <c:yMode val="edge"/>
              <c:x val="0.448056944978838"/>
              <c:y val="0.039702625751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495"/>
        <c:crossesAt val="0"/>
        <c:crossBetween val="midCat"/>
        <c:majorUnit val="0.2"/>
      </c:valAx>
      <c:valAx>
        <c:axId val="36975495"/>
        <c:scaling>
          <c:orientation val="maxMin"/>
          <c:max val="1.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Deflection y/ymax cable</a:t>
                </a:r>
              </a:p>
            </c:rich>
          </c:tx>
          <c:layout>
            <c:manualLayout>
              <c:xMode val="edge"/>
              <c:yMode val="edge"/>
              <c:x val="0.0197511863537258"/>
              <c:y val="-0.4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640"/>
        <c:crossesAt val="0"/>
        <c:crossBetween val="midCat"/>
        <c:majorUnit val="0.5"/>
        <c:minorUnit val="0.0714285714285714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39810183403873"/>
          <c:y val="0.89180639038279"/>
          <c:w val="0.371040143644992"/>
          <c:h val="0.06137298323315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1</xdr:row>
      <xdr:rowOff>38160</xdr:rowOff>
    </xdr:from>
    <xdr:to>
      <xdr:col>10</xdr:col>
      <xdr:colOff>1080</xdr:colOff>
      <xdr:row>13</xdr:row>
      <xdr:rowOff>104400</xdr:rowOff>
    </xdr:to>
    <xdr:graphicFrame>
      <xdr:nvGraphicFramePr>
        <xdr:cNvPr id="0" name="Chart 2"/>
        <xdr:cNvGraphicFramePr/>
      </xdr:nvGraphicFramePr>
      <xdr:xfrm>
        <a:off x="4075200" y="247680"/>
        <a:ext cx="5603760" cy="22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080</xdr:colOff>
      <xdr:row>13</xdr:row>
      <xdr:rowOff>142560</xdr:rowOff>
    </xdr:from>
    <xdr:to>
      <xdr:col>10</xdr:col>
      <xdr:colOff>1080</xdr:colOff>
      <xdr:row>24</xdr:row>
      <xdr:rowOff>124200</xdr:rowOff>
    </xdr:to>
    <xdr:graphicFrame>
      <xdr:nvGraphicFramePr>
        <xdr:cNvPr id="1" name="Chart 3"/>
        <xdr:cNvGraphicFramePr/>
      </xdr:nvGraphicFramePr>
      <xdr:xfrm>
        <a:off x="4075200" y="2561400"/>
        <a:ext cx="5603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1</xdr:row>
      <xdr:rowOff>38160</xdr:rowOff>
    </xdr:from>
    <xdr:to>
      <xdr:col>9</xdr:col>
      <xdr:colOff>814680</xdr:colOff>
      <xdr:row>13</xdr:row>
      <xdr:rowOff>104400</xdr:rowOff>
    </xdr:to>
    <xdr:graphicFrame>
      <xdr:nvGraphicFramePr>
        <xdr:cNvPr id="2" name="Chart 1"/>
        <xdr:cNvGraphicFramePr/>
      </xdr:nvGraphicFramePr>
      <xdr:xfrm>
        <a:off x="4075200" y="247680"/>
        <a:ext cx="5602680" cy="22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080</xdr:colOff>
      <xdr:row>13</xdr:row>
      <xdr:rowOff>152640</xdr:rowOff>
    </xdr:from>
    <xdr:to>
      <xdr:col>9</xdr:col>
      <xdr:colOff>814680</xdr:colOff>
      <xdr:row>24</xdr:row>
      <xdr:rowOff>142560</xdr:rowOff>
    </xdr:to>
    <xdr:graphicFrame>
      <xdr:nvGraphicFramePr>
        <xdr:cNvPr id="3" name="Chart 2"/>
        <xdr:cNvGraphicFramePr/>
      </xdr:nvGraphicFramePr>
      <xdr:xfrm>
        <a:off x="4075200" y="2571480"/>
        <a:ext cx="560268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13</xdr:row>
      <xdr:rowOff>152640</xdr:rowOff>
    </xdr:from>
    <xdr:to>
      <xdr:col>10</xdr:col>
      <xdr:colOff>10800</xdr:colOff>
      <xdr:row>24</xdr:row>
      <xdr:rowOff>142560</xdr:rowOff>
    </xdr:to>
    <xdr:graphicFrame>
      <xdr:nvGraphicFramePr>
        <xdr:cNvPr id="4" name="Chart 2"/>
        <xdr:cNvGraphicFramePr/>
      </xdr:nvGraphicFramePr>
      <xdr:xfrm>
        <a:off x="4075200" y="2571480"/>
        <a:ext cx="561348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080</xdr:colOff>
      <xdr:row>1</xdr:row>
      <xdr:rowOff>38160</xdr:rowOff>
    </xdr:from>
    <xdr:to>
      <xdr:col>10</xdr:col>
      <xdr:colOff>10800</xdr:colOff>
      <xdr:row>13</xdr:row>
      <xdr:rowOff>104400</xdr:rowOff>
    </xdr:to>
    <xdr:graphicFrame>
      <xdr:nvGraphicFramePr>
        <xdr:cNvPr id="5" name="Chart 14"/>
        <xdr:cNvGraphicFramePr/>
      </xdr:nvGraphicFramePr>
      <xdr:xfrm>
        <a:off x="4075200" y="247680"/>
        <a:ext cx="5613480" cy="22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3" min="2" style="0" width="11.56"/>
    <col collapsed="false" customWidth="true" hidden="false" outlineLevel="0" max="8" min="4" style="2" width="11.56"/>
    <col collapsed="false" customWidth="true" hidden="false" outlineLevel="0" max="9" min="9" style="3" width="11.56"/>
    <col collapsed="false" customWidth="true" hidden="false" outlineLevel="0" max="10" min="10" style="2" width="11.56"/>
    <col collapsed="false" customWidth="true" hidden="false" outlineLevel="0" max="12" min="11" style="2" width="11.7"/>
    <col collapsed="false" customWidth="true" hidden="false" outlineLevel="0" max="13" min="13" style="2" width="5.56"/>
    <col collapsed="false" customWidth="true" hidden="false" outlineLevel="0" max="14" min="14" style="0" width="11.7"/>
    <col collapsed="false" customWidth="true" hidden="false" outlineLevel="0" max="15" min="15" style="2" width="11.7"/>
    <col collapsed="false" customWidth="true" hidden="false" outlineLevel="0" max="16" min="16" style="2" width="11.42"/>
    <col collapsed="false" customWidth="true" hidden="false" outlineLevel="0" max="17" min="17" style="3" width="11.42"/>
    <col collapsed="false" customWidth="true" hidden="false" outlineLevel="0" max="18" min="18" style="3" width="12.42"/>
    <col collapsed="false" customWidth="true" hidden="false" outlineLevel="0" max="23" min="19" style="2" width="11.42"/>
    <col collapsed="false" customWidth="true" hidden="false" outlineLevel="0" max="24" min="24" style="4" width="12.85"/>
    <col collapsed="false" customWidth="true" hidden="false" outlineLevel="0" max="25" min="25" style="2" width="11.42"/>
    <col collapsed="false" customWidth="true" hidden="false" outlineLevel="0" max="26" min="26" style="3" width="11.42"/>
    <col collapsed="false" customWidth="true" hidden="false" outlineLevel="0" max="30" min="27" style="2" width="11.42"/>
  </cols>
  <sheetData>
    <row r="1" customFormat="false" ht="16.5" hidden="false" customHeight="true" outlineLevel="0" collapsed="false">
      <c r="A1" s="5" t="s">
        <v>0</v>
      </c>
      <c r="B1" s="6"/>
      <c r="C1" s="7"/>
      <c r="D1" s="8"/>
      <c r="E1" s="9"/>
      <c r="F1" s="10"/>
      <c r="N1" s="2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customFormat="false" ht="15" hidden="false" customHeight="false" outlineLevel="0" collapsed="false">
      <c r="A2" s="11" t="s">
        <v>1</v>
      </c>
      <c r="B2" s="11"/>
      <c r="C2" s="12"/>
      <c r="N2" s="2"/>
      <c r="P2" s="3"/>
    </row>
    <row r="3" customFormat="false" ht="14.45" hidden="false" customHeight="true" outlineLevel="0" collapsed="false">
      <c r="A3" s="13"/>
      <c r="B3" s="4"/>
      <c r="C3" s="14"/>
      <c r="N3" s="2"/>
    </row>
    <row r="4" customFormat="false" ht="14.45" hidden="false" customHeight="true" outlineLevel="0" collapsed="false">
      <c r="A4" s="15" t="s">
        <v>2</v>
      </c>
      <c r="B4" s="16"/>
      <c r="C4" s="17"/>
      <c r="N4" s="2"/>
    </row>
    <row r="5" customFormat="false" ht="14.45" hidden="false" customHeight="true" outlineLevel="0" collapsed="false">
      <c r="A5" s="18" t="s">
        <v>3</v>
      </c>
      <c r="B5" s="19" t="n">
        <v>600</v>
      </c>
      <c r="C5" s="17"/>
      <c r="N5" s="2"/>
    </row>
    <row r="6" customFormat="false" ht="14.45" hidden="false" customHeight="true" outlineLevel="0" collapsed="false">
      <c r="A6" s="20" t="s">
        <v>4</v>
      </c>
      <c r="B6" s="21" t="n">
        <v>1000</v>
      </c>
      <c r="C6" s="17"/>
      <c r="N6" s="2"/>
    </row>
    <row r="7" customFormat="false" ht="14.45" hidden="false" customHeight="true" outlineLevel="0" collapsed="false">
      <c r="A7" s="22" t="s">
        <v>5</v>
      </c>
      <c r="B7" s="23" t="n">
        <v>20</v>
      </c>
      <c r="C7" s="2"/>
      <c r="N7" s="2"/>
      <c r="Y7" s="3"/>
      <c r="AA7" s="3"/>
    </row>
    <row r="8" customFormat="false" ht="14.45" hidden="false" customHeight="true" outlineLevel="0" collapsed="false">
      <c r="A8" s="24" t="s">
        <v>6</v>
      </c>
      <c r="B8" s="25" t="n">
        <f aca="false">B6*B5*B5/(B7*B7)</f>
        <v>900000</v>
      </c>
      <c r="C8" s="26"/>
      <c r="N8" s="2"/>
      <c r="Z8" s="2"/>
    </row>
    <row r="9" customFormat="false" ht="14.45" hidden="false" customHeight="true" outlineLevel="0" collapsed="false">
      <c r="A9" s="3"/>
      <c r="B9" s="2"/>
      <c r="C9" s="2"/>
      <c r="N9" s="2"/>
      <c r="Y9" s="27"/>
      <c r="Z9" s="2"/>
    </row>
    <row r="10" customFormat="false" ht="14.45" hidden="false" customHeight="true" outlineLevel="0" collapsed="false">
      <c r="A10" s="28" t="s">
        <v>7</v>
      </c>
      <c r="B10" s="29" t="s">
        <v>8</v>
      </c>
      <c r="C10" s="30" t="s">
        <v>9</v>
      </c>
      <c r="N10" s="2"/>
      <c r="Y10" s="27"/>
      <c r="Z10" s="2"/>
    </row>
    <row r="11" customFormat="false" ht="14.45" hidden="false" customHeight="true" outlineLevel="0" collapsed="false">
      <c r="A11" s="18" t="s">
        <v>10</v>
      </c>
      <c r="B11" s="31" t="n">
        <v>1</v>
      </c>
      <c r="C11" s="32" t="n">
        <v>2</v>
      </c>
      <c r="N11" s="2"/>
      <c r="Y11" s="27"/>
      <c r="Z11" s="2"/>
    </row>
    <row r="12" customFormat="false" ht="14.45" hidden="false" customHeight="true" outlineLevel="0" collapsed="false">
      <c r="A12" s="20" t="s">
        <v>11</v>
      </c>
      <c r="B12" s="33" t="n">
        <v>0</v>
      </c>
      <c r="C12" s="34" t="n">
        <v>2000</v>
      </c>
      <c r="N12" s="2"/>
      <c r="Y12" s="27"/>
      <c r="Z12" s="2"/>
    </row>
    <row r="13" customFormat="false" ht="14.45" hidden="false" customHeight="true" outlineLevel="0" collapsed="false">
      <c r="A13" s="3"/>
      <c r="B13" s="2"/>
      <c r="C13" s="2"/>
      <c r="N13" s="2"/>
    </row>
    <row r="14" customFormat="false" ht="14.45" hidden="false" customHeight="true" outlineLevel="0" collapsed="false">
      <c r="A14" s="3"/>
      <c r="B14" s="2"/>
      <c r="C14" s="4"/>
      <c r="N14" s="2"/>
      <c r="P14" s="3"/>
    </row>
    <row r="15" customFormat="false" ht="14.45" hidden="false" customHeight="true" outlineLevel="0" collapsed="false">
      <c r="A15" s="35" t="s">
        <v>12</v>
      </c>
      <c r="B15" s="36" t="s">
        <v>8</v>
      </c>
      <c r="C15" s="37" t="s">
        <v>9</v>
      </c>
      <c r="E15" s="13"/>
      <c r="F15" s="13"/>
      <c r="G15" s="13"/>
      <c r="N15" s="2"/>
      <c r="P15" s="3"/>
    </row>
    <row r="16" customFormat="false" ht="14.45" hidden="false" customHeight="true" outlineLevel="0" collapsed="false">
      <c r="A16" s="38" t="s">
        <v>13</v>
      </c>
      <c r="B16" s="39" t="n">
        <f aca="false">'calc C'!N32</f>
        <v>22.4267917236845</v>
      </c>
      <c r="C16" s="40" t="n">
        <f aca="false">'calc C'!N31</f>
        <v>-28.1563696749928</v>
      </c>
      <c r="E16" s="13"/>
      <c r="F16" s="41"/>
      <c r="G16" s="41"/>
      <c r="N16" s="2"/>
    </row>
    <row r="17" customFormat="false" ht="14.45" hidden="false" customHeight="true" outlineLevel="0" collapsed="false">
      <c r="A17" s="42" t="s">
        <v>14</v>
      </c>
      <c r="B17" s="43" t="n">
        <f aca="false">'calc C'!L16</f>
        <v>20.8262316413851</v>
      </c>
      <c r="C17" s="44" t="n">
        <f aca="false">'calc C'!L15</f>
        <v>-28.4465703252854</v>
      </c>
      <c r="E17" s="13"/>
      <c r="F17" s="41"/>
      <c r="G17" s="41"/>
      <c r="N17" s="2"/>
    </row>
    <row r="18" customFormat="false" ht="14.45" hidden="false" customHeight="true" outlineLevel="0" collapsed="false">
      <c r="A18" s="3"/>
      <c r="B18" s="2"/>
      <c r="C18" s="2"/>
      <c r="N18" s="2"/>
    </row>
    <row r="19" customFormat="false" ht="14.45" hidden="false" customHeight="true" outlineLevel="0" collapsed="false">
      <c r="A19" s="3"/>
      <c r="B19" s="2"/>
      <c r="C19" s="2"/>
      <c r="N19" s="2"/>
    </row>
    <row r="20" customFormat="false" ht="14.45" hidden="false" customHeight="true" outlineLevel="0" collapsed="false">
      <c r="A20" s="45" t="s">
        <v>15</v>
      </c>
      <c r="B20" s="46" t="n">
        <f aca="false">'calc C'!B17</f>
        <v>900.772077938642</v>
      </c>
      <c r="C20" s="47" t="n">
        <f aca="false">'calc C'!B16</f>
        <v>1800.77207793864</v>
      </c>
      <c r="N20" s="2"/>
    </row>
    <row r="21" customFormat="false" ht="14.45" hidden="false" customHeight="true" outlineLevel="0" collapsed="false">
      <c r="A21" s="48" t="s">
        <v>16</v>
      </c>
      <c r="B21" s="49" t="n">
        <f aca="false">B11*B8/B6</f>
        <v>900</v>
      </c>
      <c r="C21" s="50" t="n">
        <f aca="false">C11*B8/B6</f>
        <v>1800</v>
      </c>
      <c r="N21" s="2"/>
    </row>
    <row r="22" customFormat="false" ht="14.45" hidden="false" customHeight="true" outlineLevel="0" collapsed="false">
      <c r="A22" s="3"/>
      <c r="B22" s="2"/>
      <c r="C22" s="2"/>
      <c r="D22" s="51"/>
      <c r="N22" s="2"/>
    </row>
    <row r="23" customFormat="false" ht="14.45" hidden="false" customHeight="true" outlineLevel="0" collapsed="false">
      <c r="A23" s="3"/>
      <c r="B23" s="2"/>
      <c r="C23" s="2"/>
      <c r="D23" s="4"/>
      <c r="N23" s="2"/>
    </row>
    <row r="24" customFormat="false" ht="14.45" hidden="false" customHeight="true" outlineLevel="0" collapsed="false">
      <c r="A24" s="3"/>
      <c r="B24" s="2"/>
      <c r="C24" s="2"/>
      <c r="N24" s="2"/>
    </row>
    <row r="25" customFormat="false" ht="14.45" hidden="false" customHeight="true" outlineLevel="0" collapsed="false">
      <c r="A25" s="3"/>
      <c r="B25" s="2"/>
      <c r="C25" s="2"/>
      <c r="N25" s="2"/>
    </row>
    <row r="26" customFormat="false" ht="14.45" hidden="false" customHeight="true" outlineLevel="0" collapsed="false">
      <c r="A26" s="52" t="s">
        <v>17</v>
      </c>
      <c r="B26" s="36" t="n">
        <v>0</v>
      </c>
      <c r="C26" s="53" t="n">
        <f aca="false">B26+0.125</f>
        <v>0.125</v>
      </c>
      <c r="D26" s="53" t="n">
        <f aca="false">C26+0.125</f>
        <v>0.25</v>
      </c>
      <c r="E26" s="53" t="n">
        <f aca="false">D26+0.125</f>
        <v>0.375</v>
      </c>
      <c r="F26" s="53" t="n">
        <f aca="false">E26+0.125</f>
        <v>0.5</v>
      </c>
      <c r="G26" s="53" t="n">
        <f aca="false">F26+0.125</f>
        <v>0.625</v>
      </c>
      <c r="H26" s="53" t="n">
        <f aca="false">G26+0.125</f>
        <v>0.75</v>
      </c>
      <c r="I26" s="53" t="n">
        <f aca="false">H26+0.125</f>
        <v>0.875</v>
      </c>
      <c r="J26" s="36" t="n">
        <f aca="false">I26+0.125</f>
        <v>1</v>
      </c>
      <c r="N26" s="2"/>
    </row>
    <row r="27" customFormat="false" ht="14.45" hidden="false" customHeight="true" outlineLevel="0" collapsed="false">
      <c r="A27" s="38" t="s">
        <v>18</v>
      </c>
      <c r="B27" s="54" t="n">
        <f aca="false">'calc C'!I641</f>
        <v>0.001</v>
      </c>
      <c r="C27" s="55" t="n">
        <f aca="false">'calc C'!I566</f>
        <v>0.00110623421676911</v>
      </c>
      <c r="D27" s="54" t="n">
        <f aca="false">'calc C'!I491</f>
        <v>0.00121783008588991</v>
      </c>
      <c r="E27" s="54" t="n">
        <f aca="false">'calc C'!I416</f>
        <v>0.00133478760736239</v>
      </c>
      <c r="F27" s="56" t="n">
        <f aca="false">'calc C'!I341</f>
        <v>0.00145710678118655</v>
      </c>
      <c r="G27" s="57" t="n">
        <f aca="false">'calc C'!I266</f>
        <v>0.00158478760736239</v>
      </c>
      <c r="H27" s="54" t="n">
        <f aca="false">'calc C'!I191</f>
        <v>0.00171783008588991</v>
      </c>
      <c r="I27" s="54" t="n">
        <f aca="false">'calc C'!I116</f>
        <v>0.00185623421676911</v>
      </c>
      <c r="J27" s="54" t="n">
        <f aca="false">'calc C'!I41</f>
        <v>0.002</v>
      </c>
      <c r="N27" s="2"/>
    </row>
    <row r="28" customFormat="false" ht="14.45" hidden="false" customHeight="true" outlineLevel="0" collapsed="false">
      <c r="A28" s="58" t="s">
        <v>19</v>
      </c>
      <c r="B28" s="59" t="n">
        <f aca="false">'calc C'!E641</f>
        <v>1.11111207040659E-014</v>
      </c>
      <c r="C28" s="60" t="n">
        <f aca="false">'calc C'!E566</f>
        <v>0.00102493667024726</v>
      </c>
      <c r="D28" s="59" t="n">
        <f aca="false">'calc C'!E491</f>
        <v>0.00121194429073527</v>
      </c>
      <c r="E28" s="59" t="n">
        <f aca="false">'calc C'!E416</f>
        <v>0.00133509273784508</v>
      </c>
      <c r="F28" s="59" t="n">
        <f aca="false">'calc C'!E341</f>
        <v>0.00145792925661244</v>
      </c>
      <c r="G28" s="60" t="n">
        <f aca="false">'calc C'!E266</f>
        <v>0.0015857641750561</v>
      </c>
      <c r="H28" s="59" t="n">
        <f aca="false">'calc C'!E191</f>
        <v>0.00172017918542606</v>
      </c>
      <c r="I28" s="59" t="n">
        <f aca="false">'calc C'!E116</f>
        <v>0.00187526274919326</v>
      </c>
      <c r="J28" s="59" t="n">
        <f aca="false">'calc C'!E41</f>
        <v>0.00222222222223335</v>
      </c>
      <c r="N28" s="2"/>
    </row>
    <row r="29" customFormat="false" ht="14.45" hidden="false" customHeight="true" outlineLevel="0" collapsed="false">
      <c r="A29" s="48" t="s">
        <v>20</v>
      </c>
      <c r="B29" s="61" t="n">
        <f aca="false">B28-B27</f>
        <v>-0.000999999999988889</v>
      </c>
      <c r="C29" s="61" t="n">
        <f aca="false">C28-C27</f>
        <v>-8.12975465218587E-005</v>
      </c>
      <c r="D29" s="61" t="n">
        <f aca="false">D28-D27</f>
        <v>-5.88579515464413E-006</v>
      </c>
      <c r="E29" s="61" t="n">
        <f aca="false">E28-E27</f>
        <v>3.05130482690982E-007</v>
      </c>
      <c r="F29" s="61" t="n">
        <f aca="false">F28-F27</f>
        <v>8.22475425896283E-007</v>
      </c>
      <c r="G29" s="61" t="n">
        <f aca="false">G28-G27</f>
        <v>9.76567693712106E-007</v>
      </c>
      <c r="H29" s="61" t="n">
        <f aca="false">H28-H27</f>
        <v>2.34909953615321E-006</v>
      </c>
      <c r="I29" s="61" t="n">
        <f aca="false">I28-I27</f>
        <v>1.90285324241498E-005</v>
      </c>
      <c r="J29" s="61" t="n">
        <f aca="false">J28-J27</f>
        <v>0.000222222222233345</v>
      </c>
      <c r="N29" s="2"/>
    </row>
    <row r="30" customFormat="false" ht="14.45" hidden="false" customHeight="true" outlineLevel="0" collapsed="false">
      <c r="A30" s="3"/>
      <c r="B30" s="2"/>
      <c r="C30" s="2"/>
      <c r="N30" s="2"/>
      <c r="Q30" s="2"/>
      <c r="R30" s="2"/>
    </row>
    <row r="31" customFormat="false" ht="14.45" hidden="false" customHeight="true" outlineLevel="0" collapsed="false">
      <c r="A31" s="62"/>
      <c r="B31" s="63"/>
      <c r="C31" s="41"/>
      <c r="D31" s="14"/>
      <c r="E31" s="14"/>
      <c r="F31" s="3"/>
      <c r="G31" s="3"/>
      <c r="H31" s="3"/>
      <c r="N31" s="2"/>
      <c r="Q31" s="2"/>
      <c r="R31" s="2"/>
    </row>
    <row r="32" customFormat="false" ht="14.45" hidden="false" customHeight="true" outlineLevel="0" collapsed="false">
      <c r="A32" s="14"/>
      <c r="B32" s="4"/>
      <c r="C32" s="4"/>
      <c r="F32" s="4"/>
      <c r="J32" s="4"/>
      <c r="K32" s="4"/>
      <c r="L32" s="4"/>
      <c r="N32" s="2"/>
      <c r="Q32" s="2"/>
      <c r="R32" s="2"/>
    </row>
    <row r="33" customFormat="false" ht="12.75" hidden="false" customHeight="false" outlineLevel="0" collapsed="false">
      <c r="A33" s="3"/>
      <c r="B33" s="2"/>
      <c r="C33" s="2"/>
      <c r="G33" s="4"/>
      <c r="H33" s="4"/>
      <c r="I33" s="14"/>
      <c r="N33" s="2"/>
    </row>
    <row r="34" customFormat="false" ht="12.75" hidden="false" customHeight="false" outlineLevel="0" collapsed="false">
      <c r="A34" s="14"/>
      <c r="B34" s="64"/>
      <c r="C34" s="4"/>
      <c r="G34" s="4"/>
      <c r="H34" s="4"/>
      <c r="I34" s="14"/>
      <c r="N34" s="2"/>
      <c r="Y34" s="13"/>
      <c r="Z34" s="65"/>
    </row>
    <row r="35" s="1" customFormat="true" ht="12.75" hidden="false" customHeight="false" outlineLevel="0" collapsed="false">
      <c r="A35" s="14"/>
      <c r="B35" s="66"/>
      <c r="C35" s="14"/>
      <c r="D35" s="4"/>
      <c r="E35" s="13"/>
      <c r="F35" s="4"/>
      <c r="G35" s="13"/>
      <c r="H35" s="14"/>
      <c r="I35" s="14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13"/>
      <c r="W35" s="13"/>
      <c r="X35" s="65"/>
      <c r="Y35" s="3"/>
      <c r="Z35" s="3"/>
      <c r="AA35" s="3"/>
      <c r="AB35" s="3"/>
      <c r="AC35" s="3"/>
      <c r="AD35" s="3"/>
    </row>
    <row r="36" s="1" customFormat="true" ht="12.75" hidden="false" customHeight="false" outlineLevel="0" collapsed="false">
      <c r="A36" s="14"/>
      <c r="B36" s="66"/>
      <c r="C36" s="14"/>
      <c r="D36" s="16"/>
      <c r="E36" s="67"/>
      <c r="F36" s="68"/>
      <c r="G36" s="16"/>
      <c r="H36" s="14"/>
      <c r="I36" s="14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13"/>
      <c r="W36" s="13"/>
      <c r="X36" s="65"/>
      <c r="Y36" s="3"/>
      <c r="Z36" s="3"/>
      <c r="AA36" s="3"/>
      <c r="AB36" s="3"/>
      <c r="AC36" s="3"/>
      <c r="AD36" s="3"/>
    </row>
    <row r="37" s="70" customFormat="true" ht="12.75" hidden="false" customHeight="false" outlineLevel="0" collapsed="false">
      <c r="A37" s="13"/>
      <c r="B37" s="66"/>
      <c r="C37" s="13"/>
      <c r="D37" s="16"/>
      <c r="E37" s="67"/>
      <c r="F37" s="68"/>
      <c r="G37" s="13"/>
      <c r="H37" s="13"/>
      <c r="I37" s="13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13"/>
      <c r="W37" s="13"/>
      <c r="X37" s="65"/>
      <c r="Y37" s="69"/>
      <c r="Z37" s="69"/>
      <c r="AA37" s="69"/>
      <c r="AB37" s="69"/>
      <c r="AC37" s="69"/>
      <c r="AD37" s="69"/>
    </row>
    <row r="38" customFormat="false" ht="12.75" hidden="false" customHeight="false" outlineLevel="0" collapsed="false">
      <c r="A38" s="14"/>
      <c r="B38" s="66"/>
      <c r="C38" s="4"/>
      <c r="D38" s="71"/>
      <c r="E38" s="72"/>
      <c r="F38" s="73"/>
      <c r="G38" s="74"/>
      <c r="H38" s="4"/>
      <c r="I38" s="14"/>
      <c r="N38" s="2"/>
      <c r="V38" s="13"/>
      <c r="W38" s="13"/>
      <c r="X38" s="65"/>
      <c r="Z38" s="2"/>
    </row>
    <row r="39" customFormat="false" ht="12.75" hidden="false" customHeight="false" outlineLevel="0" collapsed="false">
      <c r="A39" s="14"/>
      <c r="B39" s="66"/>
      <c r="C39" s="4"/>
      <c r="D39" s="71"/>
      <c r="E39" s="72"/>
      <c r="F39" s="73"/>
      <c r="G39" s="74"/>
      <c r="H39" s="4"/>
      <c r="I39" s="14"/>
      <c r="N39" s="2"/>
      <c r="V39" s="13"/>
      <c r="W39" s="13"/>
      <c r="X39" s="65"/>
      <c r="Z39" s="2"/>
    </row>
    <row r="40" customFormat="false" ht="12.75" hidden="false" customHeight="false" outlineLevel="0" collapsed="false">
      <c r="A40" s="14"/>
      <c r="B40" s="66"/>
      <c r="C40" s="4"/>
      <c r="D40" s="71"/>
      <c r="E40" s="72"/>
      <c r="F40" s="73"/>
      <c r="G40" s="74"/>
      <c r="H40" s="4"/>
      <c r="I40" s="14"/>
      <c r="N40" s="2"/>
      <c r="V40" s="13"/>
      <c r="W40" s="13"/>
      <c r="X40" s="65"/>
      <c r="Z40" s="2"/>
    </row>
    <row r="41" customFormat="false" ht="12.75" hidden="false" customHeight="false" outlineLevel="0" collapsed="false">
      <c r="A41" s="14"/>
      <c r="B41" s="66"/>
      <c r="C41" s="4"/>
      <c r="D41" s="71"/>
      <c r="E41" s="72"/>
      <c r="F41" s="73"/>
      <c r="G41" s="74"/>
      <c r="H41" s="4"/>
      <c r="I41" s="14"/>
      <c r="N41" s="2"/>
      <c r="W41" s="13"/>
      <c r="X41" s="13"/>
      <c r="Y41" s="65"/>
      <c r="Z41" s="2"/>
      <c r="AE41" s="2"/>
    </row>
    <row r="42" customFormat="false" ht="12.75" hidden="false" customHeight="false" outlineLevel="0" collapsed="false">
      <c r="A42" s="14"/>
      <c r="B42" s="66"/>
      <c r="C42" s="4"/>
      <c r="D42" s="71"/>
      <c r="E42" s="72"/>
      <c r="F42" s="73"/>
      <c r="G42" s="74"/>
      <c r="H42" s="4"/>
      <c r="I42" s="14"/>
      <c r="N42" s="2"/>
      <c r="W42" s="13"/>
      <c r="X42" s="13"/>
      <c r="Y42" s="65"/>
      <c r="Z42" s="2"/>
      <c r="AE42" s="2"/>
    </row>
    <row r="43" customFormat="false" ht="12.75" hidden="false" customHeight="false" outlineLevel="0" collapsed="false">
      <c r="A43" s="14"/>
      <c r="B43" s="66"/>
      <c r="C43" s="4"/>
      <c r="D43" s="71"/>
      <c r="E43" s="72"/>
      <c r="F43" s="73"/>
      <c r="G43" s="74"/>
      <c r="H43" s="4"/>
      <c r="I43" s="14"/>
      <c r="N43" s="2"/>
      <c r="W43" s="13"/>
      <c r="X43" s="13"/>
      <c r="Y43" s="65"/>
      <c r="Z43" s="2"/>
      <c r="AE43" s="2"/>
    </row>
    <row r="44" customFormat="false" ht="12.75" hidden="false" customHeight="false" outlineLevel="0" collapsed="false">
      <c r="A44" s="14"/>
      <c r="B44" s="66"/>
      <c r="C44" s="4"/>
      <c r="D44" s="71"/>
      <c r="E44" s="72"/>
      <c r="F44" s="73"/>
      <c r="G44" s="74"/>
      <c r="H44" s="4"/>
      <c r="I44" s="14"/>
      <c r="N44" s="2"/>
      <c r="W44" s="13"/>
      <c r="X44" s="13"/>
      <c r="Y44" s="65"/>
      <c r="Z44" s="2"/>
      <c r="AE44" s="2"/>
    </row>
    <row r="45" customFormat="false" ht="12.75" hidden="false" customHeight="false" outlineLevel="0" collapsed="false">
      <c r="A45" s="14"/>
      <c r="B45" s="66"/>
      <c r="C45" s="4"/>
      <c r="D45" s="71"/>
      <c r="E45" s="72"/>
      <c r="F45" s="73"/>
      <c r="G45" s="74"/>
      <c r="H45" s="4"/>
      <c r="I45" s="14"/>
      <c r="N45" s="2"/>
      <c r="W45" s="13"/>
      <c r="X45" s="13"/>
      <c r="Y45" s="65"/>
      <c r="Z45" s="2"/>
      <c r="AE45" s="2"/>
    </row>
    <row r="46" customFormat="false" ht="12.75" hidden="false" customHeight="false" outlineLevel="0" collapsed="false">
      <c r="A46" s="14"/>
      <c r="B46" s="66"/>
      <c r="C46" s="4"/>
      <c r="D46" s="71"/>
      <c r="E46" s="72"/>
      <c r="F46" s="73"/>
      <c r="G46" s="74"/>
      <c r="H46" s="4"/>
      <c r="I46" s="14"/>
      <c r="N46" s="2"/>
      <c r="W46" s="13"/>
      <c r="X46" s="13"/>
      <c r="Y46" s="65"/>
      <c r="Z46" s="2"/>
      <c r="AE46" s="2"/>
    </row>
    <row r="47" customFormat="false" ht="12.75" hidden="false" customHeight="false" outlineLevel="0" collapsed="false">
      <c r="A47" s="14"/>
      <c r="B47" s="66"/>
      <c r="C47" s="4"/>
      <c r="D47" s="71"/>
      <c r="E47" s="72"/>
      <c r="F47" s="73"/>
      <c r="G47" s="74"/>
      <c r="H47" s="4"/>
      <c r="I47" s="14"/>
      <c r="N47" s="2"/>
      <c r="W47" s="13"/>
      <c r="X47" s="13"/>
      <c r="Y47" s="65"/>
      <c r="Z47" s="2"/>
      <c r="AE47" s="2"/>
    </row>
    <row r="48" customFormat="false" ht="12.75" hidden="false" customHeight="false" outlineLevel="0" collapsed="false">
      <c r="A48" s="14"/>
      <c r="B48" s="66"/>
      <c r="C48" s="4"/>
      <c r="D48" s="71"/>
      <c r="E48" s="72"/>
      <c r="F48" s="73"/>
      <c r="G48" s="74"/>
      <c r="H48" s="4"/>
      <c r="I48" s="14"/>
      <c r="N48" s="2"/>
      <c r="W48" s="13"/>
      <c r="X48" s="13"/>
      <c r="Y48" s="65"/>
      <c r="Z48" s="2"/>
      <c r="AE48" s="2"/>
    </row>
    <row r="49" customFormat="false" ht="12.75" hidden="false" customHeight="false" outlineLevel="0" collapsed="false">
      <c r="A49" s="14"/>
      <c r="B49" s="66"/>
      <c r="C49" s="4"/>
      <c r="D49" s="71"/>
      <c r="E49" s="72"/>
      <c r="F49" s="73"/>
      <c r="G49" s="74"/>
      <c r="H49" s="4"/>
      <c r="I49" s="14"/>
      <c r="N49" s="2"/>
      <c r="W49" s="13"/>
      <c r="X49" s="13"/>
      <c r="Y49" s="65"/>
      <c r="Z49" s="2"/>
      <c r="AE49" s="2"/>
    </row>
    <row r="50" customFormat="false" ht="12.75" hidden="false" customHeight="false" outlineLevel="0" collapsed="false">
      <c r="A50" s="14"/>
      <c r="B50" s="66"/>
      <c r="C50" s="4"/>
      <c r="D50" s="71"/>
      <c r="E50" s="72"/>
      <c r="F50" s="73"/>
      <c r="G50" s="74"/>
      <c r="H50" s="4"/>
      <c r="I50" s="14"/>
      <c r="N50" s="2"/>
      <c r="W50" s="13"/>
      <c r="X50" s="13"/>
      <c r="Y50" s="65"/>
      <c r="Z50" s="2"/>
      <c r="AE50" s="2"/>
    </row>
    <row r="51" customFormat="false" ht="12.75" hidden="false" customHeight="false" outlineLevel="0" collapsed="false">
      <c r="A51" s="14"/>
      <c r="B51" s="66"/>
      <c r="C51" s="4"/>
      <c r="D51" s="71"/>
      <c r="E51" s="72"/>
      <c r="F51" s="73"/>
      <c r="G51" s="74"/>
      <c r="H51" s="4"/>
      <c r="I51" s="14"/>
      <c r="N51" s="2"/>
      <c r="W51" s="13"/>
      <c r="X51" s="13"/>
      <c r="Y51" s="65"/>
      <c r="Z51" s="2"/>
      <c r="AE51" s="2"/>
    </row>
    <row r="52" customFormat="false" ht="12.75" hidden="false" customHeight="false" outlineLevel="0" collapsed="false">
      <c r="A52" s="14"/>
      <c r="B52" s="66"/>
      <c r="C52" s="4"/>
      <c r="D52" s="71"/>
      <c r="E52" s="72"/>
      <c r="F52" s="73"/>
      <c r="G52" s="74"/>
      <c r="H52" s="4"/>
      <c r="I52" s="14"/>
      <c r="N52" s="2"/>
      <c r="W52" s="13"/>
      <c r="X52" s="13"/>
      <c r="Y52" s="65"/>
      <c r="Z52" s="2"/>
      <c r="AE52" s="2"/>
    </row>
    <row r="53" customFormat="false" ht="12.75" hidden="false" customHeight="false" outlineLevel="0" collapsed="false">
      <c r="A53" s="14"/>
      <c r="B53" s="66"/>
      <c r="C53" s="4"/>
      <c r="D53" s="71"/>
      <c r="E53" s="72"/>
      <c r="F53" s="73"/>
      <c r="G53" s="74"/>
      <c r="H53" s="4"/>
      <c r="I53" s="14"/>
      <c r="N53" s="2"/>
      <c r="W53" s="13"/>
      <c r="X53" s="13"/>
      <c r="Y53" s="65"/>
      <c r="Z53" s="2"/>
      <c r="AE53" s="2"/>
    </row>
    <row r="54" customFormat="false" ht="12.75" hidden="false" customHeight="false" outlineLevel="0" collapsed="false">
      <c r="A54" s="14"/>
      <c r="B54" s="66"/>
      <c r="C54" s="4"/>
      <c r="D54" s="71"/>
      <c r="E54" s="72"/>
      <c r="F54" s="73"/>
      <c r="G54" s="74"/>
      <c r="H54" s="4"/>
      <c r="I54" s="14"/>
      <c r="N54" s="2"/>
      <c r="W54" s="13"/>
      <c r="X54" s="13"/>
      <c r="Y54" s="65"/>
      <c r="Z54" s="2"/>
      <c r="AE54" s="2"/>
    </row>
    <row r="55" customFormat="false" ht="12.75" hidden="false" customHeight="false" outlineLevel="0" collapsed="false">
      <c r="A55" s="14"/>
      <c r="B55" s="66"/>
      <c r="C55" s="4"/>
      <c r="D55" s="71"/>
      <c r="E55" s="72"/>
      <c r="F55" s="73"/>
      <c r="G55" s="74"/>
      <c r="H55" s="4"/>
      <c r="I55" s="14"/>
      <c r="N55" s="2"/>
      <c r="W55" s="13"/>
      <c r="X55" s="13"/>
      <c r="Y55" s="65"/>
      <c r="Z55" s="2"/>
      <c r="AE55" s="2"/>
    </row>
    <row r="56" customFormat="false" ht="12.75" hidden="false" customHeight="false" outlineLevel="0" collapsed="false">
      <c r="A56" s="14"/>
      <c r="B56" s="66"/>
      <c r="C56" s="4"/>
      <c r="D56" s="71"/>
      <c r="E56" s="72"/>
      <c r="F56" s="73"/>
      <c r="G56" s="74"/>
      <c r="H56" s="4"/>
      <c r="I56" s="14"/>
      <c r="N56" s="2"/>
      <c r="S56" s="4"/>
      <c r="T56" s="4"/>
      <c r="U56" s="4"/>
      <c r="V56" s="4"/>
      <c r="W56" s="13"/>
      <c r="X56" s="13"/>
      <c r="Y56" s="65"/>
      <c r="AE56" s="2"/>
    </row>
    <row r="57" customFormat="false" ht="12.75" hidden="false" customHeight="false" outlineLevel="0" collapsed="false">
      <c r="A57" s="14"/>
      <c r="B57" s="66"/>
      <c r="C57" s="4"/>
      <c r="D57" s="71"/>
      <c r="E57" s="72"/>
      <c r="F57" s="73"/>
      <c r="G57" s="74"/>
      <c r="H57" s="4"/>
      <c r="I57" s="14"/>
      <c r="N57" s="2"/>
      <c r="S57" s="4"/>
      <c r="T57" s="4"/>
      <c r="U57" s="4"/>
      <c r="V57" s="4"/>
      <c r="W57" s="13"/>
      <c r="X57" s="13"/>
      <c r="Y57" s="65"/>
      <c r="AE57" s="2"/>
    </row>
    <row r="58" customFormat="false" ht="12.75" hidden="false" customHeight="false" outlineLevel="0" collapsed="false">
      <c r="A58" s="14"/>
      <c r="B58" s="66"/>
      <c r="C58" s="4"/>
      <c r="D58" s="71"/>
      <c r="E58" s="72"/>
      <c r="F58" s="73"/>
      <c r="G58" s="74"/>
      <c r="H58" s="4"/>
      <c r="I58" s="14"/>
      <c r="N58" s="2"/>
      <c r="S58" s="4"/>
      <c r="T58" s="4"/>
      <c r="U58" s="4"/>
      <c r="V58" s="4"/>
      <c r="W58" s="13"/>
      <c r="X58" s="13"/>
      <c r="Y58" s="65"/>
      <c r="AE58" s="2"/>
    </row>
    <row r="59" customFormat="false" ht="12.75" hidden="false" customHeight="false" outlineLevel="0" collapsed="false">
      <c r="A59" s="14"/>
      <c r="B59" s="66"/>
      <c r="C59" s="4"/>
      <c r="D59" s="71"/>
      <c r="E59" s="72"/>
      <c r="F59" s="73"/>
      <c r="G59" s="74"/>
      <c r="H59" s="4"/>
      <c r="I59" s="14"/>
      <c r="N59" s="2"/>
      <c r="S59" s="4"/>
      <c r="T59" s="4"/>
      <c r="U59" s="4"/>
      <c r="V59" s="4"/>
      <c r="W59" s="13"/>
      <c r="X59" s="13"/>
      <c r="Y59" s="65"/>
      <c r="Z59" s="2"/>
      <c r="AE59" s="2"/>
    </row>
    <row r="60" customFormat="false" ht="12.75" hidden="false" customHeight="false" outlineLevel="0" collapsed="false">
      <c r="A60" s="14"/>
      <c r="B60" s="66"/>
      <c r="C60" s="4"/>
      <c r="D60" s="71"/>
      <c r="E60" s="72"/>
      <c r="F60" s="73"/>
      <c r="G60" s="74"/>
      <c r="H60" s="4"/>
      <c r="I60" s="14"/>
      <c r="N60" s="2"/>
      <c r="S60" s="4"/>
      <c r="T60" s="4"/>
      <c r="U60" s="4"/>
      <c r="V60" s="4"/>
      <c r="W60" s="13"/>
      <c r="X60" s="13"/>
      <c r="Y60" s="65"/>
      <c r="Z60" s="2"/>
      <c r="AE60" s="2"/>
    </row>
    <row r="61" customFormat="false" ht="12.75" hidden="false" customHeight="false" outlineLevel="0" collapsed="false">
      <c r="A61" s="14"/>
      <c r="B61" s="66"/>
      <c r="C61" s="4"/>
      <c r="D61" s="71"/>
      <c r="E61" s="72"/>
      <c r="F61" s="73"/>
      <c r="G61" s="74"/>
      <c r="H61" s="4"/>
      <c r="I61" s="14"/>
      <c r="N61" s="2"/>
      <c r="S61" s="4"/>
      <c r="T61" s="4"/>
      <c r="U61" s="4"/>
      <c r="V61" s="4"/>
      <c r="W61" s="13"/>
      <c r="X61" s="13"/>
      <c r="Y61" s="65"/>
      <c r="Z61" s="2"/>
      <c r="AE61" s="2"/>
    </row>
    <row r="62" customFormat="false" ht="12.75" hidden="false" customHeight="false" outlineLevel="0" collapsed="false">
      <c r="A62" s="14"/>
      <c r="B62" s="66"/>
      <c r="C62" s="4"/>
      <c r="D62" s="71"/>
      <c r="E62" s="72"/>
      <c r="F62" s="73"/>
      <c r="G62" s="74"/>
      <c r="H62" s="4"/>
      <c r="I62" s="14"/>
      <c r="N62" s="2"/>
      <c r="S62" s="4"/>
      <c r="W62" s="13"/>
      <c r="X62" s="13"/>
      <c r="Y62" s="65"/>
      <c r="Z62" s="2"/>
      <c r="AE62" s="2"/>
    </row>
    <row r="63" customFormat="false" ht="12.75" hidden="false" customHeight="false" outlineLevel="0" collapsed="false">
      <c r="A63" s="14"/>
      <c r="B63" s="66"/>
      <c r="C63" s="4"/>
      <c r="D63" s="71"/>
      <c r="E63" s="72"/>
      <c r="F63" s="73"/>
      <c r="G63" s="74"/>
      <c r="H63" s="4"/>
      <c r="I63" s="14"/>
      <c r="N63" s="2"/>
      <c r="S63" s="4"/>
      <c r="W63" s="13"/>
      <c r="X63" s="13"/>
      <c r="Y63" s="65"/>
      <c r="Z63" s="2"/>
      <c r="AE63" s="2"/>
    </row>
    <row r="64" customFormat="false" ht="12.75" hidden="false" customHeight="false" outlineLevel="0" collapsed="false">
      <c r="A64" s="14"/>
      <c r="B64" s="66"/>
      <c r="C64" s="4"/>
      <c r="D64" s="71"/>
      <c r="E64" s="72"/>
      <c r="F64" s="73"/>
      <c r="G64" s="74"/>
      <c r="H64" s="4"/>
      <c r="I64" s="14"/>
      <c r="N64" s="2"/>
      <c r="Q64" s="14"/>
      <c r="R64" s="14"/>
      <c r="V64" s="13"/>
      <c r="W64" s="13"/>
      <c r="X64" s="65"/>
      <c r="Z64" s="2"/>
    </row>
    <row r="65" customFormat="false" ht="12.75" hidden="false" customHeight="false" outlineLevel="0" collapsed="false">
      <c r="A65" s="14"/>
      <c r="B65" s="66"/>
      <c r="C65" s="4"/>
      <c r="D65" s="71"/>
      <c r="E65" s="72"/>
      <c r="F65" s="73"/>
      <c r="G65" s="74"/>
      <c r="H65" s="4"/>
      <c r="I65" s="14"/>
      <c r="J65" s="75"/>
      <c r="K65" s="76"/>
      <c r="L65" s="77"/>
      <c r="N65" s="2"/>
      <c r="Q65" s="14"/>
      <c r="R65" s="14"/>
      <c r="V65" s="13"/>
      <c r="W65" s="13"/>
      <c r="X65" s="65"/>
      <c r="Z65" s="2"/>
    </row>
    <row r="66" customFormat="false" ht="12.75" hidden="false" customHeight="false" outlineLevel="0" collapsed="false">
      <c r="A66" s="14"/>
      <c r="B66" s="66"/>
      <c r="C66" s="4"/>
      <c r="D66" s="71"/>
      <c r="E66" s="72"/>
      <c r="F66" s="73"/>
      <c r="G66" s="74"/>
      <c r="H66" s="4"/>
      <c r="I66" s="14"/>
      <c r="J66" s="75"/>
      <c r="K66" s="76"/>
      <c r="L66" s="77"/>
      <c r="N66" s="2"/>
      <c r="Q66" s="14"/>
      <c r="R66" s="14"/>
      <c r="V66" s="13"/>
      <c r="W66" s="13"/>
      <c r="X66" s="65"/>
      <c r="Z66" s="2"/>
    </row>
    <row r="67" customFormat="false" ht="12.75" hidden="false" customHeight="false" outlineLevel="0" collapsed="false">
      <c r="A67" s="14"/>
      <c r="B67" s="66"/>
      <c r="C67" s="4"/>
      <c r="D67" s="71"/>
      <c r="E67" s="72"/>
      <c r="F67" s="73"/>
      <c r="G67" s="74"/>
      <c r="H67" s="4"/>
      <c r="I67" s="14"/>
      <c r="J67" s="75"/>
      <c r="K67" s="76"/>
      <c r="L67" s="77"/>
      <c r="N67" s="2"/>
      <c r="Q67" s="14"/>
      <c r="R67" s="14"/>
      <c r="V67" s="13"/>
      <c r="W67" s="13"/>
      <c r="X67" s="65"/>
      <c r="Z67" s="2"/>
    </row>
    <row r="68" customFormat="false" ht="12.75" hidden="false" customHeight="false" outlineLevel="0" collapsed="false">
      <c r="A68" s="14"/>
      <c r="B68" s="66"/>
      <c r="C68" s="4"/>
      <c r="D68" s="71"/>
      <c r="E68" s="72"/>
      <c r="F68" s="73"/>
      <c r="G68" s="74"/>
      <c r="H68" s="4"/>
      <c r="I68" s="14"/>
      <c r="J68" s="75"/>
      <c r="K68" s="76"/>
      <c r="L68" s="77"/>
      <c r="N68" s="2"/>
      <c r="Q68" s="14"/>
      <c r="R68" s="14"/>
      <c r="V68" s="13"/>
      <c r="W68" s="13"/>
      <c r="X68" s="65"/>
      <c r="Z68" s="2"/>
    </row>
    <row r="69" customFormat="false" ht="12.75" hidden="false" customHeight="false" outlineLevel="0" collapsed="false">
      <c r="A69" s="14"/>
      <c r="B69" s="66"/>
      <c r="C69" s="4"/>
      <c r="D69" s="71"/>
      <c r="E69" s="72"/>
      <c r="F69" s="73"/>
      <c r="G69" s="74"/>
      <c r="H69" s="4"/>
      <c r="I69" s="14"/>
      <c r="J69" s="75"/>
      <c r="K69" s="76"/>
      <c r="L69" s="77"/>
      <c r="N69" s="2"/>
      <c r="Q69" s="14"/>
      <c r="R69" s="14"/>
      <c r="V69" s="13"/>
      <c r="W69" s="13"/>
      <c r="X69" s="65"/>
      <c r="Z69" s="2"/>
    </row>
    <row r="70" customFormat="false" ht="12.75" hidden="false" customHeight="false" outlineLevel="0" collapsed="false">
      <c r="A70" s="14"/>
      <c r="B70" s="66"/>
      <c r="C70" s="4"/>
      <c r="D70" s="71"/>
      <c r="E70" s="72"/>
      <c r="F70" s="73"/>
      <c r="G70" s="74"/>
      <c r="H70" s="4"/>
      <c r="I70" s="14"/>
      <c r="J70" s="75"/>
      <c r="K70" s="76"/>
      <c r="L70" s="77"/>
      <c r="N70" s="2"/>
      <c r="Q70" s="14"/>
      <c r="R70" s="14"/>
      <c r="V70" s="13"/>
      <c r="W70" s="13"/>
      <c r="X70" s="65"/>
      <c r="Z70" s="2"/>
    </row>
    <row r="71" customFormat="false" ht="12.75" hidden="false" customHeight="false" outlineLevel="0" collapsed="false">
      <c r="A71" s="14"/>
      <c r="B71" s="66"/>
      <c r="C71" s="4"/>
      <c r="D71" s="71"/>
      <c r="E71" s="72"/>
      <c r="F71" s="73"/>
      <c r="G71" s="74"/>
      <c r="H71" s="4"/>
      <c r="I71" s="14"/>
      <c r="J71" s="75"/>
      <c r="K71" s="76"/>
      <c r="L71" s="77"/>
      <c r="N71" s="2"/>
      <c r="Q71" s="14"/>
      <c r="R71" s="14"/>
      <c r="V71" s="13"/>
      <c r="W71" s="13"/>
      <c r="X71" s="65"/>
      <c r="Z71" s="2"/>
    </row>
    <row r="72" customFormat="false" ht="12.75" hidden="false" customHeight="false" outlineLevel="0" collapsed="false">
      <c r="A72" s="14"/>
      <c r="B72" s="66"/>
      <c r="C72" s="4"/>
      <c r="D72" s="71"/>
      <c r="E72" s="72"/>
      <c r="F72" s="73"/>
      <c r="G72" s="74"/>
      <c r="H72" s="4"/>
      <c r="I72" s="14"/>
      <c r="J72" s="75"/>
      <c r="K72" s="76"/>
      <c r="L72" s="77"/>
      <c r="N72" s="2"/>
      <c r="Q72" s="14"/>
      <c r="R72" s="14"/>
      <c r="V72" s="13"/>
      <c r="W72" s="13"/>
      <c r="X72" s="65"/>
      <c r="Z72" s="2"/>
    </row>
    <row r="73" customFormat="false" ht="12.75" hidden="false" customHeight="false" outlineLevel="0" collapsed="false">
      <c r="A73" s="14"/>
      <c r="B73" s="66"/>
      <c r="C73" s="4"/>
      <c r="D73" s="71"/>
      <c r="E73" s="72"/>
      <c r="F73" s="73"/>
      <c r="G73" s="74"/>
      <c r="H73" s="4"/>
      <c r="I73" s="14"/>
      <c r="J73" s="75"/>
      <c r="K73" s="76"/>
      <c r="L73" s="77"/>
      <c r="N73" s="2"/>
      <c r="Q73" s="14"/>
      <c r="R73" s="14"/>
      <c r="V73" s="13"/>
      <c r="W73" s="13"/>
      <c r="X73" s="65"/>
      <c r="Z73" s="2"/>
    </row>
    <row r="74" customFormat="false" ht="12.75" hidden="false" customHeight="false" outlineLevel="0" collapsed="false">
      <c r="A74" s="14"/>
      <c r="B74" s="66"/>
      <c r="C74" s="4"/>
      <c r="D74" s="71"/>
      <c r="E74" s="72"/>
      <c r="F74" s="73"/>
      <c r="G74" s="74"/>
      <c r="H74" s="4"/>
      <c r="I74" s="14"/>
      <c r="J74" s="75"/>
      <c r="K74" s="76"/>
      <c r="L74" s="77"/>
      <c r="N74" s="2"/>
      <c r="Q74" s="14"/>
      <c r="R74" s="14"/>
      <c r="S74" s="4"/>
      <c r="T74" s="4"/>
      <c r="U74" s="4"/>
      <c r="V74" s="13"/>
      <c r="W74" s="13"/>
      <c r="X74" s="65"/>
      <c r="Z74" s="2"/>
    </row>
    <row r="75" customFormat="false" ht="12.75" hidden="false" customHeight="false" outlineLevel="0" collapsed="false">
      <c r="A75" s="14"/>
      <c r="B75" s="66"/>
      <c r="C75" s="4"/>
      <c r="D75" s="71"/>
      <c r="E75" s="72"/>
      <c r="F75" s="73"/>
      <c r="G75" s="74"/>
      <c r="H75" s="4"/>
      <c r="I75" s="14"/>
      <c r="J75" s="75"/>
      <c r="K75" s="76"/>
      <c r="L75" s="77"/>
      <c r="N75" s="2"/>
      <c r="Q75" s="14"/>
      <c r="R75" s="14"/>
      <c r="S75" s="4"/>
      <c r="T75" s="4"/>
      <c r="U75" s="4"/>
      <c r="V75" s="13"/>
      <c r="W75" s="13"/>
      <c r="X75" s="65"/>
      <c r="Z75" s="2"/>
    </row>
    <row r="76" customFormat="false" ht="12.75" hidden="false" customHeight="false" outlineLevel="0" collapsed="false">
      <c r="A76" s="14"/>
      <c r="B76" s="66"/>
      <c r="C76" s="4"/>
      <c r="D76" s="71"/>
      <c r="E76" s="72"/>
      <c r="F76" s="73"/>
      <c r="G76" s="74"/>
      <c r="H76" s="4"/>
      <c r="I76" s="14"/>
      <c r="J76" s="75"/>
      <c r="K76" s="76"/>
      <c r="L76" s="77"/>
      <c r="N76" s="2"/>
      <c r="Q76" s="14"/>
      <c r="R76" s="14"/>
      <c r="S76" s="4"/>
      <c r="T76" s="4"/>
      <c r="U76" s="4"/>
      <c r="V76" s="13"/>
      <c r="W76" s="13"/>
      <c r="X76" s="65"/>
      <c r="Z76" s="2"/>
    </row>
    <row r="77" customFormat="false" ht="12.75" hidden="false" customHeight="false" outlineLevel="0" collapsed="false">
      <c r="A77" s="14"/>
      <c r="B77" s="66"/>
      <c r="C77" s="4"/>
      <c r="D77" s="71"/>
      <c r="E77" s="72"/>
      <c r="F77" s="73"/>
      <c r="G77" s="74"/>
      <c r="H77" s="4"/>
      <c r="I77" s="14"/>
      <c r="J77" s="75"/>
      <c r="K77" s="76"/>
      <c r="L77" s="77"/>
      <c r="N77" s="2"/>
      <c r="Q77" s="14"/>
      <c r="R77" s="14"/>
      <c r="S77" s="4"/>
      <c r="T77" s="4"/>
      <c r="U77" s="4"/>
      <c r="V77" s="13"/>
      <c r="W77" s="13"/>
      <c r="X77" s="65"/>
      <c r="Z77" s="2"/>
    </row>
    <row r="78" customFormat="false" ht="12.75" hidden="false" customHeight="false" outlineLevel="0" collapsed="false">
      <c r="A78" s="14"/>
      <c r="B78" s="66"/>
      <c r="C78" s="4"/>
      <c r="D78" s="71"/>
      <c r="E78" s="72"/>
      <c r="F78" s="73"/>
      <c r="G78" s="74"/>
      <c r="H78" s="4"/>
      <c r="I78" s="14"/>
      <c r="J78" s="75"/>
      <c r="K78" s="76"/>
      <c r="L78" s="77"/>
      <c r="N78" s="2"/>
      <c r="Q78" s="14"/>
      <c r="R78" s="14"/>
      <c r="S78" s="4"/>
      <c r="T78" s="4"/>
      <c r="U78" s="4"/>
      <c r="V78" s="13"/>
      <c r="W78" s="13"/>
      <c r="X78" s="65"/>
      <c r="Z78" s="2"/>
    </row>
    <row r="79" customFormat="false" ht="12.75" hidden="false" customHeight="false" outlineLevel="0" collapsed="false">
      <c r="A79" s="14"/>
      <c r="B79" s="66"/>
      <c r="C79" s="4"/>
      <c r="D79" s="71"/>
      <c r="E79" s="72"/>
      <c r="F79" s="73"/>
      <c r="G79" s="74"/>
      <c r="H79" s="4"/>
      <c r="I79" s="14"/>
      <c r="J79" s="75"/>
      <c r="K79" s="76"/>
      <c r="L79" s="77"/>
      <c r="N79" s="2"/>
      <c r="Q79" s="14"/>
      <c r="R79" s="14"/>
      <c r="S79" s="4"/>
      <c r="T79" s="4"/>
      <c r="U79" s="4"/>
      <c r="V79" s="13"/>
      <c r="W79" s="13"/>
      <c r="X79" s="65"/>
      <c r="Z79" s="2"/>
    </row>
    <row r="80" customFormat="false" ht="12.75" hidden="false" customHeight="false" outlineLevel="0" collapsed="false">
      <c r="A80" s="14"/>
      <c r="B80" s="66"/>
      <c r="C80" s="4"/>
      <c r="D80" s="71"/>
      <c r="E80" s="72"/>
      <c r="F80" s="73"/>
      <c r="G80" s="74"/>
      <c r="H80" s="4"/>
      <c r="I80" s="14"/>
      <c r="J80" s="75"/>
      <c r="K80" s="76"/>
      <c r="L80" s="77"/>
      <c r="N80" s="2"/>
      <c r="Q80" s="13"/>
      <c r="R80" s="14"/>
      <c r="S80" s="4"/>
      <c r="T80" s="4"/>
      <c r="U80" s="4"/>
      <c r="V80" s="13"/>
      <c r="W80" s="13"/>
      <c r="X80" s="65"/>
      <c r="Z80" s="2"/>
    </row>
    <row r="81" customFormat="false" ht="12.75" hidden="false" customHeight="false" outlineLevel="0" collapsed="false">
      <c r="A81" s="14"/>
      <c r="B81" s="66"/>
      <c r="C81" s="4"/>
      <c r="D81" s="71"/>
      <c r="E81" s="72"/>
      <c r="F81" s="73"/>
      <c r="G81" s="74"/>
      <c r="H81" s="4"/>
      <c r="I81" s="14"/>
      <c r="J81" s="75"/>
      <c r="K81" s="76"/>
      <c r="L81" s="77"/>
      <c r="N81" s="2"/>
      <c r="Q81" s="13"/>
      <c r="R81" s="14"/>
      <c r="S81" s="4"/>
      <c r="T81" s="4"/>
      <c r="U81" s="4"/>
      <c r="V81" s="13"/>
      <c r="W81" s="13"/>
      <c r="X81" s="65"/>
      <c r="Z81" s="2"/>
    </row>
    <row r="82" customFormat="false" ht="12.75" hidden="false" customHeight="false" outlineLevel="0" collapsed="false">
      <c r="A82" s="14"/>
      <c r="B82" s="66"/>
      <c r="C82" s="4"/>
      <c r="D82" s="71"/>
      <c r="E82" s="72"/>
      <c r="F82" s="73"/>
      <c r="G82" s="74"/>
      <c r="H82" s="4"/>
      <c r="I82" s="14"/>
      <c r="J82" s="75"/>
      <c r="K82" s="76"/>
      <c r="L82" s="77"/>
      <c r="N82" s="2"/>
      <c r="Q82" s="13"/>
      <c r="R82" s="14"/>
      <c r="S82" s="4"/>
      <c r="T82" s="4"/>
      <c r="U82" s="4"/>
      <c r="V82" s="13"/>
      <c r="W82" s="13"/>
      <c r="X82" s="65"/>
      <c r="Z82" s="2"/>
    </row>
    <row r="83" customFormat="false" ht="12.75" hidden="false" customHeight="false" outlineLevel="0" collapsed="false">
      <c r="A83" s="14"/>
      <c r="B83" s="66"/>
      <c r="C83" s="4"/>
      <c r="D83" s="71"/>
      <c r="E83" s="72"/>
      <c r="F83" s="73"/>
      <c r="G83" s="74"/>
      <c r="H83" s="4"/>
      <c r="I83" s="14"/>
      <c r="J83" s="75"/>
      <c r="K83" s="76"/>
      <c r="L83" s="77"/>
      <c r="N83" s="2"/>
      <c r="Q83" s="14"/>
      <c r="R83" s="13"/>
      <c r="S83" s="4"/>
      <c r="T83" s="4"/>
      <c r="U83" s="4"/>
      <c r="V83" s="13"/>
      <c r="W83" s="13"/>
      <c r="X83" s="65"/>
      <c r="Z83" s="2"/>
    </row>
    <row r="84" customFormat="false" ht="12.75" hidden="false" customHeight="false" outlineLevel="0" collapsed="false">
      <c r="A84" s="14"/>
      <c r="B84" s="66"/>
      <c r="C84" s="4"/>
      <c r="D84" s="71"/>
      <c r="E84" s="72"/>
      <c r="F84" s="73"/>
      <c r="G84" s="74"/>
      <c r="H84" s="4"/>
      <c r="I84" s="14"/>
      <c r="J84" s="75"/>
      <c r="K84" s="76"/>
      <c r="L84" s="77"/>
      <c r="N84" s="2"/>
      <c r="Q84" s="14"/>
      <c r="R84" s="13"/>
      <c r="S84" s="4"/>
      <c r="T84" s="4"/>
      <c r="U84" s="4"/>
      <c r="V84" s="13"/>
      <c r="W84" s="13"/>
      <c r="X84" s="65"/>
      <c r="Z84" s="2"/>
    </row>
    <row r="85" customFormat="false" ht="12.75" hidden="false" customHeight="false" outlineLevel="0" collapsed="false">
      <c r="A85" s="14"/>
      <c r="B85" s="66"/>
      <c r="C85" s="4"/>
      <c r="D85" s="71"/>
      <c r="E85" s="72"/>
      <c r="F85" s="73"/>
      <c r="G85" s="74"/>
      <c r="H85" s="4"/>
      <c r="I85" s="14"/>
      <c r="J85" s="75"/>
      <c r="K85" s="76"/>
      <c r="L85" s="77"/>
      <c r="N85" s="2"/>
      <c r="Q85" s="14"/>
      <c r="R85" s="13"/>
      <c r="S85" s="4"/>
      <c r="T85" s="4"/>
      <c r="U85" s="4"/>
      <c r="V85" s="13"/>
      <c r="W85" s="13"/>
      <c r="X85" s="65"/>
      <c r="Z85" s="2"/>
    </row>
    <row r="86" customFormat="false" ht="12.75" hidden="false" customHeight="false" outlineLevel="0" collapsed="false">
      <c r="A86" s="14"/>
      <c r="B86" s="66"/>
      <c r="C86" s="4"/>
      <c r="D86" s="71"/>
      <c r="E86" s="72"/>
      <c r="F86" s="73"/>
      <c r="G86" s="74"/>
      <c r="H86" s="4"/>
      <c r="I86" s="14"/>
      <c r="J86" s="75"/>
      <c r="K86" s="76"/>
      <c r="L86" s="77"/>
      <c r="N86" s="2"/>
      <c r="Q86" s="14"/>
      <c r="R86" s="14"/>
      <c r="S86" s="4"/>
      <c r="T86" s="78"/>
      <c r="U86" s="4"/>
      <c r="V86" s="13"/>
      <c r="W86" s="13"/>
      <c r="X86" s="65"/>
      <c r="Z86" s="2"/>
    </row>
    <row r="87" customFormat="false" ht="12.75" hidden="false" customHeight="false" outlineLevel="0" collapsed="false">
      <c r="A87" s="14"/>
      <c r="B87" s="66"/>
      <c r="C87" s="4"/>
      <c r="D87" s="71"/>
      <c r="E87" s="72"/>
      <c r="F87" s="73"/>
      <c r="G87" s="74"/>
      <c r="H87" s="4"/>
      <c r="I87" s="14"/>
      <c r="J87" s="75"/>
      <c r="K87" s="76"/>
      <c r="L87" s="77"/>
      <c r="N87" s="2"/>
      <c r="Q87" s="14"/>
      <c r="R87" s="14"/>
      <c r="S87" s="4"/>
      <c r="T87" s="78"/>
      <c r="U87" s="4"/>
      <c r="V87" s="13"/>
      <c r="W87" s="13"/>
      <c r="X87" s="65"/>
      <c r="Z87" s="2"/>
    </row>
    <row r="88" customFormat="false" ht="12.75" hidden="false" customHeight="false" outlineLevel="0" collapsed="false">
      <c r="A88" s="14"/>
      <c r="B88" s="66"/>
      <c r="C88" s="4"/>
      <c r="D88" s="71"/>
      <c r="E88" s="72"/>
      <c r="F88" s="73"/>
      <c r="G88" s="74"/>
      <c r="H88" s="4"/>
      <c r="I88" s="14"/>
      <c r="J88" s="75"/>
      <c r="K88" s="76"/>
      <c r="L88" s="77"/>
      <c r="N88" s="2"/>
      <c r="Q88" s="14"/>
      <c r="R88" s="14"/>
      <c r="S88" s="4"/>
      <c r="T88" s="78"/>
      <c r="U88" s="4"/>
      <c r="V88" s="13"/>
      <c r="W88" s="13"/>
      <c r="X88" s="65"/>
      <c r="Z88" s="2"/>
    </row>
    <row r="89" customFormat="false" ht="12.75" hidden="false" customHeight="false" outlineLevel="0" collapsed="false">
      <c r="A89" s="14"/>
      <c r="B89" s="66"/>
      <c r="C89" s="4"/>
      <c r="D89" s="71"/>
      <c r="E89" s="72"/>
      <c r="F89" s="73"/>
      <c r="G89" s="74"/>
      <c r="H89" s="4"/>
      <c r="I89" s="14"/>
      <c r="J89" s="75"/>
      <c r="K89" s="76"/>
      <c r="L89" s="77"/>
      <c r="N89" s="2"/>
      <c r="Q89" s="14"/>
      <c r="R89" s="14"/>
      <c r="S89" s="4"/>
      <c r="T89" s="78"/>
      <c r="U89" s="4"/>
      <c r="V89" s="13"/>
      <c r="W89" s="13"/>
      <c r="X89" s="65"/>
      <c r="Z89" s="2"/>
    </row>
    <row r="90" customFormat="false" ht="12.75" hidden="false" customHeight="false" outlineLevel="0" collapsed="false">
      <c r="A90" s="14"/>
      <c r="B90" s="66"/>
      <c r="C90" s="4"/>
      <c r="D90" s="71"/>
      <c r="E90" s="72"/>
      <c r="F90" s="73"/>
      <c r="G90" s="74"/>
      <c r="H90" s="4"/>
      <c r="I90" s="14"/>
      <c r="J90" s="75"/>
      <c r="K90" s="76"/>
      <c r="L90" s="77"/>
      <c r="N90" s="2"/>
      <c r="Q90" s="14"/>
      <c r="R90" s="14"/>
      <c r="S90" s="4"/>
      <c r="T90" s="78"/>
      <c r="U90" s="4"/>
      <c r="V90" s="13"/>
      <c r="W90" s="13"/>
      <c r="X90" s="65"/>
      <c r="Z90" s="2"/>
    </row>
    <row r="91" customFormat="false" ht="12.75" hidden="false" customHeight="false" outlineLevel="0" collapsed="false">
      <c r="A91" s="14"/>
      <c r="B91" s="66"/>
      <c r="C91" s="4"/>
      <c r="D91" s="71"/>
      <c r="E91" s="72"/>
      <c r="F91" s="73"/>
      <c r="G91" s="74"/>
      <c r="H91" s="4"/>
      <c r="I91" s="14"/>
      <c r="J91" s="75"/>
      <c r="K91" s="76"/>
      <c r="L91" s="77"/>
      <c r="N91" s="2"/>
      <c r="Q91" s="14"/>
      <c r="R91" s="14"/>
      <c r="S91" s="4"/>
      <c r="T91" s="78"/>
      <c r="U91" s="4"/>
      <c r="V91" s="13"/>
      <c r="W91" s="13"/>
      <c r="X91" s="65"/>
      <c r="Z91" s="2"/>
    </row>
    <row r="92" customFormat="false" ht="12.75" hidden="false" customHeight="false" outlineLevel="0" collapsed="false">
      <c r="A92" s="14"/>
      <c r="B92" s="66"/>
      <c r="C92" s="4"/>
      <c r="D92" s="71"/>
      <c r="E92" s="72"/>
      <c r="F92" s="73"/>
      <c r="G92" s="74"/>
      <c r="H92" s="4"/>
      <c r="I92" s="14"/>
      <c r="J92" s="75"/>
      <c r="K92" s="76"/>
      <c r="L92" s="77"/>
      <c r="N92" s="2"/>
      <c r="Q92" s="14"/>
      <c r="R92" s="14"/>
      <c r="S92" s="4"/>
      <c r="T92" s="78"/>
      <c r="U92" s="4"/>
      <c r="V92" s="13"/>
      <c r="W92" s="13"/>
      <c r="X92" s="65"/>
      <c r="Z92" s="2"/>
    </row>
    <row r="93" customFormat="false" ht="12.75" hidden="false" customHeight="false" outlineLevel="0" collapsed="false">
      <c r="A93" s="14"/>
      <c r="B93" s="66"/>
      <c r="C93" s="4"/>
      <c r="D93" s="71"/>
      <c r="E93" s="72"/>
      <c r="F93" s="73"/>
      <c r="G93" s="74"/>
      <c r="H93" s="4"/>
      <c r="I93" s="14"/>
      <c r="J93" s="75"/>
      <c r="K93" s="76"/>
      <c r="L93" s="77"/>
      <c r="N93" s="2"/>
      <c r="Q93" s="14"/>
      <c r="R93" s="14"/>
      <c r="S93" s="4"/>
      <c r="T93" s="78"/>
      <c r="U93" s="4"/>
      <c r="V93" s="13"/>
      <c r="W93" s="13"/>
      <c r="X93" s="65"/>
      <c r="Z93" s="2"/>
    </row>
    <row r="94" customFormat="false" ht="12.75" hidden="false" customHeight="false" outlineLevel="0" collapsed="false">
      <c r="A94" s="14"/>
      <c r="B94" s="66"/>
      <c r="C94" s="4"/>
      <c r="D94" s="71"/>
      <c r="E94" s="72"/>
      <c r="F94" s="73"/>
      <c r="G94" s="74"/>
      <c r="H94" s="4"/>
      <c r="I94" s="14"/>
      <c r="J94" s="75"/>
      <c r="K94" s="76"/>
      <c r="L94" s="77"/>
      <c r="N94" s="2"/>
      <c r="Q94" s="14"/>
      <c r="R94" s="14"/>
      <c r="S94" s="4"/>
      <c r="T94" s="78"/>
      <c r="U94" s="4"/>
      <c r="V94" s="13"/>
      <c r="W94" s="13"/>
      <c r="X94" s="65"/>
      <c r="Z94" s="2"/>
    </row>
    <row r="95" customFormat="false" ht="12.75" hidden="false" customHeight="false" outlineLevel="0" collapsed="false">
      <c r="A95" s="14"/>
      <c r="B95" s="66"/>
      <c r="C95" s="4"/>
      <c r="D95" s="71"/>
      <c r="E95" s="72"/>
      <c r="F95" s="73"/>
      <c r="G95" s="74"/>
      <c r="H95" s="4"/>
      <c r="I95" s="14"/>
      <c r="J95" s="75"/>
      <c r="K95" s="76"/>
      <c r="L95" s="77"/>
      <c r="N95" s="2"/>
      <c r="Q95" s="14"/>
      <c r="R95" s="14"/>
      <c r="S95" s="4"/>
      <c r="T95" s="78"/>
      <c r="U95" s="4"/>
      <c r="V95" s="13"/>
      <c r="W95" s="13"/>
      <c r="X95" s="65"/>
      <c r="Z95" s="2"/>
    </row>
    <row r="96" customFormat="false" ht="12.75" hidden="false" customHeight="false" outlineLevel="0" collapsed="false">
      <c r="A96" s="14"/>
      <c r="B96" s="66"/>
      <c r="C96" s="4"/>
      <c r="D96" s="71"/>
      <c r="E96" s="72"/>
      <c r="F96" s="73"/>
      <c r="G96" s="74"/>
      <c r="H96" s="4"/>
      <c r="I96" s="14"/>
      <c r="J96" s="75"/>
      <c r="K96" s="76"/>
      <c r="L96" s="77"/>
      <c r="N96" s="2"/>
      <c r="Q96" s="14"/>
      <c r="R96" s="14"/>
      <c r="S96" s="4"/>
      <c r="T96" s="78"/>
      <c r="U96" s="4"/>
      <c r="V96" s="13"/>
      <c r="W96" s="13"/>
      <c r="X96" s="65"/>
      <c r="Z96" s="2"/>
    </row>
    <row r="97" customFormat="false" ht="12.75" hidden="false" customHeight="false" outlineLevel="0" collapsed="false">
      <c r="A97" s="14"/>
      <c r="B97" s="66"/>
      <c r="C97" s="4"/>
      <c r="D97" s="71"/>
      <c r="E97" s="72"/>
      <c r="F97" s="73"/>
      <c r="G97" s="74"/>
      <c r="H97" s="4"/>
      <c r="I97" s="14"/>
      <c r="J97" s="75"/>
      <c r="K97" s="76"/>
      <c r="L97" s="77"/>
      <c r="N97" s="2"/>
      <c r="Q97" s="14"/>
      <c r="R97" s="14"/>
      <c r="S97" s="4"/>
      <c r="T97" s="78"/>
      <c r="U97" s="4"/>
      <c r="V97" s="13"/>
      <c r="W97" s="13"/>
      <c r="X97" s="65"/>
      <c r="Z97" s="2"/>
    </row>
    <row r="98" customFormat="false" ht="12.75" hidden="false" customHeight="false" outlineLevel="0" collapsed="false">
      <c r="A98" s="14"/>
      <c r="B98" s="66"/>
      <c r="C98" s="4"/>
      <c r="D98" s="71"/>
      <c r="E98" s="72"/>
      <c r="F98" s="73"/>
      <c r="G98" s="74"/>
      <c r="H98" s="4"/>
      <c r="I98" s="14"/>
      <c r="J98" s="75"/>
      <c r="K98" s="76"/>
      <c r="L98" s="77"/>
      <c r="N98" s="2"/>
      <c r="Q98" s="14"/>
      <c r="R98" s="14"/>
      <c r="S98" s="4"/>
      <c r="T98" s="78"/>
      <c r="U98" s="4"/>
      <c r="V98" s="13"/>
      <c r="W98" s="13"/>
      <c r="X98" s="65"/>
      <c r="Z98" s="2"/>
    </row>
    <row r="99" customFormat="false" ht="12.75" hidden="false" customHeight="false" outlineLevel="0" collapsed="false">
      <c r="A99" s="14"/>
      <c r="B99" s="66"/>
      <c r="C99" s="4"/>
      <c r="D99" s="71"/>
      <c r="E99" s="72"/>
      <c r="F99" s="73"/>
      <c r="G99" s="74"/>
      <c r="H99" s="4"/>
      <c r="I99" s="14"/>
      <c r="J99" s="75"/>
      <c r="K99" s="76"/>
      <c r="L99" s="77"/>
      <c r="N99" s="2"/>
      <c r="Q99" s="14"/>
      <c r="R99" s="14"/>
      <c r="S99" s="4"/>
      <c r="T99" s="78"/>
      <c r="U99" s="4"/>
      <c r="V99" s="13"/>
      <c r="W99" s="13"/>
      <c r="X99" s="65"/>
      <c r="Z99" s="2"/>
    </row>
    <row r="100" customFormat="false" ht="12.75" hidden="false" customHeight="false" outlineLevel="0" collapsed="false">
      <c r="A100" s="14"/>
      <c r="B100" s="66"/>
      <c r="C100" s="4"/>
      <c r="D100" s="71"/>
      <c r="E100" s="72"/>
      <c r="F100" s="73"/>
      <c r="G100" s="74"/>
      <c r="H100" s="4"/>
      <c r="I100" s="14"/>
      <c r="J100" s="75"/>
      <c r="K100" s="76"/>
      <c r="L100" s="77"/>
      <c r="N100" s="2"/>
      <c r="Q100" s="14"/>
      <c r="R100" s="14"/>
      <c r="S100" s="4"/>
      <c r="T100" s="78"/>
      <c r="U100" s="4"/>
      <c r="V100" s="13"/>
      <c r="W100" s="13"/>
      <c r="X100" s="65"/>
      <c r="Z100" s="2"/>
    </row>
    <row r="101" customFormat="false" ht="12.75" hidden="false" customHeight="false" outlineLevel="0" collapsed="false">
      <c r="A101" s="14"/>
      <c r="B101" s="66"/>
      <c r="C101" s="4"/>
      <c r="D101" s="71"/>
      <c r="E101" s="72"/>
      <c r="F101" s="73"/>
      <c r="G101" s="74"/>
      <c r="H101" s="4"/>
      <c r="I101" s="14"/>
      <c r="J101" s="75"/>
      <c r="K101" s="76"/>
      <c r="L101" s="77"/>
      <c r="N101" s="2"/>
      <c r="Q101" s="14"/>
      <c r="R101" s="14"/>
      <c r="S101" s="4"/>
      <c r="T101" s="78"/>
      <c r="U101" s="4"/>
      <c r="V101" s="13"/>
      <c r="W101" s="13"/>
      <c r="X101" s="65"/>
      <c r="Z101" s="2"/>
    </row>
    <row r="102" customFormat="false" ht="12.75" hidden="false" customHeight="false" outlineLevel="0" collapsed="false">
      <c r="A102" s="14"/>
      <c r="B102" s="66"/>
      <c r="C102" s="4"/>
      <c r="D102" s="71"/>
      <c r="E102" s="72"/>
      <c r="F102" s="73"/>
      <c r="G102" s="74"/>
      <c r="H102" s="4"/>
      <c r="I102" s="14"/>
      <c r="J102" s="75"/>
      <c r="K102" s="76"/>
      <c r="L102" s="77"/>
      <c r="N102" s="2"/>
      <c r="Q102" s="14"/>
      <c r="R102" s="14"/>
      <c r="S102" s="4"/>
      <c r="T102" s="78"/>
      <c r="U102" s="4"/>
      <c r="V102" s="13"/>
      <c r="W102" s="13"/>
      <c r="X102" s="65"/>
      <c r="Z102" s="2"/>
    </row>
    <row r="103" customFormat="false" ht="12.75" hidden="false" customHeight="false" outlineLevel="0" collapsed="false">
      <c r="A103" s="14"/>
      <c r="B103" s="66"/>
      <c r="C103" s="4"/>
      <c r="D103" s="71"/>
      <c r="E103" s="72"/>
      <c r="F103" s="73"/>
      <c r="G103" s="74"/>
      <c r="H103" s="4"/>
      <c r="I103" s="14"/>
      <c r="J103" s="75"/>
      <c r="K103" s="76"/>
      <c r="L103" s="77"/>
      <c r="N103" s="2"/>
      <c r="Q103" s="14"/>
      <c r="R103" s="14"/>
      <c r="S103" s="4"/>
      <c r="T103" s="78"/>
      <c r="U103" s="4"/>
      <c r="V103" s="13"/>
      <c r="W103" s="13"/>
      <c r="X103" s="65"/>
      <c r="Z103" s="2"/>
    </row>
    <row r="104" customFormat="false" ht="12.75" hidden="false" customHeight="false" outlineLevel="0" collapsed="false">
      <c r="A104" s="14"/>
      <c r="B104" s="66"/>
      <c r="C104" s="4"/>
      <c r="D104" s="71"/>
      <c r="E104" s="72"/>
      <c r="F104" s="73"/>
      <c r="G104" s="74"/>
      <c r="H104" s="4"/>
      <c r="I104" s="14"/>
      <c r="J104" s="75"/>
      <c r="K104" s="76"/>
      <c r="L104" s="77"/>
      <c r="N104" s="2"/>
      <c r="Q104" s="14"/>
      <c r="R104" s="14"/>
      <c r="S104" s="4"/>
      <c r="T104" s="78"/>
      <c r="U104" s="4"/>
      <c r="V104" s="13"/>
      <c r="W104" s="13"/>
      <c r="X104" s="65"/>
      <c r="Z104" s="2"/>
    </row>
    <row r="105" customFormat="false" ht="12.75" hidden="false" customHeight="false" outlineLevel="0" collapsed="false">
      <c r="A105" s="14"/>
      <c r="B105" s="66"/>
      <c r="C105" s="4"/>
      <c r="D105" s="71"/>
      <c r="E105" s="72"/>
      <c r="F105" s="73"/>
      <c r="G105" s="74"/>
      <c r="H105" s="4"/>
      <c r="I105" s="14"/>
      <c r="J105" s="75"/>
      <c r="K105" s="76"/>
      <c r="L105" s="77"/>
      <c r="N105" s="2"/>
      <c r="Q105" s="14"/>
      <c r="R105" s="14"/>
      <c r="S105" s="4"/>
      <c r="T105" s="78"/>
      <c r="U105" s="4"/>
      <c r="V105" s="13"/>
      <c r="W105" s="13"/>
      <c r="X105" s="65"/>
      <c r="Z105" s="2"/>
    </row>
    <row r="106" customFormat="false" ht="12.75" hidden="false" customHeight="false" outlineLevel="0" collapsed="false">
      <c r="A106" s="14"/>
      <c r="B106" s="66"/>
      <c r="C106" s="4"/>
      <c r="D106" s="71"/>
      <c r="E106" s="72"/>
      <c r="F106" s="73"/>
      <c r="G106" s="74"/>
      <c r="H106" s="4"/>
      <c r="I106" s="14"/>
      <c r="J106" s="75"/>
      <c r="K106" s="76"/>
      <c r="L106" s="77"/>
      <c r="N106" s="2"/>
      <c r="Q106" s="14"/>
      <c r="R106" s="14"/>
      <c r="S106" s="4"/>
      <c r="T106" s="78"/>
      <c r="U106" s="4"/>
      <c r="V106" s="13"/>
      <c r="W106" s="13"/>
      <c r="X106" s="65"/>
      <c r="Z106" s="2"/>
    </row>
    <row r="107" customFormat="false" ht="12.75" hidden="false" customHeight="false" outlineLevel="0" collapsed="false">
      <c r="A107" s="14"/>
      <c r="B107" s="66"/>
      <c r="C107" s="4"/>
      <c r="D107" s="71"/>
      <c r="E107" s="72"/>
      <c r="F107" s="73"/>
      <c r="G107" s="74"/>
      <c r="H107" s="4"/>
      <c r="I107" s="14"/>
      <c r="J107" s="75"/>
      <c r="K107" s="76"/>
      <c r="L107" s="77"/>
      <c r="N107" s="2"/>
      <c r="Q107" s="14"/>
      <c r="R107" s="14"/>
      <c r="S107" s="4"/>
      <c r="T107" s="78"/>
      <c r="U107" s="4"/>
      <c r="V107" s="13"/>
      <c r="W107" s="13"/>
      <c r="X107" s="65"/>
      <c r="Z107" s="2"/>
    </row>
    <row r="108" customFormat="false" ht="12.75" hidden="false" customHeight="false" outlineLevel="0" collapsed="false">
      <c r="A108" s="14"/>
      <c r="B108" s="66"/>
      <c r="C108" s="4"/>
      <c r="D108" s="71"/>
      <c r="E108" s="72"/>
      <c r="F108" s="73"/>
      <c r="G108" s="74"/>
      <c r="H108" s="4"/>
      <c r="I108" s="14"/>
      <c r="J108" s="75"/>
      <c r="K108" s="76"/>
      <c r="L108" s="77"/>
      <c r="N108" s="2"/>
      <c r="Q108" s="14"/>
      <c r="R108" s="14"/>
      <c r="S108" s="4"/>
      <c r="T108" s="78"/>
      <c r="U108" s="4"/>
      <c r="V108" s="13"/>
      <c r="W108" s="13"/>
      <c r="X108" s="65"/>
      <c r="Z108" s="2"/>
    </row>
    <row r="109" customFormat="false" ht="12.75" hidden="false" customHeight="false" outlineLevel="0" collapsed="false">
      <c r="A109" s="14"/>
      <c r="B109" s="66"/>
      <c r="C109" s="4"/>
      <c r="D109" s="71"/>
      <c r="E109" s="72"/>
      <c r="F109" s="73"/>
      <c r="G109" s="74"/>
      <c r="H109" s="4"/>
      <c r="I109" s="14"/>
      <c r="J109" s="75"/>
      <c r="K109" s="76"/>
      <c r="L109" s="77"/>
      <c r="N109" s="2"/>
      <c r="Q109" s="14"/>
      <c r="R109" s="14"/>
      <c r="S109" s="4"/>
      <c r="T109" s="78"/>
      <c r="U109" s="4"/>
      <c r="V109" s="13"/>
      <c r="W109" s="13"/>
      <c r="X109" s="65"/>
      <c r="Z109" s="2"/>
    </row>
    <row r="110" customFormat="false" ht="12.75" hidden="false" customHeight="false" outlineLevel="0" collapsed="false">
      <c r="A110" s="14"/>
      <c r="B110" s="66"/>
      <c r="C110" s="4"/>
      <c r="D110" s="71"/>
      <c r="E110" s="72"/>
      <c r="F110" s="73"/>
      <c r="G110" s="74"/>
      <c r="H110" s="4"/>
      <c r="I110" s="14"/>
      <c r="J110" s="75"/>
      <c r="K110" s="76"/>
      <c r="L110" s="77"/>
      <c r="N110" s="2"/>
      <c r="Q110" s="14"/>
      <c r="R110" s="14"/>
      <c r="S110" s="4"/>
      <c r="T110" s="78"/>
      <c r="U110" s="4"/>
      <c r="V110" s="13"/>
      <c r="W110" s="13"/>
      <c r="X110" s="65"/>
      <c r="Z110" s="2"/>
    </row>
    <row r="111" customFormat="false" ht="12.75" hidden="false" customHeight="false" outlineLevel="0" collapsed="false">
      <c r="A111" s="14"/>
      <c r="B111" s="66"/>
      <c r="C111" s="4"/>
      <c r="D111" s="71"/>
      <c r="E111" s="72"/>
      <c r="F111" s="73"/>
      <c r="G111" s="74"/>
      <c r="H111" s="4"/>
      <c r="I111" s="14"/>
      <c r="J111" s="75"/>
      <c r="K111" s="76"/>
      <c r="L111" s="77"/>
      <c r="N111" s="2"/>
      <c r="Q111" s="14"/>
      <c r="R111" s="14"/>
      <c r="S111" s="4"/>
      <c r="T111" s="78"/>
      <c r="U111" s="4"/>
      <c r="V111" s="13"/>
      <c r="W111" s="13"/>
      <c r="X111" s="65"/>
      <c r="Z111" s="2"/>
    </row>
    <row r="112" customFormat="false" ht="12.75" hidden="false" customHeight="false" outlineLevel="0" collapsed="false">
      <c r="A112" s="14"/>
      <c r="B112" s="66"/>
      <c r="C112" s="4"/>
      <c r="D112" s="71"/>
      <c r="E112" s="72"/>
      <c r="F112" s="73"/>
      <c r="G112" s="74"/>
      <c r="H112" s="4"/>
      <c r="I112" s="14"/>
      <c r="J112" s="75"/>
      <c r="K112" s="76"/>
      <c r="L112" s="77"/>
      <c r="N112" s="2"/>
      <c r="Q112" s="14"/>
      <c r="R112" s="14"/>
      <c r="S112" s="4"/>
      <c r="T112" s="78"/>
      <c r="U112" s="4"/>
      <c r="V112" s="13"/>
      <c r="W112" s="13"/>
      <c r="X112" s="65"/>
      <c r="Z112" s="2"/>
    </row>
    <row r="113" customFormat="false" ht="12.75" hidden="false" customHeight="false" outlineLevel="0" collapsed="false">
      <c r="A113" s="14"/>
      <c r="B113" s="66"/>
      <c r="C113" s="4"/>
      <c r="D113" s="71"/>
      <c r="E113" s="72"/>
      <c r="F113" s="73"/>
      <c r="G113" s="74"/>
      <c r="H113" s="4"/>
      <c r="I113" s="14"/>
      <c r="J113" s="75"/>
      <c r="K113" s="76"/>
      <c r="L113" s="77"/>
      <c r="N113" s="2"/>
      <c r="Q113" s="14"/>
      <c r="R113" s="14"/>
      <c r="S113" s="4"/>
      <c r="T113" s="78"/>
      <c r="U113" s="4"/>
      <c r="V113" s="13"/>
      <c r="W113" s="13"/>
      <c r="X113" s="65"/>
      <c r="Z113" s="2"/>
    </row>
    <row r="114" customFormat="false" ht="12.75" hidden="false" customHeight="false" outlineLevel="0" collapsed="false">
      <c r="A114" s="14"/>
      <c r="B114" s="66"/>
      <c r="C114" s="4"/>
      <c r="D114" s="71"/>
      <c r="E114" s="72"/>
      <c r="F114" s="73"/>
      <c r="G114" s="74"/>
      <c r="H114" s="4"/>
      <c r="I114" s="14"/>
      <c r="J114" s="75"/>
      <c r="K114" s="76"/>
      <c r="L114" s="77"/>
      <c r="N114" s="2"/>
      <c r="Q114" s="14"/>
      <c r="R114" s="14"/>
      <c r="S114" s="4"/>
      <c r="T114" s="78"/>
      <c r="U114" s="4"/>
      <c r="V114" s="13"/>
      <c r="W114" s="13"/>
      <c r="X114" s="65"/>
      <c r="Z114" s="2"/>
    </row>
    <row r="115" customFormat="false" ht="12.75" hidden="false" customHeight="false" outlineLevel="0" collapsed="false">
      <c r="A115" s="14"/>
      <c r="B115" s="66"/>
      <c r="C115" s="4"/>
      <c r="D115" s="71"/>
      <c r="E115" s="72"/>
      <c r="F115" s="73"/>
      <c r="G115" s="74"/>
      <c r="H115" s="4"/>
      <c r="I115" s="14"/>
      <c r="J115" s="75"/>
      <c r="K115" s="76"/>
      <c r="L115" s="77"/>
      <c r="N115" s="2"/>
      <c r="Q115" s="14"/>
      <c r="R115" s="14"/>
      <c r="S115" s="4"/>
      <c r="T115" s="78"/>
      <c r="U115" s="4"/>
      <c r="V115" s="13"/>
      <c r="W115" s="13"/>
      <c r="X115" s="65"/>
      <c r="Z115" s="2"/>
    </row>
    <row r="116" customFormat="false" ht="12.75" hidden="false" customHeight="false" outlineLevel="0" collapsed="false">
      <c r="A116" s="14"/>
      <c r="B116" s="66"/>
      <c r="C116" s="4"/>
      <c r="D116" s="71"/>
      <c r="E116" s="72"/>
      <c r="F116" s="73"/>
      <c r="G116" s="74"/>
      <c r="H116" s="4"/>
      <c r="I116" s="14"/>
      <c r="J116" s="75"/>
      <c r="K116" s="76"/>
      <c r="L116" s="77"/>
      <c r="N116" s="2"/>
      <c r="Q116" s="14"/>
      <c r="R116" s="14"/>
      <c r="S116" s="4"/>
      <c r="T116" s="78"/>
      <c r="U116" s="4"/>
      <c r="V116" s="13"/>
      <c r="W116" s="13"/>
      <c r="X116" s="65"/>
      <c r="Z116" s="2"/>
    </row>
    <row r="117" customFormat="false" ht="12.75" hidden="false" customHeight="false" outlineLevel="0" collapsed="false">
      <c r="A117" s="14"/>
      <c r="B117" s="66"/>
      <c r="C117" s="4"/>
      <c r="D117" s="71"/>
      <c r="E117" s="72"/>
      <c r="F117" s="73"/>
      <c r="G117" s="74"/>
      <c r="H117" s="4"/>
      <c r="I117" s="14"/>
      <c r="J117" s="75"/>
      <c r="K117" s="76"/>
      <c r="L117" s="77"/>
      <c r="N117" s="2"/>
      <c r="Q117" s="14"/>
      <c r="R117" s="14"/>
      <c r="S117" s="4"/>
      <c r="T117" s="78"/>
      <c r="U117" s="4"/>
      <c r="V117" s="13"/>
      <c r="W117" s="13"/>
      <c r="X117" s="65"/>
      <c r="Z117" s="2"/>
    </row>
    <row r="118" customFormat="false" ht="12.75" hidden="false" customHeight="false" outlineLevel="0" collapsed="false">
      <c r="A118" s="14"/>
      <c r="B118" s="66"/>
      <c r="C118" s="4"/>
      <c r="D118" s="71"/>
      <c r="E118" s="72"/>
      <c r="F118" s="73"/>
      <c r="G118" s="74"/>
      <c r="H118" s="4"/>
      <c r="I118" s="14"/>
      <c r="J118" s="75"/>
      <c r="K118" s="76"/>
      <c r="L118" s="77"/>
      <c r="N118" s="2"/>
      <c r="Q118" s="14"/>
      <c r="R118" s="14"/>
      <c r="S118" s="4"/>
      <c r="T118" s="78"/>
      <c r="U118" s="4"/>
      <c r="V118" s="13"/>
      <c r="W118" s="13"/>
      <c r="X118" s="65"/>
      <c r="Z118" s="2"/>
    </row>
    <row r="119" customFormat="false" ht="12.75" hidden="false" customHeight="false" outlineLevel="0" collapsed="false">
      <c r="A119" s="14"/>
      <c r="B119" s="66"/>
      <c r="C119" s="4"/>
      <c r="D119" s="71"/>
      <c r="E119" s="72"/>
      <c r="F119" s="73"/>
      <c r="G119" s="74"/>
      <c r="H119" s="4"/>
      <c r="I119" s="14"/>
      <c r="J119" s="75"/>
      <c r="K119" s="76"/>
      <c r="L119" s="77"/>
      <c r="N119" s="2"/>
      <c r="Q119" s="14"/>
      <c r="R119" s="14"/>
      <c r="S119" s="4"/>
      <c r="T119" s="78"/>
      <c r="U119" s="4"/>
      <c r="V119" s="13"/>
      <c r="W119" s="13"/>
      <c r="X119" s="65"/>
      <c r="Z119" s="2"/>
    </row>
    <row r="120" customFormat="false" ht="12.75" hidden="false" customHeight="false" outlineLevel="0" collapsed="false">
      <c r="A120" s="14"/>
      <c r="B120" s="66"/>
      <c r="C120" s="4"/>
      <c r="D120" s="71"/>
      <c r="E120" s="72"/>
      <c r="F120" s="73"/>
      <c r="G120" s="74"/>
      <c r="H120" s="4"/>
      <c r="I120" s="14"/>
      <c r="J120" s="75"/>
      <c r="K120" s="76"/>
      <c r="L120" s="77"/>
      <c r="N120" s="2"/>
      <c r="Q120" s="14"/>
      <c r="R120" s="14"/>
      <c r="S120" s="4"/>
      <c r="T120" s="78"/>
      <c r="U120" s="4"/>
      <c r="V120" s="13"/>
      <c r="W120" s="13"/>
      <c r="X120" s="65"/>
      <c r="Z120" s="2"/>
    </row>
    <row r="121" customFormat="false" ht="12.75" hidden="false" customHeight="false" outlineLevel="0" collapsed="false">
      <c r="A121" s="14"/>
      <c r="B121" s="66"/>
      <c r="C121" s="4"/>
      <c r="D121" s="71"/>
      <c r="E121" s="72"/>
      <c r="F121" s="73"/>
      <c r="G121" s="74"/>
      <c r="H121" s="4"/>
      <c r="I121" s="14"/>
      <c r="J121" s="75"/>
      <c r="K121" s="76"/>
      <c r="L121" s="77"/>
      <c r="N121" s="2"/>
      <c r="Q121" s="14"/>
      <c r="R121" s="14"/>
      <c r="S121" s="4"/>
      <c r="T121" s="78"/>
      <c r="U121" s="4"/>
      <c r="V121" s="13"/>
      <c r="W121" s="13"/>
      <c r="X121" s="65"/>
      <c r="Z121" s="2"/>
    </row>
    <row r="122" customFormat="false" ht="12.75" hidden="false" customHeight="false" outlineLevel="0" collapsed="false">
      <c r="A122" s="14"/>
      <c r="B122" s="66"/>
      <c r="C122" s="4"/>
      <c r="D122" s="71"/>
      <c r="E122" s="72"/>
      <c r="F122" s="73"/>
      <c r="G122" s="74"/>
      <c r="H122" s="4"/>
      <c r="I122" s="14"/>
      <c r="J122" s="75"/>
      <c r="K122" s="76"/>
      <c r="L122" s="77"/>
      <c r="N122" s="2"/>
      <c r="Q122" s="14"/>
      <c r="R122" s="14"/>
      <c r="S122" s="4"/>
      <c r="T122" s="78"/>
      <c r="U122" s="4"/>
      <c r="V122" s="13"/>
      <c r="W122" s="13"/>
      <c r="X122" s="65"/>
      <c r="Z122" s="2"/>
    </row>
    <row r="123" customFormat="false" ht="12.75" hidden="false" customHeight="false" outlineLevel="0" collapsed="false">
      <c r="A123" s="14"/>
      <c r="B123" s="66"/>
      <c r="C123" s="4"/>
      <c r="D123" s="71"/>
      <c r="E123" s="72"/>
      <c r="F123" s="73"/>
      <c r="G123" s="74"/>
      <c r="H123" s="4"/>
      <c r="I123" s="14"/>
      <c r="J123" s="75"/>
      <c r="K123" s="76"/>
      <c r="L123" s="77"/>
      <c r="N123" s="2"/>
      <c r="Q123" s="14"/>
      <c r="R123" s="14"/>
      <c r="S123" s="4"/>
      <c r="T123" s="78"/>
      <c r="U123" s="4"/>
      <c r="V123" s="13"/>
      <c r="W123" s="13"/>
      <c r="X123" s="65"/>
      <c r="Z123" s="2"/>
    </row>
    <row r="124" customFormat="false" ht="12.75" hidden="false" customHeight="false" outlineLevel="0" collapsed="false">
      <c r="A124" s="14"/>
      <c r="B124" s="66"/>
      <c r="C124" s="4"/>
      <c r="D124" s="71"/>
      <c r="E124" s="72"/>
      <c r="F124" s="73"/>
      <c r="G124" s="74"/>
      <c r="H124" s="4"/>
      <c r="I124" s="14"/>
      <c r="J124" s="75"/>
      <c r="K124" s="76"/>
      <c r="L124" s="77"/>
      <c r="N124" s="2"/>
      <c r="Q124" s="14"/>
      <c r="R124" s="14"/>
      <c r="S124" s="4"/>
      <c r="T124" s="78"/>
      <c r="U124" s="4"/>
      <c r="V124" s="13"/>
      <c r="W124" s="13"/>
      <c r="X124" s="65"/>
      <c r="Z124" s="2"/>
    </row>
    <row r="125" customFormat="false" ht="12.75" hidden="false" customHeight="false" outlineLevel="0" collapsed="false">
      <c r="A125" s="14"/>
      <c r="B125" s="66"/>
      <c r="C125" s="4"/>
      <c r="D125" s="71"/>
      <c r="E125" s="72"/>
      <c r="F125" s="73"/>
      <c r="G125" s="74"/>
      <c r="H125" s="4"/>
      <c r="I125" s="14"/>
      <c r="J125" s="75"/>
      <c r="K125" s="76"/>
      <c r="L125" s="77"/>
      <c r="N125" s="2"/>
      <c r="Q125" s="14"/>
      <c r="R125" s="14"/>
      <c r="S125" s="4"/>
      <c r="T125" s="78"/>
      <c r="U125" s="4"/>
      <c r="V125" s="13"/>
      <c r="W125" s="13"/>
      <c r="X125" s="65"/>
      <c r="Z125" s="2"/>
    </row>
    <row r="126" customFormat="false" ht="12.75" hidden="false" customHeight="false" outlineLevel="0" collapsed="false">
      <c r="A126" s="14"/>
      <c r="B126" s="66"/>
      <c r="C126" s="4"/>
      <c r="D126" s="71"/>
      <c r="E126" s="72"/>
      <c r="F126" s="73"/>
      <c r="G126" s="74"/>
      <c r="H126" s="4"/>
      <c r="I126" s="14"/>
      <c r="J126" s="75"/>
      <c r="K126" s="76"/>
      <c r="L126" s="77"/>
      <c r="N126" s="2"/>
      <c r="Q126" s="14"/>
      <c r="R126" s="14"/>
      <c r="S126" s="4"/>
      <c r="T126" s="78"/>
      <c r="U126" s="4"/>
      <c r="V126" s="13"/>
      <c r="W126" s="13"/>
      <c r="X126" s="65"/>
      <c r="Z126" s="2"/>
    </row>
    <row r="127" customFormat="false" ht="12.75" hidden="false" customHeight="false" outlineLevel="0" collapsed="false">
      <c r="A127" s="14"/>
      <c r="B127" s="66"/>
      <c r="C127" s="4"/>
      <c r="D127" s="71"/>
      <c r="E127" s="72"/>
      <c r="F127" s="73"/>
      <c r="G127" s="74"/>
      <c r="H127" s="4"/>
      <c r="I127" s="14"/>
      <c r="J127" s="75"/>
      <c r="K127" s="76"/>
      <c r="L127" s="77"/>
      <c r="N127" s="2"/>
      <c r="Q127" s="14"/>
      <c r="R127" s="14"/>
      <c r="S127" s="4"/>
      <c r="T127" s="78"/>
      <c r="U127" s="4"/>
      <c r="V127" s="13"/>
      <c r="W127" s="13"/>
      <c r="X127" s="65"/>
      <c r="Z127" s="2"/>
    </row>
    <row r="128" customFormat="false" ht="12.75" hidden="false" customHeight="false" outlineLevel="0" collapsed="false">
      <c r="A128" s="14"/>
      <c r="B128" s="66"/>
      <c r="C128" s="4"/>
      <c r="D128" s="71"/>
      <c r="E128" s="72"/>
      <c r="F128" s="73"/>
      <c r="G128" s="74"/>
      <c r="H128" s="4"/>
      <c r="I128" s="14"/>
      <c r="J128" s="75"/>
      <c r="K128" s="76"/>
      <c r="L128" s="77"/>
      <c r="N128" s="2"/>
      <c r="Q128" s="14"/>
      <c r="R128" s="14"/>
      <c r="S128" s="4"/>
      <c r="T128" s="78"/>
      <c r="U128" s="4"/>
      <c r="V128" s="13"/>
      <c r="W128" s="13"/>
      <c r="X128" s="65"/>
      <c r="Z128" s="2"/>
    </row>
    <row r="129" customFormat="false" ht="12.75" hidden="false" customHeight="false" outlineLevel="0" collapsed="false">
      <c r="A129" s="14"/>
      <c r="B129" s="66"/>
      <c r="C129" s="4"/>
      <c r="D129" s="71"/>
      <c r="E129" s="72"/>
      <c r="F129" s="73"/>
      <c r="G129" s="74"/>
      <c r="H129" s="4"/>
      <c r="I129" s="14"/>
      <c r="J129" s="75"/>
      <c r="K129" s="76"/>
      <c r="L129" s="77"/>
      <c r="N129" s="2"/>
      <c r="Q129" s="14"/>
      <c r="R129" s="14"/>
      <c r="S129" s="4"/>
      <c r="T129" s="78"/>
      <c r="U129" s="4"/>
      <c r="V129" s="13"/>
      <c r="W129" s="13"/>
      <c r="X129" s="65"/>
      <c r="Z129" s="2"/>
    </row>
    <row r="130" customFormat="false" ht="12.75" hidden="false" customHeight="false" outlineLevel="0" collapsed="false">
      <c r="A130" s="14"/>
      <c r="B130" s="66"/>
      <c r="C130" s="4"/>
      <c r="D130" s="71"/>
      <c r="E130" s="72"/>
      <c r="F130" s="73"/>
      <c r="G130" s="74"/>
      <c r="H130" s="4"/>
      <c r="I130" s="14"/>
      <c r="J130" s="75"/>
      <c r="K130" s="76"/>
      <c r="L130" s="77"/>
      <c r="N130" s="2"/>
      <c r="Q130" s="14"/>
      <c r="R130" s="14"/>
      <c r="S130" s="4"/>
      <c r="T130" s="78"/>
      <c r="U130" s="4"/>
      <c r="V130" s="13"/>
      <c r="W130" s="13"/>
      <c r="X130" s="65"/>
      <c r="Z130" s="2"/>
    </row>
    <row r="131" customFormat="false" ht="12.75" hidden="false" customHeight="false" outlineLevel="0" collapsed="false">
      <c r="A131" s="14"/>
      <c r="B131" s="66"/>
      <c r="C131" s="4"/>
      <c r="D131" s="71"/>
      <c r="E131" s="72"/>
      <c r="F131" s="73"/>
      <c r="G131" s="74"/>
      <c r="H131" s="4"/>
      <c r="I131" s="14"/>
      <c r="J131" s="75"/>
      <c r="K131" s="76"/>
      <c r="L131" s="77"/>
      <c r="N131" s="2"/>
      <c r="Q131" s="14"/>
      <c r="R131" s="14"/>
      <c r="S131" s="4"/>
      <c r="T131" s="78"/>
      <c r="U131" s="4"/>
      <c r="V131" s="13"/>
      <c r="W131" s="13"/>
      <c r="X131" s="65"/>
      <c r="Z131" s="2"/>
    </row>
    <row r="132" customFormat="false" ht="12.75" hidden="false" customHeight="false" outlineLevel="0" collapsed="false">
      <c r="A132" s="14"/>
      <c r="B132" s="66"/>
      <c r="C132" s="4"/>
      <c r="D132" s="71"/>
      <c r="E132" s="72"/>
      <c r="F132" s="73"/>
      <c r="G132" s="74"/>
      <c r="H132" s="4"/>
      <c r="I132" s="14"/>
      <c r="J132" s="75"/>
      <c r="K132" s="76"/>
      <c r="L132" s="77"/>
      <c r="N132" s="2"/>
      <c r="Q132" s="14"/>
      <c r="R132" s="14"/>
      <c r="S132" s="4"/>
      <c r="T132" s="78"/>
      <c r="U132" s="4"/>
      <c r="V132" s="13"/>
      <c r="W132" s="13"/>
      <c r="X132" s="65"/>
      <c r="Z132" s="2"/>
    </row>
    <row r="133" customFormat="false" ht="12.75" hidden="false" customHeight="false" outlineLevel="0" collapsed="false">
      <c r="A133" s="14"/>
      <c r="B133" s="66"/>
      <c r="C133" s="4"/>
      <c r="D133" s="71"/>
      <c r="E133" s="72"/>
      <c r="F133" s="73"/>
      <c r="G133" s="74"/>
      <c r="H133" s="4"/>
      <c r="I133" s="14"/>
      <c r="J133" s="75"/>
      <c r="K133" s="76"/>
      <c r="L133" s="77"/>
      <c r="N133" s="2"/>
      <c r="Q133" s="14"/>
      <c r="R133" s="14"/>
      <c r="S133" s="4"/>
      <c r="T133" s="78"/>
      <c r="U133" s="4"/>
      <c r="V133" s="13"/>
      <c r="W133" s="13"/>
      <c r="X133" s="65"/>
      <c r="Z133" s="2"/>
    </row>
    <row r="134" customFormat="false" ht="12.75" hidden="false" customHeight="false" outlineLevel="0" collapsed="false">
      <c r="A134" s="14"/>
      <c r="B134" s="66"/>
      <c r="C134" s="4"/>
      <c r="D134" s="71"/>
      <c r="E134" s="72"/>
      <c r="F134" s="73"/>
      <c r="G134" s="74"/>
      <c r="H134" s="4"/>
      <c r="I134" s="14"/>
      <c r="J134" s="75"/>
      <c r="K134" s="76"/>
      <c r="L134" s="77"/>
      <c r="N134" s="2"/>
      <c r="Q134" s="14"/>
      <c r="R134" s="14"/>
      <c r="S134" s="4"/>
      <c r="T134" s="78"/>
      <c r="U134" s="4"/>
      <c r="V134" s="13"/>
      <c r="W134" s="13"/>
      <c r="X134" s="65"/>
      <c r="Z134" s="2"/>
    </row>
    <row r="135" customFormat="false" ht="12.75" hidden="false" customHeight="false" outlineLevel="0" collapsed="false">
      <c r="A135" s="14"/>
      <c r="B135" s="66"/>
      <c r="C135" s="4"/>
      <c r="D135" s="71"/>
      <c r="E135" s="72"/>
      <c r="F135" s="73"/>
      <c r="G135" s="74"/>
      <c r="H135" s="4"/>
      <c r="I135" s="14"/>
      <c r="J135" s="75"/>
      <c r="K135" s="76"/>
      <c r="L135" s="77"/>
      <c r="N135" s="2"/>
      <c r="Q135" s="14"/>
      <c r="R135" s="14"/>
      <c r="S135" s="4"/>
      <c r="T135" s="78"/>
      <c r="U135" s="4"/>
      <c r="V135" s="13"/>
      <c r="W135" s="13"/>
      <c r="X135" s="65"/>
      <c r="Z135" s="2"/>
    </row>
    <row r="136" s="79" customFormat="true" ht="12.75" hidden="false" customHeight="false" outlineLevel="0" collapsed="false">
      <c r="A136" s="14"/>
      <c r="B136" s="66"/>
      <c r="C136" s="4"/>
      <c r="D136" s="71"/>
      <c r="E136" s="72"/>
      <c r="F136" s="73"/>
      <c r="G136" s="74"/>
      <c r="H136" s="4"/>
      <c r="I136" s="4"/>
      <c r="J136" s="75"/>
      <c r="K136" s="76"/>
      <c r="L136" s="77"/>
      <c r="M136" s="4"/>
      <c r="N136" s="4"/>
      <c r="O136" s="4"/>
      <c r="P136" s="4"/>
      <c r="Q136" s="14"/>
      <c r="R136" s="14"/>
      <c r="S136" s="4"/>
      <c r="T136" s="4"/>
      <c r="U136" s="4"/>
      <c r="V136" s="4"/>
      <c r="W136" s="13"/>
      <c r="X136" s="41"/>
      <c r="Y136" s="4"/>
      <c r="Z136" s="4"/>
      <c r="AA136" s="4"/>
      <c r="AB136" s="4"/>
      <c r="AC136" s="4"/>
      <c r="AD136" s="4"/>
    </row>
    <row r="137" s="79" customFormat="true" ht="12.75" hidden="false" customHeight="false" outlineLevel="0" collapsed="false">
      <c r="A137" s="14"/>
      <c r="B137" s="66"/>
      <c r="C137" s="4"/>
      <c r="D137" s="71"/>
      <c r="E137" s="72"/>
      <c r="F137" s="73"/>
      <c r="G137" s="74"/>
      <c r="H137" s="4"/>
      <c r="I137" s="4"/>
      <c r="J137" s="75"/>
      <c r="K137" s="76"/>
      <c r="L137" s="77"/>
      <c r="M137" s="4"/>
      <c r="N137" s="4"/>
      <c r="O137" s="4"/>
      <c r="P137" s="4"/>
      <c r="Q137" s="14"/>
      <c r="R137" s="14"/>
      <c r="S137" s="4"/>
      <c r="T137" s="4"/>
      <c r="U137" s="4"/>
      <c r="V137" s="4"/>
      <c r="W137" s="4"/>
      <c r="X137" s="4"/>
      <c r="Y137" s="13"/>
      <c r="Z137" s="41"/>
      <c r="AA137" s="4"/>
      <c r="AB137" s="4"/>
      <c r="AC137" s="4"/>
      <c r="AD137" s="4"/>
    </row>
    <row r="138" s="79" customFormat="true" ht="12.75" hidden="false" customHeight="false" outlineLevel="0" collapsed="false">
      <c r="A138" s="14"/>
      <c r="B138" s="66"/>
      <c r="C138" s="4"/>
      <c r="D138" s="71"/>
      <c r="E138" s="72"/>
      <c r="F138" s="73"/>
      <c r="G138" s="74"/>
      <c r="H138" s="4"/>
      <c r="I138" s="4"/>
      <c r="J138" s="75"/>
      <c r="K138" s="76"/>
      <c r="L138" s="77"/>
      <c r="M138" s="4"/>
      <c r="N138" s="4"/>
      <c r="O138" s="4"/>
      <c r="P138" s="4"/>
      <c r="Q138" s="14"/>
      <c r="R138" s="14"/>
      <c r="S138" s="4"/>
      <c r="T138" s="4"/>
      <c r="U138" s="4"/>
      <c r="V138" s="4"/>
      <c r="W138" s="13"/>
      <c r="X138" s="41"/>
      <c r="Y138" s="4"/>
      <c r="Z138" s="4"/>
      <c r="AA138" s="4"/>
      <c r="AB138" s="4"/>
      <c r="AC138" s="4"/>
      <c r="AD138" s="4"/>
    </row>
    <row r="139" s="79" customFormat="true" ht="12.75" hidden="false" customHeight="false" outlineLevel="0" collapsed="false">
      <c r="A139" s="14"/>
      <c r="B139" s="66"/>
      <c r="C139" s="4"/>
      <c r="D139" s="71"/>
      <c r="E139" s="72"/>
      <c r="F139" s="73"/>
      <c r="G139" s="74"/>
      <c r="H139" s="4"/>
      <c r="I139" s="4"/>
      <c r="J139" s="75"/>
      <c r="K139" s="76"/>
      <c r="L139" s="77"/>
      <c r="M139" s="4"/>
      <c r="N139" s="4"/>
      <c r="O139" s="4"/>
      <c r="P139" s="4"/>
      <c r="Q139" s="14"/>
      <c r="R139" s="14"/>
      <c r="S139" s="4"/>
      <c r="T139" s="4"/>
      <c r="U139" s="4"/>
      <c r="V139" s="4"/>
      <c r="W139" s="13"/>
      <c r="X139" s="41"/>
      <c r="Y139" s="4"/>
      <c r="Z139" s="4"/>
      <c r="AA139" s="4"/>
      <c r="AB139" s="4"/>
      <c r="AC139" s="4"/>
      <c r="AD139" s="4"/>
    </row>
    <row r="140" s="79" customFormat="true" ht="12.75" hidden="false" customHeight="false" outlineLevel="0" collapsed="false">
      <c r="A140" s="14"/>
      <c r="B140" s="66"/>
      <c r="C140" s="4"/>
      <c r="D140" s="71"/>
      <c r="E140" s="72"/>
      <c r="F140" s="73"/>
      <c r="G140" s="74"/>
      <c r="H140" s="4"/>
      <c r="I140" s="4"/>
      <c r="J140" s="75"/>
      <c r="K140" s="76"/>
      <c r="L140" s="77"/>
      <c r="M140" s="4"/>
      <c r="N140" s="4"/>
      <c r="O140" s="4"/>
      <c r="P140" s="4"/>
      <c r="Q140" s="14"/>
      <c r="R140" s="14"/>
      <c r="S140" s="4"/>
      <c r="T140" s="4"/>
      <c r="U140" s="4"/>
      <c r="V140" s="4"/>
      <c r="W140" s="13"/>
      <c r="X140" s="41"/>
      <c r="Y140" s="4"/>
      <c r="Z140" s="4"/>
      <c r="AA140" s="4"/>
      <c r="AB140" s="4"/>
      <c r="AC140" s="4"/>
      <c r="AD140" s="4"/>
    </row>
    <row r="141" customFormat="false" ht="12.75" hidden="false" customHeight="false" outlineLevel="0" collapsed="false">
      <c r="A141" s="14"/>
      <c r="B141" s="66"/>
      <c r="C141" s="4"/>
      <c r="D141" s="71"/>
      <c r="E141" s="72"/>
      <c r="F141" s="73"/>
      <c r="G141" s="74"/>
      <c r="H141" s="4"/>
      <c r="I141" s="14"/>
      <c r="J141" s="75"/>
      <c r="K141" s="76"/>
      <c r="L141" s="77"/>
      <c r="N141" s="2"/>
      <c r="Q141" s="14"/>
      <c r="R141" s="14"/>
      <c r="S141" s="4"/>
      <c r="T141" s="4"/>
      <c r="U141" s="4"/>
      <c r="V141" s="4"/>
      <c r="W141" s="4"/>
      <c r="X141" s="14"/>
      <c r="Y141" s="4"/>
      <c r="Z141" s="2"/>
    </row>
    <row r="142" customFormat="false" ht="12.75" hidden="false" customHeight="false" outlineLevel="0" collapsed="false">
      <c r="A142" s="14"/>
      <c r="B142" s="66"/>
      <c r="C142" s="4"/>
      <c r="D142" s="71"/>
      <c r="E142" s="72"/>
      <c r="F142" s="73"/>
      <c r="G142" s="74"/>
      <c r="H142" s="4"/>
      <c r="I142" s="14"/>
      <c r="J142" s="75"/>
      <c r="K142" s="76"/>
      <c r="L142" s="77"/>
      <c r="N142" s="2"/>
      <c r="Q142" s="14"/>
      <c r="R142" s="14"/>
      <c r="S142" s="4"/>
      <c r="T142" s="4"/>
      <c r="U142" s="4"/>
      <c r="V142" s="4"/>
      <c r="W142" s="4"/>
      <c r="X142" s="14"/>
      <c r="Y142" s="4"/>
      <c r="Z142" s="2"/>
    </row>
    <row r="143" customFormat="false" ht="12.75" hidden="false" customHeight="false" outlineLevel="0" collapsed="false">
      <c r="A143" s="14"/>
      <c r="B143" s="66"/>
      <c r="C143" s="4"/>
      <c r="D143" s="71"/>
      <c r="E143" s="72"/>
      <c r="F143" s="73"/>
      <c r="G143" s="74"/>
      <c r="H143" s="4"/>
      <c r="I143" s="14"/>
      <c r="J143" s="75"/>
      <c r="K143" s="76"/>
      <c r="L143" s="77"/>
      <c r="N143" s="2"/>
      <c r="Q143" s="14"/>
      <c r="R143" s="14"/>
      <c r="S143" s="4"/>
      <c r="T143" s="4"/>
      <c r="U143" s="4"/>
      <c r="V143" s="4"/>
      <c r="W143" s="4"/>
      <c r="X143" s="14"/>
      <c r="Y143" s="4"/>
      <c r="Z143" s="2"/>
    </row>
    <row r="144" customFormat="false" ht="12.75" hidden="false" customHeight="false" outlineLevel="0" collapsed="false">
      <c r="A144" s="14"/>
      <c r="B144" s="66"/>
      <c r="C144" s="4"/>
      <c r="D144" s="71"/>
      <c r="E144" s="72"/>
      <c r="F144" s="73"/>
      <c r="G144" s="74"/>
      <c r="H144" s="4"/>
      <c r="I144" s="14"/>
      <c r="J144" s="75"/>
      <c r="K144" s="76"/>
      <c r="L144" s="77"/>
      <c r="N144" s="2"/>
      <c r="Q144" s="14"/>
      <c r="R144" s="14"/>
      <c r="S144" s="4"/>
      <c r="T144" s="4"/>
      <c r="U144" s="4"/>
      <c r="V144" s="4"/>
      <c r="W144" s="4"/>
      <c r="X144" s="14"/>
      <c r="Y144" s="4"/>
      <c r="Z144" s="2"/>
    </row>
    <row r="145" customFormat="false" ht="12.75" hidden="false" customHeight="false" outlineLevel="0" collapsed="false">
      <c r="A145" s="14"/>
      <c r="B145" s="66"/>
      <c r="C145" s="4"/>
      <c r="D145" s="71"/>
      <c r="E145" s="72"/>
      <c r="F145" s="73"/>
      <c r="G145" s="74"/>
      <c r="H145" s="4"/>
      <c r="I145" s="14"/>
      <c r="J145" s="75"/>
      <c r="K145" s="76"/>
      <c r="L145" s="77"/>
      <c r="N145" s="2"/>
      <c r="Q145" s="14"/>
      <c r="R145" s="14"/>
      <c r="S145" s="4"/>
      <c r="T145" s="4"/>
      <c r="U145" s="4"/>
      <c r="V145" s="4"/>
      <c r="W145" s="4"/>
      <c r="X145" s="14"/>
      <c r="Y145" s="4"/>
      <c r="Z145" s="2"/>
    </row>
    <row r="146" customFormat="false" ht="12.75" hidden="false" customHeight="false" outlineLevel="0" collapsed="false">
      <c r="A146" s="14"/>
      <c r="B146" s="66"/>
      <c r="C146" s="4"/>
      <c r="D146" s="71"/>
      <c r="E146" s="72"/>
      <c r="F146" s="73"/>
      <c r="G146" s="74"/>
      <c r="H146" s="4"/>
      <c r="I146" s="14"/>
      <c r="J146" s="75"/>
      <c r="K146" s="76"/>
      <c r="L146" s="77"/>
      <c r="N146" s="2"/>
      <c r="Q146" s="14"/>
      <c r="R146" s="14"/>
      <c r="S146" s="4"/>
      <c r="T146" s="4"/>
      <c r="U146" s="4"/>
      <c r="V146" s="4"/>
      <c r="W146" s="4"/>
      <c r="X146" s="14"/>
      <c r="Y146" s="4"/>
      <c r="Z146" s="2"/>
    </row>
    <row r="147" customFormat="false" ht="12.75" hidden="false" customHeight="false" outlineLevel="0" collapsed="false">
      <c r="A147" s="14"/>
      <c r="B147" s="66"/>
      <c r="C147" s="4"/>
      <c r="D147" s="71"/>
      <c r="E147" s="72"/>
      <c r="F147" s="73"/>
      <c r="G147" s="74"/>
      <c r="H147" s="4"/>
      <c r="I147" s="14"/>
      <c r="J147" s="75"/>
      <c r="K147" s="76"/>
      <c r="L147" s="77"/>
      <c r="N147" s="2"/>
      <c r="Q147" s="14"/>
      <c r="R147" s="14"/>
      <c r="S147" s="4"/>
      <c r="T147" s="4"/>
      <c r="U147" s="4"/>
      <c r="V147" s="4"/>
      <c r="W147" s="4"/>
      <c r="X147" s="14"/>
      <c r="Y147" s="4"/>
      <c r="Z147" s="2"/>
    </row>
    <row r="148" customFormat="false" ht="12.75" hidden="false" customHeight="false" outlineLevel="0" collapsed="false">
      <c r="A148" s="14"/>
      <c r="B148" s="66"/>
      <c r="C148" s="4"/>
      <c r="D148" s="71"/>
      <c r="E148" s="72"/>
      <c r="F148" s="73"/>
      <c r="G148" s="74"/>
      <c r="H148" s="4"/>
      <c r="I148" s="14"/>
      <c r="J148" s="75"/>
      <c r="K148" s="76"/>
      <c r="L148" s="77"/>
      <c r="N148" s="2"/>
      <c r="Q148" s="14"/>
      <c r="R148" s="14"/>
      <c r="S148" s="4"/>
      <c r="T148" s="4"/>
      <c r="U148" s="4"/>
      <c r="V148" s="4"/>
      <c r="W148" s="4"/>
      <c r="X148" s="14"/>
      <c r="Y148" s="4"/>
      <c r="Z148" s="2"/>
    </row>
    <row r="149" customFormat="false" ht="12.75" hidden="false" customHeight="false" outlineLevel="0" collapsed="false">
      <c r="A149" s="14"/>
      <c r="B149" s="66"/>
      <c r="C149" s="4"/>
      <c r="D149" s="71"/>
      <c r="E149" s="72"/>
      <c r="F149" s="73"/>
      <c r="G149" s="74"/>
      <c r="H149" s="4"/>
      <c r="I149" s="14"/>
      <c r="J149" s="75"/>
      <c r="K149" s="76"/>
      <c r="L149" s="77"/>
      <c r="N149" s="2"/>
      <c r="Q149" s="14"/>
      <c r="R149" s="14"/>
      <c r="S149" s="4"/>
      <c r="T149" s="4"/>
      <c r="U149" s="4"/>
      <c r="V149" s="4"/>
      <c r="W149" s="4"/>
      <c r="X149" s="14"/>
      <c r="Y149" s="4"/>
      <c r="Z149" s="2"/>
    </row>
    <row r="150" customFormat="false" ht="12.75" hidden="false" customHeight="false" outlineLevel="0" collapsed="false">
      <c r="A150" s="14"/>
      <c r="B150" s="66"/>
      <c r="C150" s="4"/>
      <c r="D150" s="71"/>
      <c r="E150" s="72"/>
      <c r="F150" s="73"/>
      <c r="G150" s="74"/>
      <c r="H150" s="4"/>
      <c r="I150" s="14"/>
      <c r="J150" s="75"/>
      <c r="K150" s="76"/>
      <c r="L150" s="77"/>
      <c r="N150" s="2"/>
      <c r="Q150" s="14"/>
      <c r="R150" s="14"/>
      <c r="S150" s="4"/>
      <c r="T150" s="4"/>
      <c r="U150" s="4"/>
      <c r="V150" s="4"/>
      <c r="W150" s="4"/>
      <c r="X150" s="14"/>
      <c r="Y150" s="4"/>
      <c r="Z150" s="2"/>
    </row>
    <row r="151" customFormat="false" ht="12.75" hidden="false" customHeight="false" outlineLevel="0" collapsed="false">
      <c r="A151" s="14"/>
      <c r="B151" s="66"/>
      <c r="C151" s="4"/>
      <c r="D151" s="71"/>
      <c r="E151" s="72"/>
      <c r="F151" s="73"/>
      <c r="G151" s="74"/>
      <c r="H151" s="4"/>
      <c r="I151" s="14"/>
      <c r="J151" s="75"/>
      <c r="K151" s="76"/>
      <c r="L151" s="77"/>
      <c r="N151" s="2"/>
      <c r="Q151" s="14"/>
      <c r="R151" s="14"/>
      <c r="S151" s="4"/>
      <c r="T151" s="4"/>
      <c r="U151" s="4"/>
      <c r="V151" s="4"/>
      <c r="W151" s="4"/>
      <c r="X151" s="14"/>
      <c r="Y151" s="4"/>
      <c r="Z151" s="2"/>
    </row>
    <row r="152" customFormat="false" ht="12.75" hidden="false" customHeight="false" outlineLevel="0" collapsed="false">
      <c r="A152" s="14"/>
      <c r="B152" s="66"/>
      <c r="C152" s="4"/>
      <c r="D152" s="71"/>
      <c r="E152" s="72"/>
      <c r="F152" s="73"/>
      <c r="G152" s="74"/>
      <c r="H152" s="4"/>
      <c r="I152" s="14"/>
      <c r="J152" s="75"/>
      <c r="K152" s="76"/>
      <c r="L152" s="77"/>
      <c r="N152" s="2"/>
      <c r="Q152" s="14"/>
      <c r="R152" s="14"/>
      <c r="S152" s="4"/>
      <c r="T152" s="4"/>
      <c r="U152" s="4"/>
      <c r="V152" s="4"/>
      <c r="W152" s="4"/>
      <c r="X152" s="14"/>
      <c r="Y152" s="4"/>
      <c r="Z152" s="2"/>
    </row>
    <row r="153" customFormat="false" ht="12.75" hidden="false" customHeight="false" outlineLevel="0" collapsed="false">
      <c r="A153" s="14"/>
      <c r="B153" s="66"/>
      <c r="C153" s="4"/>
      <c r="D153" s="71"/>
      <c r="E153" s="72"/>
      <c r="F153" s="73"/>
      <c r="G153" s="74"/>
      <c r="H153" s="4"/>
      <c r="I153" s="14"/>
      <c r="J153" s="75"/>
      <c r="K153" s="76"/>
      <c r="L153" s="77"/>
      <c r="N153" s="2"/>
      <c r="Q153" s="14"/>
      <c r="R153" s="14"/>
      <c r="S153" s="4"/>
      <c r="T153" s="4"/>
      <c r="U153" s="4"/>
      <c r="V153" s="4"/>
      <c r="W153" s="4"/>
      <c r="X153" s="14"/>
      <c r="Y153" s="4"/>
      <c r="Z153" s="2"/>
    </row>
    <row r="154" customFormat="false" ht="12.75" hidden="false" customHeight="false" outlineLevel="0" collapsed="false">
      <c r="A154" s="14"/>
      <c r="B154" s="66"/>
      <c r="C154" s="4"/>
      <c r="D154" s="71"/>
      <c r="E154" s="72"/>
      <c r="F154" s="73"/>
      <c r="G154" s="74"/>
      <c r="H154" s="4"/>
      <c r="I154" s="14"/>
      <c r="J154" s="75"/>
      <c r="K154" s="76"/>
      <c r="L154" s="77"/>
      <c r="N154" s="2"/>
      <c r="Q154" s="14"/>
      <c r="R154" s="14"/>
      <c r="S154" s="4"/>
      <c r="T154" s="4"/>
      <c r="U154" s="4"/>
      <c r="V154" s="4"/>
      <c r="W154" s="4"/>
      <c r="X154" s="14"/>
      <c r="Y154" s="4"/>
      <c r="Z154" s="2"/>
    </row>
    <row r="155" customFormat="false" ht="12.75" hidden="false" customHeight="false" outlineLevel="0" collapsed="false">
      <c r="A155" s="14"/>
      <c r="B155" s="66"/>
      <c r="C155" s="4"/>
      <c r="D155" s="71"/>
      <c r="E155" s="72"/>
      <c r="F155" s="73"/>
      <c r="G155" s="74"/>
      <c r="H155" s="4"/>
      <c r="I155" s="14"/>
      <c r="J155" s="75"/>
      <c r="K155" s="76"/>
      <c r="L155" s="77"/>
      <c r="N155" s="2"/>
      <c r="Q155" s="14"/>
      <c r="R155" s="14"/>
      <c r="S155" s="4"/>
      <c r="T155" s="4"/>
      <c r="U155" s="4"/>
      <c r="V155" s="4"/>
      <c r="W155" s="4"/>
      <c r="X155" s="14"/>
      <c r="Y155" s="4"/>
      <c r="Z155" s="2"/>
    </row>
    <row r="156" customFormat="false" ht="12.75" hidden="false" customHeight="false" outlineLevel="0" collapsed="false">
      <c r="A156" s="14"/>
      <c r="B156" s="66"/>
      <c r="C156" s="4"/>
      <c r="D156" s="71"/>
      <c r="E156" s="72"/>
      <c r="F156" s="73"/>
      <c r="G156" s="74"/>
      <c r="H156" s="4"/>
      <c r="I156" s="14"/>
      <c r="J156" s="75"/>
      <c r="K156" s="76"/>
      <c r="L156" s="77"/>
      <c r="N156" s="2"/>
      <c r="Q156" s="14"/>
      <c r="R156" s="14"/>
      <c r="S156" s="4"/>
      <c r="T156" s="4"/>
      <c r="U156" s="4"/>
      <c r="V156" s="4"/>
      <c r="W156" s="4"/>
      <c r="X156" s="14"/>
      <c r="Y156" s="4"/>
      <c r="Z156" s="2"/>
    </row>
    <row r="157" customFormat="false" ht="12.75" hidden="false" customHeight="false" outlineLevel="0" collapsed="false">
      <c r="A157" s="14"/>
      <c r="B157" s="66"/>
      <c r="C157" s="4"/>
      <c r="D157" s="71"/>
      <c r="E157" s="72"/>
      <c r="F157" s="73"/>
      <c r="G157" s="74"/>
      <c r="H157" s="4"/>
      <c r="I157" s="14"/>
      <c r="J157" s="75"/>
      <c r="K157" s="76"/>
      <c r="L157" s="77"/>
      <c r="N157" s="2"/>
      <c r="Q157" s="14"/>
      <c r="R157" s="14"/>
      <c r="S157" s="4"/>
      <c r="T157" s="4"/>
      <c r="U157" s="4"/>
      <c r="V157" s="4"/>
      <c r="W157" s="4"/>
      <c r="X157" s="14"/>
      <c r="Y157" s="4"/>
      <c r="Z157" s="2"/>
    </row>
    <row r="158" customFormat="false" ht="12.75" hidden="false" customHeight="false" outlineLevel="0" collapsed="false">
      <c r="A158" s="14"/>
      <c r="B158" s="66"/>
      <c r="C158" s="4"/>
      <c r="D158" s="71"/>
      <c r="E158" s="72"/>
      <c r="F158" s="73"/>
      <c r="G158" s="74"/>
      <c r="H158" s="4"/>
      <c r="I158" s="14"/>
      <c r="J158" s="75"/>
      <c r="K158" s="76"/>
      <c r="L158" s="77"/>
      <c r="N158" s="2"/>
      <c r="Q158" s="14"/>
      <c r="R158" s="14"/>
      <c r="S158" s="4"/>
      <c r="T158" s="4"/>
      <c r="U158" s="4"/>
      <c r="V158" s="4"/>
      <c r="W158" s="4"/>
      <c r="X158" s="14"/>
      <c r="Y158" s="4"/>
      <c r="Z158" s="2"/>
    </row>
    <row r="159" customFormat="false" ht="12.75" hidden="false" customHeight="false" outlineLevel="0" collapsed="false">
      <c r="A159" s="14"/>
      <c r="B159" s="66"/>
      <c r="C159" s="4"/>
      <c r="D159" s="71"/>
      <c r="E159" s="72"/>
      <c r="F159" s="73"/>
      <c r="G159" s="74"/>
      <c r="H159" s="4"/>
      <c r="I159" s="14"/>
      <c r="J159" s="75"/>
      <c r="K159" s="76"/>
      <c r="L159" s="77"/>
      <c r="N159" s="2"/>
      <c r="Q159" s="14"/>
      <c r="R159" s="14"/>
      <c r="S159" s="4"/>
      <c r="T159" s="4"/>
      <c r="U159" s="4"/>
      <c r="V159" s="4"/>
      <c r="W159" s="4"/>
      <c r="X159" s="14"/>
      <c r="Y159" s="4"/>
      <c r="Z159" s="2"/>
    </row>
    <row r="160" s="79" customFormat="true" ht="12.75" hidden="false" customHeight="false" outlineLevel="0" collapsed="false">
      <c r="A160" s="14"/>
      <c r="B160" s="66"/>
      <c r="C160" s="4"/>
      <c r="D160" s="71"/>
      <c r="E160" s="72"/>
      <c r="F160" s="73"/>
      <c r="G160" s="74"/>
      <c r="H160" s="4"/>
      <c r="I160" s="4"/>
      <c r="J160" s="75"/>
      <c r="K160" s="76"/>
      <c r="L160" s="77"/>
      <c r="M160" s="4"/>
      <c r="N160" s="4"/>
      <c r="O160" s="4"/>
      <c r="P160" s="4"/>
      <c r="Q160" s="14"/>
      <c r="R160" s="14"/>
      <c r="S160" s="4"/>
      <c r="T160" s="4"/>
      <c r="U160" s="4"/>
      <c r="V160" s="4"/>
      <c r="W160" s="4"/>
      <c r="X160" s="14"/>
      <c r="Y160" s="4"/>
      <c r="Z160" s="4"/>
      <c r="AA160" s="4"/>
      <c r="AB160" s="4"/>
      <c r="AC160" s="4"/>
      <c r="AD160" s="4"/>
    </row>
    <row r="161" s="70" customFormat="true" ht="12.75" hidden="false" customHeight="false" outlineLevel="0" collapsed="false">
      <c r="A161" s="14"/>
      <c r="B161" s="66"/>
      <c r="C161" s="13"/>
      <c r="D161" s="71"/>
      <c r="E161" s="72"/>
      <c r="F161" s="73"/>
      <c r="G161" s="74"/>
      <c r="H161" s="13"/>
      <c r="I161" s="13"/>
      <c r="J161" s="75"/>
      <c r="K161" s="76"/>
      <c r="L161" s="77"/>
      <c r="M161" s="69"/>
      <c r="N161" s="69"/>
      <c r="O161" s="69"/>
      <c r="P161" s="69"/>
      <c r="Q161" s="13"/>
      <c r="R161" s="13"/>
      <c r="S161" s="13"/>
      <c r="T161" s="13"/>
      <c r="U161" s="13"/>
      <c r="V161" s="13"/>
      <c r="W161" s="13"/>
      <c r="X161" s="13"/>
      <c r="Y161" s="13"/>
      <c r="Z161" s="69"/>
      <c r="AA161" s="69"/>
      <c r="AB161" s="69"/>
      <c r="AC161" s="69"/>
      <c r="AD161" s="69"/>
    </row>
    <row r="162" s="70" customFormat="true" ht="12.75" hidden="false" customHeight="false" outlineLevel="0" collapsed="false">
      <c r="A162" s="14"/>
      <c r="B162" s="66"/>
      <c r="C162" s="13"/>
      <c r="D162" s="71"/>
      <c r="E162" s="72"/>
      <c r="F162" s="73"/>
      <c r="G162" s="74"/>
      <c r="H162" s="13"/>
      <c r="I162" s="13"/>
      <c r="J162" s="75"/>
      <c r="K162" s="76"/>
      <c r="L162" s="77"/>
      <c r="M162" s="69"/>
      <c r="N162" s="69"/>
      <c r="O162" s="69"/>
      <c r="P162" s="69"/>
      <c r="Q162" s="13"/>
      <c r="R162" s="13"/>
      <c r="S162" s="13"/>
      <c r="T162" s="13"/>
      <c r="U162" s="13"/>
      <c r="V162" s="13"/>
      <c r="W162" s="13"/>
      <c r="X162" s="13"/>
      <c r="Y162" s="13"/>
      <c r="Z162" s="69"/>
      <c r="AA162" s="69"/>
      <c r="AB162" s="69"/>
      <c r="AC162" s="69"/>
      <c r="AD162" s="69"/>
    </row>
    <row r="163" s="70" customFormat="true" ht="12.75" hidden="false" customHeight="false" outlineLevel="0" collapsed="false">
      <c r="A163" s="14"/>
      <c r="B163" s="66"/>
      <c r="C163" s="13"/>
      <c r="D163" s="71"/>
      <c r="E163" s="72"/>
      <c r="F163" s="73"/>
      <c r="G163" s="74"/>
      <c r="H163" s="13"/>
      <c r="I163" s="13"/>
      <c r="J163" s="75"/>
      <c r="K163" s="76"/>
      <c r="L163" s="77"/>
      <c r="M163" s="69"/>
      <c r="N163" s="69"/>
      <c r="O163" s="69"/>
      <c r="P163" s="69"/>
      <c r="Q163" s="13"/>
      <c r="R163" s="13"/>
      <c r="S163" s="13"/>
      <c r="T163" s="13"/>
      <c r="U163" s="13"/>
      <c r="V163" s="13"/>
      <c r="W163" s="13"/>
      <c r="X163" s="13"/>
      <c r="Y163" s="13"/>
      <c r="Z163" s="69"/>
      <c r="AA163" s="69"/>
      <c r="AB163" s="69"/>
      <c r="AC163" s="69"/>
      <c r="AD163" s="69"/>
    </row>
    <row r="164" s="70" customFormat="true" ht="12.75" hidden="false" customHeight="false" outlineLevel="0" collapsed="false">
      <c r="A164" s="14"/>
      <c r="B164" s="66"/>
      <c r="C164" s="13"/>
      <c r="D164" s="71"/>
      <c r="E164" s="72"/>
      <c r="F164" s="73"/>
      <c r="G164" s="74"/>
      <c r="H164" s="13"/>
      <c r="I164" s="13"/>
      <c r="J164" s="75"/>
      <c r="K164" s="76"/>
      <c r="L164" s="77"/>
      <c r="M164" s="69"/>
      <c r="N164" s="69"/>
      <c r="O164" s="69"/>
      <c r="P164" s="69"/>
      <c r="Q164" s="13"/>
      <c r="R164" s="13"/>
      <c r="S164" s="13"/>
      <c r="T164" s="13"/>
      <c r="U164" s="13"/>
      <c r="V164" s="13"/>
      <c r="W164" s="13"/>
      <c r="X164" s="13"/>
      <c r="Y164" s="13"/>
      <c r="Z164" s="69"/>
      <c r="AA164" s="69"/>
      <c r="AB164" s="69"/>
      <c r="AC164" s="69"/>
      <c r="AD164" s="69"/>
    </row>
    <row r="165" customFormat="false" ht="12.75" hidden="false" customHeight="false" outlineLevel="0" collapsed="false">
      <c r="A165" s="14"/>
      <c r="B165" s="66"/>
      <c r="C165" s="4"/>
      <c r="D165" s="71"/>
      <c r="E165" s="72"/>
      <c r="F165" s="73"/>
      <c r="G165" s="74"/>
      <c r="H165" s="4"/>
      <c r="I165" s="14"/>
      <c r="J165" s="75"/>
      <c r="K165" s="76"/>
      <c r="L165" s="77"/>
      <c r="N165" s="2"/>
      <c r="Q165" s="14"/>
      <c r="R165" s="14"/>
      <c r="S165" s="4"/>
      <c r="T165" s="4"/>
      <c r="U165" s="4"/>
      <c r="V165" s="4"/>
      <c r="W165" s="4"/>
      <c r="X165" s="14"/>
      <c r="Y165" s="4"/>
      <c r="Z165" s="2"/>
    </row>
    <row r="166" customFormat="false" ht="12.75" hidden="false" customHeight="false" outlineLevel="0" collapsed="false">
      <c r="A166" s="14"/>
      <c r="B166" s="66"/>
      <c r="C166" s="4"/>
      <c r="D166" s="71"/>
      <c r="E166" s="72"/>
      <c r="F166" s="73"/>
      <c r="G166" s="74"/>
      <c r="H166" s="4"/>
      <c r="I166" s="14"/>
      <c r="J166" s="75"/>
      <c r="K166" s="76"/>
      <c r="L166" s="77"/>
      <c r="N166" s="2"/>
      <c r="Q166" s="14"/>
      <c r="R166" s="14"/>
      <c r="S166" s="4"/>
      <c r="T166" s="4"/>
      <c r="U166" s="4"/>
      <c r="V166" s="4"/>
      <c r="W166" s="4"/>
      <c r="X166" s="14"/>
      <c r="Y166" s="4"/>
      <c r="Z166" s="2"/>
    </row>
    <row r="167" customFormat="false" ht="12.75" hidden="false" customHeight="false" outlineLevel="0" collapsed="false">
      <c r="A167" s="14"/>
      <c r="B167" s="66"/>
      <c r="C167" s="4"/>
      <c r="D167" s="71"/>
      <c r="E167" s="72"/>
      <c r="F167" s="73"/>
      <c r="G167" s="74"/>
      <c r="H167" s="4"/>
      <c r="I167" s="14"/>
      <c r="J167" s="75"/>
      <c r="K167" s="76"/>
      <c r="L167" s="77"/>
      <c r="N167" s="2"/>
      <c r="Q167" s="14"/>
      <c r="R167" s="14"/>
      <c r="S167" s="4"/>
      <c r="T167" s="4"/>
      <c r="U167" s="4"/>
      <c r="V167" s="4"/>
      <c r="W167" s="4"/>
      <c r="X167" s="14"/>
      <c r="Y167" s="4"/>
      <c r="Z167" s="2"/>
    </row>
    <row r="168" customFormat="false" ht="12.75" hidden="false" customHeight="false" outlineLevel="0" collapsed="false">
      <c r="A168" s="14"/>
      <c r="B168" s="66"/>
      <c r="C168" s="4"/>
      <c r="D168" s="71"/>
      <c r="E168" s="72"/>
      <c r="F168" s="73"/>
      <c r="G168" s="74"/>
      <c r="H168" s="4"/>
      <c r="I168" s="14"/>
      <c r="J168" s="75"/>
      <c r="K168" s="76"/>
      <c r="L168" s="77"/>
      <c r="N168" s="2"/>
      <c r="Q168" s="14"/>
      <c r="R168" s="14"/>
      <c r="S168" s="4"/>
      <c r="T168" s="4"/>
      <c r="U168" s="4"/>
      <c r="V168" s="4"/>
      <c r="W168" s="4"/>
      <c r="X168" s="14"/>
      <c r="Y168" s="4"/>
      <c r="Z168" s="2"/>
    </row>
    <row r="169" customFormat="false" ht="12.75" hidden="false" customHeight="false" outlineLevel="0" collapsed="false">
      <c r="A169" s="14"/>
      <c r="B169" s="66"/>
      <c r="C169" s="4"/>
      <c r="D169" s="71"/>
      <c r="E169" s="72"/>
      <c r="F169" s="73"/>
      <c r="G169" s="74"/>
      <c r="H169" s="4"/>
      <c r="I169" s="14"/>
      <c r="J169" s="75"/>
      <c r="K169" s="76"/>
      <c r="L169" s="77"/>
      <c r="N169" s="2"/>
      <c r="Q169" s="14"/>
      <c r="R169" s="14"/>
      <c r="S169" s="4"/>
      <c r="T169" s="4"/>
      <c r="U169" s="4"/>
      <c r="V169" s="4"/>
      <c r="W169" s="4"/>
      <c r="X169" s="14"/>
      <c r="Y169" s="4"/>
      <c r="Z169" s="2"/>
    </row>
    <row r="170" customFormat="false" ht="12.75" hidden="false" customHeight="false" outlineLevel="0" collapsed="false">
      <c r="A170" s="14"/>
      <c r="B170" s="66"/>
      <c r="C170" s="4"/>
      <c r="D170" s="71"/>
      <c r="E170" s="72"/>
      <c r="F170" s="73"/>
      <c r="G170" s="74"/>
      <c r="H170" s="4"/>
      <c r="I170" s="14"/>
      <c r="J170" s="75"/>
      <c r="K170" s="76"/>
      <c r="L170" s="77"/>
      <c r="N170" s="2"/>
      <c r="Q170" s="14"/>
      <c r="R170" s="14"/>
      <c r="S170" s="4"/>
      <c r="T170" s="4"/>
      <c r="U170" s="4"/>
      <c r="V170" s="4"/>
      <c r="W170" s="4"/>
      <c r="X170" s="14"/>
      <c r="Y170" s="4"/>
      <c r="Z170" s="2"/>
    </row>
    <row r="171" customFormat="false" ht="12.75" hidden="false" customHeight="false" outlineLevel="0" collapsed="false">
      <c r="A171" s="14"/>
      <c r="B171" s="66"/>
      <c r="C171" s="4"/>
      <c r="D171" s="71"/>
      <c r="E171" s="72"/>
      <c r="F171" s="73"/>
      <c r="G171" s="74"/>
      <c r="H171" s="4"/>
      <c r="I171" s="14"/>
      <c r="J171" s="75"/>
      <c r="K171" s="76"/>
      <c r="L171" s="77"/>
      <c r="N171" s="2"/>
      <c r="Q171" s="14"/>
      <c r="R171" s="14"/>
      <c r="S171" s="4"/>
      <c r="T171" s="4"/>
      <c r="U171" s="4"/>
      <c r="V171" s="4"/>
      <c r="W171" s="4"/>
      <c r="X171" s="14"/>
      <c r="Y171" s="4"/>
      <c r="Z171" s="2"/>
    </row>
    <row r="172" customFormat="false" ht="12.75" hidden="false" customHeight="false" outlineLevel="0" collapsed="false">
      <c r="A172" s="14"/>
      <c r="B172" s="66"/>
      <c r="C172" s="4"/>
      <c r="D172" s="71"/>
      <c r="E172" s="72"/>
      <c r="F172" s="73"/>
      <c r="G172" s="74"/>
      <c r="H172" s="4"/>
      <c r="I172" s="14"/>
      <c r="J172" s="75"/>
      <c r="K172" s="76"/>
      <c r="L172" s="77"/>
      <c r="N172" s="2"/>
      <c r="Q172" s="14"/>
      <c r="R172" s="14"/>
      <c r="S172" s="4"/>
      <c r="T172" s="4"/>
      <c r="U172" s="4"/>
      <c r="V172" s="4"/>
      <c r="W172" s="4"/>
      <c r="X172" s="14"/>
      <c r="Y172" s="4"/>
      <c r="Z172" s="2"/>
    </row>
    <row r="173" customFormat="false" ht="12.75" hidden="false" customHeight="false" outlineLevel="0" collapsed="false">
      <c r="A173" s="14"/>
      <c r="B173" s="66"/>
      <c r="C173" s="4"/>
      <c r="D173" s="71"/>
      <c r="E173" s="72"/>
      <c r="F173" s="73"/>
      <c r="G173" s="74"/>
      <c r="H173" s="4"/>
      <c r="I173" s="14"/>
      <c r="J173" s="75"/>
      <c r="K173" s="76"/>
      <c r="L173" s="77"/>
      <c r="N173" s="2"/>
      <c r="Q173" s="14"/>
      <c r="R173" s="14"/>
      <c r="S173" s="4"/>
      <c r="T173" s="4"/>
      <c r="U173" s="4"/>
      <c r="V173" s="4"/>
      <c r="W173" s="4"/>
      <c r="X173" s="14"/>
      <c r="Y173" s="4"/>
      <c r="Z173" s="2"/>
    </row>
    <row r="174" customFormat="false" ht="12.75" hidden="false" customHeight="false" outlineLevel="0" collapsed="false">
      <c r="A174" s="14"/>
      <c r="B174" s="66"/>
      <c r="C174" s="4"/>
      <c r="D174" s="71"/>
      <c r="E174" s="72"/>
      <c r="F174" s="73"/>
      <c r="G174" s="74"/>
      <c r="H174" s="4"/>
      <c r="I174" s="14"/>
      <c r="J174" s="75"/>
      <c r="K174" s="76"/>
      <c r="L174" s="77"/>
      <c r="N174" s="2"/>
      <c r="Q174" s="14"/>
      <c r="R174" s="14"/>
      <c r="S174" s="4"/>
      <c r="T174" s="4"/>
      <c r="U174" s="4"/>
      <c r="V174" s="4"/>
      <c r="W174" s="4"/>
      <c r="X174" s="14"/>
      <c r="Y174" s="4"/>
      <c r="Z174" s="2"/>
    </row>
    <row r="175" customFormat="false" ht="12.75" hidden="false" customHeight="false" outlineLevel="0" collapsed="false">
      <c r="A175" s="14"/>
      <c r="B175" s="66"/>
      <c r="C175" s="4"/>
      <c r="D175" s="71"/>
      <c r="E175" s="72"/>
      <c r="F175" s="73"/>
      <c r="G175" s="74"/>
      <c r="H175" s="4"/>
      <c r="I175" s="14"/>
      <c r="J175" s="75"/>
      <c r="K175" s="76"/>
      <c r="L175" s="77"/>
      <c r="N175" s="2"/>
      <c r="Q175" s="14"/>
      <c r="R175" s="14"/>
      <c r="S175" s="4"/>
      <c r="T175" s="4"/>
      <c r="U175" s="4"/>
      <c r="V175" s="4"/>
      <c r="W175" s="4"/>
      <c r="X175" s="14"/>
      <c r="Y175" s="4"/>
      <c r="Z175" s="2"/>
    </row>
    <row r="176" customFormat="false" ht="12.75" hidden="false" customHeight="false" outlineLevel="0" collapsed="false">
      <c r="A176" s="14"/>
      <c r="B176" s="66"/>
      <c r="C176" s="4"/>
      <c r="D176" s="71"/>
      <c r="E176" s="72"/>
      <c r="F176" s="73"/>
      <c r="G176" s="74"/>
      <c r="H176" s="4"/>
      <c r="I176" s="14"/>
      <c r="J176" s="75"/>
      <c r="K176" s="76"/>
      <c r="L176" s="77"/>
      <c r="N176" s="2"/>
      <c r="Q176" s="14"/>
      <c r="R176" s="14"/>
      <c r="S176" s="4"/>
      <c r="T176" s="4"/>
      <c r="U176" s="4"/>
      <c r="V176" s="4"/>
      <c r="W176" s="4"/>
      <c r="X176" s="14"/>
      <c r="Y176" s="4"/>
      <c r="Z176" s="2"/>
    </row>
    <row r="177" customFormat="false" ht="12.75" hidden="false" customHeight="false" outlineLevel="0" collapsed="false">
      <c r="A177" s="14"/>
      <c r="B177" s="66"/>
      <c r="C177" s="4"/>
      <c r="D177" s="71"/>
      <c r="E177" s="72"/>
      <c r="F177" s="73"/>
      <c r="G177" s="74"/>
      <c r="H177" s="4"/>
      <c r="I177" s="14"/>
      <c r="J177" s="75"/>
      <c r="K177" s="76"/>
      <c r="L177" s="77"/>
      <c r="N177" s="2"/>
      <c r="Q177" s="14"/>
      <c r="R177" s="14"/>
      <c r="S177" s="4"/>
      <c r="T177" s="4"/>
      <c r="U177" s="4"/>
      <c r="V177" s="4"/>
      <c r="W177" s="4"/>
      <c r="X177" s="14"/>
      <c r="Y177" s="4"/>
      <c r="Z177" s="2"/>
    </row>
    <row r="178" customFormat="false" ht="12.75" hidden="false" customHeight="false" outlineLevel="0" collapsed="false">
      <c r="A178" s="14"/>
      <c r="B178" s="66"/>
      <c r="C178" s="4"/>
      <c r="D178" s="71"/>
      <c r="E178" s="72"/>
      <c r="F178" s="73"/>
      <c r="G178" s="74"/>
      <c r="H178" s="4"/>
      <c r="I178" s="14"/>
      <c r="J178" s="75"/>
      <c r="K178" s="76"/>
      <c r="L178" s="77"/>
      <c r="N178" s="2"/>
      <c r="Q178" s="14"/>
      <c r="R178" s="14"/>
      <c r="S178" s="4"/>
      <c r="T178" s="4"/>
      <c r="U178" s="4"/>
      <c r="V178" s="4"/>
      <c r="W178" s="4"/>
      <c r="X178" s="14"/>
      <c r="Y178" s="4"/>
      <c r="Z178" s="2"/>
    </row>
    <row r="179" customFormat="false" ht="12.75" hidden="false" customHeight="false" outlineLevel="0" collapsed="false">
      <c r="A179" s="14"/>
      <c r="B179" s="66"/>
      <c r="C179" s="4"/>
      <c r="D179" s="71"/>
      <c r="E179" s="72"/>
      <c r="F179" s="73"/>
      <c r="G179" s="74"/>
      <c r="H179" s="4"/>
      <c r="I179" s="14"/>
      <c r="J179" s="75"/>
      <c r="K179" s="76"/>
      <c r="L179" s="77"/>
      <c r="N179" s="2"/>
      <c r="Q179" s="14"/>
      <c r="R179" s="14"/>
      <c r="S179" s="4"/>
      <c r="T179" s="4"/>
      <c r="U179" s="4"/>
      <c r="V179" s="4"/>
      <c r="W179" s="4"/>
      <c r="X179" s="14"/>
      <c r="Y179" s="4"/>
      <c r="Z179" s="2"/>
    </row>
    <row r="180" customFormat="false" ht="12.75" hidden="false" customHeight="false" outlineLevel="0" collapsed="false">
      <c r="A180" s="14"/>
      <c r="B180" s="66"/>
      <c r="C180" s="4"/>
      <c r="D180" s="71"/>
      <c r="E180" s="72"/>
      <c r="F180" s="73"/>
      <c r="G180" s="74"/>
      <c r="H180" s="4"/>
      <c r="I180" s="14"/>
      <c r="J180" s="75"/>
      <c r="K180" s="76"/>
      <c r="L180" s="77"/>
      <c r="N180" s="2"/>
      <c r="Q180" s="14"/>
      <c r="R180" s="14"/>
      <c r="S180" s="4"/>
      <c r="T180" s="4"/>
      <c r="U180" s="4"/>
      <c r="V180" s="4"/>
      <c r="W180" s="4"/>
      <c r="X180" s="14"/>
      <c r="Y180" s="4"/>
      <c r="Z180" s="2"/>
    </row>
    <row r="181" customFormat="false" ht="12.75" hidden="false" customHeight="false" outlineLevel="0" collapsed="false">
      <c r="A181" s="14"/>
      <c r="B181" s="66"/>
      <c r="C181" s="4"/>
      <c r="D181" s="71"/>
      <c r="E181" s="72"/>
      <c r="F181" s="73"/>
      <c r="G181" s="74"/>
      <c r="H181" s="4"/>
      <c r="I181" s="14"/>
      <c r="J181" s="75"/>
      <c r="K181" s="76"/>
      <c r="L181" s="77"/>
      <c r="N181" s="2"/>
      <c r="Q181" s="14"/>
      <c r="R181" s="14"/>
      <c r="S181" s="4"/>
      <c r="T181" s="4"/>
      <c r="U181" s="4"/>
      <c r="V181" s="4"/>
      <c r="W181" s="4"/>
      <c r="X181" s="14"/>
      <c r="Y181" s="4"/>
      <c r="Z181" s="2"/>
    </row>
    <row r="182" customFormat="false" ht="12.75" hidden="false" customHeight="false" outlineLevel="0" collapsed="false">
      <c r="A182" s="14"/>
      <c r="B182" s="66"/>
      <c r="C182" s="4"/>
      <c r="D182" s="71"/>
      <c r="E182" s="72"/>
      <c r="F182" s="73"/>
      <c r="G182" s="74"/>
      <c r="H182" s="4"/>
      <c r="I182" s="14"/>
      <c r="J182" s="75"/>
      <c r="K182" s="76"/>
      <c r="L182" s="77"/>
      <c r="N182" s="2"/>
      <c r="Q182" s="14"/>
      <c r="R182" s="14"/>
      <c r="S182" s="4"/>
      <c r="T182" s="4"/>
      <c r="U182" s="4"/>
      <c r="V182" s="4"/>
      <c r="W182" s="4"/>
      <c r="X182" s="14"/>
      <c r="Y182" s="4"/>
      <c r="Z182" s="2"/>
    </row>
    <row r="183" customFormat="false" ht="12.75" hidden="false" customHeight="false" outlineLevel="0" collapsed="false">
      <c r="A183" s="14"/>
      <c r="B183" s="66"/>
      <c r="C183" s="4"/>
      <c r="D183" s="71"/>
      <c r="E183" s="72"/>
      <c r="F183" s="73"/>
      <c r="G183" s="74"/>
      <c r="H183" s="4"/>
      <c r="I183" s="14"/>
      <c r="J183" s="75"/>
      <c r="K183" s="76"/>
      <c r="L183" s="77"/>
      <c r="N183" s="2"/>
      <c r="Q183" s="14"/>
      <c r="R183" s="14"/>
      <c r="S183" s="4"/>
      <c r="T183" s="4"/>
      <c r="U183" s="4"/>
      <c r="V183" s="4"/>
      <c r="W183" s="4"/>
      <c r="X183" s="14"/>
      <c r="Y183" s="4"/>
      <c r="Z183" s="2"/>
    </row>
    <row r="184" s="79" customFormat="true" ht="12.75" hidden="false" customHeight="false" outlineLevel="0" collapsed="false">
      <c r="A184" s="14"/>
      <c r="B184" s="66"/>
      <c r="C184" s="4"/>
      <c r="D184" s="71"/>
      <c r="E184" s="72"/>
      <c r="F184" s="73"/>
      <c r="G184" s="74"/>
      <c r="H184" s="4"/>
      <c r="I184" s="4"/>
      <c r="J184" s="75"/>
      <c r="K184" s="76"/>
      <c r="L184" s="77"/>
      <c r="M184" s="4"/>
      <c r="N184" s="4"/>
      <c r="O184" s="4"/>
      <c r="P184" s="4"/>
      <c r="Q184" s="14"/>
      <c r="R184" s="14"/>
      <c r="S184" s="4"/>
      <c r="T184" s="4"/>
      <c r="U184" s="4"/>
      <c r="V184" s="4"/>
      <c r="W184" s="4"/>
      <c r="X184" s="14"/>
      <c r="Y184" s="4"/>
      <c r="Z184" s="4"/>
      <c r="AA184" s="4"/>
      <c r="AB184" s="4"/>
      <c r="AC184" s="4"/>
      <c r="AD184" s="4"/>
    </row>
    <row r="185" s="70" customFormat="true" ht="12.75" hidden="false" customHeight="false" outlineLevel="0" collapsed="false">
      <c r="A185" s="14"/>
      <c r="B185" s="66"/>
      <c r="C185" s="13"/>
      <c r="D185" s="71"/>
      <c r="E185" s="72"/>
      <c r="F185" s="73"/>
      <c r="G185" s="74"/>
      <c r="H185" s="13"/>
      <c r="I185" s="13"/>
      <c r="J185" s="75"/>
      <c r="K185" s="76"/>
      <c r="L185" s="77"/>
      <c r="M185" s="69"/>
      <c r="N185" s="69"/>
      <c r="O185" s="69"/>
      <c r="P185" s="69"/>
      <c r="Q185" s="13"/>
      <c r="R185" s="13"/>
      <c r="S185" s="13"/>
      <c r="T185" s="13"/>
      <c r="U185" s="13"/>
      <c r="V185" s="13"/>
      <c r="W185" s="13"/>
      <c r="X185" s="13"/>
      <c r="Y185" s="13"/>
      <c r="Z185" s="69"/>
      <c r="AA185" s="69"/>
      <c r="AB185" s="69"/>
      <c r="AC185" s="69"/>
      <c r="AD185" s="69"/>
    </row>
    <row r="186" customFormat="false" ht="12.75" hidden="false" customHeight="false" outlineLevel="0" collapsed="false">
      <c r="A186" s="14"/>
      <c r="B186" s="66"/>
      <c r="C186" s="4"/>
      <c r="D186" s="71"/>
      <c r="E186" s="72"/>
      <c r="F186" s="73"/>
      <c r="G186" s="74"/>
      <c r="H186" s="4"/>
      <c r="I186" s="14"/>
      <c r="J186" s="75"/>
      <c r="K186" s="76"/>
      <c r="L186" s="77"/>
      <c r="N186" s="2"/>
      <c r="Q186" s="41"/>
      <c r="R186" s="41"/>
      <c r="S186" s="80"/>
      <c r="T186" s="80"/>
      <c r="U186" s="80"/>
      <c r="V186" s="4"/>
      <c r="W186" s="4"/>
      <c r="X186" s="14"/>
      <c r="Y186" s="4"/>
      <c r="Z186" s="2"/>
    </row>
    <row r="187" customFormat="false" ht="12.75" hidden="false" customHeight="false" outlineLevel="0" collapsed="false">
      <c r="A187" s="14"/>
      <c r="B187" s="66"/>
      <c r="C187" s="4"/>
      <c r="D187" s="71"/>
      <c r="E187" s="72"/>
      <c r="F187" s="73"/>
      <c r="G187" s="74"/>
      <c r="H187" s="4"/>
      <c r="I187" s="14"/>
      <c r="J187" s="75"/>
      <c r="K187" s="76"/>
      <c r="L187" s="77"/>
      <c r="N187" s="2"/>
      <c r="Q187" s="41"/>
      <c r="R187" s="41"/>
      <c r="S187" s="80"/>
      <c r="T187" s="80"/>
      <c r="U187" s="80"/>
      <c r="V187" s="4"/>
      <c r="W187" s="4"/>
      <c r="X187" s="14"/>
      <c r="Y187" s="4"/>
      <c r="Z187" s="2"/>
    </row>
    <row r="188" customFormat="false" ht="12.75" hidden="false" customHeight="false" outlineLevel="0" collapsed="false">
      <c r="A188" s="14"/>
      <c r="B188" s="66"/>
      <c r="C188" s="4"/>
      <c r="D188" s="71"/>
      <c r="E188" s="72"/>
      <c r="F188" s="73"/>
      <c r="G188" s="74"/>
      <c r="H188" s="4"/>
      <c r="I188" s="14"/>
      <c r="J188" s="75"/>
      <c r="K188" s="76"/>
      <c r="L188" s="77"/>
      <c r="N188" s="2"/>
      <c r="Q188" s="41"/>
      <c r="R188" s="41"/>
      <c r="S188" s="80"/>
      <c r="T188" s="80"/>
      <c r="U188" s="80"/>
      <c r="V188" s="4"/>
      <c r="W188" s="4"/>
      <c r="X188" s="14"/>
      <c r="Y188" s="4"/>
      <c r="Z188" s="2"/>
    </row>
    <row r="189" customFormat="false" ht="12.75" hidden="false" customHeight="false" outlineLevel="0" collapsed="false">
      <c r="A189" s="14"/>
      <c r="B189" s="66"/>
      <c r="C189" s="4"/>
      <c r="D189" s="71"/>
      <c r="E189" s="72"/>
      <c r="F189" s="73"/>
      <c r="G189" s="74"/>
      <c r="H189" s="4"/>
      <c r="I189" s="14"/>
      <c r="J189" s="75"/>
      <c r="K189" s="76"/>
      <c r="L189" s="77"/>
      <c r="N189" s="2"/>
      <c r="Q189" s="41"/>
      <c r="R189" s="41"/>
      <c r="S189" s="80"/>
      <c r="T189" s="80"/>
      <c r="U189" s="80"/>
      <c r="V189" s="4"/>
      <c r="W189" s="4"/>
      <c r="X189" s="14"/>
      <c r="Y189" s="4"/>
      <c r="Z189" s="2"/>
    </row>
    <row r="190" customFormat="false" ht="12.75" hidden="false" customHeight="false" outlineLevel="0" collapsed="false">
      <c r="A190" s="14"/>
      <c r="B190" s="66"/>
      <c r="C190" s="4"/>
      <c r="D190" s="71"/>
      <c r="E190" s="72"/>
      <c r="F190" s="73"/>
      <c r="G190" s="74"/>
      <c r="H190" s="4"/>
      <c r="I190" s="14"/>
      <c r="J190" s="75"/>
      <c r="K190" s="76"/>
      <c r="L190" s="77"/>
      <c r="N190" s="2"/>
      <c r="Q190" s="41"/>
      <c r="R190" s="41"/>
      <c r="S190" s="80"/>
      <c r="T190" s="80"/>
      <c r="U190" s="80"/>
      <c r="V190" s="4"/>
      <c r="W190" s="4"/>
      <c r="X190" s="14"/>
      <c r="Y190" s="4"/>
      <c r="Z190" s="2"/>
    </row>
    <row r="191" customFormat="false" ht="12.75" hidden="false" customHeight="false" outlineLevel="0" collapsed="false">
      <c r="A191" s="14"/>
      <c r="B191" s="66"/>
      <c r="C191" s="4"/>
      <c r="D191" s="71"/>
      <c r="E191" s="72"/>
      <c r="F191" s="73"/>
      <c r="G191" s="74"/>
      <c r="H191" s="4"/>
      <c r="I191" s="14"/>
      <c r="J191" s="75"/>
      <c r="K191" s="76"/>
      <c r="L191" s="77"/>
      <c r="N191" s="2"/>
      <c r="Q191" s="41"/>
      <c r="R191" s="41"/>
      <c r="S191" s="80"/>
      <c r="T191" s="80"/>
      <c r="U191" s="80"/>
      <c r="V191" s="4"/>
      <c r="W191" s="4"/>
      <c r="X191" s="14"/>
      <c r="Y191" s="4"/>
      <c r="Z191" s="2"/>
    </row>
    <row r="192" customFormat="false" ht="12.75" hidden="false" customHeight="false" outlineLevel="0" collapsed="false">
      <c r="A192" s="14"/>
      <c r="B192" s="66"/>
      <c r="C192" s="4"/>
      <c r="D192" s="71"/>
      <c r="E192" s="72"/>
      <c r="F192" s="73"/>
      <c r="G192" s="74"/>
      <c r="H192" s="4"/>
      <c r="I192" s="14"/>
      <c r="J192" s="75"/>
      <c r="K192" s="76"/>
      <c r="L192" s="77"/>
      <c r="N192" s="2"/>
      <c r="Q192" s="41"/>
      <c r="R192" s="41"/>
      <c r="S192" s="80"/>
      <c r="T192" s="80"/>
      <c r="U192" s="80"/>
      <c r="V192" s="4"/>
      <c r="W192" s="4"/>
      <c r="X192" s="14"/>
      <c r="Y192" s="4"/>
      <c r="Z192" s="2"/>
    </row>
    <row r="193" customFormat="false" ht="12.75" hidden="false" customHeight="false" outlineLevel="0" collapsed="false">
      <c r="A193" s="14"/>
      <c r="B193" s="66"/>
      <c r="C193" s="4"/>
      <c r="D193" s="71"/>
      <c r="E193" s="72"/>
      <c r="F193" s="73"/>
      <c r="G193" s="74"/>
      <c r="H193" s="4"/>
      <c r="I193" s="14"/>
      <c r="J193" s="75"/>
      <c r="K193" s="76"/>
      <c r="L193" s="77"/>
      <c r="N193" s="2"/>
      <c r="Q193" s="41"/>
      <c r="R193" s="41"/>
      <c r="S193" s="80"/>
      <c r="T193" s="80"/>
      <c r="U193" s="80"/>
      <c r="V193" s="4"/>
      <c r="W193" s="4"/>
      <c r="X193" s="14"/>
      <c r="Y193" s="4"/>
      <c r="Z193" s="2"/>
    </row>
    <row r="194" customFormat="false" ht="12.75" hidden="false" customHeight="false" outlineLevel="0" collapsed="false">
      <c r="A194" s="14"/>
      <c r="B194" s="66"/>
      <c r="C194" s="4"/>
      <c r="D194" s="71"/>
      <c r="E194" s="72"/>
      <c r="F194" s="73"/>
      <c r="G194" s="74"/>
      <c r="H194" s="4"/>
      <c r="I194" s="14"/>
      <c r="J194" s="75"/>
      <c r="K194" s="76"/>
      <c r="L194" s="77"/>
      <c r="N194" s="2"/>
      <c r="Q194" s="41"/>
      <c r="R194" s="41"/>
      <c r="S194" s="80"/>
      <c r="T194" s="80"/>
      <c r="U194" s="80"/>
      <c r="V194" s="4"/>
      <c r="W194" s="4"/>
      <c r="X194" s="14"/>
      <c r="Y194" s="4"/>
      <c r="Z194" s="2"/>
    </row>
    <row r="195" customFormat="false" ht="12.75" hidden="false" customHeight="false" outlineLevel="0" collapsed="false">
      <c r="A195" s="14"/>
      <c r="B195" s="66"/>
      <c r="C195" s="4"/>
      <c r="D195" s="71"/>
      <c r="E195" s="72"/>
      <c r="F195" s="73"/>
      <c r="G195" s="74"/>
      <c r="H195" s="4"/>
      <c r="I195" s="14"/>
      <c r="J195" s="75"/>
      <c r="K195" s="76"/>
      <c r="L195" s="77"/>
      <c r="N195" s="2"/>
      <c r="Q195" s="41"/>
      <c r="R195" s="41"/>
      <c r="S195" s="80"/>
      <c r="T195" s="80"/>
      <c r="U195" s="80"/>
      <c r="V195" s="4"/>
      <c r="W195" s="4"/>
      <c r="X195" s="14"/>
      <c r="Y195" s="4"/>
      <c r="Z195" s="2"/>
    </row>
    <row r="196" customFormat="false" ht="12.75" hidden="false" customHeight="false" outlineLevel="0" collapsed="false">
      <c r="A196" s="14"/>
      <c r="B196" s="66"/>
      <c r="C196" s="4"/>
      <c r="D196" s="71"/>
      <c r="E196" s="72"/>
      <c r="F196" s="73"/>
      <c r="G196" s="74"/>
      <c r="H196" s="4"/>
      <c r="I196" s="14"/>
      <c r="J196" s="75"/>
      <c r="K196" s="76"/>
      <c r="L196" s="77"/>
      <c r="N196" s="2"/>
      <c r="Q196" s="41"/>
      <c r="R196" s="41"/>
      <c r="S196" s="80"/>
      <c r="T196" s="80"/>
      <c r="U196" s="80"/>
      <c r="V196" s="4"/>
      <c r="W196" s="4"/>
      <c r="X196" s="14"/>
      <c r="Y196" s="4"/>
      <c r="Z196" s="2"/>
    </row>
    <row r="197" customFormat="false" ht="12.75" hidden="false" customHeight="false" outlineLevel="0" collapsed="false">
      <c r="A197" s="14"/>
      <c r="B197" s="66"/>
      <c r="C197" s="4"/>
      <c r="D197" s="71"/>
      <c r="E197" s="72"/>
      <c r="F197" s="73"/>
      <c r="G197" s="74"/>
      <c r="H197" s="4"/>
      <c r="I197" s="14"/>
      <c r="J197" s="75"/>
      <c r="K197" s="76"/>
      <c r="L197" s="77"/>
      <c r="N197" s="2"/>
      <c r="Q197" s="41"/>
      <c r="R197" s="41"/>
      <c r="S197" s="80"/>
      <c r="T197" s="80"/>
      <c r="U197" s="80"/>
      <c r="V197" s="4"/>
      <c r="W197" s="4"/>
      <c r="X197" s="14"/>
      <c r="Y197" s="4"/>
      <c r="Z197" s="2"/>
    </row>
    <row r="198" customFormat="false" ht="12.75" hidden="false" customHeight="false" outlineLevel="0" collapsed="false">
      <c r="A198" s="14"/>
      <c r="B198" s="66"/>
      <c r="C198" s="4"/>
      <c r="D198" s="71"/>
      <c r="E198" s="72"/>
      <c r="F198" s="73"/>
      <c r="G198" s="74"/>
      <c r="H198" s="4"/>
      <c r="I198" s="14"/>
      <c r="J198" s="75"/>
      <c r="K198" s="76"/>
      <c r="L198" s="77"/>
      <c r="N198" s="2"/>
      <c r="Q198" s="41"/>
      <c r="R198" s="41"/>
      <c r="S198" s="80"/>
      <c r="T198" s="80"/>
      <c r="U198" s="80"/>
      <c r="V198" s="4"/>
      <c r="W198" s="4"/>
      <c r="X198" s="14"/>
      <c r="Y198" s="4"/>
      <c r="Z198" s="2"/>
    </row>
    <row r="199" customFormat="false" ht="12.75" hidden="false" customHeight="false" outlineLevel="0" collapsed="false">
      <c r="A199" s="14"/>
      <c r="B199" s="66"/>
      <c r="C199" s="4"/>
      <c r="D199" s="71"/>
      <c r="E199" s="72"/>
      <c r="F199" s="73"/>
      <c r="G199" s="74"/>
      <c r="H199" s="4"/>
      <c r="I199" s="14"/>
      <c r="J199" s="75"/>
      <c r="K199" s="76"/>
      <c r="L199" s="77"/>
      <c r="N199" s="2"/>
      <c r="Q199" s="41"/>
      <c r="R199" s="41"/>
      <c r="S199" s="80"/>
      <c r="T199" s="80"/>
      <c r="U199" s="80"/>
      <c r="V199" s="4"/>
      <c r="W199" s="4"/>
      <c r="X199" s="14"/>
      <c r="Y199" s="4"/>
      <c r="Z199" s="2"/>
    </row>
    <row r="200" customFormat="false" ht="12.75" hidden="false" customHeight="false" outlineLevel="0" collapsed="false">
      <c r="A200" s="14"/>
      <c r="B200" s="66"/>
      <c r="C200" s="4"/>
      <c r="D200" s="71"/>
      <c r="E200" s="72"/>
      <c r="F200" s="73"/>
      <c r="G200" s="74"/>
      <c r="H200" s="4"/>
      <c r="I200" s="14"/>
      <c r="J200" s="75"/>
      <c r="K200" s="76"/>
      <c r="L200" s="77"/>
      <c r="N200" s="2"/>
      <c r="Q200" s="41"/>
      <c r="R200" s="41"/>
      <c r="S200" s="80"/>
      <c r="T200" s="80"/>
      <c r="U200" s="80"/>
      <c r="V200" s="4"/>
      <c r="W200" s="4"/>
      <c r="X200" s="14"/>
      <c r="Y200" s="4"/>
      <c r="Z200" s="2"/>
    </row>
    <row r="201" customFormat="false" ht="12.75" hidden="false" customHeight="false" outlineLevel="0" collapsed="false">
      <c r="A201" s="14"/>
      <c r="B201" s="66"/>
      <c r="C201" s="4"/>
      <c r="D201" s="71"/>
      <c r="E201" s="72"/>
      <c r="F201" s="73"/>
      <c r="G201" s="74"/>
      <c r="H201" s="4"/>
      <c r="I201" s="14"/>
      <c r="J201" s="75"/>
      <c r="K201" s="76"/>
      <c r="L201" s="77"/>
      <c r="N201" s="2"/>
      <c r="Q201" s="41"/>
      <c r="R201" s="41"/>
      <c r="S201" s="80"/>
      <c r="T201" s="80"/>
      <c r="U201" s="80"/>
      <c r="V201" s="4"/>
      <c r="W201" s="4"/>
      <c r="X201" s="14"/>
      <c r="Y201" s="4"/>
      <c r="Z201" s="2"/>
    </row>
    <row r="202" customFormat="false" ht="12.75" hidden="false" customHeight="false" outlineLevel="0" collapsed="false">
      <c r="A202" s="14"/>
      <c r="B202" s="66"/>
      <c r="C202" s="4"/>
      <c r="D202" s="71"/>
      <c r="E202" s="72"/>
      <c r="F202" s="73"/>
      <c r="G202" s="74"/>
      <c r="H202" s="4"/>
      <c r="I202" s="14"/>
      <c r="J202" s="75"/>
      <c r="K202" s="76"/>
      <c r="L202" s="77"/>
      <c r="N202" s="2"/>
      <c r="Q202" s="41"/>
      <c r="R202" s="41"/>
      <c r="S202" s="80"/>
      <c r="T202" s="80"/>
      <c r="U202" s="80"/>
      <c r="V202" s="4"/>
      <c r="W202" s="4"/>
      <c r="X202" s="14"/>
      <c r="Y202" s="4"/>
      <c r="Z202" s="2"/>
    </row>
    <row r="203" customFormat="false" ht="12.75" hidden="false" customHeight="false" outlineLevel="0" collapsed="false">
      <c r="A203" s="14"/>
      <c r="B203" s="66"/>
      <c r="C203" s="4"/>
      <c r="D203" s="71"/>
      <c r="E203" s="72"/>
      <c r="F203" s="73"/>
      <c r="G203" s="74"/>
      <c r="H203" s="4"/>
      <c r="I203" s="14"/>
      <c r="J203" s="75"/>
      <c r="K203" s="76"/>
      <c r="L203" s="77"/>
      <c r="N203" s="2"/>
      <c r="Q203" s="41"/>
      <c r="R203" s="41"/>
      <c r="S203" s="80"/>
      <c r="T203" s="80"/>
      <c r="U203" s="80"/>
      <c r="V203" s="4"/>
      <c r="W203" s="4"/>
      <c r="X203" s="14"/>
      <c r="Y203" s="4"/>
      <c r="Z203" s="2"/>
    </row>
    <row r="204" customFormat="false" ht="12.75" hidden="false" customHeight="false" outlineLevel="0" collapsed="false">
      <c r="A204" s="14"/>
      <c r="B204" s="66"/>
      <c r="C204" s="4"/>
      <c r="D204" s="71"/>
      <c r="E204" s="72"/>
      <c r="F204" s="73"/>
      <c r="G204" s="74"/>
      <c r="H204" s="4"/>
      <c r="I204" s="14"/>
      <c r="J204" s="75"/>
      <c r="K204" s="76"/>
      <c r="L204" s="77"/>
      <c r="N204" s="2"/>
      <c r="Q204" s="41"/>
      <c r="R204" s="41"/>
      <c r="S204" s="80"/>
      <c r="T204" s="80"/>
      <c r="U204" s="80"/>
      <c r="V204" s="4"/>
      <c r="W204" s="4"/>
      <c r="X204" s="14"/>
      <c r="Y204" s="4"/>
      <c r="Z204" s="2"/>
    </row>
    <row r="205" customFormat="false" ht="12.75" hidden="false" customHeight="false" outlineLevel="0" collapsed="false">
      <c r="A205" s="14"/>
      <c r="B205" s="66"/>
      <c r="C205" s="4"/>
      <c r="D205" s="71"/>
      <c r="E205" s="72"/>
      <c r="F205" s="73"/>
      <c r="G205" s="74"/>
      <c r="H205" s="4"/>
      <c r="I205" s="14"/>
      <c r="J205" s="75"/>
      <c r="K205" s="76"/>
      <c r="L205" s="77"/>
      <c r="N205" s="2"/>
      <c r="Q205" s="41"/>
      <c r="R205" s="41"/>
      <c r="S205" s="80"/>
      <c r="T205" s="80"/>
      <c r="U205" s="80"/>
      <c r="V205" s="4"/>
      <c r="W205" s="4"/>
      <c r="X205" s="14"/>
      <c r="Y205" s="4"/>
      <c r="Z205" s="2"/>
    </row>
    <row r="206" customFormat="false" ht="12.75" hidden="false" customHeight="false" outlineLevel="0" collapsed="false">
      <c r="A206" s="14"/>
      <c r="B206" s="66"/>
      <c r="C206" s="4"/>
      <c r="D206" s="71"/>
      <c r="E206" s="72"/>
      <c r="F206" s="73"/>
      <c r="G206" s="74"/>
      <c r="H206" s="4"/>
      <c r="I206" s="14"/>
      <c r="J206" s="75"/>
      <c r="K206" s="76"/>
      <c r="L206" s="77"/>
      <c r="N206" s="2"/>
      <c r="Q206" s="41"/>
      <c r="R206" s="41"/>
      <c r="S206" s="80"/>
      <c r="T206" s="80"/>
      <c r="U206" s="80"/>
      <c r="V206" s="4"/>
      <c r="W206" s="4"/>
      <c r="X206" s="14"/>
      <c r="Y206" s="4"/>
      <c r="Z206" s="2"/>
    </row>
    <row r="207" customFormat="false" ht="12.75" hidden="false" customHeight="false" outlineLevel="0" collapsed="false">
      <c r="A207" s="14"/>
      <c r="B207" s="66"/>
      <c r="C207" s="4"/>
      <c r="D207" s="71"/>
      <c r="E207" s="72"/>
      <c r="F207" s="73"/>
      <c r="G207" s="74"/>
      <c r="H207" s="4"/>
      <c r="I207" s="14"/>
      <c r="J207" s="75"/>
      <c r="K207" s="76"/>
      <c r="L207" s="77"/>
      <c r="N207" s="2"/>
      <c r="Q207" s="41"/>
      <c r="R207" s="41"/>
      <c r="S207" s="80"/>
      <c r="T207" s="80"/>
      <c r="U207" s="80"/>
      <c r="V207" s="4"/>
      <c r="W207" s="4"/>
      <c r="X207" s="14"/>
      <c r="Y207" s="4"/>
      <c r="Z207" s="2"/>
    </row>
    <row r="208" customFormat="false" ht="12.75" hidden="false" customHeight="false" outlineLevel="0" collapsed="false">
      <c r="A208" s="14"/>
      <c r="B208" s="66"/>
      <c r="C208" s="4"/>
      <c r="D208" s="71"/>
      <c r="E208" s="72"/>
      <c r="F208" s="73"/>
      <c r="G208" s="74"/>
      <c r="H208" s="4"/>
      <c r="I208" s="14"/>
      <c r="J208" s="75"/>
      <c r="K208" s="76"/>
      <c r="L208" s="77"/>
      <c r="N208" s="2"/>
      <c r="Q208" s="41"/>
      <c r="R208" s="41"/>
      <c r="S208" s="80"/>
      <c r="T208" s="80"/>
      <c r="U208" s="80"/>
      <c r="V208" s="4"/>
      <c r="W208" s="4"/>
      <c r="X208" s="14"/>
      <c r="Y208" s="4"/>
      <c r="Z208" s="2"/>
    </row>
    <row r="209" customFormat="false" ht="12.75" hidden="false" customHeight="false" outlineLevel="0" collapsed="false">
      <c r="A209" s="14"/>
      <c r="B209" s="66"/>
      <c r="C209" s="4"/>
      <c r="D209" s="71"/>
      <c r="E209" s="72"/>
      <c r="F209" s="73"/>
      <c r="G209" s="74"/>
      <c r="H209" s="4"/>
      <c r="I209" s="14"/>
      <c r="J209" s="75"/>
      <c r="K209" s="76"/>
      <c r="L209" s="77"/>
      <c r="N209" s="2"/>
      <c r="Q209" s="41"/>
      <c r="R209" s="41"/>
      <c r="S209" s="80"/>
      <c r="T209" s="80"/>
      <c r="U209" s="80"/>
      <c r="V209" s="4"/>
      <c r="W209" s="4"/>
      <c r="X209" s="14"/>
      <c r="Y209" s="4"/>
      <c r="Z209" s="2"/>
    </row>
    <row r="210" customFormat="false" ht="12.75" hidden="false" customHeight="false" outlineLevel="0" collapsed="false">
      <c r="A210" s="14"/>
      <c r="B210" s="66"/>
      <c r="C210" s="4"/>
      <c r="D210" s="71"/>
      <c r="E210" s="72"/>
      <c r="F210" s="73"/>
      <c r="G210" s="74"/>
      <c r="H210" s="4"/>
      <c r="I210" s="14"/>
      <c r="J210" s="75"/>
      <c r="K210" s="76"/>
      <c r="L210" s="77"/>
      <c r="N210" s="2"/>
      <c r="Q210" s="41"/>
      <c r="R210" s="41"/>
      <c r="S210" s="80"/>
      <c r="T210" s="80"/>
      <c r="U210" s="80"/>
      <c r="V210" s="4"/>
      <c r="W210" s="4"/>
      <c r="X210" s="14"/>
      <c r="Y210" s="4"/>
      <c r="Z210" s="2"/>
    </row>
    <row r="211" customFormat="false" ht="12.75" hidden="false" customHeight="false" outlineLevel="0" collapsed="false">
      <c r="A211" s="14"/>
      <c r="B211" s="66"/>
      <c r="C211" s="4"/>
      <c r="D211" s="71"/>
      <c r="E211" s="72"/>
      <c r="F211" s="73"/>
      <c r="G211" s="74"/>
      <c r="H211" s="4"/>
      <c r="I211" s="14"/>
      <c r="J211" s="75"/>
      <c r="K211" s="76"/>
      <c r="L211" s="77"/>
      <c r="N211" s="2"/>
      <c r="Q211" s="41"/>
      <c r="R211" s="41"/>
      <c r="S211" s="80"/>
      <c r="T211" s="80"/>
      <c r="U211" s="80"/>
      <c r="V211" s="4"/>
      <c r="W211" s="4"/>
      <c r="X211" s="14"/>
      <c r="Y211" s="4"/>
      <c r="Z211" s="2"/>
    </row>
    <row r="212" customFormat="false" ht="12.75" hidden="false" customHeight="false" outlineLevel="0" collapsed="false">
      <c r="A212" s="14"/>
      <c r="B212" s="66"/>
      <c r="C212" s="4"/>
      <c r="D212" s="71"/>
      <c r="E212" s="72"/>
      <c r="F212" s="73"/>
      <c r="G212" s="74"/>
      <c r="H212" s="4"/>
      <c r="I212" s="14"/>
      <c r="J212" s="75"/>
      <c r="K212" s="76"/>
      <c r="L212" s="77"/>
      <c r="N212" s="2"/>
      <c r="Q212" s="41"/>
      <c r="R212" s="41"/>
      <c r="S212" s="80"/>
      <c r="T212" s="80"/>
      <c r="U212" s="80"/>
      <c r="V212" s="4"/>
      <c r="W212" s="4"/>
      <c r="X212" s="14"/>
      <c r="Y212" s="4"/>
      <c r="Z212" s="2"/>
    </row>
    <row r="213" customFormat="false" ht="12.75" hidden="false" customHeight="false" outlineLevel="0" collapsed="false">
      <c r="A213" s="14"/>
      <c r="B213" s="66"/>
      <c r="C213" s="4"/>
      <c r="D213" s="71"/>
      <c r="E213" s="72"/>
      <c r="F213" s="73"/>
      <c r="G213" s="74"/>
      <c r="H213" s="4"/>
      <c r="I213" s="14"/>
      <c r="J213" s="75"/>
      <c r="K213" s="76"/>
      <c r="L213" s="77"/>
      <c r="N213" s="2"/>
      <c r="Q213" s="41"/>
      <c r="R213" s="41"/>
      <c r="S213" s="80"/>
      <c r="T213" s="80"/>
      <c r="U213" s="80"/>
      <c r="V213" s="4"/>
      <c r="W213" s="4"/>
      <c r="X213" s="14"/>
      <c r="Y213" s="4"/>
      <c r="Z213" s="2"/>
    </row>
    <row r="214" customFormat="false" ht="12.75" hidden="false" customHeight="false" outlineLevel="0" collapsed="false">
      <c r="A214" s="14"/>
      <c r="B214" s="66"/>
      <c r="C214" s="4"/>
      <c r="D214" s="71"/>
      <c r="E214" s="72"/>
      <c r="F214" s="73"/>
      <c r="G214" s="74"/>
      <c r="H214" s="4"/>
      <c r="I214" s="14"/>
      <c r="J214" s="75"/>
      <c r="K214" s="76"/>
      <c r="L214" s="77"/>
      <c r="N214" s="2"/>
      <c r="Q214" s="41"/>
      <c r="R214" s="41"/>
      <c r="S214" s="80"/>
      <c r="T214" s="80"/>
      <c r="U214" s="80"/>
      <c r="V214" s="4"/>
      <c r="W214" s="4"/>
      <c r="X214" s="14"/>
      <c r="Y214" s="4"/>
      <c r="Z214" s="2"/>
    </row>
    <row r="215" customFormat="false" ht="12.75" hidden="false" customHeight="false" outlineLevel="0" collapsed="false">
      <c r="A215" s="14"/>
      <c r="B215" s="66"/>
      <c r="C215" s="4"/>
      <c r="D215" s="71"/>
      <c r="E215" s="72"/>
      <c r="F215" s="73"/>
      <c r="G215" s="74"/>
      <c r="H215" s="4"/>
      <c r="I215" s="14"/>
      <c r="J215" s="75"/>
      <c r="K215" s="76"/>
      <c r="L215" s="77"/>
      <c r="N215" s="2"/>
      <c r="Q215" s="41"/>
      <c r="R215" s="41"/>
      <c r="S215" s="80"/>
      <c r="T215" s="80"/>
      <c r="U215" s="80"/>
      <c r="V215" s="4"/>
      <c r="W215" s="4"/>
      <c r="X215" s="14"/>
      <c r="Y215" s="4"/>
      <c r="Z215" s="2"/>
    </row>
    <row r="216" customFormat="false" ht="12.75" hidden="false" customHeight="false" outlineLevel="0" collapsed="false">
      <c r="A216" s="14"/>
      <c r="B216" s="66"/>
      <c r="C216" s="4"/>
      <c r="D216" s="71"/>
      <c r="E216" s="72"/>
      <c r="F216" s="73"/>
      <c r="G216" s="74"/>
      <c r="H216" s="4"/>
      <c r="I216" s="14"/>
      <c r="J216" s="75"/>
      <c r="K216" s="76"/>
      <c r="L216" s="77"/>
      <c r="N216" s="2"/>
      <c r="Q216" s="41"/>
      <c r="R216" s="41"/>
      <c r="S216" s="80"/>
      <c r="T216" s="80"/>
      <c r="U216" s="80"/>
      <c r="V216" s="4"/>
      <c r="W216" s="4"/>
      <c r="X216" s="14"/>
      <c r="Y216" s="4"/>
      <c r="Z216" s="2"/>
    </row>
    <row r="217" customFormat="false" ht="12.75" hidden="false" customHeight="false" outlineLevel="0" collapsed="false">
      <c r="A217" s="14"/>
      <c r="B217" s="66"/>
      <c r="C217" s="4"/>
      <c r="D217" s="71"/>
      <c r="E217" s="72"/>
      <c r="F217" s="73"/>
      <c r="G217" s="74"/>
      <c r="H217" s="4"/>
      <c r="I217" s="14"/>
      <c r="J217" s="75"/>
      <c r="K217" s="76"/>
      <c r="L217" s="77"/>
      <c r="N217" s="2"/>
      <c r="Q217" s="41"/>
      <c r="R217" s="41"/>
      <c r="S217" s="80"/>
      <c r="T217" s="80"/>
      <c r="U217" s="80"/>
      <c r="V217" s="4"/>
      <c r="W217" s="4"/>
      <c r="X217" s="14"/>
      <c r="Y217" s="4"/>
      <c r="Z217" s="2"/>
    </row>
    <row r="218" customFormat="false" ht="12.75" hidden="false" customHeight="false" outlineLevel="0" collapsed="false">
      <c r="A218" s="14"/>
      <c r="B218" s="66"/>
      <c r="C218" s="4"/>
      <c r="D218" s="71"/>
      <c r="E218" s="72"/>
      <c r="F218" s="73"/>
      <c r="G218" s="74"/>
      <c r="H218" s="4"/>
      <c r="I218" s="14"/>
      <c r="J218" s="75"/>
      <c r="K218" s="76"/>
      <c r="L218" s="77"/>
      <c r="N218" s="2"/>
      <c r="Q218" s="41"/>
      <c r="R218" s="41"/>
      <c r="S218" s="80"/>
      <c r="T218" s="80"/>
      <c r="U218" s="80"/>
      <c r="V218" s="4"/>
      <c r="W218" s="4"/>
      <c r="X218" s="14"/>
      <c r="Y218" s="4"/>
      <c r="Z218" s="2"/>
    </row>
    <row r="219" customFormat="false" ht="12.75" hidden="false" customHeight="false" outlineLevel="0" collapsed="false">
      <c r="A219" s="14"/>
      <c r="B219" s="66"/>
      <c r="C219" s="4"/>
      <c r="D219" s="71"/>
      <c r="E219" s="72"/>
      <c r="F219" s="73"/>
      <c r="G219" s="74"/>
      <c r="H219" s="4"/>
      <c r="I219" s="14"/>
      <c r="J219" s="75"/>
      <c r="K219" s="76"/>
      <c r="L219" s="77"/>
      <c r="N219" s="2"/>
      <c r="Q219" s="41"/>
      <c r="R219" s="41"/>
      <c r="S219" s="80"/>
      <c r="T219" s="80"/>
      <c r="U219" s="80"/>
      <c r="V219" s="4"/>
      <c r="W219" s="4"/>
      <c r="X219" s="14"/>
      <c r="Y219" s="4"/>
      <c r="Z219" s="2"/>
    </row>
    <row r="220" customFormat="false" ht="12.75" hidden="false" customHeight="false" outlineLevel="0" collapsed="false">
      <c r="A220" s="14"/>
      <c r="B220" s="66"/>
      <c r="C220" s="4"/>
      <c r="D220" s="71"/>
      <c r="E220" s="72"/>
      <c r="F220" s="73"/>
      <c r="G220" s="74"/>
      <c r="H220" s="4"/>
      <c r="I220" s="14"/>
      <c r="J220" s="75"/>
      <c r="K220" s="76"/>
      <c r="L220" s="77"/>
      <c r="N220" s="2"/>
      <c r="Q220" s="41"/>
      <c r="R220" s="41"/>
      <c r="S220" s="80"/>
      <c r="T220" s="80"/>
      <c r="U220" s="80"/>
      <c r="V220" s="4"/>
      <c r="W220" s="4"/>
      <c r="X220" s="14"/>
      <c r="Y220" s="4"/>
      <c r="Z220" s="2"/>
    </row>
    <row r="221" customFormat="false" ht="12.75" hidden="false" customHeight="false" outlineLevel="0" collapsed="false">
      <c r="A221" s="14"/>
      <c r="B221" s="66"/>
      <c r="C221" s="4"/>
      <c r="D221" s="71"/>
      <c r="E221" s="72"/>
      <c r="F221" s="73"/>
      <c r="G221" s="74"/>
      <c r="H221" s="4"/>
      <c r="I221" s="14"/>
      <c r="J221" s="75"/>
      <c r="K221" s="76"/>
      <c r="L221" s="77"/>
      <c r="N221" s="2"/>
      <c r="Q221" s="41"/>
      <c r="R221" s="41"/>
      <c r="S221" s="80"/>
      <c r="T221" s="80"/>
      <c r="U221" s="80"/>
      <c r="V221" s="4"/>
      <c r="W221" s="4"/>
      <c r="X221" s="14"/>
      <c r="Y221" s="4"/>
      <c r="Z221" s="2"/>
    </row>
    <row r="222" customFormat="false" ht="12.75" hidden="false" customHeight="false" outlineLevel="0" collapsed="false">
      <c r="A222" s="14"/>
      <c r="B222" s="66"/>
      <c r="C222" s="4"/>
      <c r="D222" s="71"/>
      <c r="E222" s="72"/>
      <c r="F222" s="73"/>
      <c r="G222" s="74"/>
      <c r="H222" s="4"/>
      <c r="I222" s="14"/>
      <c r="J222" s="75"/>
      <c r="K222" s="76"/>
      <c r="L222" s="77"/>
      <c r="N222" s="2"/>
      <c r="Q222" s="41"/>
      <c r="R222" s="41"/>
      <c r="S222" s="80"/>
      <c r="T222" s="80"/>
      <c r="U222" s="80"/>
      <c r="V222" s="4"/>
      <c r="W222" s="4"/>
      <c r="X222" s="14"/>
      <c r="Y222" s="4"/>
      <c r="Z222" s="2"/>
    </row>
    <row r="223" customFormat="false" ht="12.75" hidden="false" customHeight="false" outlineLevel="0" collapsed="false">
      <c r="A223" s="14"/>
      <c r="B223" s="66"/>
      <c r="C223" s="4"/>
      <c r="D223" s="71"/>
      <c r="E223" s="72"/>
      <c r="F223" s="73"/>
      <c r="G223" s="74"/>
      <c r="H223" s="4"/>
      <c r="I223" s="14"/>
      <c r="J223" s="75"/>
      <c r="K223" s="76"/>
      <c r="L223" s="77"/>
      <c r="N223" s="2"/>
      <c r="Q223" s="41"/>
      <c r="R223" s="41"/>
      <c r="S223" s="80"/>
      <c r="T223" s="80"/>
      <c r="U223" s="80"/>
      <c r="V223" s="4"/>
      <c r="W223" s="4"/>
      <c r="X223" s="14"/>
      <c r="Y223" s="4"/>
      <c r="Z223" s="2"/>
    </row>
    <row r="224" customFormat="false" ht="12.75" hidden="false" customHeight="false" outlineLevel="0" collapsed="false">
      <c r="A224" s="14"/>
      <c r="B224" s="66"/>
      <c r="C224" s="4"/>
      <c r="D224" s="71"/>
      <c r="E224" s="72"/>
      <c r="F224" s="73"/>
      <c r="G224" s="74"/>
      <c r="H224" s="4"/>
      <c r="I224" s="14"/>
      <c r="J224" s="75"/>
      <c r="K224" s="76"/>
      <c r="L224" s="77"/>
      <c r="N224" s="2"/>
      <c r="Q224" s="41"/>
      <c r="R224" s="41"/>
      <c r="S224" s="80"/>
      <c r="T224" s="80"/>
      <c r="U224" s="80"/>
      <c r="V224" s="4"/>
      <c r="W224" s="4"/>
      <c r="X224" s="14"/>
      <c r="Y224" s="4"/>
      <c r="Z224" s="2"/>
    </row>
    <row r="225" customFormat="false" ht="12.75" hidden="false" customHeight="false" outlineLevel="0" collapsed="false">
      <c r="A225" s="14"/>
      <c r="B225" s="66"/>
      <c r="C225" s="4"/>
      <c r="D225" s="71"/>
      <c r="E225" s="72"/>
      <c r="F225" s="73"/>
      <c r="G225" s="74"/>
      <c r="H225" s="4"/>
      <c r="I225" s="14"/>
      <c r="J225" s="75"/>
      <c r="K225" s="76"/>
      <c r="L225" s="77"/>
      <c r="N225" s="2"/>
      <c r="Q225" s="41"/>
      <c r="R225" s="41"/>
      <c r="S225" s="80"/>
      <c r="T225" s="80"/>
      <c r="U225" s="80"/>
      <c r="V225" s="4"/>
      <c r="W225" s="4"/>
      <c r="X225" s="14"/>
      <c r="Y225" s="4"/>
      <c r="Z225" s="2"/>
    </row>
    <row r="226" customFormat="false" ht="12.75" hidden="false" customHeight="false" outlineLevel="0" collapsed="false">
      <c r="A226" s="14"/>
      <c r="B226" s="66"/>
      <c r="C226" s="4"/>
      <c r="D226" s="71"/>
      <c r="E226" s="72"/>
      <c r="F226" s="73"/>
      <c r="G226" s="74"/>
      <c r="H226" s="4"/>
      <c r="I226" s="14"/>
      <c r="J226" s="75"/>
      <c r="K226" s="76"/>
      <c r="L226" s="77"/>
      <c r="N226" s="2"/>
      <c r="Q226" s="41"/>
      <c r="R226" s="41"/>
      <c r="S226" s="80"/>
      <c r="T226" s="80"/>
      <c r="U226" s="80"/>
      <c r="V226" s="4"/>
      <c r="W226" s="4"/>
      <c r="X226" s="14"/>
      <c r="Y226" s="4"/>
      <c r="Z226" s="2"/>
    </row>
    <row r="227" customFormat="false" ht="12.75" hidden="false" customHeight="false" outlineLevel="0" collapsed="false">
      <c r="A227" s="14"/>
      <c r="B227" s="66"/>
      <c r="C227" s="4"/>
      <c r="D227" s="71"/>
      <c r="E227" s="72"/>
      <c r="F227" s="73"/>
      <c r="G227" s="74"/>
      <c r="H227" s="4"/>
      <c r="I227" s="14"/>
      <c r="J227" s="75"/>
      <c r="K227" s="76"/>
      <c r="L227" s="77"/>
      <c r="N227" s="2"/>
      <c r="Q227" s="41"/>
      <c r="R227" s="41"/>
      <c r="S227" s="80"/>
      <c r="T227" s="80"/>
      <c r="U227" s="80"/>
      <c r="V227" s="4"/>
      <c r="W227" s="4"/>
      <c r="X227" s="14"/>
      <c r="Y227" s="4"/>
      <c r="Z227" s="2"/>
    </row>
    <row r="228" customFormat="false" ht="12.75" hidden="false" customHeight="false" outlineLevel="0" collapsed="false">
      <c r="A228" s="14"/>
      <c r="B228" s="66"/>
      <c r="C228" s="4"/>
      <c r="D228" s="71"/>
      <c r="E228" s="72"/>
      <c r="F228" s="73"/>
      <c r="G228" s="74"/>
      <c r="H228" s="4"/>
      <c r="I228" s="14"/>
      <c r="J228" s="75"/>
      <c r="K228" s="76"/>
      <c r="L228" s="77"/>
      <c r="N228" s="2"/>
      <c r="Q228" s="41"/>
      <c r="R228" s="41"/>
      <c r="S228" s="80"/>
      <c r="T228" s="80"/>
      <c r="U228" s="80"/>
      <c r="V228" s="4"/>
      <c r="W228" s="4"/>
      <c r="X228" s="14"/>
      <c r="Y228" s="4"/>
      <c r="Z228" s="2"/>
    </row>
    <row r="229" customFormat="false" ht="12.75" hidden="false" customHeight="false" outlineLevel="0" collapsed="false">
      <c r="A229" s="14"/>
      <c r="B229" s="66"/>
      <c r="C229" s="4"/>
      <c r="D229" s="71"/>
      <c r="E229" s="72"/>
      <c r="F229" s="73"/>
      <c r="G229" s="74"/>
      <c r="H229" s="4"/>
      <c r="I229" s="14"/>
      <c r="J229" s="75"/>
      <c r="K229" s="76"/>
      <c r="L229" s="77"/>
      <c r="N229" s="2"/>
      <c r="Q229" s="41"/>
      <c r="R229" s="41"/>
      <c r="S229" s="80"/>
      <c r="T229" s="80"/>
      <c r="U229" s="80"/>
      <c r="V229" s="4"/>
      <c r="W229" s="4"/>
      <c r="X229" s="14"/>
      <c r="Y229" s="4"/>
      <c r="Z229" s="2"/>
    </row>
    <row r="230" customFormat="false" ht="12.75" hidden="false" customHeight="false" outlineLevel="0" collapsed="false">
      <c r="A230" s="14"/>
      <c r="B230" s="66"/>
      <c r="C230" s="4"/>
      <c r="D230" s="71"/>
      <c r="E230" s="72"/>
      <c r="F230" s="73"/>
      <c r="G230" s="74"/>
      <c r="H230" s="4"/>
      <c r="I230" s="14"/>
      <c r="J230" s="75"/>
      <c r="K230" s="76"/>
      <c r="L230" s="77"/>
      <c r="N230" s="2"/>
      <c r="Q230" s="41"/>
      <c r="R230" s="41"/>
      <c r="S230" s="80"/>
      <c r="T230" s="80"/>
      <c r="U230" s="80"/>
      <c r="V230" s="4"/>
      <c r="W230" s="4"/>
      <c r="X230" s="14"/>
      <c r="Y230" s="4"/>
      <c r="Z230" s="2"/>
    </row>
    <row r="231" customFormat="false" ht="12.75" hidden="false" customHeight="false" outlineLevel="0" collapsed="false">
      <c r="A231" s="14"/>
      <c r="B231" s="66"/>
      <c r="C231" s="4"/>
      <c r="D231" s="71"/>
      <c r="E231" s="72"/>
      <c r="F231" s="73"/>
      <c r="G231" s="74"/>
      <c r="H231" s="4"/>
      <c r="I231" s="14"/>
      <c r="J231" s="75"/>
      <c r="K231" s="76"/>
      <c r="L231" s="77"/>
      <c r="N231" s="2"/>
      <c r="Q231" s="41"/>
      <c r="R231" s="41"/>
      <c r="S231" s="80"/>
      <c r="T231" s="80"/>
      <c r="U231" s="80"/>
      <c r="V231" s="4"/>
      <c r="W231" s="4"/>
      <c r="X231" s="14"/>
      <c r="Y231" s="4"/>
      <c r="Z231" s="2"/>
    </row>
    <row r="232" customFormat="false" ht="12.75" hidden="false" customHeight="false" outlineLevel="0" collapsed="false">
      <c r="A232" s="14"/>
      <c r="B232" s="66"/>
      <c r="C232" s="4"/>
      <c r="D232" s="71"/>
      <c r="E232" s="72"/>
      <c r="F232" s="73"/>
      <c r="G232" s="74"/>
      <c r="H232" s="4"/>
      <c r="I232" s="14"/>
      <c r="J232" s="75"/>
      <c r="K232" s="76"/>
      <c r="L232" s="77"/>
      <c r="N232" s="2"/>
      <c r="Q232" s="41"/>
      <c r="R232" s="41"/>
      <c r="S232" s="80"/>
      <c r="T232" s="80"/>
      <c r="U232" s="80"/>
      <c r="V232" s="4"/>
      <c r="W232" s="4"/>
      <c r="X232" s="14"/>
      <c r="Y232" s="4"/>
      <c r="Z232" s="2"/>
    </row>
    <row r="233" customFormat="false" ht="12.75" hidden="false" customHeight="false" outlineLevel="0" collapsed="false">
      <c r="A233" s="14"/>
      <c r="B233" s="66"/>
      <c r="C233" s="4"/>
      <c r="D233" s="71"/>
      <c r="E233" s="72"/>
      <c r="F233" s="73"/>
      <c r="G233" s="74"/>
      <c r="H233" s="4"/>
      <c r="I233" s="14"/>
      <c r="J233" s="75"/>
      <c r="K233" s="76"/>
      <c r="L233" s="77"/>
      <c r="N233" s="2"/>
      <c r="Q233" s="41"/>
      <c r="R233" s="41"/>
      <c r="S233" s="80"/>
      <c r="T233" s="80"/>
      <c r="U233" s="80"/>
      <c r="V233" s="4"/>
      <c r="W233" s="4"/>
      <c r="X233" s="14"/>
      <c r="Y233" s="4"/>
      <c r="Z233" s="2"/>
    </row>
    <row r="234" customFormat="false" ht="12.75" hidden="false" customHeight="false" outlineLevel="0" collapsed="false">
      <c r="A234" s="14"/>
      <c r="B234" s="66"/>
      <c r="C234" s="4"/>
      <c r="D234" s="71"/>
      <c r="E234" s="72"/>
      <c r="F234" s="73"/>
      <c r="G234" s="74"/>
      <c r="H234" s="4"/>
      <c r="I234" s="14"/>
      <c r="J234" s="75"/>
      <c r="K234" s="76"/>
      <c r="L234" s="77"/>
      <c r="N234" s="2"/>
      <c r="Q234" s="41"/>
      <c r="R234" s="41"/>
      <c r="S234" s="80"/>
      <c r="T234" s="80"/>
      <c r="U234" s="80"/>
      <c r="V234" s="4"/>
      <c r="W234" s="4"/>
      <c r="X234" s="14"/>
      <c r="Y234" s="4"/>
      <c r="Z234" s="2"/>
    </row>
    <row r="235" customFormat="false" ht="12.75" hidden="false" customHeight="false" outlineLevel="0" collapsed="false">
      <c r="A235" s="14"/>
      <c r="B235" s="66"/>
      <c r="C235" s="4"/>
      <c r="D235" s="71"/>
      <c r="E235" s="72"/>
      <c r="F235" s="73"/>
      <c r="G235" s="74"/>
      <c r="H235" s="4"/>
      <c r="I235" s="14"/>
      <c r="J235" s="75"/>
      <c r="K235" s="76"/>
      <c r="L235" s="77"/>
      <c r="N235" s="2"/>
      <c r="Q235" s="41"/>
      <c r="R235" s="41"/>
      <c r="S235" s="80"/>
      <c r="T235" s="80"/>
      <c r="U235" s="80"/>
      <c r="V235" s="4"/>
      <c r="W235" s="4"/>
      <c r="X235" s="14"/>
      <c r="Y235" s="4"/>
      <c r="Z235" s="2"/>
    </row>
    <row r="236" customFormat="false" ht="12.75" hidden="false" customHeight="false" outlineLevel="0" collapsed="false">
      <c r="A236" s="14"/>
      <c r="B236" s="66"/>
      <c r="C236" s="4"/>
      <c r="D236" s="71"/>
      <c r="E236" s="72"/>
      <c r="F236" s="73"/>
      <c r="G236" s="74"/>
      <c r="H236" s="4"/>
      <c r="I236" s="14"/>
      <c r="J236" s="75"/>
      <c r="K236" s="76"/>
      <c r="L236" s="77"/>
      <c r="N236" s="2"/>
      <c r="Q236" s="41"/>
      <c r="R236" s="41"/>
      <c r="S236" s="80"/>
      <c r="T236" s="80"/>
      <c r="U236" s="80"/>
      <c r="V236" s="4"/>
      <c r="W236" s="4"/>
      <c r="X236" s="14"/>
      <c r="Y236" s="4"/>
      <c r="Z236" s="2"/>
    </row>
    <row r="237" customFormat="false" ht="12.75" hidden="false" customHeight="false" outlineLevel="0" collapsed="false">
      <c r="A237" s="14"/>
      <c r="B237" s="66"/>
      <c r="C237" s="4"/>
      <c r="D237" s="71"/>
      <c r="E237" s="72"/>
      <c r="F237" s="73"/>
      <c r="G237" s="74"/>
      <c r="H237" s="4"/>
      <c r="I237" s="14"/>
      <c r="J237" s="75"/>
      <c r="K237" s="76"/>
      <c r="L237" s="77"/>
      <c r="N237" s="2"/>
      <c r="Q237" s="41"/>
      <c r="R237" s="41"/>
      <c r="S237" s="80"/>
      <c r="T237" s="80"/>
      <c r="U237" s="80"/>
      <c r="V237" s="4"/>
      <c r="W237" s="4"/>
      <c r="X237" s="14"/>
      <c r="Y237" s="4"/>
      <c r="Z237" s="2"/>
    </row>
    <row r="238" customFormat="false" ht="12.75" hidden="false" customHeight="false" outlineLevel="0" collapsed="false">
      <c r="A238" s="14"/>
      <c r="B238" s="66"/>
      <c r="C238" s="4"/>
      <c r="D238" s="71"/>
      <c r="E238" s="72"/>
      <c r="F238" s="73"/>
      <c r="G238" s="74"/>
      <c r="H238" s="4"/>
      <c r="I238" s="14"/>
      <c r="J238" s="75"/>
      <c r="K238" s="76"/>
      <c r="L238" s="77"/>
      <c r="N238" s="2"/>
      <c r="Q238" s="41"/>
      <c r="R238" s="41"/>
      <c r="S238" s="80"/>
      <c r="T238" s="80"/>
      <c r="U238" s="80"/>
      <c r="V238" s="4"/>
      <c r="W238" s="4"/>
      <c r="X238" s="14"/>
      <c r="Y238" s="4"/>
      <c r="Z238" s="2"/>
    </row>
    <row r="239" customFormat="false" ht="12.75" hidden="false" customHeight="false" outlineLevel="0" collapsed="false">
      <c r="A239" s="14"/>
      <c r="B239" s="66"/>
      <c r="C239" s="4"/>
      <c r="D239" s="71"/>
      <c r="E239" s="72"/>
      <c r="F239" s="73"/>
      <c r="G239" s="74"/>
      <c r="H239" s="4"/>
      <c r="I239" s="14"/>
      <c r="J239" s="75"/>
      <c r="K239" s="76"/>
      <c r="L239" s="77"/>
      <c r="N239" s="2"/>
      <c r="Q239" s="41"/>
      <c r="R239" s="41"/>
      <c r="S239" s="80"/>
      <c r="T239" s="80"/>
      <c r="U239" s="80"/>
      <c r="V239" s="4"/>
      <c r="W239" s="4"/>
      <c r="X239" s="14"/>
      <c r="Y239" s="4"/>
      <c r="Z239" s="2"/>
    </row>
    <row r="240" customFormat="false" ht="12.75" hidden="false" customHeight="false" outlineLevel="0" collapsed="false">
      <c r="A240" s="14"/>
      <c r="B240" s="66"/>
      <c r="C240" s="4"/>
      <c r="D240" s="71"/>
      <c r="E240" s="72"/>
      <c r="F240" s="73"/>
      <c r="G240" s="74"/>
      <c r="H240" s="4"/>
      <c r="I240" s="14"/>
      <c r="J240" s="75"/>
      <c r="K240" s="76"/>
      <c r="L240" s="77"/>
      <c r="N240" s="2"/>
      <c r="Q240" s="41"/>
      <c r="R240" s="41"/>
      <c r="S240" s="80"/>
      <c r="T240" s="80"/>
      <c r="U240" s="80"/>
      <c r="V240" s="4"/>
      <c r="W240" s="4"/>
      <c r="X240" s="14"/>
      <c r="Y240" s="4"/>
      <c r="Z240" s="4"/>
    </row>
    <row r="241" customFormat="false" ht="12.75" hidden="false" customHeight="false" outlineLevel="0" collapsed="false">
      <c r="A241" s="14"/>
      <c r="B241" s="66"/>
      <c r="C241" s="4"/>
      <c r="D241" s="71"/>
      <c r="E241" s="72"/>
      <c r="F241" s="73"/>
      <c r="G241" s="74"/>
      <c r="H241" s="4"/>
      <c r="I241" s="14"/>
      <c r="J241" s="75"/>
      <c r="K241" s="76"/>
      <c r="L241" s="77"/>
      <c r="N241" s="2"/>
      <c r="Q241" s="41"/>
      <c r="R241" s="41"/>
      <c r="S241" s="80"/>
      <c r="T241" s="80"/>
      <c r="U241" s="80"/>
      <c r="V241" s="4"/>
      <c r="W241" s="4"/>
      <c r="X241" s="14"/>
      <c r="Y241" s="4"/>
      <c r="Z241" s="4"/>
    </row>
    <row r="242" customFormat="false" ht="12.75" hidden="false" customHeight="false" outlineLevel="0" collapsed="false">
      <c r="A242" s="14"/>
      <c r="B242" s="66"/>
      <c r="C242" s="4"/>
      <c r="D242" s="71"/>
      <c r="E242" s="72"/>
      <c r="F242" s="73"/>
      <c r="G242" s="74"/>
      <c r="H242" s="4"/>
      <c r="I242" s="14"/>
      <c r="J242" s="75"/>
      <c r="K242" s="76"/>
      <c r="L242" s="77"/>
      <c r="N242" s="2"/>
      <c r="Q242" s="41"/>
      <c r="R242" s="41"/>
      <c r="S242" s="80"/>
      <c r="T242" s="80"/>
      <c r="U242" s="80"/>
      <c r="V242" s="4"/>
      <c r="W242" s="4"/>
      <c r="X242" s="14"/>
      <c r="Y242" s="4"/>
      <c r="Z242" s="4"/>
    </row>
    <row r="243" customFormat="false" ht="12.75" hidden="false" customHeight="false" outlineLevel="0" collapsed="false">
      <c r="A243" s="14"/>
      <c r="B243" s="66"/>
      <c r="C243" s="4"/>
      <c r="D243" s="71"/>
      <c r="E243" s="72"/>
      <c r="F243" s="73"/>
      <c r="G243" s="74"/>
      <c r="H243" s="4"/>
      <c r="I243" s="14"/>
      <c r="J243" s="75"/>
      <c r="K243" s="76"/>
      <c r="L243" s="77"/>
      <c r="N243" s="2"/>
      <c r="Q243" s="41"/>
      <c r="R243" s="41"/>
      <c r="S243" s="80"/>
      <c r="T243" s="80"/>
      <c r="U243" s="80"/>
      <c r="V243" s="4"/>
      <c r="W243" s="4"/>
      <c r="X243" s="14"/>
      <c r="Y243" s="4"/>
      <c r="Z243" s="4"/>
    </row>
    <row r="244" customFormat="false" ht="12.75" hidden="false" customHeight="false" outlineLevel="0" collapsed="false">
      <c r="A244" s="14"/>
      <c r="B244" s="66"/>
      <c r="C244" s="4"/>
      <c r="D244" s="71"/>
      <c r="E244" s="72"/>
      <c r="F244" s="73"/>
      <c r="G244" s="74"/>
      <c r="H244" s="4"/>
      <c r="I244" s="14"/>
      <c r="J244" s="75"/>
      <c r="K244" s="76"/>
      <c r="L244" s="77"/>
      <c r="N244" s="2"/>
      <c r="Q244" s="41"/>
      <c r="R244" s="41"/>
      <c r="S244" s="80"/>
      <c r="T244" s="80"/>
      <c r="U244" s="80"/>
      <c r="V244" s="4"/>
      <c r="W244" s="4"/>
      <c r="X244" s="14"/>
      <c r="Y244" s="4"/>
      <c r="Z244" s="4"/>
    </row>
    <row r="245" customFormat="false" ht="12.75" hidden="false" customHeight="false" outlineLevel="0" collapsed="false">
      <c r="A245" s="14"/>
      <c r="B245" s="66"/>
      <c r="C245" s="4"/>
      <c r="D245" s="71"/>
      <c r="E245" s="72"/>
      <c r="F245" s="73"/>
      <c r="G245" s="74"/>
      <c r="H245" s="4"/>
      <c r="I245" s="14"/>
      <c r="J245" s="75"/>
      <c r="K245" s="76"/>
      <c r="L245" s="77"/>
      <c r="N245" s="2"/>
      <c r="Q245" s="41"/>
      <c r="R245" s="41"/>
      <c r="S245" s="80"/>
      <c r="T245" s="80"/>
      <c r="U245" s="80"/>
      <c r="V245" s="4"/>
      <c r="W245" s="4"/>
      <c r="X245" s="14"/>
      <c r="Y245" s="4"/>
      <c r="Z245" s="4"/>
    </row>
    <row r="246" customFormat="false" ht="12.75" hidden="false" customHeight="false" outlineLevel="0" collapsed="false">
      <c r="A246" s="14"/>
      <c r="B246" s="66"/>
      <c r="C246" s="4"/>
      <c r="D246" s="71"/>
      <c r="E246" s="72"/>
      <c r="F246" s="73"/>
      <c r="G246" s="74"/>
      <c r="H246" s="4"/>
      <c r="I246" s="14"/>
      <c r="J246" s="75"/>
      <c r="K246" s="76"/>
      <c r="L246" s="77"/>
      <c r="N246" s="2"/>
      <c r="Q246" s="41"/>
      <c r="R246" s="41"/>
      <c r="S246" s="80"/>
      <c r="T246" s="80"/>
      <c r="U246" s="80"/>
      <c r="V246" s="4"/>
      <c r="W246" s="4"/>
      <c r="X246" s="14"/>
      <c r="Y246" s="4"/>
      <c r="Z246" s="4"/>
    </row>
    <row r="247" customFormat="false" ht="12.75" hidden="false" customHeight="false" outlineLevel="0" collapsed="false">
      <c r="A247" s="14"/>
      <c r="B247" s="66"/>
      <c r="C247" s="4"/>
      <c r="D247" s="71"/>
      <c r="E247" s="72"/>
      <c r="F247" s="73"/>
      <c r="G247" s="74"/>
      <c r="H247" s="4"/>
      <c r="I247" s="14"/>
      <c r="J247" s="75"/>
      <c r="K247" s="76"/>
      <c r="L247" s="77"/>
      <c r="N247" s="2"/>
      <c r="Q247" s="41"/>
      <c r="R247" s="41"/>
      <c r="S247" s="80"/>
      <c r="T247" s="80"/>
      <c r="U247" s="80"/>
      <c r="V247" s="4"/>
      <c r="W247" s="4"/>
      <c r="X247" s="14"/>
      <c r="Y247" s="4"/>
      <c r="Z247" s="4"/>
    </row>
    <row r="248" customFormat="false" ht="12.75" hidden="false" customHeight="false" outlineLevel="0" collapsed="false">
      <c r="A248" s="14"/>
      <c r="B248" s="66"/>
      <c r="C248" s="4"/>
      <c r="D248" s="71"/>
      <c r="E248" s="72"/>
      <c r="F248" s="73"/>
      <c r="G248" s="74"/>
      <c r="H248" s="4"/>
      <c r="I248" s="14"/>
      <c r="J248" s="75"/>
      <c r="K248" s="76"/>
      <c r="L248" s="77"/>
      <c r="N248" s="2"/>
      <c r="Q248" s="41"/>
      <c r="R248" s="41"/>
      <c r="S248" s="80"/>
      <c r="T248" s="80"/>
      <c r="U248" s="80"/>
      <c r="V248" s="4"/>
      <c r="W248" s="4"/>
      <c r="X248" s="14"/>
      <c r="Y248" s="4"/>
      <c r="Z248" s="4"/>
    </row>
    <row r="249" customFormat="false" ht="12.75" hidden="false" customHeight="false" outlineLevel="0" collapsed="false">
      <c r="A249" s="14"/>
      <c r="B249" s="66"/>
      <c r="C249" s="4"/>
      <c r="D249" s="71"/>
      <c r="E249" s="72"/>
      <c r="F249" s="73"/>
      <c r="G249" s="74"/>
      <c r="H249" s="4"/>
      <c r="I249" s="14"/>
      <c r="J249" s="75"/>
      <c r="K249" s="76"/>
      <c r="L249" s="77"/>
      <c r="N249" s="2"/>
      <c r="Q249" s="41"/>
      <c r="R249" s="41"/>
      <c r="S249" s="80"/>
      <c r="T249" s="80"/>
      <c r="U249" s="80"/>
      <c r="V249" s="4"/>
      <c r="W249" s="4"/>
      <c r="X249" s="14"/>
      <c r="Y249" s="4"/>
      <c r="Z249" s="4"/>
    </row>
    <row r="250" customFormat="false" ht="12.75" hidden="false" customHeight="false" outlineLevel="0" collapsed="false">
      <c r="A250" s="14"/>
      <c r="B250" s="66"/>
      <c r="C250" s="4"/>
      <c r="D250" s="71"/>
      <c r="E250" s="72"/>
      <c r="F250" s="73"/>
      <c r="G250" s="74"/>
      <c r="H250" s="4"/>
      <c r="I250" s="14"/>
      <c r="J250" s="75"/>
      <c r="K250" s="76"/>
      <c r="L250" s="77"/>
      <c r="N250" s="2"/>
      <c r="Q250" s="41"/>
      <c r="R250" s="41"/>
      <c r="S250" s="80"/>
      <c r="T250" s="80"/>
      <c r="U250" s="80"/>
      <c r="V250" s="4"/>
      <c r="W250" s="4"/>
      <c r="X250" s="14"/>
      <c r="Y250" s="4"/>
      <c r="Z250" s="4"/>
    </row>
    <row r="251" customFormat="false" ht="12.75" hidden="false" customHeight="false" outlineLevel="0" collapsed="false">
      <c r="A251" s="14"/>
      <c r="B251" s="66"/>
      <c r="C251" s="4"/>
      <c r="D251" s="71"/>
      <c r="E251" s="72"/>
      <c r="F251" s="73"/>
      <c r="G251" s="74"/>
      <c r="H251" s="4"/>
      <c r="I251" s="14"/>
      <c r="J251" s="75"/>
      <c r="K251" s="76"/>
      <c r="L251" s="77"/>
      <c r="N251" s="2"/>
      <c r="Q251" s="41"/>
      <c r="R251" s="41"/>
      <c r="S251" s="80"/>
      <c r="T251" s="80"/>
      <c r="U251" s="80"/>
      <c r="V251" s="4"/>
      <c r="W251" s="4"/>
      <c r="X251" s="14"/>
      <c r="Y251" s="4"/>
      <c r="Z251" s="4"/>
    </row>
    <row r="252" customFormat="false" ht="12.75" hidden="false" customHeight="false" outlineLevel="0" collapsed="false">
      <c r="A252" s="14"/>
      <c r="B252" s="66"/>
      <c r="C252" s="4"/>
      <c r="D252" s="71"/>
      <c r="E252" s="72"/>
      <c r="F252" s="73"/>
      <c r="G252" s="74"/>
      <c r="H252" s="4"/>
      <c r="I252" s="14"/>
      <c r="J252" s="75"/>
      <c r="K252" s="76"/>
      <c r="L252" s="77"/>
      <c r="N252" s="2"/>
      <c r="Q252" s="41"/>
      <c r="R252" s="41"/>
      <c r="S252" s="80"/>
      <c r="T252" s="80"/>
      <c r="U252" s="80"/>
      <c r="V252" s="4"/>
      <c r="W252" s="4"/>
      <c r="X252" s="14"/>
      <c r="Y252" s="4"/>
      <c r="Z252" s="4"/>
    </row>
    <row r="253" customFormat="false" ht="12.75" hidden="false" customHeight="false" outlineLevel="0" collapsed="false">
      <c r="A253" s="14"/>
      <c r="B253" s="66"/>
      <c r="C253" s="4"/>
      <c r="D253" s="71"/>
      <c r="E253" s="72"/>
      <c r="F253" s="73"/>
      <c r="G253" s="74"/>
      <c r="H253" s="4"/>
      <c r="I253" s="14"/>
      <c r="J253" s="75"/>
      <c r="K253" s="76"/>
      <c r="L253" s="77"/>
      <c r="N253" s="2"/>
      <c r="Q253" s="41"/>
      <c r="R253" s="41"/>
      <c r="S253" s="80"/>
      <c r="T253" s="80"/>
      <c r="U253" s="80"/>
      <c r="V253" s="4"/>
      <c r="W253" s="4"/>
      <c r="X253" s="14"/>
      <c r="Y253" s="4"/>
      <c r="Z253" s="4"/>
    </row>
    <row r="254" customFormat="false" ht="12.75" hidden="false" customHeight="false" outlineLevel="0" collapsed="false">
      <c r="A254" s="14"/>
      <c r="B254" s="66"/>
      <c r="C254" s="4"/>
      <c r="D254" s="71"/>
      <c r="E254" s="72"/>
      <c r="F254" s="73"/>
      <c r="G254" s="74"/>
      <c r="H254" s="4"/>
      <c r="I254" s="14"/>
      <c r="J254" s="75"/>
      <c r="K254" s="76"/>
      <c r="L254" s="77"/>
      <c r="N254" s="2"/>
      <c r="Q254" s="41"/>
      <c r="R254" s="41"/>
      <c r="S254" s="80"/>
      <c r="T254" s="80"/>
      <c r="U254" s="80"/>
      <c r="V254" s="4"/>
      <c r="W254" s="4"/>
      <c r="X254" s="14"/>
      <c r="Y254" s="4"/>
      <c r="Z254" s="4"/>
    </row>
    <row r="255" customFormat="false" ht="12.75" hidden="false" customHeight="false" outlineLevel="0" collapsed="false">
      <c r="A255" s="14"/>
      <c r="B255" s="66"/>
      <c r="C255" s="4"/>
      <c r="D255" s="71"/>
      <c r="E255" s="72"/>
      <c r="F255" s="73"/>
      <c r="G255" s="74"/>
      <c r="H255" s="4"/>
      <c r="I255" s="14"/>
      <c r="J255" s="75"/>
      <c r="K255" s="76"/>
      <c r="L255" s="77"/>
      <c r="N255" s="2"/>
      <c r="Q255" s="41"/>
      <c r="R255" s="41"/>
      <c r="S255" s="80"/>
      <c r="T255" s="80"/>
      <c r="U255" s="80"/>
      <c r="V255" s="4"/>
      <c r="W255" s="4"/>
      <c r="X255" s="14"/>
      <c r="Y255" s="4"/>
      <c r="Z255" s="4"/>
    </row>
    <row r="256" customFormat="false" ht="12.75" hidden="false" customHeight="false" outlineLevel="0" collapsed="false">
      <c r="A256" s="14"/>
      <c r="B256" s="66"/>
      <c r="C256" s="4"/>
      <c r="D256" s="71"/>
      <c r="E256" s="72"/>
      <c r="F256" s="73"/>
      <c r="G256" s="74"/>
      <c r="H256" s="4"/>
      <c r="I256" s="14"/>
      <c r="J256" s="75"/>
      <c r="K256" s="76"/>
      <c r="L256" s="77"/>
      <c r="N256" s="2"/>
      <c r="Q256" s="41"/>
      <c r="R256" s="41"/>
      <c r="S256" s="80"/>
      <c r="T256" s="80"/>
      <c r="U256" s="80"/>
      <c r="V256" s="4"/>
      <c r="W256" s="4"/>
      <c r="X256" s="14"/>
      <c r="Y256" s="4"/>
      <c r="Z256" s="4"/>
    </row>
    <row r="257" customFormat="false" ht="12.75" hidden="false" customHeight="false" outlineLevel="0" collapsed="false">
      <c r="A257" s="14"/>
      <c r="B257" s="66"/>
      <c r="C257" s="4"/>
      <c r="D257" s="71"/>
      <c r="E257" s="72"/>
      <c r="F257" s="73"/>
      <c r="G257" s="74"/>
      <c r="H257" s="4"/>
      <c r="I257" s="14"/>
      <c r="J257" s="75"/>
      <c r="K257" s="76"/>
      <c r="L257" s="77"/>
      <c r="N257" s="2"/>
      <c r="Q257" s="41"/>
      <c r="R257" s="41"/>
      <c r="S257" s="80"/>
      <c r="T257" s="80"/>
      <c r="U257" s="80"/>
      <c r="V257" s="4"/>
      <c r="W257" s="4"/>
      <c r="X257" s="14"/>
      <c r="Y257" s="4"/>
      <c r="Z257" s="4"/>
    </row>
    <row r="258" customFormat="false" ht="12.75" hidden="false" customHeight="false" outlineLevel="0" collapsed="false">
      <c r="A258" s="14"/>
      <c r="B258" s="66"/>
      <c r="C258" s="4"/>
      <c r="D258" s="71"/>
      <c r="E258" s="72"/>
      <c r="F258" s="73"/>
      <c r="G258" s="74"/>
      <c r="H258" s="4"/>
      <c r="I258" s="14"/>
      <c r="J258" s="75"/>
      <c r="K258" s="76"/>
      <c r="L258" s="77"/>
      <c r="N258" s="2"/>
      <c r="Q258" s="41"/>
      <c r="R258" s="41"/>
      <c r="S258" s="80"/>
      <c r="T258" s="80"/>
      <c r="U258" s="80"/>
      <c r="V258" s="4"/>
      <c r="W258" s="4"/>
      <c r="X258" s="14"/>
      <c r="Y258" s="4"/>
      <c r="Z258" s="4"/>
    </row>
    <row r="259" customFormat="false" ht="12.75" hidden="false" customHeight="false" outlineLevel="0" collapsed="false">
      <c r="A259" s="14"/>
      <c r="B259" s="66"/>
      <c r="C259" s="4"/>
      <c r="D259" s="71"/>
      <c r="E259" s="72"/>
      <c r="F259" s="73"/>
      <c r="G259" s="74"/>
      <c r="H259" s="4"/>
      <c r="I259" s="14"/>
      <c r="J259" s="75"/>
      <c r="K259" s="76"/>
      <c r="L259" s="77"/>
      <c r="N259" s="2"/>
      <c r="Q259" s="41"/>
      <c r="R259" s="41"/>
      <c r="S259" s="80"/>
      <c r="T259" s="80"/>
      <c r="U259" s="80"/>
      <c r="V259" s="4"/>
      <c r="W259" s="4"/>
      <c r="X259" s="14"/>
      <c r="Y259" s="4"/>
      <c r="Z259" s="4"/>
    </row>
    <row r="260" customFormat="false" ht="12.75" hidden="false" customHeight="false" outlineLevel="0" collapsed="false">
      <c r="A260" s="14"/>
      <c r="B260" s="66"/>
      <c r="C260" s="4"/>
      <c r="D260" s="71"/>
      <c r="E260" s="72"/>
      <c r="F260" s="73"/>
      <c r="G260" s="74"/>
      <c r="H260" s="4"/>
      <c r="I260" s="14"/>
      <c r="J260" s="75"/>
      <c r="K260" s="76"/>
      <c r="L260" s="77"/>
      <c r="N260" s="2"/>
      <c r="Q260" s="41"/>
      <c r="R260" s="41"/>
      <c r="S260" s="80"/>
      <c r="T260" s="80"/>
      <c r="U260" s="80"/>
      <c r="V260" s="4"/>
      <c r="W260" s="4"/>
      <c r="X260" s="14"/>
      <c r="Y260" s="4"/>
      <c r="Z260" s="4"/>
    </row>
    <row r="261" customFormat="false" ht="12.75" hidden="false" customHeight="false" outlineLevel="0" collapsed="false">
      <c r="A261" s="14"/>
      <c r="B261" s="66"/>
      <c r="C261" s="4"/>
      <c r="D261" s="71"/>
      <c r="E261" s="72"/>
      <c r="F261" s="73"/>
      <c r="G261" s="74"/>
      <c r="H261" s="4"/>
      <c r="I261" s="14"/>
      <c r="J261" s="75"/>
      <c r="K261" s="76"/>
      <c r="L261" s="77"/>
      <c r="N261" s="2"/>
      <c r="Q261" s="41"/>
      <c r="R261" s="41"/>
      <c r="S261" s="80"/>
      <c r="T261" s="80"/>
      <c r="U261" s="80"/>
      <c r="V261" s="4"/>
      <c r="W261" s="4"/>
      <c r="X261" s="14"/>
      <c r="Y261" s="4"/>
      <c r="Z261" s="4"/>
    </row>
    <row r="262" customFormat="false" ht="12.75" hidden="false" customHeight="false" outlineLevel="0" collapsed="false">
      <c r="A262" s="14"/>
      <c r="B262" s="66"/>
      <c r="C262" s="4"/>
      <c r="D262" s="71"/>
      <c r="E262" s="72"/>
      <c r="F262" s="73"/>
      <c r="G262" s="74"/>
      <c r="H262" s="4"/>
      <c r="I262" s="14"/>
      <c r="J262" s="75"/>
      <c r="K262" s="76"/>
      <c r="L262" s="77"/>
      <c r="N262" s="2"/>
      <c r="Q262" s="41"/>
      <c r="R262" s="41"/>
      <c r="S262" s="80"/>
      <c r="T262" s="80"/>
      <c r="U262" s="80"/>
      <c r="V262" s="4"/>
      <c r="W262" s="4"/>
      <c r="X262" s="14"/>
      <c r="Y262" s="4"/>
      <c r="Z262" s="4"/>
    </row>
    <row r="263" customFormat="false" ht="12.75" hidden="false" customHeight="false" outlineLevel="0" collapsed="false">
      <c r="A263" s="14"/>
      <c r="B263" s="66"/>
      <c r="C263" s="4"/>
      <c r="D263" s="71"/>
      <c r="E263" s="72"/>
      <c r="F263" s="73"/>
      <c r="G263" s="74"/>
      <c r="H263" s="4"/>
      <c r="I263" s="14"/>
      <c r="J263" s="75"/>
      <c r="K263" s="76"/>
      <c r="L263" s="77"/>
      <c r="N263" s="2"/>
      <c r="Q263" s="41"/>
      <c r="R263" s="41"/>
      <c r="S263" s="80"/>
      <c r="T263" s="80"/>
      <c r="U263" s="80"/>
      <c r="V263" s="4"/>
      <c r="W263" s="4"/>
      <c r="X263" s="14"/>
      <c r="Y263" s="4"/>
      <c r="Z263" s="4"/>
    </row>
    <row r="264" customFormat="false" ht="12.75" hidden="false" customHeight="false" outlineLevel="0" collapsed="false">
      <c r="A264" s="14"/>
      <c r="B264" s="66"/>
      <c r="C264" s="4"/>
      <c r="D264" s="71"/>
      <c r="E264" s="72"/>
      <c r="F264" s="73"/>
      <c r="G264" s="74"/>
      <c r="H264" s="4"/>
      <c r="I264" s="14"/>
      <c r="J264" s="75"/>
      <c r="K264" s="76"/>
      <c r="L264" s="77"/>
      <c r="N264" s="2"/>
      <c r="Q264" s="41"/>
      <c r="R264" s="41"/>
      <c r="S264" s="80"/>
      <c r="T264" s="80"/>
      <c r="U264" s="80"/>
      <c r="V264" s="4"/>
      <c r="W264" s="4"/>
      <c r="X264" s="14"/>
      <c r="Y264" s="4"/>
      <c r="Z264" s="4"/>
    </row>
    <row r="265" customFormat="false" ht="12.75" hidden="false" customHeight="false" outlineLevel="0" collapsed="false">
      <c r="A265" s="14"/>
      <c r="B265" s="66"/>
      <c r="C265" s="4"/>
      <c r="D265" s="71"/>
      <c r="E265" s="72"/>
      <c r="F265" s="73"/>
      <c r="G265" s="74"/>
      <c r="H265" s="4"/>
      <c r="I265" s="14"/>
      <c r="J265" s="75"/>
      <c r="K265" s="76"/>
      <c r="L265" s="77"/>
      <c r="N265" s="2"/>
      <c r="Q265" s="41"/>
      <c r="R265" s="41"/>
      <c r="S265" s="80"/>
      <c r="T265" s="80"/>
      <c r="U265" s="80"/>
      <c r="V265" s="4"/>
      <c r="W265" s="4"/>
      <c r="X265" s="14"/>
      <c r="Y265" s="4"/>
      <c r="Z265" s="4"/>
    </row>
    <row r="266" customFormat="false" ht="12.75" hidden="false" customHeight="false" outlineLevel="0" collapsed="false">
      <c r="A266" s="14"/>
      <c r="B266" s="66"/>
      <c r="C266" s="4"/>
      <c r="D266" s="71"/>
      <c r="E266" s="72"/>
      <c r="F266" s="73"/>
      <c r="G266" s="74"/>
      <c r="H266" s="4"/>
      <c r="I266" s="14"/>
      <c r="J266" s="75"/>
      <c r="K266" s="76"/>
      <c r="L266" s="77"/>
      <c r="N266" s="2"/>
      <c r="Q266" s="41"/>
      <c r="R266" s="41"/>
      <c r="S266" s="80"/>
      <c r="T266" s="80"/>
      <c r="U266" s="80"/>
      <c r="V266" s="4"/>
      <c r="W266" s="4"/>
      <c r="X266" s="14"/>
      <c r="Y266" s="4"/>
      <c r="Z266" s="4"/>
    </row>
    <row r="267" customFormat="false" ht="12.75" hidden="false" customHeight="false" outlineLevel="0" collapsed="false">
      <c r="A267" s="14"/>
      <c r="B267" s="66"/>
      <c r="C267" s="4"/>
      <c r="D267" s="71"/>
      <c r="E267" s="72"/>
      <c r="F267" s="73"/>
      <c r="G267" s="74"/>
      <c r="H267" s="4"/>
      <c r="I267" s="14"/>
      <c r="J267" s="75"/>
      <c r="K267" s="76"/>
      <c r="L267" s="77"/>
      <c r="N267" s="2"/>
      <c r="Q267" s="41"/>
      <c r="R267" s="41"/>
      <c r="S267" s="80"/>
      <c r="T267" s="80"/>
      <c r="U267" s="80"/>
      <c r="V267" s="4"/>
      <c r="W267" s="4"/>
      <c r="X267" s="14"/>
      <c r="Y267" s="4"/>
      <c r="Z267" s="4"/>
    </row>
    <row r="268" customFormat="false" ht="12.75" hidden="false" customHeight="false" outlineLevel="0" collapsed="false">
      <c r="A268" s="14"/>
      <c r="B268" s="66"/>
      <c r="C268" s="4"/>
      <c r="D268" s="71"/>
      <c r="E268" s="72"/>
      <c r="F268" s="73"/>
      <c r="G268" s="74"/>
      <c r="H268" s="4"/>
      <c r="I268" s="14"/>
      <c r="J268" s="75"/>
      <c r="K268" s="76"/>
      <c r="L268" s="77"/>
      <c r="N268" s="2"/>
      <c r="Q268" s="41"/>
      <c r="R268" s="41"/>
      <c r="S268" s="80"/>
      <c r="T268" s="80"/>
      <c r="U268" s="80"/>
      <c r="V268" s="4"/>
      <c r="W268" s="4"/>
      <c r="X268" s="14"/>
      <c r="Y268" s="4"/>
      <c r="Z268" s="4"/>
    </row>
    <row r="269" customFormat="false" ht="12.75" hidden="false" customHeight="false" outlineLevel="0" collapsed="false">
      <c r="A269" s="14"/>
      <c r="B269" s="66"/>
      <c r="C269" s="4"/>
      <c r="D269" s="71"/>
      <c r="E269" s="72"/>
      <c r="F269" s="73"/>
      <c r="G269" s="74"/>
      <c r="H269" s="4"/>
      <c r="I269" s="14"/>
      <c r="J269" s="75"/>
      <c r="K269" s="76"/>
      <c r="L269" s="77"/>
      <c r="N269" s="2"/>
      <c r="Q269" s="41"/>
      <c r="R269" s="41"/>
      <c r="S269" s="80"/>
      <c r="T269" s="80"/>
      <c r="U269" s="80"/>
      <c r="V269" s="4"/>
      <c r="W269" s="4"/>
      <c r="X269" s="14"/>
      <c r="Y269" s="4"/>
      <c r="Z269" s="4"/>
    </row>
    <row r="270" customFormat="false" ht="12.75" hidden="false" customHeight="false" outlineLevel="0" collapsed="false">
      <c r="A270" s="14"/>
      <c r="B270" s="66"/>
      <c r="C270" s="4"/>
      <c r="D270" s="71"/>
      <c r="E270" s="72"/>
      <c r="F270" s="73"/>
      <c r="G270" s="74"/>
      <c r="H270" s="4"/>
      <c r="I270" s="14"/>
      <c r="J270" s="75"/>
      <c r="K270" s="76"/>
      <c r="L270" s="77"/>
      <c r="N270" s="2"/>
      <c r="Q270" s="41"/>
      <c r="R270" s="41"/>
      <c r="S270" s="80"/>
      <c r="T270" s="80"/>
      <c r="U270" s="80"/>
      <c r="V270" s="4"/>
      <c r="W270" s="4"/>
      <c r="X270" s="14"/>
      <c r="Y270" s="4"/>
      <c r="Z270" s="4"/>
    </row>
    <row r="271" customFormat="false" ht="12.75" hidden="false" customHeight="false" outlineLevel="0" collapsed="false">
      <c r="A271" s="14"/>
      <c r="B271" s="66"/>
      <c r="C271" s="4"/>
      <c r="D271" s="71"/>
      <c r="E271" s="72"/>
      <c r="F271" s="73"/>
      <c r="G271" s="74"/>
      <c r="H271" s="4"/>
      <c r="I271" s="14"/>
      <c r="J271" s="75"/>
      <c r="K271" s="76"/>
      <c r="L271" s="77"/>
      <c r="N271" s="2"/>
      <c r="Q271" s="41"/>
      <c r="R271" s="41"/>
      <c r="S271" s="80"/>
      <c r="T271" s="80"/>
      <c r="U271" s="80"/>
      <c r="V271" s="4"/>
      <c r="W271" s="4"/>
      <c r="X271" s="14"/>
      <c r="Y271" s="4"/>
      <c r="Z271" s="4"/>
    </row>
    <row r="272" customFormat="false" ht="12.75" hidden="false" customHeight="false" outlineLevel="0" collapsed="false">
      <c r="A272" s="14"/>
      <c r="B272" s="66"/>
      <c r="C272" s="4"/>
      <c r="D272" s="71"/>
      <c r="E272" s="72"/>
      <c r="F272" s="73"/>
      <c r="G272" s="74"/>
      <c r="H272" s="4"/>
      <c r="I272" s="14"/>
      <c r="J272" s="75"/>
      <c r="K272" s="76"/>
      <c r="L272" s="77"/>
      <c r="N272" s="2"/>
      <c r="Q272" s="41"/>
      <c r="R272" s="41"/>
      <c r="S272" s="80"/>
      <c r="T272" s="80"/>
      <c r="U272" s="80"/>
      <c r="V272" s="4"/>
      <c r="W272" s="4"/>
      <c r="X272" s="14"/>
      <c r="Y272" s="4"/>
      <c r="Z272" s="4"/>
    </row>
    <row r="273" customFormat="false" ht="12.75" hidden="false" customHeight="false" outlineLevel="0" collapsed="false">
      <c r="A273" s="14"/>
      <c r="B273" s="66"/>
      <c r="C273" s="4"/>
      <c r="D273" s="71"/>
      <c r="E273" s="72"/>
      <c r="F273" s="73"/>
      <c r="G273" s="74"/>
      <c r="H273" s="4"/>
      <c r="I273" s="14"/>
      <c r="J273" s="75"/>
      <c r="K273" s="76"/>
      <c r="L273" s="77"/>
      <c r="N273" s="2"/>
      <c r="Q273" s="41"/>
      <c r="R273" s="41"/>
      <c r="S273" s="80"/>
      <c r="T273" s="80"/>
      <c r="U273" s="80"/>
      <c r="V273" s="4"/>
      <c r="W273" s="4"/>
      <c r="X273" s="14"/>
      <c r="Y273" s="4"/>
      <c r="Z273" s="4"/>
    </row>
    <row r="274" customFormat="false" ht="12.75" hidden="false" customHeight="false" outlineLevel="0" collapsed="false">
      <c r="A274" s="14"/>
      <c r="B274" s="66"/>
      <c r="C274" s="4"/>
      <c r="D274" s="71"/>
      <c r="E274" s="72"/>
      <c r="F274" s="73"/>
      <c r="G274" s="74"/>
      <c r="H274" s="4"/>
      <c r="I274" s="14"/>
      <c r="J274" s="75"/>
      <c r="K274" s="76"/>
      <c r="L274" s="77"/>
      <c r="N274" s="2"/>
      <c r="Q274" s="41"/>
      <c r="R274" s="41"/>
      <c r="S274" s="80"/>
      <c r="T274" s="80"/>
      <c r="U274" s="80"/>
      <c r="V274" s="4"/>
      <c r="W274" s="4"/>
      <c r="X274" s="14"/>
      <c r="Y274" s="4"/>
      <c r="Z274" s="4"/>
    </row>
    <row r="275" customFormat="false" ht="12.75" hidden="false" customHeight="false" outlineLevel="0" collapsed="false">
      <c r="A275" s="14"/>
      <c r="B275" s="66"/>
      <c r="C275" s="4"/>
      <c r="D275" s="71"/>
      <c r="E275" s="72"/>
      <c r="F275" s="73"/>
      <c r="G275" s="74"/>
      <c r="H275" s="4"/>
      <c r="I275" s="14"/>
      <c r="J275" s="75"/>
      <c r="K275" s="76"/>
      <c r="L275" s="77"/>
      <c r="N275" s="2"/>
      <c r="Q275" s="41"/>
      <c r="R275" s="41"/>
      <c r="S275" s="80"/>
      <c r="T275" s="80"/>
      <c r="U275" s="80"/>
      <c r="V275" s="4"/>
      <c r="W275" s="4"/>
      <c r="X275" s="14"/>
      <c r="Y275" s="4"/>
      <c r="Z275" s="4"/>
    </row>
    <row r="276" customFormat="false" ht="12.75" hidden="false" customHeight="false" outlineLevel="0" collapsed="false">
      <c r="A276" s="14"/>
      <c r="B276" s="66"/>
      <c r="C276" s="4"/>
      <c r="D276" s="71"/>
      <c r="E276" s="72"/>
      <c r="F276" s="73"/>
      <c r="G276" s="74"/>
      <c r="H276" s="4"/>
      <c r="I276" s="14"/>
      <c r="J276" s="75"/>
      <c r="K276" s="76"/>
      <c r="L276" s="77"/>
      <c r="N276" s="2"/>
      <c r="Q276" s="41"/>
      <c r="R276" s="41"/>
      <c r="S276" s="80"/>
      <c r="T276" s="80"/>
      <c r="U276" s="80"/>
      <c r="V276" s="4"/>
      <c r="W276" s="4"/>
      <c r="X276" s="14"/>
      <c r="Y276" s="4"/>
      <c r="Z276" s="4"/>
    </row>
    <row r="277" customFormat="false" ht="12.75" hidden="false" customHeight="false" outlineLevel="0" collapsed="false">
      <c r="A277" s="14"/>
      <c r="B277" s="66"/>
      <c r="C277" s="4"/>
      <c r="D277" s="71"/>
      <c r="E277" s="72"/>
      <c r="F277" s="73"/>
      <c r="G277" s="74"/>
      <c r="H277" s="4"/>
      <c r="I277" s="14"/>
      <c r="J277" s="75"/>
      <c r="K277" s="76"/>
      <c r="L277" s="77"/>
      <c r="N277" s="2"/>
      <c r="Q277" s="41"/>
      <c r="R277" s="41"/>
      <c r="S277" s="80"/>
      <c r="T277" s="80"/>
      <c r="U277" s="80"/>
      <c r="V277" s="4"/>
      <c r="W277" s="4"/>
      <c r="X277" s="14"/>
      <c r="Y277" s="4"/>
      <c r="Z277" s="4"/>
    </row>
    <row r="278" customFormat="false" ht="12.75" hidden="false" customHeight="false" outlineLevel="0" collapsed="false">
      <c r="A278" s="14"/>
      <c r="B278" s="66"/>
      <c r="C278" s="4"/>
      <c r="D278" s="71"/>
      <c r="E278" s="72"/>
      <c r="F278" s="73"/>
      <c r="G278" s="74"/>
      <c r="H278" s="4"/>
      <c r="I278" s="14"/>
      <c r="J278" s="75"/>
      <c r="K278" s="76"/>
      <c r="L278" s="77"/>
      <c r="N278" s="2"/>
      <c r="Q278" s="41"/>
      <c r="R278" s="41"/>
      <c r="S278" s="80"/>
      <c r="T278" s="80"/>
      <c r="U278" s="80"/>
      <c r="V278" s="4"/>
      <c r="W278" s="4"/>
      <c r="X278" s="14"/>
      <c r="Y278" s="4"/>
      <c r="Z278" s="4"/>
    </row>
    <row r="279" customFormat="false" ht="12.75" hidden="false" customHeight="false" outlineLevel="0" collapsed="false">
      <c r="A279" s="14"/>
      <c r="B279" s="66"/>
      <c r="C279" s="4"/>
      <c r="D279" s="71"/>
      <c r="E279" s="72"/>
      <c r="F279" s="73"/>
      <c r="G279" s="74"/>
      <c r="H279" s="4"/>
      <c r="I279" s="14"/>
      <c r="J279" s="75"/>
      <c r="K279" s="76"/>
      <c r="L279" s="77"/>
      <c r="N279" s="2"/>
      <c r="Q279" s="41"/>
      <c r="R279" s="41"/>
      <c r="S279" s="80"/>
      <c r="T279" s="80"/>
      <c r="U279" s="80"/>
      <c r="V279" s="4"/>
      <c r="W279" s="4"/>
      <c r="X279" s="14"/>
      <c r="Y279" s="4"/>
      <c r="Z279" s="4"/>
    </row>
    <row r="280" customFormat="false" ht="12.75" hidden="false" customHeight="false" outlineLevel="0" collapsed="false">
      <c r="A280" s="14"/>
      <c r="B280" s="66"/>
      <c r="C280" s="4"/>
      <c r="D280" s="71"/>
      <c r="E280" s="72"/>
      <c r="F280" s="73"/>
      <c r="G280" s="74"/>
      <c r="H280" s="4"/>
      <c r="I280" s="14"/>
      <c r="J280" s="75"/>
      <c r="K280" s="76"/>
      <c r="L280" s="77"/>
      <c r="N280" s="2"/>
      <c r="Q280" s="41"/>
      <c r="R280" s="41"/>
      <c r="S280" s="80"/>
      <c r="T280" s="80"/>
      <c r="U280" s="80"/>
      <c r="V280" s="4"/>
      <c r="W280" s="4"/>
      <c r="X280" s="14"/>
      <c r="Y280" s="4"/>
      <c r="Z280" s="4"/>
    </row>
    <row r="281" customFormat="false" ht="12.75" hidden="false" customHeight="false" outlineLevel="0" collapsed="false">
      <c r="A281" s="14"/>
      <c r="B281" s="66"/>
      <c r="C281" s="4"/>
      <c r="D281" s="71"/>
      <c r="E281" s="72"/>
      <c r="F281" s="73"/>
      <c r="G281" s="74"/>
      <c r="H281" s="4"/>
      <c r="I281" s="14"/>
      <c r="J281" s="75"/>
      <c r="K281" s="76"/>
      <c r="L281" s="77"/>
      <c r="N281" s="2"/>
      <c r="Q281" s="41"/>
      <c r="R281" s="41"/>
      <c r="S281" s="80"/>
      <c r="T281" s="80"/>
      <c r="U281" s="80"/>
      <c r="V281" s="4"/>
      <c r="W281" s="4"/>
      <c r="X281" s="14"/>
      <c r="Y281" s="4"/>
      <c r="Z281" s="4"/>
    </row>
    <row r="282" customFormat="false" ht="12.75" hidden="false" customHeight="false" outlineLevel="0" collapsed="false">
      <c r="A282" s="14"/>
      <c r="B282" s="66"/>
      <c r="C282" s="4"/>
      <c r="D282" s="71"/>
      <c r="E282" s="72"/>
      <c r="F282" s="73"/>
      <c r="G282" s="74"/>
      <c r="H282" s="4"/>
      <c r="I282" s="14"/>
      <c r="J282" s="75"/>
      <c r="K282" s="76"/>
      <c r="L282" s="77"/>
      <c r="N282" s="2"/>
      <c r="Q282" s="41"/>
      <c r="R282" s="41"/>
      <c r="S282" s="80"/>
      <c r="T282" s="80"/>
      <c r="U282" s="80"/>
      <c r="V282" s="4"/>
      <c r="W282" s="4"/>
      <c r="X282" s="14"/>
      <c r="Y282" s="4"/>
      <c r="Z282" s="4"/>
    </row>
    <row r="283" customFormat="false" ht="12.75" hidden="false" customHeight="false" outlineLevel="0" collapsed="false">
      <c r="A283" s="14"/>
      <c r="B283" s="66"/>
      <c r="C283" s="4"/>
      <c r="D283" s="71"/>
      <c r="E283" s="72"/>
      <c r="F283" s="73"/>
      <c r="G283" s="74"/>
      <c r="H283" s="4"/>
      <c r="I283" s="14"/>
      <c r="J283" s="75"/>
      <c r="K283" s="76"/>
      <c r="L283" s="77"/>
      <c r="N283" s="2"/>
      <c r="Q283" s="41"/>
      <c r="R283" s="41"/>
      <c r="S283" s="80"/>
      <c r="T283" s="80"/>
      <c r="U283" s="80"/>
      <c r="V283" s="4"/>
      <c r="W283" s="4"/>
      <c r="X283" s="14"/>
      <c r="Y283" s="4"/>
      <c r="Z283" s="4"/>
    </row>
    <row r="284" customFormat="false" ht="12.75" hidden="false" customHeight="false" outlineLevel="0" collapsed="false">
      <c r="A284" s="14"/>
      <c r="B284" s="66"/>
      <c r="C284" s="4"/>
      <c r="D284" s="71"/>
      <c r="E284" s="72"/>
      <c r="F284" s="73"/>
      <c r="G284" s="74"/>
      <c r="H284" s="4"/>
      <c r="I284" s="14"/>
      <c r="J284" s="75"/>
      <c r="K284" s="76"/>
      <c r="L284" s="77"/>
      <c r="N284" s="2"/>
      <c r="Q284" s="41"/>
      <c r="R284" s="41"/>
      <c r="S284" s="80"/>
      <c r="T284" s="80"/>
      <c r="U284" s="80"/>
      <c r="V284" s="4"/>
      <c r="W284" s="4"/>
      <c r="X284" s="14"/>
      <c r="Y284" s="4"/>
      <c r="Z284" s="4"/>
    </row>
    <row r="285" customFormat="false" ht="12.75" hidden="false" customHeight="false" outlineLevel="0" collapsed="false">
      <c r="A285" s="14"/>
      <c r="B285" s="66"/>
      <c r="C285" s="4"/>
      <c r="D285" s="71"/>
      <c r="E285" s="72"/>
      <c r="F285" s="73"/>
      <c r="G285" s="74"/>
      <c r="H285" s="4"/>
      <c r="I285" s="14"/>
      <c r="J285" s="75"/>
      <c r="K285" s="76"/>
      <c r="L285" s="77"/>
      <c r="N285" s="2"/>
      <c r="Q285" s="41"/>
      <c r="R285" s="41"/>
      <c r="S285" s="80"/>
      <c r="T285" s="80"/>
      <c r="U285" s="80"/>
      <c r="V285" s="4"/>
      <c r="W285" s="4"/>
      <c r="X285" s="14"/>
      <c r="Y285" s="4"/>
      <c r="Z285" s="4"/>
    </row>
    <row r="286" customFormat="false" ht="12.75" hidden="false" customHeight="false" outlineLevel="0" collapsed="false">
      <c r="A286" s="14"/>
      <c r="B286" s="66"/>
      <c r="C286" s="4"/>
      <c r="D286" s="71"/>
      <c r="E286" s="72"/>
      <c r="F286" s="73"/>
      <c r="G286" s="74"/>
      <c r="H286" s="4"/>
      <c r="I286" s="14"/>
      <c r="J286" s="75"/>
      <c r="K286" s="76"/>
      <c r="L286" s="77"/>
      <c r="N286" s="2"/>
      <c r="Q286" s="41"/>
      <c r="R286" s="41"/>
      <c r="S286" s="80"/>
      <c r="T286" s="80"/>
      <c r="U286" s="80"/>
      <c r="V286" s="4"/>
      <c r="W286" s="4"/>
      <c r="X286" s="14"/>
      <c r="Y286" s="4"/>
      <c r="Z286" s="4"/>
    </row>
    <row r="287" customFormat="false" ht="12.75" hidden="false" customHeight="false" outlineLevel="0" collapsed="false">
      <c r="A287" s="14"/>
      <c r="B287" s="66"/>
      <c r="C287" s="4"/>
      <c r="D287" s="71"/>
      <c r="E287" s="72"/>
      <c r="F287" s="73"/>
      <c r="G287" s="74"/>
      <c r="H287" s="4"/>
      <c r="I287" s="14"/>
      <c r="J287" s="75"/>
      <c r="K287" s="76"/>
      <c r="L287" s="77"/>
      <c r="N287" s="2"/>
      <c r="Q287" s="41"/>
      <c r="R287" s="41"/>
      <c r="S287" s="80"/>
      <c r="T287" s="80"/>
      <c r="U287" s="80"/>
      <c r="V287" s="4"/>
      <c r="W287" s="4"/>
      <c r="X287" s="14"/>
      <c r="Y287" s="4"/>
      <c r="Z287" s="4"/>
    </row>
    <row r="288" customFormat="false" ht="12.75" hidden="false" customHeight="false" outlineLevel="0" collapsed="false">
      <c r="A288" s="14"/>
      <c r="B288" s="66"/>
      <c r="C288" s="4"/>
      <c r="D288" s="71"/>
      <c r="E288" s="72"/>
      <c r="F288" s="73"/>
      <c r="G288" s="74"/>
      <c r="H288" s="4"/>
      <c r="I288" s="14"/>
      <c r="J288" s="75"/>
      <c r="K288" s="76"/>
      <c r="L288" s="77"/>
      <c r="N288" s="2"/>
      <c r="Q288" s="41"/>
      <c r="R288" s="41"/>
      <c r="S288" s="80"/>
      <c r="T288" s="80"/>
      <c r="U288" s="80"/>
      <c r="V288" s="4"/>
      <c r="W288" s="4"/>
      <c r="X288" s="14"/>
      <c r="Y288" s="4"/>
      <c r="Z288" s="4"/>
    </row>
    <row r="289" customFormat="false" ht="12.75" hidden="false" customHeight="false" outlineLevel="0" collapsed="false">
      <c r="A289" s="14"/>
      <c r="B289" s="66"/>
      <c r="C289" s="4"/>
      <c r="D289" s="71"/>
      <c r="E289" s="72"/>
      <c r="F289" s="73"/>
      <c r="G289" s="74"/>
      <c r="H289" s="4"/>
      <c r="I289" s="14"/>
      <c r="J289" s="75"/>
      <c r="K289" s="76"/>
      <c r="L289" s="77"/>
      <c r="N289" s="2"/>
      <c r="Q289" s="41"/>
      <c r="R289" s="41"/>
      <c r="S289" s="80"/>
      <c r="T289" s="80"/>
      <c r="U289" s="80"/>
      <c r="V289" s="4"/>
      <c r="W289" s="4"/>
      <c r="X289" s="14"/>
      <c r="Y289" s="4"/>
      <c r="Z289" s="4"/>
    </row>
    <row r="290" customFormat="false" ht="12.75" hidden="false" customHeight="false" outlineLevel="0" collapsed="false">
      <c r="A290" s="14"/>
      <c r="B290" s="66"/>
      <c r="C290" s="4"/>
      <c r="D290" s="71"/>
      <c r="E290" s="72"/>
      <c r="F290" s="73"/>
      <c r="G290" s="74"/>
      <c r="H290" s="4"/>
      <c r="I290" s="14"/>
      <c r="J290" s="75"/>
      <c r="K290" s="76"/>
      <c r="L290" s="77"/>
      <c r="N290" s="2"/>
      <c r="Q290" s="41"/>
      <c r="R290" s="41"/>
      <c r="S290" s="80"/>
      <c r="T290" s="80"/>
      <c r="U290" s="80"/>
      <c r="V290" s="4"/>
      <c r="W290" s="4"/>
      <c r="X290" s="14"/>
      <c r="Y290" s="4"/>
      <c r="Z290" s="4"/>
    </row>
    <row r="291" customFormat="false" ht="12.75" hidden="false" customHeight="false" outlineLevel="0" collapsed="false">
      <c r="A291" s="14"/>
      <c r="B291" s="66"/>
      <c r="C291" s="4"/>
      <c r="D291" s="71"/>
      <c r="E291" s="72"/>
      <c r="F291" s="73"/>
      <c r="G291" s="74"/>
      <c r="H291" s="4"/>
      <c r="I291" s="14"/>
      <c r="J291" s="75"/>
      <c r="K291" s="76"/>
      <c r="L291" s="77"/>
      <c r="N291" s="2"/>
      <c r="Q291" s="41"/>
      <c r="R291" s="41"/>
      <c r="S291" s="80"/>
      <c r="T291" s="80"/>
      <c r="U291" s="80"/>
      <c r="V291" s="4"/>
      <c r="W291" s="4"/>
      <c r="X291" s="14"/>
      <c r="Y291" s="4"/>
      <c r="Z291" s="4"/>
    </row>
    <row r="292" customFormat="false" ht="12.75" hidden="false" customHeight="false" outlineLevel="0" collapsed="false">
      <c r="A292" s="14"/>
      <c r="B292" s="66"/>
      <c r="C292" s="4"/>
      <c r="D292" s="71"/>
      <c r="E292" s="72"/>
      <c r="F292" s="73"/>
      <c r="G292" s="74"/>
      <c r="H292" s="4"/>
      <c r="I292" s="14"/>
      <c r="J292" s="75"/>
      <c r="K292" s="76"/>
      <c r="L292" s="77"/>
      <c r="N292" s="2"/>
      <c r="Q292" s="41"/>
      <c r="R292" s="41"/>
      <c r="S292" s="80"/>
      <c r="T292" s="80"/>
      <c r="U292" s="80"/>
      <c r="V292" s="4"/>
      <c r="W292" s="4"/>
      <c r="X292" s="14"/>
      <c r="Y292" s="4"/>
      <c r="Z292" s="4"/>
    </row>
    <row r="293" customFormat="false" ht="12.75" hidden="false" customHeight="false" outlineLevel="0" collapsed="false">
      <c r="A293" s="14"/>
      <c r="B293" s="66"/>
      <c r="C293" s="4"/>
      <c r="D293" s="71"/>
      <c r="E293" s="72"/>
      <c r="F293" s="73"/>
      <c r="G293" s="74"/>
      <c r="H293" s="4"/>
      <c r="I293" s="14"/>
      <c r="J293" s="75"/>
      <c r="K293" s="76"/>
      <c r="L293" s="77"/>
      <c r="N293" s="2"/>
      <c r="Q293" s="41"/>
      <c r="R293" s="41"/>
      <c r="S293" s="80"/>
      <c r="T293" s="80"/>
      <c r="U293" s="80"/>
      <c r="V293" s="4"/>
      <c r="W293" s="4"/>
      <c r="X293" s="14"/>
      <c r="Y293" s="4"/>
      <c r="Z293" s="4"/>
    </row>
    <row r="294" customFormat="false" ht="12.75" hidden="false" customHeight="false" outlineLevel="0" collapsed="false">
      <c r="A294" s="14"/>
      <c r="B294" s="66"/>
      <c r="C294" s="4"/>
      <c r="D294" s="71"/>
      <c r="E294" s="72"/>
      <c r="F294" s="73"/>
      <c r="G294" s="74"/>
      <c r="H294" s="4"/>
      <c r="I294" s="14"/>
      <c r="J294" s="75"/>
      <c r="K294" s="76"/>
      <c r="L294" s="77"/>
      <c r="N294" s="2"/>
      <c r="Q294" s="41"/>
      <c r="R294" s="41"/>
      <c r="S294" s="80"/>
      <c r="T294" s="80"/>
      <c r="U294" s="80"/>
      <c r="V294" s="4"/>
      <c r="W294" s="4"/>
      <c r="X294" s="14"/>
      <c r="Y294" s="4"/>
      <c r="Z294" s="4"/>
    </row>
    <row r="295" customFormat="false" ht="12.75" hidden="false" customHeight="false" outlineLevel="0" collapsed="false">
      <c r="A295" s="14"/>
      <c r="B295" s="66"/>
      <c r="C295" s="4"/>
      <c r="D295" s="71"/>
      <c r="E295" s="72"/>
      <c r="F295" s="73"/>
      <c r="G295" s="74"/>
      <c r="H295" s="4"/>
      <c r="I295" s="14"/>
      <c r="J295" s="75"/>
      <c r="K295" s="76"/>
      <c r="L295" s="77"/>
      <c r="N295" s="2"/>
      <c r="Q295" s="41"/>
      <c r="R295" s="41"/>
      <c r="S295" s="80"/>
      <c r="T295" s="80"/>
      <c r="U295" s="80"/>
      <c r="V295" s="4"/>
      <c r="W295" s="4"/>
      <c r="X295" s="14"/>
      <c r="Y295" s="4"/>
      <c r="Z295" s="4"/>
    </row>
    <row r="296" customFormat="false" ht="12.75" hidden="false" customHeight="false" outlineLevel="0" collapsed="false">
      <c r="A296" s="14"/>
      <c r="B296" s="66"/>
      <c r="C296" s="4"/>
      <c r="D296" s="71"/>
      <c r="E296" s="72"/>
      <c r="F296" s="73"/>
      <c r="G296" s="74"/>
      <c r="H296" s="4"/>
      <c r="I296" s="14"/>
      <c r="J296" s="75"/>
      <c r="K296" s="76"/>
      <c r="L296" s="77"/>
      <c r="N296" s="2"/>
      <c r="Q296" s="41"/>
      <c r="R296" s="41"/>
      <c r="S296" s="80"/>
      <c r="T296" s="80"/>
      <c r="U296" s="80"/>
      <c r="V296" s="4"/>
      <c r="W296" s="4"/>
      <c r="X296" s="14"/>
      <c r="Y296" s="4"/>
      <c r="Z296" s="4"/>
    </row>
    <row r="297" customFormat="false" ht="12.75" hidden="false" customHeight="false" outlineLevel="0" collapsed="false">
      <c r="A297" s="14"/>
      <c r="B297" s="66"/>
      <c r="C297" s="4"/>
      <c r="D297" s="71"/>
      <c r="E297" s="72"/>
      <c r="F297" s="73"/>
      <c r="G297" s="74"/>
      <c r="H297" s="4"/>
      <c r="I297" s="14"/>
      <c r="J297" s="75"/>
      <c r="K297" s="76"/>
      <c r="L297" s="77"/>
      <c r="N297" s="2"/>
      <c r="Q297" s="41"/>
      <c r="R297" s="41"/>
      <c r="S297" s="80"/>
      <c r="T297" s="80"/>
      <c r="U297" s="80"/>
      <c r="V297" s="4"/>
      <c r="W297" s="4"/>
      <c r="X297" s="14"/>
      <c r="Y297" s="4"/>
      <c r="Z297" s="4"/>
    </row>
    <row r="298" customFormat="false" ht="12.75" hidden="false" customHeight="false" outlineLevel="0" collapsed="false">
      <c r="A298" s="14"/>
      <c r="B298" s="66"/>
      <c r="C298" s="4"/>
      <c r="D298" s="71"/>
      <c r="E298" s="72"/>
      <c r="F298" s="73"/>
      <c r="G298" s="74"/>
      <c r="H298" s="4"/>
      <c r="I298" s="14"/>
      <c r="J298" s="75"/>
      <c r="K298" s="76"/>
      <c r="L298" s="77"/>
      <c r="N298" s="2"/>
      <c r="Q298" s="41"/>
      <c r="R298" s="41"/>
      <c r="S298" s="80"/>
      <c r="T298" s="80"/>
      <c r="U298" s="80"/>
      <c r="V298" s="4"/>
      <c r="W298" s="4"/>
      <c r="X298" s="14"/>
      <c r="Y298" s="4"/>
      <c r="Z298" s="4"/>
    </row>
    <row r="299" customFormat="false" ht="12.75" hidden="false" customHeight="false" outlineLevel="0" collapsed="false">
      <c r="A299" s="14"/>
      <c r="B299" s="66"/>
      <c r="C299" s="4"/>
      <c r="D299" s="71"/>
      <c r="E299" s="72"/>
      <c r="F299" s="73"/>
      <c r="G299" s="74"/>
      <c r="H299" s="4"/>
      <c r="I299" s="14"/>
      <c r="J299" s="75"/>
      <c r="K299" s="76"/>
      <c r="L299" s="77"/>
      <c r="N299" s="2"/>
      <c r="Q299" s="41"/>
      <c r="R299" s="41"/>
      <c r="S299" s="80"/>
      <c r="T299" s="80"/>
      <c r="U299" s="80"/>
      <c r="V299" s="4"/>
      <c r="W299" s="4"/>
      <c r="X299" s="14"/>
      <c r="Y299" s="4"/>
      <c r="Z299" s="4"/>
    </row>
    <row r="300" customFormat="false" ht="12.75" hidden="false" customHeight="false" outlineLevel="0" collapsed="false">
      <c r="A300" s="14"/>
      <c r="B300" s="66"/>
      <c r="C300" s="4"/>
      <c r="D300" s="71"/>
      <c r="E300" s="72"/>
      <c r="F300" s="73"/>
      <c r="G300" s="74"/>
      <c r="H300" s="4"/>
      <c r="I300" s="14"/>
      <c r="J300" s="75"/>
      <c r="K300" s="76"/>
      <c r="L300" s="77"/>
      <c r="N300" s="2"/>
      <c r="Q300" s="41"/>
      <c r="R300" s="41"/>
      <c r="S300" s="80"/>
      <c r="T300" s="80"/>
      <c r="U300" s="80"/>
      <c r="V300" s="4"/>
      <c r="W300" s="4"/>
      <c r="X300" s="14"/>
      <c r="Y300" s="4"/>
      <c r="Z300" s="4"/>
    </row>
    <row r="301" customFormat="false" ht="12.75" hidden="false" customHeight="false" outlineLevel="0" collapsed="false">
      <c r="A301" s="14"/>
      <c r="B301" s="66"/>
      <c r="C301" s="4"/>
      <c r="D301" s="71"/>
      <c r="E301" s="72"/>
      <c r="F301" s="73"/>
      <c r="G301" s="74"/>
      <c r="H301" s="4"/>
      <c r="I301" s="14"/>
      <c r="J301" s="75"/>
      <c r="K301" s="76"/>
      <c r="L301" s="77"/>
      <c r="N301" s="2"/>
      <c r="Q301" s="41"/>
      <c r="R301" s="41"/>
      <c r="S301" s="80"/>
      <c r="T301" s="80"/>
      <c r="U301" s="80"/>
      <c r="V301" s="4"/>
      <c r="W301" s="4"/>
      <c r="X301" s="14"/>
      <c r="Y301" s="4"/>
      <c r="Z301" s="4"/>
    </row>
    <row r="302" customFormat="false" ht="12.75" hidden="false" customHeight="false" outlineLevel="0" collapsed="false">
      <c r="A302" s="14"/>
      <c r="B302" s="66"/>
      <c r="C302" s="4"/>
      <c r="D302" s="71"/>
      <c r="E302" s="72"/>
      <c r="F302" s="73"/>
      <c r="G302" s="74"/>
      <c r="H302" s="4"/>
      <c r="I302" s="14"/>
      <c r="J302" s="75"/>
      <c r="K302" s="76"/>
      <c r="L302" s="77"/>
      <c r="N302" s="2"/>
      <c r="Q302" s="41"/>
      <c r="R302" s="41"/>
      <c r="S302" s="80"/>
      <c r="T302" s="80"/>
      <c r="U302" s="80"/>
      <c r="V302" s="4"/>
      <c r="W302" s="4"/>
      <c r="X302" s="14"/>
      <c r="Y302" s="4"/>
      <c r="Z302" s="4"/>
    </row>
    <row r="303" customFormat="false" ht="12.75" hidden="false" customHeight="false" outlineLevel="0" collapsed="false">
      <c r="A303" s="14"/>
      <c r="B303" s="66"/>
      <c r="C303" s="4"/>
      <c r="D303" s="71"/>
      <c r="E303" s="72"/>
      <c r="F303" s="73"/>
      <c r="G303" s="74"/>
      <c r="H303" s="4"/>
      <c r="I303" s="14"/>
      <c r="J303" s="75"/>
      <c r="K303" s="76"/>
      <c r="L303" s="77"/>
      <c r="N303" s="2"/>
      <c r="Q303" s="41"/>
      <c r="R303" s="41"/>
      <c r="S303" s="80"/>
      <c r="T303" s="80"/>
      <c r="U303" s="80"/>
      <c r="V303" s="4"/>
      <c r="W303" s="4"/>
      <c r="X303" s="14"/>
      <c r="Y303" s="4"/>
      <c r="Z303" s="4"/>
    </row>
    <row r="304" customFormat="false" ht="12.75" hidden="false" customHeight="false" outlineLevel="0" collapsed="false">
      <c r="A304" s="14"/>
      <c r="B304" s="66"/>
      <c r="C304" s="4"/>
      <c r="D304" s="71"/>
      <c r="E304" s="72"/>
      <c r="F304" s="73"/>
      <c r="G304" s="74"/>
      <c r="H304" s="4"/>
      <c r="I304" s="14"/>
      <c r="J304" s="75"/>
      <c r="K304" s="76"/>
      <c r="L304" s="77"/>
      <c r="N304" s="2"/>
      <c r="Q304" s="41"/>
      <c r="R304" s="41"/>
      <c r="S304" s="80"/>
      <c r="T304" s="80"/>
      <c r="U304" s="80"/>
      <c r="V304" s="4"/>
      <c r="W304" s="4"/>
      <c r="X304" s="14"/>
      <c r="Y304" s="4"/>
      <c r="Z304" s="4"/>
    </row>
    <row r="305" customFormat="false" ht="12.75" hidden="false" customHeight="false" outlineLevel="0" collapsed="false">
      <c r="A305" s="14"/>
      <c r="B305" s="66"/>
      <c r="C305" s="4"/>
      <c r="D305" s="71"/>
      <c r="E305" s="72"/>
      <c r="F305" s="73"/>
      <c r="G305" s="74"/>
      <c r="H305" s="4"/>
      <c r="I305" s="14"/>
      <c r="J305" s="75"/>
      <c r="K305" s="76"/>
      <c r="L305" s="77"/>
      <c r="N305" s="2"/>
      <c r="Q305" s="41"/>
      <c r="R305" s="41"/>
      <c r="S305" s="80"/>
      <c r="T305" s="80"/>
      <c r="U305" s="80"/>
      <c r="V305" s="4"/>
      <c r="W305" s="4"/>
      <c r="X305" s="14"/>
      <c r="Y305" s="4"/>
      <c r="Z305" s="4"/>
    </row>
    <row r="306" customFormat="false" ht="12.75" hidden="false" customHeight="false" outlineLevel="0" collapsed="false">
      <c r="A306" s="14"/>
      <c r="B306" s="66"/>
      <c r="C306" s="4"/>
      <c r="D306" s="71"/>
      <c r="E306" s="72"/>
      <c r="F306" s="73"/>
      <c r="G306" s="74"/>
      <c r="H306" s="4"/>
      <c r="I306" s="14"/>
      <c r="J306" s="75"/>
      <c r="K306" s="76"/>
      <c r="L306" s="77"/>
      <c r="N306" s="2"/>
      <c r="Q306" s="41"/>
      <c r="R306" s="41"/>
      <c r="S306" s="80"/>
      <c r="T306" s="80"/>
      <c r="U306" s="80"/>
      <c r="V306" s="4"/>
      <c r="W306" s="4"/>
      <c r="X306" s="14"/>
      <c r="Y306" s="4"/>
      <c r="Z306" s="4"/>
    </row>
    <row r="307" customFormat="false" ht="12.75" hidden="false" customHeight="false" outlineLevel="0" collapsed="false">
      <c r="A307" s="14"/>
      <c r="B307" s="66"/>
      <c r="C307" s="4"/>
      <c r="D307" s="71"/>
      <c r="E307" s="72"/>
      <c r="F307" s="73"/>
      <c r="G307" s="74"/>
      <c r="H307" s="4"/>
      <c r="I307" s="14"/>
      <c r="J307" s="75"/>
      <c r="K307" s="76"/>
      <c r="L307" s="77"/>
      <c r="N307" s="2"/>
      <c r="Q307" s="41"/>
      <c r="R307" s="41"/>
      <c r="S307" s="80"/>
      <c r="T307" s="80"/>
      <c r="U307" s="80"/>
      <c r="V307" s="4"/>
      <c r="W307" s="4"/>
      <c r="X307" s="14"/>
      <c r="Y307" s="4"/>
      <c r="Z307" s="4"/>
    </row>
    <row r="308" customFormat="false" ht="12.75" hidden="false" customHeight="false" outlineLevel="0" collapsed="false">
      <c r="A308" s="14"/>
      <c r="B308" s="66"/>
      <c r="C308" s="4"/>
      <c r="D308" s="71"/>
      <c r="E308" s="72"/>
      <c r="F308" s="73"/>
      <c r="G308" s="74"/>
      <c r="H308" s="4"/>
      <c r="I308" s="14"/>
      <c r="J308" s="75"/>
      <c r="K308" s="76"/>
      <c r="L308" s="77"/>
      <c r="N308" s="2"/>
      <c r="Q308" s="41"/>
      <c r="R308" s="41"/>
      <c r="S308" s="80"/>
      <c r="T308" s="80"/>
      <c r="U308" s="80"/>
      <c r="V308" s="4"/>
      <c r="W308" s="4"/>
      <c r="X308" s="14"/>
      <c r="Y308" s="4"/>
      <c r="Z308" s="4"/>
    </row>
    <row r="309" customFormat="false" ht="12.75" hidden="false" customHeight="false" outlineLevel="0" collapsed="false">
      <c r="A309" s="14"/>
      <c r="B309" s="66"/>
      <c r="C309" s="4"/>
      <c r="D309" s="71"/>
      <c r="E309" s="72"/>
      <c r="F309" s="73"/>
      <c r="G309" s="74"/>
      <c r="H309" s="4"/>
      <c r="I309" s="14"/>
      <c r="J309" s="75"/>
      <c r="K309" s="76"/>
      <c r="L309" s="77"/>
      <c r="N309" s="2"/>
      <c r="Q309" s="41"/>
      <c r="R309" s="41"/>
      <c r="S309" s="80"/>
      <c r="T309" s="80"/>
      <c r="U309" s="80"/>
      <c r="V309" s="4"/>
      <c r="W309" s="4"/>
      <c r="X309" s="14"/>
      <c r="Y309" s="4"/>
      <c r="Z309" s="4"/>
    </row>
    <row r="310" customFormat="false" ht="12.75" hidden="false" customHeight="false" outlineLevel="0" collapsed="false">
      <c r="A310" s="14"/>
      <c r="B310" s="66"/>
      <c r="C310" s="4"/>
      <c r="D310" s="71"/>
      <c r="E310" s="72"/>
      <c r="F310" s="73"/>
      <c r="G310" s="74"/>
      <c r="H310" s="4"/>
      <c r="I310" s="14"/>
      <c r="J310" s="75"/>
      <c r="K310" s="76"/>
      <c r="L310" s="77"/>
      <c r="N310" s="2"/>
      <c r="Q310" s="41"/>
      <c r="R310" s="41"/>
      <c r="S310" s="80"/>
      <c r="T310" s="80"/>
      <c r="U310" s="80"/>
      <c r="V310" s="4"/>
      <c r="W310" s="4"/>
      <c r="X310" s="14"/>
      <c r="Y310" s="4"/>
      <c r="Z310" s="4"/>
    </row>
    <row r="311" customFormat="false" ht="12.75" hidden="false" customHeight="false" outlineLevel="0" collapsed="false">
      <c r="A311" s="14"/>
      <c r="B311" s="66"/>
      <c r="C311" s="4"/>
      <c r="D311" s="71"/>
      <c r="E311" s="72"/>
      <c r="F311" s="73"/>
      <c r="G311" s="74"/>
      <c r="H311" s="4"/>
      <c r="I311" s="14"/>
      <c r="J311" s="75"/>
      <c r="K311" s="76"/>
      <c r="L311" s="77"/>
      <c r="N311" s="2"/>
      <c r="Q311" s="41"/>
      <c r="R311" s="41"/>
      <c r="S311" s="80"/>
      <c r="T311" s="80"/>
      <c r="U311" s="80"/>
      <c r="V311" s="4"/>
      <c r="W311" s="4"/>
      <c r="X311" s="14"/>
      <c r="Y311" s="4"/>
      <c r="Z311" s="4"/>
    </row>
    <row r="312" customFormat="false" ht="12.75" hidden="false" customHeight="false" outlineLevel="0" collapsed="false">
      <c r="A312" s="14"/>
      <c r="B312" s="66"/>
      <c r="C312" s="4"/>
      <c r="D312" s="71"/>
      <c r="E312" s="72"/>
      <c r="F312" s="73"/>
      <c r="G312" s="74"/>
      <c r="H312" s="4"/>
      <c r="I312" s="14"/>
      <c r="J312" s="75"/>
      <c r="K312" s="76"/>
      <c r="L312" s="77"/>
      <c r="N312" s="2"/>
      <c r="Q312" s="41"/>
      <c r="R312" s="41"/>
      <c r="S312" s="80"/>
      <c r="T312" s="80"/>
      <c r="U312" s="80"/>
      <c r="V312" s="4"/>
      <c r="W312" s="4"/>
      <c r="X312" s="14"/>
      <c r="Y312" s="4"/>
      <c r="Z312" s="4"/>
    </row>
    <row r="313" customFormat="false" ht="12.75" hidden="false" customHeight="false" outlineLevel="0" collapsed="false">
      <c r="A313" s="14"/>
      <c r="B313" s="66"/>
      <c r="C313" s="4"/>
      <c r="D313" s="71"/>
      <c r="E313" s="72"/>
      <c r="F313" s="73"/>
      <c r="G313" s="74"/>
      <c r="H313" s="4"/>
      <c r="I313" s="14"/>
      <c r="J313" s="75"/>
      <c r="K313" s="76"/>
      <c r="L313" s="77"/>
      <c r="N313" s="2"/>
      <c r="Q313" s="41"/>
      <c r="R313" s="41"/>
      <c r="S313" s="80"/>
      <c r="T313" s="80"/>
      <c r="U313" s="80"/>
      <c r="V313" s="4"/>
      <c r="W313" s="4"/>
      <c r="X313" s="14"/>
      <c r="Y313" s="4"/>
      <c r="Z313" s="4"/>
    </row>
    <row r="314" customFormat="false" ht="12.75" hidden="false" customHeight="false" outlineLevel="0" collapsed="false">
      <c r="A314" s="14"/>
      <c r="B314" s="66"/>
      <c r="C314" s="4"/>
      <c r="D314" s="71"/>
      <c r="E314" s="72"/>
      <c r="F314" s="73"/>
      <c r="G314" s="74"/>
      <c r="H314" s="4"/>
      <c r="I314" s="14"/>
      <c r="J314" s="75"/>
      <c r="K314" s="76"/>
      <c r="L314" s="77"/>
      <c r="N314" s="2"/>
      <c r="Q314" s="41"/>
      <c r="R314" s="41"/>
      <c r="S314" s="80"/>
      <c r="T314" s="80"/>
      <c r="U314" s="80"/>
      <c r="V314" s="4"/>
      <c r="W314" s="4"/>
      <c r="X314" s="14"/>
      <c r="Y314" s="4"/>
      <c r="Z314" s="4"/>
    </row>
    <row r="315" customFormat="false" ht="12.75" hidden="false" customHeight="false" outlineLevel="0" collapsed="false">
      <c r="A315" s="14"/>
      <c r="B315" s="66"/>
      <c r="C315" s="4"/>
      <c r="D315" s="71"/>
      <c r="E315" s="72"/>
      <c r="F315" s="73"/>
      <c r="G315" s="74"/>
      <c r="H315" s="4"/>
      <c r="I315" s="14"/>
      <c r="J315" s="75"/>
      <c r="K315" s="76"/>
      <c r="L315" s="77"/>
      <c r="N315" s="2"/>
      <c r="Q315" s="41"/>
      <c r="R315" s="41"/>
      <c r="S315" s="80"/>
      <c r="T315" s="80"/>
      <c r="U315" s="80"/>
      <c r="V315" s="4"/>
      <c r="W315" s="4"/>
      <c r="X315" s="14"/>
      <c r="Y315" s="4"/>
      <c r="Z315" s="4"/>
    </row>
    <row r="316" customFormat="false" ht="12.75" hidden="false" customHeight="false" outlineLevel="0" collapsed="false">
      <c r="A316" s="14"/>
      <c r="B316" s="66"/>
      <c r="C316" s="4"/>
      <c r="D316" s="71"/>
      <c r="E316" s="72"/>
      <c r="F316" s="73"/>
      <c r="G316" s="74"/>
      <c r="H316" s="4"/>
      <c r="I316" s="14"/>
      <c r="J316" s="75"/>
      <c r="K316" s="76"/>
      <c r="L316" s="77"/>
      <c r="N316" s="2"/>
      <c r="Q316" s="41"/>
      <c r="R316" s="41"/>
      <c r="S316" s="80"/>
      <c r="T316" s="80"/>
      <c r="U316" s="80"/>
      <c r="V316" s="4"/>
      <c r="W316" s="4"/>
      <c r="X316" s="14"/>
      <c r="Y316" s="4"/>
      <c r="Z316" s="4"/>
    </row>
    <row r="317" customFormat="false" ht="12.75" hidden="false" customHeight="false" outlineLevel="0" collapsed="false">
      <c r="A317" s="14"/>
      <c r="B317" s="66"/>
      <c r="C317" s="4"/>
      <c r="D317" s="71"/>
      <c r="E317" s="72"/>
      <c r="F317" s="73"/>
      <c r="G317" s="74"/>
      <c r="H317" s="4"/>
      <c r="I317" s="14"/>
      <c r="J317" s="75"/>
      <c r="K317" s="76"/>
      <c r="L317" s="77"/>
      <c r="N317" s="2"/>
      <c r="Q317" s="41"/>
      <c r="R317" s="41"/>
      <c r="S317" s="80"/>
      <c r="T317" s="80"/>
      <c r="U317" s="80"/>
      <c r="V317" s="4"/>
      <c r="W317" s="4"/>
      <c r="X317" s="14"/>
      <c r="Y317" s="4"/>
      <c r="Z317" s="4"/>
    </row>
    <row r="318" customFormat="false" ht="12.75" hidden="false" customHeight="false" outlineLevel="0" collapsed="false">
      <c r="A318" s="14"/>
      <c r="B318" s="66"/>
      <c r="C318" s="4"/>
      <c r="D318" s="71"/>
      <c r="E318" s="72"/>
      <c r="F318" s="73"/>
      <c r="G318" s="74"/>
      <c r="H318" s="4"/>
      <c r="I318" s="14"/>
      <c r="J318" s="75"/>
      <c r="K318" s="76"/>
      <c r="L318" s="77"/>
      <c r="N318" s="2"/>
      <c r="Q318" s="41"/>
      <c r="R318" s="41"/>
      <c r="S318" s="80"/>
      <c r="T318" s="80"/>
      <c r="U318" s="80"/>
      <c r="V318" s="4"/>
      <c r="W318" s="4"/>
      <c r="X318" s="14"/>
      <c r="Y318" s="4"/>
      <c r="Z318" s="4"/>
    </row>
    <row r="319" customFormat="false" ht="12.75" hidden="false" customHeight="false" outlineLevel="0" collapsed="false">
      <c r="A319" s="14"/>
      <c r="B319" s="66"/>
      <c r="C319" s="4"/>
      <c r="D319" s="71"/>
      <c r="E319" s="72"/>
      <c r="F319" s="73"/>
      <c r="G319" s="74"/>
      <c r="H319" s="4"/>
      <c r="I319" s="14"/>
      <c r="J319" s="75"/>
      <c r="K319" s="76"/>
      <c r="L319" s="77"/>
      <c r="N319" s="2"/>
      <c r="Q319" s="41"/>
      <c r="R319" s="41"/>
      <c r="S319" s="80"/>
      <c r="T319" s="80"/>
      <c r="U319" s="80"/>
      <c r="V319" s="4"/>
      <c r="W319" s="4"/>
      <c r="X319" s="14"/>
      <c r="Y319" s="4"/>
      <c r="Z319" s="4"/>
    </row>
    <row r="320" customFormat="false" ht="12.75" hidden="false" customHeight="false" outlineLevel="0" collapsed="false">
      <c r="A320" s="14"/>
      <c r="B320" s="66"/>
      <c r="C320" s="4"/>
      <c r="D320" s="71"/>
      <c r="E320" s="72"/>
      <c r="F320" s="73"/>
      <c r="G320" s="74"/>
      <c r="H320" s="4"/>
      <c r="I320" s="14"/>
      <c r="J320" s="75"/>
      <c r="K320" s="76"/>
      <c r="L320" s="77"/>
      <c r="N320" s="2"/>
      <c r="Q320" s="41"/>
      <c r="R320" s="41"/>
      <c r="S320" s="80"/>
      <c r="T320" s="80"/>
      <c r="U320" s="80"/>
      <c r="V320" s="4"/>
      <c r="W320" s="4"/>
      <c r="X320" s="14"/>
      <c r="Y320" s="4"/>
      <c r="Z320" s="4"/>
    </row>
    <row r="321" customFormat="false" ht="12.75" hidden="false" customHeight="false" outlineLevel="0" collapsed="false">
      <c r="A321" s="14"/>
      <c r="B321" s="66"/>
      <c r="C321" s="4"/>
      <c r="D321" s="71"/>
      <c r="E321" s="72"/>
      <c r="F321" s="73"/>
      <c r="G321" s="74"/>
      <c r="H321" s="4"/>
      <c r="I321" s="14"/>
      <c r="J321" s="75"/>
      <c r="K321" s="76"/>
      <c r="L321" s="77"/>
      <c r="N321" s="2"/>
      <c r="Q321" s="41"/>
      <c r="R321" s="41"/>
      <c r="S321" s="80"/>
      <c r="T321" s="80"/>
      <c r="U321" s="80"/>
      <c r="V321" s="4"/>
      <c r="W321" s="4"/>
      <c r="X321" s="14"/>
      <c r="Y321" s="4"/>
      <c r="Z321" s="4"/>
    </row>
    <row r="322" customFormat="false" ht="12.75" hidden="false" customHeight="false" outlineLevel="0" collapsed="false">
      <c r="A322" s="14"/>
      <c r="B322" s="66"/>
      <c r="C322" s="4"/>
      <c r="D322" s="71"/>
      <c r="E322" s="72"/>
      <c r="F322" s="73"/>
      <c r="G322" s="74"/>
      <c r="H322" s="4"/>
      <c r="I322" s="14"/>
      <c r="J322" s="75"/>
      <c r="K322" s="76"/>
      <c r="L322" s="77"/>
      <c r="N322" s="2"/>
      <c r="Q322" s="41"/>
      <c r="R322" s="41"/>
      <c r="S322" s="80"/>
      <c r="T322" s="80"/>
      <c r="U322" s="80"/>
      <c r="V322" s="4"/>
      <c r="W322" s="4"/>
      <c r="X322" s="14"/>
      <c r="Y322" s="4"/>
      <c r="Z322" s="4"/>
    </row>
    <row r="323" customFormat="false" ht="12.75" hidden="false" customHeight="false" outlineLevel="0" collapsed="false">
      <c r="A323" s="14"/>
      <c r="B323" s="66"/>
      <c r="C323" s="4"/>
      <c r="D323" s="71"/>
      <c r="E323" s="72"/>
      <c r="F323" s="73"/>
      <c r="G323" s="74"/>
      <c r="H323" s="4"/>
      <c r="I323" s="14"/>
      <c r="J323" s="75"/>
      <c r="K323" s="76"/>
      <c r="L323" s="77"/>
      <c r="N323" s="2"/>
      <c r="Q323" s="41"/>
      <c r="R323" s="41"/>
      <c r="S323" s="80"/>
      <c r="T323" s="80"/>
      <c r="U323" s="80"/>
      <c r="V323" s="4"/>
      <c r="W323" s="4"/>
      <c r="X323" s="14"/>
      <c r="Y323" s="4"/>
      <c r="Z323" s="4"/>
    </row>
    <row r="324" customFormat="false" ht="12.75" hidden="false" customHeight="false" outlineLevel="0" collapsed="false">
      <c r="A324" s="14"/>
      <c r="B324" s="66"/>
      <c r="C324" s="4"/>
      <c r="D324" s="71"/>
      <c r="E324" s="72"/>
      <c r="F324" s="73"/>
      <c r="G324" s="74"/>
      <c r="H324" s="4"/>
      <c r="I324" s="14"/>
      <c r="J324" s="75"/>
      <c r="K324" s="76"/>
      <c r="L324" s="77"/>
      <c r="N324" s="2"/>
      <c r="Q324" s="41"/>
      <c r="R324" s="41"/>
      <c r="S324" s="80"/>
      <c r="T324" s="80"/>
      <c r="U324" s="80"/>
      <c r="V324" s="4"/>
      <c r="W324" s="4"/>
      <c r="X324" s="14"/>
      <c r="Y324" s="4"/>
      <c r="Z324" s="4"/>
    </row>
    <row r="325" customFormat="false" ht="12.75" hidden="false" customHeight="false" outlineLevel="0" collapsed="false">
      <c r="A325" s="14"/>
      <c r="B325" s="66"/>
      <c r="C325" s="4"/>
      <c r="D325" s="71"/>
      <c r="E325" s="72"/>
      <c r="F325" s="73"/>
      <c r="G325" s="74"/>
      <c r="H325" s="4"/>
      <c r="I325" s="14"/>
      <c r="J325" s="75"/>
      <c r="K325" s="76"/>
      <c r="L325" s="77"/>
      <c r="N325" s="2"/>
      <c r="Q325" s="41"/>
      <c r="R325" s="41"/>
      <c r="S325" s="80"/>
      <c r="T325" s="80"/>
      <c r="U325" s="80"/>
      <c r="V325" s="4"/>
      <c r="W325" s="4"/>
      <c r="X325" s="14"/>
      <c r="Y325" s="4"/>
      <c r="Z325" s="4"/>
    </row>
    <row r="326" customFormat="false" ht="12.75" hidden="false" customHeight="false" outlineLevel="0" collapsed="false">
      <c r="A326" s="14"/>
      <c r="B326" s="66"/>
      <c r="C326" s="4"/>
      <c r="D326" s="71"/>
      <c r="E326" s="72"/>
      <c r="F326" s="73"/>
      <c r="G326" s="74"/>
      <c r="H326" s="4"/>
      <c r="I326" s="14"/>
      <c r="J326" s="75"/>
      <c r="K326" s="76"/>
      <c r="L326" s="77"/>
      <c r="N326" s="2"/>
      <c r="Q326" s="41"/>
      <c r="R326" s="41"/>
      <c r="S326" s="80"/>
      <c r="T326" s="80"/>
      <c r="U326" s="80"/>
      <c r="V326" s="4"/>
      <c r="W326" s="4"/>
      <c r="X326" s="14"/>
      <c r="Y326" s="4"/>
      <c r="Z326" s="4"/>
    </row>
    <row r="327" customFormat="false" ht="12.75" hidden="false" customHeight="false" outlineLevel="0" collapsed="false">
      <c r="A327" s="14"/>
      <c r="B327" s="66"/>
      <c r="C327" s="4"/>
      <c r="D327" s="71"/>
      <c r="E327" s="72"/>
      <c r="F327" s="73"/>
      <c r="G327" s="74"/>
      <c r="H327" s="4"/>
      <c r="I327" s="14"/>
      <c r="J327" s="75"/>
      <c r="K327" s="76"/>
      <c r="L327" s="77"/>
      <c r="N327" s="2"/>
      <c r="Q327" s="41"/>
      <c r="R327" s="41"/>
      <c r="S327" s="80"/>
      <c r="T327" s="80"/>
      <c r="U327" s="80"/>
      <c r="V327" s="4"/>
      <c r="W327" s="4"/>
      <c r="X327" s="14"/>
      <c r="Y327" s="4"/>
      <c r="Z327" s="4"/>
    </row>
    <row r="328" customFormat="false" ht="12.75" hidden="false" customHeight="false" outlineLevel="0" collapsed="false">
      <c r="A328" s="14"/>
      <c r="B328" s="66"/>
      <c r="C328" s="4"/>
      <c r="D328" s="71"/>
      <c r="E328" s="72"/>
      <c r="F328" s="73"/>
      <c r="G328" s="74"/>
      <c r="H328" s="4"/>
      <c r="I328" s="14"/>
      <c r="J328" s="75"/>
      <c r="K328" s="76"/>
      <c r="L328" s="77"/>
      <c r="N328" s="2"/>
      <c r="Q328" s="41"/>
      <c r="R328" s="41"/>
      <c r="S328" s="80"/>
      <c r="T328" s="80"/>
      <c r="U328" s="80"/>
      <c r="V328" s="4"/>
      <c r="W328" s="4"/>
      <c r="X328" s="14"/>
      <c r="Y328" s="4"/>
      <c r="Z328" s="4"/>
    </row>
    <row r="329" customFormat="false" ht="12.75" hidden="false" customHeight="false" outlineLevel="0" collapsed="false">
      <c r="A329" s="14"/>
      <c r="B329" s="66"/>
      <c r="C329" s="4"/>
      <c r="D329" s="71"/>
      <c r="E329" s="72"/>
      <c r="F329" s="73"/>
      <c r="G329" s="74"/>
      <c r="H329" s="4"/>
      <c r="I329" s="14"/>
      <c r="J329" s="75"/>
      <c r="K329" s="76"/>
      <c r="L329" s="77"/>
      <c r="N329" s="2"/>
      <c r="Q329" s="41"/>
      <c r="R329" s="41"/>
      <c r="S329" s="80"/>
      <c r="T329" s="80"/>
      <c r="U329" s="80"/>
      <c r="V329" s="4"/>
      <c r="W329" s="4"/>
      <c r="X329" s="14"/>
      <c r="Y329" s="4"/>
      <c r="Z329" s="4"/>
    </row>
    <row r="330" customFormat="false" ht="12.75" hidden="false" customHeight="false" outlineLevel="0" collapsed="false">
      <c r="A330" s="14"/>
      <c r="B330" s="66"/>
      <c r="C330" s="4"/>
      <c r="D330" s="71"/>
      <c r="E330" s="72"/>
      <c r="F330" s="73"/>
      <c r="G330" s="74"/>
      <c r="H330" s="4"/>
      <c r="I330" s="14"/>
      <c r="J330" s="75"/>
      <c r="K330" s="76"/>
      <c r="L330" s="77"/>
      <c r="N330" s="2"/>
      <c r="Q330" s="41"/>
      <c r="R330" s="41"/>
      <c r="S330" s="80"/>
      <c r="T330" s="80"/>
      <c r="U330" s="80"/>
      <c r="V330" s="4"/>
      <c r="W330" s="4"/>
      <c r="X330" s="14"/>
      <c r="Y330" s="4"/>
      <c r="Z330" s="4"/>
    </row>
    <row r="331" customFormat="false" ht="12.75" hidden="false" customHeight="false" outlineLevel="0" collapsed="false">
      <c r="A331" s="14"/>
      <c r="B331" s="66"/>
      <c r="C331" s="4"/>
      <c r="D331" s="71"/>
      <c r="E331" s="72"/>
      <c r="F331" s="73"/>
      <c r="G331" s="74"/>
      <c r="H331" s="4"/>
      <c r="I331" s="14"/>
      <c r="J331" s="75"/>
      <c r="K331" s="76"/>
      <c r="L331" s="77"/>
      <c r="N331" s="2"/>
      <c r="Q331" s="41"/>
      <c r="R331" s="41"/>
      <c r="S331" s="80"/>
      <c r="T331" s="80"/>
      <c r="U331" s="80"/>
      <c r="V331" s="4"/>
      <c r="W331" s="4"/>
      <c r="X331" s="14"/>
      <c r="Y331" s="4"/>
      <c r="Z331" s="4"/>
    </row>
    <row r="332" customFormat="false" ht="12.75" hidden="false" customHeight="false" outlineLevel="0" collapsed="false">
      <c r="A332" s="14"/>
      <c r="B332" s="66"/>
      <c r="C332" s="4"/>
      <c r="D332" s="71"/>
      <c r="E332" s="72"/>
      <c r="F332" s="73"/>
      <c r="G332" s="74"/>
      <c r="H332" s="4"/>
      <c r="I332" s="14"/>
      <c r="J332" s="75"/>
      <c r="K332" s="76"/>
      <c r="L332" s="77"/>
      <c r="N332" s="2"/>
      <c r="Q332" s="41"/>
      <c r="R332" s="41"/>
      <c r="S332" s="80"/>
      <c r="T332" s="80"/>
      <c r="U332" s="80"/>
      <c r="V332" s="4"/>
      <c r="W332" s="4"/>
      <c r="X332" s="14"/>
      <c r="Y332" s="4"/>
      <c r="Z332" s="4"/>
    </row>
    <row r="333" customFormat="false" ht="12.75" hidden="false" customHeight="false" outlineLevel="0" collapsed="false">
      <c r="A333" s="14"/>
      <c r="B333" s="66"/>
      <c r="C333" s="4"/>
      <c r="D333" s="71"/>
      <c r="E333" s="72"/>
      <c r="F333" s="73"/>
      <c r="G333" s="74"/>
      <c r="H333" s="4"/>
      <c r="I333" s="14"/>
      <c r="J333" s="75"/>
      <c r="K333" s="76"/>
      <c r="L333" s="77"/>
      <c r="N333" s="2"/>
      <c r="Q333" s="41"/>
      <c r="R333" s="41"/>
      <c r="S333" s="80"/>
      <c r="T333" s="80"/>
      <c r="U333" s="80"/>
      <c r="V333" s="4"/>
      <c r="W333" s="4"/>
      <c r="X333" s="14"/>
      <c r="Y333" s="4"/>
      <c r="Z333" s="4"/>
    </row>
    <row r="334" customFormat="false" ht="12.75" hidden="false" customHeight="false" outlineLevel="0" collapsed="false">
      <c r="A334" s="14"/>
      <c r="B334" s="66"/>
      <c r="C334" s="4"/>
      <c r="D334" s="71"/>
      <c r="E334" s="72"/>
      <c r="F334" s="73"/>
      <c r="G334" s="74"/>
      <c r="H334" s="4"/>
      <c r="I334" s="14"/>
      <c r="J334" s="75"/>
      <c r="K334" s="76"/>
      <c r="L334" s="77"/>
      <c r="N334" s="2"/>
      <c r="Q334" s="41"/>
      <c r="R334" s="41"/>
      <c r="S334" s="80"/>
      <c r="T334" s="80"/>
      <c r="U334" s="80"/>
      <c r="V334" s="4"/>
      <c r="W334" s="4"/>
      <c r="X334" s="14"/>
      <c r="Y334" s="4"/>
      <c r="Z334" s="4"/>
    </row>
    <row r="335" customFormat="false" ht="12.75" hidden="false" customHeight="false" outlineLevel="0" collapsed="false">
      <c r="A335" s="14"/>
      <c r="B335" s="66"/>
      <c r="C335" s="4"/>
      <c r="D335" s="71"/>
      <c r="E335" s="72"/>
      <c r="F335" s="73"/>
      <c r="G335" s="74"/>
      <c r="H335" s="4"/>
      <c r="I335" s="14"/>
      <c r="J335" s="75"/>
      <c r="K335" s="76"/>
      <c r="L335" s="77"/>
      <c r="N335" s="2"/>
      <c r="Q335" s="41"/>
      <c r="R335" s="41"/>
      <c r="S335" s="80"/>
      <c r="T335" s="80"/>
      <c r="U335" s="80"/>
      <c r="V335" s="4"/>
      <c r="W335" s="4"/>
      <c r="X335" s="14"/>
      <c r="Y335" s="4"/>
      <c r="Z335" s="4"/>
    </row>
    <row r="336" customFormat="false" ht="12.75" hidden="false" customHeight="false" outlineLevel="0" collapsed="false">
      <c r="A336" s="14"/>
      <c r="B336" s="66"/>
      <c r="C336" s="4"/>
      <c r="D336" s="71"/>
      <c r="E336" s="72"/>
      <c r="F336" s="73"/>
      <c r="G336" s="74"/>
      <c r="H336" s="4"/>
      <c r="I336" s="14"/>
      <c r="J336" s="75"/>
      <c r="K336" s="76"/>
      <c r="L336" s="77"/>
      <c r="N336" s="2"/>
      <c r="Q336" s="41"/>
      <c r="R336" s="41"/>
      <c r="S336" s="80"/>
      <c r="T336" s="80"/>
      <c r="U336" s="80"/>
      <c r="V336" s="4"/>
      <c r="W336" s="4"/>
      <c r="X336" s="14"/>
      <c r="Y336" s="4"/>
      <c r="Z336" s="4"/>
    </row>
    <row r="337" customFormat="false" ht="12.75" hidden="false" customHeight="false" outlineLevel="0" collapsed="false">
      <c r="A337" s="14"/>
      <c r="B337" s="66"/>
      <c r="C337" s="4"/>
      <c r="D337" s="71"/>
      <c r="E337" s="72"/>
      <c r="F337" s="73"/>
      <c r="G337" s="74"/>
      <c r="H337" s="4"/>
      <c r="I337" s="14"/>
      <c r="J337" s="75"/>
      <c r="K337" s="76"/>
      <c r="L337" s="77"/>
      <c r="N337" s="2"/>
      <c r="Q337" s="41"/>
      <c r="R337" s="41"/>
      <c r="S337" s="80"/>
      <c r="T337" s="80"/>
      <c r="U337" s="80"/>
      <c r="V337" s="4"/>
      <c r="W337" s="4"/>
      <c r="X337" s="14"/>
      <c r="Y337" s="4"/>
      <c r="Z337" s="4"/>
    </row>
    <row r="338" customFormat="false" ht="12.75" hidden="false" customHeight="false" outlineLevel="0" collapsed="false">
      <c r="A338" s="14"/>
      <c r="B338" s="66"/>
      <c r="C338" s="4"/>
      <c r="D338" s="71"/>
      <c r="E338" s="72"/>
      <c r="F338" s="73"/>
      <c r="G338" s="74"/>
      <c r="H338" s="4"/>
      <c r="I338" s="14"/>
      <c r="J338" s="75"/>
      <c r="K338" s="76"/>
      <c r="L338" s="77"/>
      <c r="N338" s="2"/>
      <c r="Q338" s="41"/>
      <c r="R338" s="41"/>
      <c r="S338" s="80"/>
      <c r="T338" s="80"/>
      <c r="U338" s="80"/>
      <c r="V338" s="4"/>
      <c r="W338" s="4"/>
      <c r="X338" s="14"/>
      <c r="Y338" s="4"/>
      <c r="Z338" s="4"/>
    </row>
    <row r="339" customFormat="false" ht="12.75" hidden="false" customHeight="false" outlineLevel="0" collapsed="false">
      <c r="A339" s="14"/>
      <c r="B339" s="66"/>
      <c r="C339" s="4"/>
      <c r="D339" s="71"/>
      <c r="E339" s="72"/>
      <c r="F339" s="73"/>
      <c r="G339" s="74"/>
      <c r="H339" s="4"/>
      <c r="I339" s="14"/>
      <c r="J339" s="75"/>
      <c r="K339" s="76"/>
      <c r="L339" s="77"/>
      <c r="N339" s="2"/>
      <c r="Q339" s="41"/>
      <c r="R339" s="41"/>
      <c r="S339" s="80"/>
      <c r="T339" s="80"/>
      <c r="U339" s="80"/>
      <c r="V339" s="4"/>
      <c r="W339" s="4"/>
      <c r="X339" s="14"/>
      <c r="Y339" s="4"/>
      <c r="Z339" s="4"/>
    </row>
    <row r="340" customFormat="false" ht="12.75" hidden="false" customHeight="false" outlineLevel="0" collapsed="false">
      <c r="A340" s="14"/>
      <c r="B340" s="66"/>
      <c r="C340" s="4"/>
      <c r="D340" s="71"/>
      <c r="E340" s="72"/>
      <c r="F340" s="73"/>
      <c r="G340" s="74"/>
      <c r="H340" s="4"/>
      <c r="I340" s="14"/>
      <c r="J340" s="75"/>
      <c r="K340" s="76"/>
      <c r="L340" s="77"/>
      <c r="N340" s="2"/>
      <c r="Q340" s="41"/>
      <c r="R340" s="41"/>
      <c r="S340" s="80"/>
      <c r="T340" s="80"/>
      <c r="U340" s="80"/>
      <c r="V340" s="4"/>
      <c r="W340" s="4"/>
      <c r="X340" s="14"/>
      <c r="Y340" s="4"/>
      <c r="Z340" s="4"/>
    </row>
    <row r="341" customFormat="false" ht="12.75" hidden="false" customHeight="false" outlineLevel="0" collapsed="false">
      <c r="A341" s="14"/>
      <c r="B341" s="66"/>
      <c r="C341" s="4"/>
      <c r="D341" s="71"/>
      <c r="E341" s="72"/>
      <c r="F341" s="73"/>
      <c r="G341" s="74"/>
      <c r="H341" s="4"/>
      <c r="I341" s="14"/>
      <c r="J341" s="75"/>
      <c r="K341" s="76"/>
      <c r="L341" s="77"/>
      <c r="N341" s="2"/>
      <c r="Q341" s="41"/>
      <c r="R341" s="41"/>
      <c r="S341" s="80"/>
      <c r="T341" s="80"/>
      <c r="U341" s="80"/>
      <c r="V341" s="4"/>
      <c r="W341" s="4"/>
      <c r="X341" s="14"/>
      <c r="Y341" s="4"/>
      <c r="Z341" s="4"/>
    </row>
    <row r="342" customFormat="false" ht="12.75" hidden="false" customHeight="false" outlineLevel="0" collapsed="false">
      <c r="A342" s="14"/>
      <c r="B342" s="66"/>
      <c r="C342" s="4"/>
      <c r="D342" s="71"/>
      <c r="E342" s="72"/>
      <c r="F342" s="73"/>
      <c r="G342" s="74"/>
      <c r="H342" s="4"/>
      <c r="I342" s="14"/>
      <c r="J342" s="75"/>
      <c r="K342" s="76"/>
      <c r="L342" s="77"/>
      <c r="N342" s="2"/>
      <c r="Q342" s="41"/>
      <c r="R342" s="41"/>
      <c r="S342" s="80"/>
      <c r="T342" s="80"/>
      <c r="U342" s="80"/>
      <c r="V342" s="4"/>
      <c r="W342" s="4"/>
      <c r="X342" s="14"/>
      <c r="Y342" s="4"/>
      <c r="Z342" s="4"/>
    </row>
    <row r="343" customFormat="false" ht="12.75" hidden="false" customHeight="false" outlineLevel="0" collapsed="false">
      <c r="A343" s="14"/>
      <c r="B343" s="66"/>
      <c r="C343" s="4"/>
      <c r="D343" s="71"/>
      <c r="E343" s="72"/>
      <c r="F343" s="73"/>
      <c r="G343" s="74"/>
      <c r="H343" s="4"/>
      <c r="I343" s="14"/>
      <c r="J343" s="75"/>
      <c r="K343" s="76"/>
      <c r="L343" s="77"/>
      <c r="N343" s="2"/>
      <c r="Q343" s="41"/>
      <c r="R343" s="41"/>
      <c r="S343" s="80"/>
      <c r="T343" s="80"/>
      <c r="U343" s="80"/>
      <c r="V343" s="4"/>
      <c r="W343" s="4"/>
      <c r="X343" s="14"/>
      <c r="Y343" s="4"/>
      <c r="Z343" s="4"/>
    </row>
    <row r="344" customFormat="false" ht="12.75" hidden="false" customHeight="false" outlineLevel="0" collapsed="false">
      <c r="A344" s="14"/>
      <c r="B344" s="66"/>
      <c r="C344" s="4"/>
      <c r="D344" s="71"/>
      <c r="E344" s="72"/>
      <c r="F344" s="73"/>
      <c r="G344" s="74"/>
      <c r="H344" s="4"/>
      <c r="I344" s="14"/>
      <c r="J344" s="75"/>
      <c r="K344" s="76"/>
      <c r="L344" s="77"/>
      <c r="N344" s="2"/>
      <c r="Q344" s="41"/>
      <c r="R344" s="41"/>
      <c r="S344" s="80"/>
      <c r="T344" s="80"/>
      <c r="U344" s="80"/>
      <c r="V344" s="4"/>
      <c r="W344" s="4"/>
      <c r="X344" s="14"/>
      <c r="Y344" s="4"/>
      <c r="Z344" s="4"/>
    </row>
    <row r="345" customFormat="false" ht="12.75" hidden="false" customHeight="false" outlineLevel="0" collapsed="false">
      <c r="A345" s="14"/>
      <c r="B345" s="66"/>
      <c r="C345" s="4"/>
      <c r="D345" s="71"/>
      <c r="E345" s="72"/>
      <c r="F345" s="73"/>
      <c r="G345" s="74"/>
      <c r="H345" s="4"/>
      <c r="I345" s="14"/>
      <c r="J345" s="75"/>
      <c r="K345" s="76"/>
      <c r="L345" s="77"/>
      <c r="N345" s="2"/>
      <c r="Q345" s="41"/>
      <c r="R345" s="41"/>
      <c r="S345" s="80"/>
      <c r="T345" s="80"/>
      <c r="U345" s="80"/>
      <c r="V345" s="4"/>
      <c r="W345" s="4"/>
      <c r="X345" s="14"/>
      <c r="Y345" s="4"/>
      <c r="Z345" s="4"/>
    </row>
    <row r="346" customFormat="false" ht="12.75" hidden="false" customHeight="false" outlineLevel="0" collapsed="false">
      <c r="A346" s="14"/>
      <c r="B346" s="66"/>
      <c r="C346" s="4"/>
      <c r="D346" s="71"/>
      <c r="E346" s="72"/>
      <c r="F346" s="73"/>
      <c r="G346" s="74"/>
      <c r="H346" s="4"/>
      <c r="I346" s="14"/>
      <c r="J346" s="75"/>
      <c r="K346" s="76"/>
      <c r="L346" s="77"/>
      <c r="N346" s="2"/>
      <c r="Q346" s="41"/>
      <c r="R346" s="41"/>
      <c r="S346" s="80"/>
      <c r="T346" s="80"/>
      <c r="U346" s="80"/>
      <c r="V346" s="4"/>
      <c r="W346" s="4"/>
      <c r="X346" s="14"/>
      <c r="Y346" s="4"/>
      <c r="Z346" s="4"/>
    </row>
    <row r="347" customFormat="false" ht="12.75" hidden="false" customHeight="false" outlineLevel="0" collapsed="false">
      <c r="A347" s="14"/>
      <c r="B347" s="66"/>
      <c r="C347" s="4"/>
      <c r="D347" s="71"/>
      <c r="E347" s="72"/>
      <c r="F347" s="73"/>
      <c r="G347" s="74"/>
      <c r="H347" s="4"/>
      <c r="I347" s="14"/>
      <c r="J347" s="75"/>
      <c r="K347" s="76"/>
      <c r="L347" s="77"/>
      <c r="N347" s="2"/>
      <c r="Q347" s="41"/>
      <c r="R347" s="41"/>
      <c r="S347" s="80"/>
      <c r="T347" s="80"/>
      <c r="U347" s="80"/>
      <c r="V347" s="4"/>
      <c r="W347" s="4"/>
      <c r="X347" s="14"/>
      <c r="Y347" s="4"/>
      <c r="Z347" s="4"/>
    </row>
    <row r="348" s="81" customFormat="true" ht="12.75" hidden="false" customHeight="false" outlineLevel="0" collapsed="false">
      <c r="A348" s="14"/>
      <c r="B348" s="66"/>
      <c r="C348" s="4"/>
      <c r="D348" s="71"/>
      <c r="E348" s="72"/>
      <c r="F348" s="73"/>
      <c r="G348" s="74"/>
      <c r="H348" s="4"/>
      <c r="I348" s="4"/>
      <c r="J348" s="75"/>
      <c r="K348" s="76"/>
      <c r="L348" s="77"/>
      <c r="M348" s="4"/>
      <c r="N348" s="80"/>
      <c r="O348" s="13"/>
      <c r="P348" s="4"/>
      <c r="Q348" s="41"/>
      <c r="R348" s="41"/>
      <c r="S348" s="80"/>
      <c r="T348" s="80"/>
      <c r="U348" s="80"/>
      <c r="V348" s="80"/>
      <c r="W348" s="80"/>
      <c r="X348" s="4"/>
      <c r="Y348" s="4"/>
      <c r="Z348" s="14"/>
      <c r="AA348" s="4"/>
      <c r="AB348" s="4"/>
      <c r="AC348" s="4"/>
      <c r="AD348" s="4"/>
    </row>
    <row r="349" s="81" customFormat="true" ht="12.75" hidden="false" customHeight="false" outlineLevel="0" collapsed="false">
      <c r="A349" s="14"/>
      <c r="B349" s="66"/>
      <c r="C349" s="4"/>
      <c r="D349" s="71"/>
      <c r="E349" s="72"/>
      <c r="F349" s="73"/>
      <c r="G349" s="74"/>
      <c r="H349" s="4"/>
      <c r="I349" s="4"/>
      <c r="J349" s="75"/>
      <c r="K349" s="76"/>
      <c r="L349" s="77"/>
      <c r="M349" s="13"/>
      <c r="N349" s="4"/>
      <c r="O349" s="80"/>
      <c r="P349" s="80"/>
      <c r="Q349" s="41"/>
      <c r="R349" s="41"/>
      <c r="S349" s="80"/>
      <c r="T349" s="80"/>
      <c r="U349" s="80"/>
      <c r="V349" s="4"/>
      <c r="W349" s="4"/>
      <c r="X349" s="14"/>
      <c r="Y349" s="4"/>
      <c r="Z349" s="4"/>
      <c r="AA349" s="4"/>
      <c r="AB349" s="4"/>
      <c r="AC349" s="4"/>
      <c r="AD349" s="4"/>
    </row>
    <row r="350" s="81" customFormat="true" ht="12.75" hidden="false" customHeight="false" outlineLevel="0" collapsed="false">
      <c r="A350" s="14"/>
      <c r="B350" s="66"/>
      <c r="C350" s="4"/>
      <c r="D350" s="71"/>
      <c r="E350" s="72"/>
      <c r="F350" s="73"/>
      <c r="G350" s="74"/>
      <c r="H350" s="4"/>
      <c r="I350" s="4"/>
      <c r="J350" s="75"/>
      <c r="K350" s="76"/>
      <c r="L350" s="77"/>
      <c r="M350" s="13"/>
      <c r="N350" s="4"/>
      <c r="O350" s="80"/>
      <c r="P350" s="80"/>
      <c r="Q350" s="41"/>
      <c r="R350" s="41"/>
      <c r="S350" s="80"/>
      <c r="T350" s="80"/>
      <c r="U350" s="4"/>
      <c r="V350" s="4"/>
      <c r="W350" s="14"/>
      <c r="X350" s="4"/>
      <c r="Y350" s="4"/>
      <c r="Z350" s="4"/>
      <c r="AA350" s="4"/>
      <c r="AB350" s="4"/>
      <c r="AC350" s="4"/>
      <c r="AD350" s="4"/>
    </row>
    <row r="351" s="81" customFormat="true" ht="12.75" hidden="false" customHeight="false" outlineLevel="0" collapsed="false">
      <c r="A351" s="14"/>
      <c r="B351" s="66"/>
      <c r="C351" s="4"/>
      <c r="D351" s="71"/>
      <c r="E351" s="72"/>
      <c r="F351" s="73"/>
      <c r="G351" s="74"/>
      <c r="H351" s="4"/>
      <c r="I351" s="4"/>
      <c r="J351" s="75"/>
      <c r="K351" s="76"/>
      <c r="L351" s="77"/>
      <c r="M351" s="13"/>
      <c r="N351" s="4"/>
      <c r="O351" s="80"/>
      <c r="P351" s="80"/>
      <c r="Q351" s="41"/>
      <c r="R351" s="41"/>
      <c r="S351" s="80"/>
      <c r="T351" s="80"/>
      <c r="U351" s="4"/>
      <c r="V351" s="4"/>
      <c r="W351" s="14"/>
      <c r="X351" s="4"/>
      <c r="Y351" s="4"/>
      <c r="Z351" s="4"/>
      <c r="AA351" s="4"/>
      <c r="AB351" s="4"/>
      <c r="AC351" s="4"/>
      <c r="AD351" s="4"/>
    </row>
    <row r="352" s="81" customFormat="true" ht="12.75" hidden="false" customHeight="false" outlineLevel="0" collapsed="false">
      <c r="A352" s="14"/>
      <c r="B352" s="66"/>
      <c r="C352" s="4"/>
      <c r="D352" s="71"/>
      <c r="E352" s="72"/>
      <c r="F352" s="73"/>
      <c r="G352" s="74"/>
      <c r="H352" s="4"/>
      <c r="I352" s="4"/>
      <c r="J352" s="75"/>
      <c r="K352" s="76"/>
      <c r="L352" s="77"/>
      <c r="M352" s="4"/>
      <c r="N352" s="4"/>
      <c r="O352" s="4"/>
      <c r="P352" s="4"/>
      <c r="Q352" s="14"/>
      <c r="R352" s="14"/>
      <c r="S352" s="4"/>
      <c r="T352" s="4"/>
      <c r="U352" s="4"/>
      <c r="V352" s="13"/>
      <c r="W352" s="41"/>
      <c r="X352" s="4"/>
      <c r="Y352" s="4"/>
      <c r="Z352" s="4"/>
      <c r="AA352" s="4"/>
      <c r="AB352" s="4"/>
      <c r="AC352" s="4"/>
      <c r="AD352" s="4"/>
    </row>
    <row r="353" s="81" customFormat="true" ht="12.75" hidden="false" customHeight="false" outlineLevel="0" collapsed="false">
      <c r="A353" s="14"/>
      <c r="B353" s="66"/>
      <c r="C353" s="4"/>
      <c r="D353" s="71"/>
      <c r="E353" s="72"/>
      <c r="F353" s="73"/>
      <c r="G353" s="74"/>
      <c r="H353" s="4"/>
      <c r="I353" s="4"/>
      <c r="J353" s="75"/>
      <c r="K353" s="76"/>
      <c r="L353" s="77"/>
      <c r="M353" s="75"/>
      <c r="N353" s="4"/>
      <c r="O353" s="80"/>
      <c r="P353" s="80"/>
      <c r="Q353" s="41"/>
      <c r="R353" s="41"/>
      <c r="S353" s="4"/>
      <c r="T353" s="4"/>
      <c r="U353" s="14"/>
      <c r="V353" s="4"/>
      <c r="W353" s="4"/>
      <c r="X353" s="4"/>
      <c r="Y353" s="4"/>
      <c r="Z353" s="4"/>
      <c r="AA353" s="4"/>
      <c r="AB353" s="4"/>
      <c r="AC353" s="4"/>
      <c r="AD353" s="4"/>
    </row>
    <row r="354" s="81" customFormat="true" ht="12.75" hidden="false" customHeight="false" outlineLevel="0" collapsed="false">
      <c r="A354" s="14"/>
      <c r="B354" s="66"/>
      <c r="C354" s="4"/>
      <c r="D354" s="71"/>
      <c r="E354" s="72"/>
      <c r="F354" s="73"/>
      <c r="G354" s="74"/>
      <c r="H354" s="4"/>
      <c r="I354" s="4"/>
      <c r="J354" s="75"/>
      <c r="K354" s="76"/>
      <c r="L354" s="77"/>
      <c r="M354" s="75"/>
      <c r="N354" s="4"/>
      <c r="O354" s="80"/>
      <c r="P354" s="80"/>
      <c r="Q354" s="41"/>
      <c r="R354" s="41"/>
      <c r="S354" s="4"/>
      <c r="T354" s="4"/>
      <c r="U354" s="14"/>
      <c r="V354" s="4"/>
      <c r="W354" s="4"/>
      <c r="X354" s="4"/>
      <c r="Y354" s="4"/>
      <c r="Z354" s="4"/>
      <c r="AA354" s="4"/>
      <c r="AB354" s="4"/>
      <c r="AC354" s="4"/>
      <c r="AD354" s="4"/>
    </row>
    <row r="355" s="81" customFormat="true" ht="12.75" hidden="false" customHeight="false" outlineLevel="0" collapsed="false">
      <c r="A355" s="14"/>
      <c r="B355" s="66"/>
      <c r="C355" s="4"/>
      <c r="D355" s="71"/>
      <c r="E355" s="72"/>
      <c r="F355" s="73"/>
      <c r="G355" s="74"/>
      <c r="H355" s="4"/>
      <c r="I355" s="4"/>
      <c r="J355" s="75"/>
      <c r="K355" s="76"/>
      <c r="L355" s="77"/>
      <c r="M355" s="75"/>
      <c r="N355" s="4"/>
      <c r="O355" s="80"/>
      <c r="P355" s="80"/>
      <c r="Q355" s="41"/>
      <c r="R355" s="41"/>
      <c r="S355" s="4"/>
      <c r="T355" s="4"/>
      <c r="U355" s="14"/>
      <c r="V355" s="4"/>
      <c r="W355" s="4"/>
      <c r="X355" s="4"/>
      <c r="Y355" s="4"/>
      <c r="Z355" s="4"/>
      <c r="AA355" s="4"/>
      <c r="AB355" s="4"/>
      <c r="AC355" s="4"/>
      <c r="AD355" s="4"/>
    </row>
    <row r="356" s="81" customFormat="true" ht="12.75" hidden="false" customHeight="false" outlineLevel="0" collapsed="false">
      <c r="A356" s="14"/>
      <c r="B356" s="66"/>
      <c r="C356" s="4"/>
      <c r="D356" s="71"/>
      <c r="E356" s="72"/>
      <c r="F356" s="73"/>
      <c r="G356" s="74"/>
      <c r="H356" s="4"/>
      <c r="I356" s="4"/>
      <c r="J356" s="75"/>
      <c r="K356" s="76"/>
      <c r="L356" s="77"/>
      <c r="M356" s="75"/>
      <c r="N356" s="4"/>
      <c r="O356" s="80"/>
      <c r="P356" s="80"/>
      <c r="Q356" s="41"/>
      <c r="R356" s="41"/>
      <c r="S356" s="4"/>
      <c r="T356" s="4"/>
      <c r="U356" s="14"/>
      <c r="V356" s="4"/>
      <c r="W356" s="4"/>
      <c r="X356" s="4"/>
      <c r="Y356" s="4"/>
      <c r="Z356" s="4"/>
      <c r="AA356" s="4"/>
      <c r="AB356" s="4"/>
      <c r="AC356" s="4"/>
      <c r="AD356" s="4"/>
    </row>
    <row r="357" s="81" customFormat="true" ht="12.75" hidden="false" customHeight="false" outlineLevel="0" collapsed="false">
      <c r="A357" s="14"/>
      <c r="B357" s="66"/>
      <c r="C357" s="4"/>
      <c r="D357" s="71"/>
      <c r="E357" s="72"/>
      <c r="F357" s="73"/>
      <c r="G357" s="74"/>
      <c r="H357" s="4"/>
      <c r="I357" s="4"/>
      <c r="J357" s="75"/>
      <c r="K357" s="76"/>
      <c r="L357" s="77"/>
      <c r="M357" s="75"/>
      <c r="N357" s="4"/>
      <c r="O357" s="80"/>
      <c r="P357" s="80"/>
      <c r="Q357" s="41"/>
      <c r="R357" s="41"/>
      <c r="S357" s="4"/>
      <c r="T357" s="4"/>
      <c r="U357" s="14"/>
      <c r="V357" s="4"/>
      <c r="W357" s="4"/>
      <c r="X357" s="4"/>
      <c r="Y357" s="4"/>
      <c r="Z357" s="4"/>
      <c r="AA357" s="4"/>
      <c r="AB357" s="4"/>
      <c r="AC357" s="4"/>
      <c r="AD357" s="4"/>
    </row>
    <row r="358" s="81" customFormat="true" ht="12.75" hidden="false" customHeight="false" outlineLevel="0" collapsed="false">
      <c r="A358" s="14"/>
      <c r="B358" s="66"/>
      <c r="C358" s="4"/>
      <c r="D358" s="71"/>
      <c r="E358" s="72"/>
      <c r="F358" s="73"/>
      <c r="G358" s="74"/>
      <c r="H358" s="4"/>
      <c r="I358" s="4"/>
      <c r="J358" s="75"/>
      <c r="K358" s="76"/>
      <c r="L358" s="77"/>
      <c r="M358" s="75"/>
      <c r="N358" s="4"/>
      <c r="O358" s="80"/>
      <c r="P358" s="80"/>
      <c r="Q358" s="41"/>
      <c r="R358" s="41"/>
      <c r="S358" s="4"/>
      <c r="T358" s="4"/>
      <c r="U358" s="14"/>
      <c r="V358" s="4"/>
      <c r="W358" s="4"/>
      <c r="X358" s="4"/>
      <c r="Y358" s="4"/>
      <c r="Z358" s="4"/>
      <c r="AA358" s="4"/>
      <c r="AB358" s="4"/>
      <c r="AC358" s="4"/>
      <c r="AD358" s="4"/>
    </row>
    <row r="359" s="81" customFormat="true" ht="12.75" hidden="false" customHeight="false" outlineLevel="0" collapsed="false">
      <c r="A359" s="14"/>
      <c r="B359" s="66"/>
      <c r="C359" s="4"/>
      <c r="D359" s="71"/>
      <c r="E359" s="72"/>
      <c r="F359" s="73"/>
      <c r="G359" s="74"/>
      <c r="H359" s="4"/>
      <c r="I359" s="4"/>
      <c r="J359" s="75"/>
      <c r="K359" s="76"/>
      <c r="L359" s="77"/>
      <c r="M359" s="75"/>
      <c r="N359" s="4"/>
      <c r="O359" s="80"/>
      <c r="P359" s="80"/>
      <c r="Q359" s="41"/>
      <c r="R359" s="41"/>
      <c r="S359" s="4"/>
      <c r="T359" s="4"/>
      <c r="U359" s="14"/>
      <c r="V359" s="4"/>
      <c r="W359" s="4"/>
      <c r="X359" s="4"/>
      <c r="Y359" s="4"/>
      <c r="Z359" s="4"/>
      <c r="AA359" s="4"/>
      <c r="AB359" s="4"/>
      <c r="AC359" s="4"/>
      <c r="AD359" s="4"/>
    </row>
    <row r="360" s="81" customFormat="true" ht="12.75" hidden="false" customHeight="false" outlineLevel="0" collapsed="false">
      <c r="A360" s="14"/>
      <c r="B360" s="66"/>
      <c r="C360" s="4"/>
      <c r="D360" s="71"/>
      <c r="E360" s="72"/>
      <c r="F360" s="73"/>
      <c r="G360" s="74"/>
      <c r="H360" s="4"/>
      <c r="I360" s="4"/>
      <c r="J360" s="75"/>
      <c r="K360" s="76"/>
      <c r="L360" s="77"/>
      <c r="M360" s="75"/>
      <c r="N360" s="4"/>
      <c r="O360" s="80"/>
      <c r="P360" s="80"/>
      <c r="Q360" s="41"/>
      <c r="R360" s="41"/>
      <c r="S360" s="4"/>
      <c r="T360" s="4"/>
      <c r="U360" s="14"/>
      <c r="V360" s="4"/>
      <c r="W360" s="4"/>
      <c r="X360" s="4"/>
      <c r="Y360" s="4"/>
      <c r="Z360" s="4"/>
      <c r="AA360" s="4"/>
      <c r="AB360" s="4"/>
      <c r="AC360" s="4"/>
      <c r="AD360" s="4"/>
    </row>
    <row r="361" s="81" customFormat="true" ht="12.75" hidden="false" customHeight="false" outlineLevel="0" collapsed="false">
      <c r="A361" s="14"/>
      <c r="B361" s="66"/>
      <c r="C361" s="4"/>
      <c r="D361" s="71"/>
      <c r="E361" s="72"/>
      <c r="F361" s="73"/>
      <c r="G361" s="74"/>
      <c r="H361" s="4"/>
      <c r="I361" s="4"/>
      <c r="J361" s="75"/>
      <c r="K361" s="76"/>
      <c r="L361" s="77"/>
      <c r="M361" s="75"/>
      <c r="N361" s="4"/>
      <c r="O361" s="80"/>
      <c r="P361" s="80"/>
      <c r="Q361" s="41"/>
      <c r="R361" s="41"/>
      <c r="S361" s="4"/>
      <c r="T361" s="4"/>
      <c r="U361" s="14"/>
      <c r="V361" s="4"/>
      <c r="W361" s="4"/>
      <c r="X361" s="4"/>
      <c r="Y361" s="4"/>
      <c r="Z361" s="4"/>
      <c r="AA361" s="4"/>
      <c r="AB361" s="4"/>
      <c r="AC361" s="4"/>
      <c r="AD361" s="4"/>
    </row>
    <row r="362" s="82" customFormat="true" ht="12.75" hidden="false" customHeight="false" outlineLevel="0" collapsed="false">
      <c r="A362" s="14"/>
      <c r="B362" s="66"/>
      <c r="C362" s="13"/>
      <c r="D362" s="71"/>
      <c r="E362" s="72"/>
      <c r="F362" s="73"/>
      <c r="G362" s="74"/>
      <c r="H362" s="13"/>
      <c r="I362" s="13"/>
      <c r="J362" s="75"/>
      <c r="K362" s="76"/>
      <c r="L362" s="77"/>
      <c r="M362" s="75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</row>
    <row r="363" s="81" customFormat="true" ht="12.75" hidden="false" customHeight="false" outlineLevel="0" collapsed="false">
      <c r="A363" s="14"/>
      <c r="B363" s="66"/>
      <c r="C363" s="4"/>
      <c r="D363" s="71"/>
      <c r="E363" s="72"/>
      <c r="F363" s="73"/>
      <c r="G363" s="74"/>
      <c r="H363" s="4"/>
      <c r="I363" s="4"/>
      <c r="J363" s="75"/>
      <c r="K363" s="76"/>
      <c r="L363" s="77"/>
      <c r="M363" s="75"/>
      <c r="N363" s="4"/>
      <c r="O363" s="80"/>
      <c r="P363" s="80"/>
      <c r="Q363" s="41"/>
      <c r="R363" s="41"/>
      <c r="S363" s="4"/>
      <c r="T363" s="4"/>
      <c r="U363" s="14"/>
      <c r="V363" s="4"/>
      <c r="W363" s="4"/>
      <c r="X363" s="4"/>
      <c r="Y363" s="4"/>
      <c r="Z363" s="4"/>
      <c r="AA363" s="4"/>
      <c r="AB363" s="4"/>
      <c r="AC363" s="4"/>
      <c r="AD363" s="4"/>
    </row>
    <row r="364" s="81" customFormat="true" ht="12.75" hidden="false" customHeight="false" outlineLevel="0" collapsed="false">
      <c r="A364" s="14"/>
      <c r="B364" s="66"/>
      <c r="C364" s="4"/>
      <c r="D364" s="71"/>
      <c r="E364" s="72"/>
      <c r="F364" s="73"/>
      <c r="G364" s="74"/>
      <c r="H364" s="4"/>
      <c r="I364" s="4"/>
      <c r="J364" s="75"/>
      <c r="K364" s="76"/>
      <c r="L364" s="77"/>
      <c r="M364" s="75"/>
      <c r="N364" s="4"/>
      <c r="O364" s="80"/>
      <c r="P364" s="80"/>
      <c r="Q364" s="41"/>
      <c r="R364" s="41"/>
      <c r="S364" s="4"/>
      <c r="T364" s="4"/>
      <c r="U364" s="14"/>
      <c r="V364" s="4"/>
      <c r="W364" s="4"/>
      <c r="X364" s="4"/>
      <c r="Y364" s="4"/>
      <c r="Z364" s="4"/>
      <c r="AA364" s="4"/>
      <c r="AB364" s="4"/>
      <c r="AC364" s="4"/>
      <c r="AD364" s="4"/>
    </row>
    <row r="365" s="81" customFormat="true" ht="12.75" hidden="false" customHeight="false" outlineLevel="0" collapsed="false">
      <c r="A365" s="14"/>
      <c r="B365" s="66"/>
      <c r="C365" s="4"/>
      <c r="D365" s="71"/>
      <c r="E365" s="72"/>
      <c r="F365" s="73"/>
      <c r="G365" s="74"/>
      <c r="H365" s="4"/>
      <c r="I365" s="4"/>
      <c r="J365" s="75"/>
      <c r="K365" s="76"/>
      <c r="L365" s="77"/>
      <c r="M365" s="75"/>
      <c r="N365" s="4"/>
      <c r="O365" s="80"/>
      <c r="P365" s="80"/>
      <c r="Q365" s="41"/>
      <c r="R365" s="41"/>
      <c r="S365" s="4"/>
      <c r="T365" s="4"/>
      <c r="U365" s="14"/>
      <c r="V365" s="4"/>
      <c r="W365" s="4"/>
      <c r="X365" s="4"/>
      <c r="Y365" s="4"/>
      <c r="Z365" s="4"/>
      <c r="AA365" s="4"/>
      <c r="AB365" s="4"/>
      <c r="AC365" s="4"/>
      <c r="AD365" s="4"/>
    </row>
    <row r="366" s="81" customFormat="true" ht="12.75" hidden="false" customHeight="false" outlineLevel="0" collapsed="false">
      <c r="A366" s="14"/>
      <c r="B366" s="66"/>
      <c r="C366" s="4"/>
      <c r="D366" s="71"/>
      <c r="E366" s="72"/>
      <c r="F366" s="73"/>
      <c r="G366" s="74"/>
      <c r="H366" s="4"/>
      <c r="I366" s="4"/>
      <c r="J366" s="75"/>
      <c r="K366" s="76"/>
      <c r="L366" s="77"/>
      <c r="M366" s="75"/>
      <c r="N366" s="4"/>
      <c r="O366" s="80"/>
      <c r="P366" s="80"/>
      <c r="Q366" s="41"/>
      <c r="R366" s="41"/>
      <c r="S366" s="4"/>
      <c r="T366" s="4"/>
      <c r="U366" s="14"/>
      <c r="V366" s="4"/>
      <c r="W366" s="4"/>
      <c r="X366" s="4"/>
      <c r="Y366" s="4"/>
      <c r="Z366" s="4"/>
      <c r="AA366" s="4"/>
      <c r="AB366" s="4"/>
      <c r="AC366" s="4"/>
      <c r="AD366" s="4"/>
    </row>
    <row r="367" s="81" customFormat="true" ht="12.75" hidden="false" customHeight="false" outlineLevel="0" collapsed="false">
      <c r="A367" s="14"/>
      <c r="B367" s="66"/>
      <c r="C367" s="4"/>
      <c r="D367" s="71"/>
      <c r="E367" s="72"/>
      <c r="F367" s="73"/>
      <c r="G367" s="74"/>
      <c r="H367" s="4"/>
      <c r="I367" s="4"/>
      <c r="J367" s="75"/>
      <c r="K367" s="76"/>
      <c r="L367" s="77"/>
      <c r="M367" s="75"/>
      <c r="N367" s="4"/>
      <c r="O367" s="80"/>
      <c r="P367" s="80"/>
      <c r="Q367" s="41"/>
      <c r="R367" s="41"/>
      <c r="S367" s="4"/>
      <c r="T367" s="4"/>
      <c r="U367" s="14"/>
      <c r="V367" s="4"/>
      <c r="W367" s="4"/>
      <c r="X367" s="4"/>
      <c r="Y367" s="4"/>
      <c r="Z367" s="4"/>
      <c r="AA367" s="4"/>
      <c r="AB367" s="4"/>
      <c r="AC367" s="4"/>
      <c r="AD367" s="4"/>
    </row>
    <row r="368" s="81" customFormat="true" ht="12.75" hidden="false" customHeight="false" outlineLevel="0" collapsed="false">
      <c r="A368" s="14"/>
      <c r="B368" s="66"/>
      <c r="C368" s="4"/>
      <c r="D368" s="71"/>
      <c r="E368" s="72"/>
      <c r="F368" s="73"/>
      <c r="G368" s="74"/>
      <c r="H368" s="4"/>
      <c r="I368" s="4"/>
      <c r="J368" s="75"/>
      <c r="K368" s="76"/>
      <c r="L368" s="77"/>
      <c r="M368" s="75"/>
      <c r="N368" s="4"/>
      <c r="O368" s="80"/>
      <c r="P368" s="80"/>
      <c r="Q368" s="41"/>
      <c r="R368" s="41"/>
      <c r="S368" s="4"/>
      <c r="T368" s="4"/>
      <c r="U368" s="14"/>
      <c r="V368" s="4"/>
      <c r="W368" s="4"/>
      <c r="X368" s="4"/>
      <c r="Y368" s="4"/>
      <c r="Z368" s="4"/>
      <c r="AA368" s="4"/>
      <c r="AB368" s="4"/>
      <c r="AC368" s="4"/>
      <c r="AD368" s="4"/>
    </row>
    <row r="369" s="81" customFormat="true" ht="12.75" hidden="false" customHeight="false" outlineLevel="0" collapsed="false">
      <c r="A369" s="14"/>
      <c r="B369" s="66"/>
      <c r="C369" s="4"/>
      <c r="D369" s="71"/>
      <c r="E369" s="72"/>
      <c r="F369" s="73"/>
      <c r="G369" s="74"/>
      <c r="H369" s="4"/>
      <c r="I369" s="4"/>
      <c r="J369" s="75"/>
      <c r="K369" s="76"/>
      <c r="L369" s="77"/>
      <c r="M369" s="75"/>
      <c r="N369" s="4"/>
      <c r="O369" s="80"/>
      <c r="P369" s="80"/>
      <c r="Q369" s="41"/>
      <c r="R369" s="41"/>
      <c r="S369" s="4"/>
      <c r="T369" s="4"/>
      <c r="U369" s="14"/>
      <c r="V369" s="4"/>
      <c r="W369" s="4"/>
      <c r="X369" s="4"/>
      <c r="Y369" s="4"/>
      <c r="Z369" s="4"/>
      <c r="AA369" s="4"/>
      <c r="AB369" s="4"/>
      <c r="AC369" s="4"/>
      <c r="AD369" s="4"/>
    </row>
    <row r="370" s="81" customFormat="true" ht="12.75" hidden="false" customHeight="false" outlineLevel="0" collapsed="false">
      <c r="A370" s="14"/>
      <c r="B370" s="66"/>
      <c r="C370" s="4"/>
      <c r="D370" s="71"/>
      <c r="E370" s="72"/>
      <c r="F370" s="73"/>
      <c r="G370" s="74"/>
      <c r="H370" s="4"/>
      <c r="I370" s="4"/>
      <c r="J370" s="75"/>
      <c r="K370" s="76"/>
      <c r="L370" s="77"/>
      <c r="M370" s="75"/>
      <c r="N370" s="4"/>
      <c r="O370" s="80"/>
      <c r="P370" s="80"/>
      <c r="Q370" s="41"/>
      <c r="R370" s="41"/>
      <c r="S370" s="4"/>
      <c r="T370" s="4"/>
      <c r="U370" s="14"/>
      <c r="V370" s="4"/>
      <c r="W370" s="4"/>
      <c r="X370" s="4"/>
      <c r="Y370" s="4"/>
      <c r="Z370" s="4"/>
      <c r="AA370" s="4"/>
      <c r="AB370" s="4"/>
      <c r="AC370" s="4"/>
      <c r="AD370" s="4"/>
    </row>
    <row r="371" s="81" customFormat="true" ht="12.75" hidden="false" customHeight="false" outlineLevel="0" collapsed="false">
      <c r="A371" s="14"/>
      <c r="B371" s="66"/>
      <c r="C371" s="4"/>
      <c r="D371" s="71"/>
      <c r="E371" s="72"/>
      <c r="F371" s="73"/>
      <c r="G371" s="74"/>
      <c r="H371" s="4"/>
      <c r="I371" s="4"/>
      <c r="J371" s="75"/>
      <c r="K371" s="76"/>
      <c r="L371" s="77"/>
      <c r="M371" s="75"/>
      <c r="N371" s="4"/>
      <c r="O371" s="80"/>
      <c r="P371" s="80"/>
      <c r="Q371" s="41"/>
      <c r="R371" s="41"/>
      <c r="S371" s="4"/>
      <c r="T371" s="4"/>
      <c r="U371" s="14"/>
      <c r="V371" s="4"/>
      <c r="W371" s="4"/>
      <c r="X371" s="4"/>
      <c r="Y371" s="4"/>
      <c r="Z371" s="4"/>
      <c r="AA371" s="4"/>
      <c r="AB371" s="4"/>
      <c r="AC371" s="4"/>
      <c r="AD371" s="4"/>
    </row>
    <row r="372" s="81" customFormat="true" ht="12.75" hidden="false" customHeight="false" outlineLevel="0" collapsed="false">
      <c r="A372" s="14"/>
      <c r="B372" s="66"/>
      <c r="C372" s="4"/>
      <c r="D372" s="71"/>
      <c r="E372" s="72"/>
      <c r="F372" s="73"/>
      <c r="G372" s="74"/>
      <c r="H372" s="4"/>
      <c r="I372" s="4"/>
      <c r="J372" s="75"/>
      <c r="K372" s="76"/>
      <c r="L372" s="77"/>
      <c r="M372" s="75"/>
      <c r="N372" s="4"/>
      <c r="O372" s="80"/>
      <c r="P372" s="80"/>
      <c r="Q372" s="41"/>
      <c r="R372" s="41"/>
      <c r="S372" s="4"/>
      <c r="T372" s="4"/>
      <c r="U372" s="14"/>
      <c r="V372" s="4"/>
      <c r="W372" s="4"/>
      <c r="X372" s="4"/>
      <c r="Y372" s="4"/>
      <c r="Z372" s="4"/>
      <c r="AA372" s="4"/>
      <c r="AB372" s="4"/>
      <c r="AC372" s="4"/>
      <c r="AD372" s="4"/>
    </row>
    <row r="373" s="81" customFormat="true" ht="12.75" hidden="false" customHeight="false" outlineLevel="0" collapsed="false">
      <c r="A373" s="14"/>
      <c r="B373" s="66"/>
      <c r="C373" s="4"/>
      <c r="D373" s="71"/>
      <c r="E373" s="72"/>
      <c r="F373" s="73"/>
      <c r="G373" s="74"/>
      <c r="H373" s="4"/>
      <c r="I373" s="4"/>
      <c r="J373" s="75"/>
      <c r="K373" s="76"/>
      <c r="L373" s="77"/>
      <c r="M373" s="75"/>
      <c r="N373" s="4"/>
      <c r="O373" s="80"/>
      <c r="P373" s="80"/>
      <c r="Q373" s="41"/>
      <c r="R373" s="41"/>
      <c r="S373" s="4"/>
      <c r="T373" s="4"/>
      <c r="U373" s="14"/>
      <c r="V373" s="4"/>
      <c r="W373" s="4"/>
      <c r="X373" s="4"/>
      <c r="Y373" s="4"/>
      <c r="Z373" s="4"/>
      <c r="AA373" s="4"/>
      <c r="AB373" s="4"/>
      <c r="AC373" s="4"/>
      <c r="AD373" s="4"/>
    </row>
    <row r="374" s="81" customFormat="true" ht="12.75" hidden="false" customHeight="false" outlineLevel="0" collapsed="false">
      <c r="A374" s="14"/>
      <c r="B374" s="66"/>
      <c r="C374" s="4"/>
      <c r="D374" s="71"/>
      <c r="E374" s="72"/>
      <c r="F374" s="73"/>
      <c r="G374" s="74"/>
      <c r="H374" s="4"/>
      <c r="I374" s="4"/>
      <c r="J374" s="75"/>
      <c r="K374" s="76"/>
      <c r="L374" s="77"/>
      <c r="M374" s="75"/>
      <c r="N374" s="4"/>
      <c r="O374" s="80"/>
      <c r="P374" s="80"/>
      <c r="Q374" s="41"/>
      <c r="R374" s="41"/>
      <c r="S374" s="4"/>
      <c r="T374" s="4"/>
      <c r="U374" s="14"/>
      <c r="V374" s="4"/>
      <c r="W374" s="4"/>
      <c r="X374" s="4"/>
      <c r="Y374" s="4"/>
      <c r="Z374" s="4"/>
      <c r="AA374" s="4"/>
      <c r="AB374" s="4"/>
      <c r="AC374" s="4"/>
      <c r="AD374" s="4"/>
    </row>
    <row r="375" s="81" customFormat="true" ht="12.75" hidden="false" customHeight="false" outlineLevel="0" collapsed="false">
      <c r="A375" s="14"/>
      <c r="B375" s="66"/>
      <c r="C375" s="4"/>
      <c r="D375" s="71"/>
      <c r="E375" s="72"/>
      <c r="F375" s="73"/>
      <c r="G375" s="74"/>
      <c r="H375" s="4"/>
      <c r="I375" s="4"/>
      <c r="J375" s="75"/>
      <c r="K375" s="76"/>
      <c r="L375" s="77"/>
      <c r="M375" s="75"/>
      <c r="N375" s="4"/>
      <c r="O375" s="80"/>
      <c r="P375" s="80"/>
      <c r="Q375" s="41"/>
      <c r="R375" s="41"/>
      <c r="S375" s="4"/>
      <c r="T375" s="4"/>
      <c r="U375" s="14"/>
      <c r="V375" s="4"/>
      <c r="W375" s="4"/>
      <c r="X375" s="4"/>
      <c r="Y375" s="4"/>
      <c r="Z375" s="4"/>
      <c r="AA375" s="4"/>
      <c r="AB375" s="4"/>
      <c r="AC375" s="4"/>
      <c r="AD375" s="4"/>
    </row>
    <row r="376" s="81" customFormat="true" ht="12.75" hidden="false" customHeight="false" outlineLevel="0" collapsed="false">
      <c r="A376" s="14"/>
      <c r="B376" s="66"/>
      <c r="C376" s="4"/>
      <c r="D376" s="71"/>
      <c r="E376" s="72"/>
      <c r="F376" s="73"/>
      <c r="G376" s="74"/>
      <c r="H376" s="4"/>
      <c r="I376" s="4"/>
      <c r="J376" s="75"/>
      <c r="K376" s="76"/>
      <c r="L376" s="77"/>
      <c r="M376" s="75"/>
      <c r="N376" s="4"/>
      <c r="O376" s="80"/>
      <c r="P376" s="80"/>
      <c r="Q376" s="41"/>
      <c r="R376" s="41"/>
      <c r="S376" s="4"/>
      <c r="T376" s="4"/>
      <c r="U376" s="14"/>
      <c r="V376" s="4"/>
      <c r="W376" s="4"/>
      <c r="X376" s="4"/>
      <c r="Y376" s="4"/>
      <c r="Z376" s="4"/>
      <c r="AA376" s="4"/>
      <c r="AB376" s="4"/>
      <c r="AC376" s="4"/>
      <c r="AD376" s="4"/>
    </row>
    <row r="377" s="81" customFormat="true" ht="12.75" hidden="false" customHeight="false" outlineLevel="0" collapsed="false">
      <c r="A377" s="14"/>
      <c r="B377" s="66"/>
      <c r="C377" s="4"/>
      <c r="D377" s="71"/>
      <c r="E377" s="72"/>
      <c r="F377" s="73"/>
      <c r="G377" s="74"/>
      <c r="H377" s="4"/>
      <c r="I377" s="4"/>
      <c r="J377" s="75"/>
      <c r="K377" s="76"/>
      <c r="L377" s="77"/>
      <c r="M377" s="75"/>
      <c r="N377" s="4"/>
      <c r="O377" s="80"/>
      <c r="P377" s="80"/>
      <c r="Q377" s="41"/>
      <c r="R377" s="41"/>
      <c r="S377" s="4"/>
      <c r="T377" s="4"/>
      <c r="U377" s="14"/>
      <c r="V377" s="4"/>
      <c r="W377" s="4"/>
      <c r="X377" s="4"/>
      <c r="Y377" s="4"/>
      <c r="Z377" s="4"/>
      <c r="AA377" s="4"/>
      <c r="AB377" s="4"/>
      <c r="AC377" s="4"/>
      <c r="AD377" s="4"/>
    </row>
    <row r="378" s="81" customFormat="true" ht="12.75" hidden="false" customHeight="false" outlineLevel="0" collapsed="false">
      <c r="A378" s="14"/>
      <c r="B378" s="66"/>
      <c r="C378" s="4"/>
      <c r="D378" s="71"/>
      <c r="E378" s="72"/>
      <c r="F378" s="73"/>
      <c r="G378" s="74"/>
      <c r="H378" s="4"/>
      <c r="I378" s="4"/>
      <c r="J378" s="75"/>
      <c r="K378" s="76"/>
      <c r="L378" s="77"/>
      <c r="M378" s="75"/>
      <c r="N378" s="4"/>
      <c r="O378" s="80"/>
      <c r="P378" s="80"/>
      <c r="Q378" s="41"/>
      <c r="R378" s="41"/>
      <c r="S378" s="4"/>
      <c r="T378" s="4"/>
      <c r="U378" s="14"/>
      <c r="V378" s="4"/>
      <c r="W378" s="4"/>
      <c r="X378" s="4"/>
      <c r="Y378" s="4"/>
      <c r="Z378" s="4"/>
      <c r="AA378" s="4"/>
      <c r="AB378" s="4"/>
      <c r="AC378" s="4"/>
      <c r="AD378" s="4"/>
    </row>
    <row r="379" s="81" customFormat="true" ht="12.75" hidden="false" customHeight="false" outlineLevel="0" collapsed="false">
      <c r="A379" s="14"/>
      <c r="B379" s="66"/>
      <c r="C379" s="4"/>
      <c r="D379" s="71"/>
      <c r="E379" s="72"/>
      <c r="F379" s="73"/>
      <c r="G379" s="74"/>
      <c r="H379" s="4"/>
      <c r="I379" s="4"/>
      <c r="J379" s="75"/>
      <c r="K379" s="76"/>
      <c r="L379" s="77"/>
      <c r="M379" s="75"/>
      <c r="N379" s="4"/>
      <c r="O379" s="80"/>
      <c r="P379" s="80"/>
      <c r="Q379" s="41"/>
      <c r="R379" s="41"/>
      <c r="S379" s="4"/>
      <c r="T379" s="4"/>
      <c r="U379" s="14"/>
      <c r="V379" s="4"/>
      <c r="W379" s="4"/>
      <c r="X379" s="4"/>
      <c r="Y379" s="4"/>
      <c r="Z379" s="4"/>
      <c r="AA379" s="4"/>
      <c r="AB379" s="4"/>
      <c r="AC379" s="4"/>
      <c r="AD379" s="4"/>
    </row>
    <row r="380" s="81" customFormat="true" ht="12.75" hidden="false" customHeight="false" outlineLevel="0" collapsed="false">
      <c r="A380" s="14"/>
      <c r="B380" s="66"/>
      <c r="C380" s="4"/>
      <c r="D380" s="71"/>
      <c r="E380" s="72"/>
      <c r="F380" s="73"/>
      <c r="G380" s="74"/>
      <c r="H380" s="4"/>
      <c r="I380" s="4"/>
      <c r="J380" s="75"/>
      <c r="K380" s="76"/>
      <c r="L380" s="77"/>
      <c r="M380" s="75"/>
      <c r="N380" s="4"/>
      <c r="O380" s="80"/>
      <c r="P380" s="80"/>
      <c r="Q380" s="41"/>
      <c r="R380" s="41"/>
      <c r="S380" s="4"/>
      <c r="T380" s="4"/>
      <c r="U380" s="14"/>
      <c r="V380" s="4"/>
      <c r="W380" s="4"/>
      <c r="X380" s="4"/>
      <c r="Y380" s="4"/>
      <c r="Z380" s="4"/>
      <c r="AA380" s="4"/>
      <c r="AB380" s="4"/>
      <c r="AC380" s="4"/>
      <c r="AD380" s="4"/>
    </row>
    <row r="381" s="81" customFormat="true" ht="12.75" hidden="false" customHeight="false" outlineLevel="0" collapsed="false">
      <c r="A381" s="14"/>
      <c r="B381" s="66"/>
      <c r="C381" s="4"/>
      <c r="D381" s="71"/>
      <c r="E381" s="72"/>
      <c r="F381" s="73"/>
      <c r="G381" s="74"/>
      <c r="H381" s="4"/>
      <c r="I381" s="4"/>
      <c r="J381" s="75"/>
      <c r="K381" s="76"/>
      <c r="L381" s="77"/>
      <c r="M381" s="75"/>
      <c r="N381" s="4"/>
      <c r="O381" s="80"/>
      <c r="P381" s="80"/>
      <c r="Q381" s="41"/>
      <c r="R381" s="41"/>
      <c r="S381" s="4"/>
      <c r="T381" s="4"/>
      <c r="U381" s="14"/>
      <c r="V381" s="4"/>
      <c r="W381" s="4"/>
      <c r="X381" s="4"/>
      <c r="Y381" s="4"/>
      <c r="Z381" s="4"/>
      <c r="AA381" s="4"/>
      <c r="AB381" s="4"/>
      <c r="AC381" s="4"/>
      <c r="AD381" s="4"/>
    </row>
    <row r="382" s="81" customFormat="true" ht="12.75" hidden="false" customHeight="false" outlineLevel="0" collapsed="false">
      <c r="A382" s="14"/>
      <c r="B382" s="66"/>
      <c r="C382" s="4"/>
      <c r="D382" s="71"/>
      <c r="E382" s="72"/>
      <c r="F382" s="73"/>
      <c r="G382" s="74"/>
      <c r="H382" s="4"/>
      <c r="I382" s="4"/>
      <c r="J382" s="75"/>
      <c r="K382" s="76"/>
      <c r="L382" s="77"/>
      <c r="M382" s="75"/>
      <c r="N382" s="4"/>
      <c r="O382" s="80"/>
      <c r="P382" s="80"/>
      <c r="Q382" s="41"/>
      <c r="R382" s="41"/>
      <c r="S382" s="4"/>
      <c r="T382" s="4"/>
      <c r="U382" s="14"/>
      <c r="V382" s="4"/>
      <c r="W382" s="4"/>
      <c r="X382" s="4"/>
      <c r="Y382" s="4"/>
      <c r="Z382" s="4"/>
      <c r="AA382" s="4"/>
      <c r="AB382" s="4"/>
      <c r="AC382" s="4"/>
      <c r="AD382" s="4"/>
    </row>
    <row r="383" s="82" customFormat="true" ht="12.75" hidden="false" customHeight="false" outlineLevel="0" collapsed="false">
      <c r="A383" s="14"/>
      <c r="B383" s="66"/>
      <c r="C383" s="13"/>
      <c r="D383" s="71"/>
      <c r="E383" s="72"/>
      <c r="F383" s="73"/>
      <c r="G383" s="74"/>
      <c r="H383" s="13"/>
      <c r="I383" s="13"/>
      <c r="J383" s="75"/>
      <c r="K383" s="76"/>
      <c r="L383" s="77"/>
      <c r="M383" s="75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</row>
    <row r="384" s="81" customFormat="true" ht="12.75" hidden="false" customHeight="false" outlineLevel="0" collapsed="false">
      <c r="A384" s="14"/>
      <c r="B384" s="66"/>
      <c r="C384" s="4"/>
      <c r="D384" s="71"/>
      <c r="E384" s="72"/>
      <c r="F384" s="73"/>
      <c r="G384" s="74"/>
      <c r="H384" s="4"/>
      <c r="I384" s="4"/>
      <c r="J384" s="75"/>
      <c r="K384" s="76"/>
      <c r="L384" s="77"/>
      <c r="M384" s="75"/>
      <c r="N384" s="4"/>
      <c r="O384" s="80"/>
      <c r="P384" s="80"/>
      <c r="Q384" s="41"/>
      <c r="R384" s="41"/>
      <c r="S384" s="4"/>
      <c r="T384" s="4"/>
      <c r="U384" s="14"/>
      <c r="V384" s="4"/>
      <c r="W384" s="4"/>
      <c r="X384" s="4"/>
      <c r="Y384" s="4"/>
      <c r="Z384" s="4"/>
      <c r="AA384" s="4"/>
      <c r="AB384" s="4"/>
      <c r="AC384" s="4"/>
      <c r="AD384" s="4"/>
    </row>
    <row r="385" s="81" customFormat="true" ht="12.75" hidden="false" customHeight="false" outlineLevel="0" collapsed="false">
      <c r="A385" s="14"/>
      <c r="B385" s="66"/>
      <c r="C385" s="4"/>
      <c r="D385" s="71"/>
      <c r="E385" s="72"/>
      <c r="F385" s="73"/>
      <c r="G385" s="74"/>
      <c r="H385" s="4"/>
      <c r="I385" s="4"/>
      <c r="J385" s="75"/>
      <c r="K385" s="76"/>
      <c r="L385" s="77"/>
      <c r="M385" s="75"/>
      <c r="N385" s="4"/>
      <c r="O385" s="80"/>
      <c r="P385" s="80"/>
      <c r="Q385" s="41"/>
      <c r="R385" s="41"/>
      <c r="S385" s="4"/>
      <c r="T385" s="4"/>
      <c r="U385" s="14"/>
      <c r="V385" s="4"/>
      <c r="W385" s="4"/>
      <c r="X385" s="4"/>
      <c r="Y385" s="4"/>
      <c r="Z385" s="4"/>
      <c r="AA385" s="4"/>
      <c r="AB385" s="4"/>
      <c r="AC385" s="4"/>
      <c r="AD385" s="4"/>
    </row>
    <row r="386" s="81" customFormat="true" ht="12.75" hidden="false" customHeight="false" outlineLevel="0" collapsed="false">
      <c r="A386" s="14"/>
      <c r="B386" s="66"/>
      <c r="C386" s="4"/>
      <c r="D386" s="71"/>
      <c r="E386" s="72"/>
      <c r="F386" s="73"/>
      <c r="G386" s="74"/>
      <c r="H386" s="4"/>
      <c r="I386" s="4"/>
      <c r="J386" s="75"/>
      <c r="K386" s="76"/>
      <c r="L386" s="77"/>
      <c r="M386" s="75"/>
      <c r="N386" s="4"/>
      <c r="O386" s="80"/>
      <c r="P386" s="80"/>
      <c r="Q386" s="41"/>
      <c r="R386" s="41"/>
      <c r="S386" s="4"/>
      <c r="T386" s="4"/>
      <c r="U386" s="14"/>
      <c r="V386" s="4"/>
      <c r="W386" s="4"/>
      <c r="X386" s="4"/>
      <c r="Y386" s="4"/>
      <c r="Z386" s="4"/>
      <c r="AA386" s="4"/>
      <c r="AB386" s="4"/>
      <c r="AC386" s="4"/>
      <c r="AD386" s="4"/>
    </row>
    <row r="387" s="81" customFormat="true" ht="12.75" hidden="false" customHeight="false" outlineLevel="0" collapsed="false">
      <c r="A387" s="14"/>
      <c r="B387" s="66"/>
      <c r="C387" s="4"/>
      <c r="D387" s="71"/>
      <c r="E387" s="72"/>
      <c r="F387" s="73"/>
      <c r="G387" s="74"/>
      <c r="H387" s="4"/>
      <c r="I387" s="4"/>
      <c r="J387" s="75"/>
      <c r="K387" s="76"/>
      <c r="L387" s="77"/>
      <c r="M387" s="75"/>
      <c r="N387" s="4"/>
      <c r="O387" s="80"/>
      <c r="P387" s="80"/>
      <c r="Q387" s="41"/>
      <c r="R387" s="41"/>
      <c r="S387" s="4"/>
      <c r="T387" s="4"/>
      <c r="U387" s="14"/>
      <c r="V387" s="4"/>
      <c r="W387" s="4"/>
      <c r="X387" s="4"/>
      <c r="Y387" s="4"/>
      <c r="Z387" s="4"/>
      <c r="AA387" s="4"/>
      <c r="AB387" s="4"/>
      <c r="AC387" s="4"/>
      <c r="AD387" s="4"/>
    </row>
    <row r="388" s="81" customFormat="true" ht="12.75" hidden="false" customHeight="false" outlineLevel="0" collapsed="false">
      <c r="A388" s="14"/>
      <c r="B388" s="66"/>
      <c r="C388" s="4"/>
      <c r="D388" s="71"/>
      <c r="E388" s="72"/>
      <c r="F388" s="73"/>
      <c r="G388" s="74"/>
      <c r="H388" s="4"/>
      <c r="I388" s="4"/>
      <c r="J388" s="75"/>
      <c r="K388" s="76"/>
      <c r="L388" s="77"/>
      <c r="M388" s="75"/>
      <c r="N388" s="4"/>
      <c r="O388" s="80"/>
      <c r="P388" s="80"/>
      <c r="Q388" s="41"/>
      <c r="R388" s="41"/>
      <c r="S388" s="4"/>
      <c r="T388" s="4"/>
      <c r="U388" s="14"/>
      <c r="V388" s="4"/>
      <c r="W388" s="4"/>
      <c r="X388" s="4"/>
      <c r="Y388" s="4"/>
      <c r="Z388" s="4"/>
      <c r="AA388" s="4"/>
      <c r="AB388" s="4"/>
      <c r="AC388" s="4"/>
      <c r="AD388" s="4"/>
    </row>
    <row r="389" s="81" customFormat="true" ht="12.75" hidden="false" customHeight="false" outlineLevel="0" collapsed="false">
      <c r="A389" s="14"/>
      <c r="B389" s="66"/>
      <c r="C389" s="4"/>
      <c r="D389" s="71"/>
      <c r="E389" s="72"/>
      <c r="F389" s="73"/>
      <c r="G389" s="74"/>
      <c r="H389" s="4"/>
      <c r="I389" s="4"/>
      <c r="J389" s="75"/>
      <c r="K389" s="76"/>
      <c r="L389" s="77"/>
      <c r="M389" s="75"/>
      <c r="N389" s="4"/>
      <c r="O389" s="80"/>
      <c r="P389" s="80"/>
      <c r="Q389" s="41"/>
      <c r="R389" s="41"/>
      <c r="S389" s="4"/>
      <c r="T389" s="4"/>
      <c r="U389" s="14"/>
      <c r="V389" s="4"/>
      <c r="W389" s="4"/>
      <c r="X389" s="4"/>
      <c r="Y389" s="4"/>
      <c r="Z389" s="4"/>
      <c r="AA389" s="4"/>
      <c r="AB389" s="4"/>
      <c r="AC389" s="4"/>
      <c r="AD389" s="4"/>
    </row>
    <row r="390" s="81" customFormat="true" ht="12.75" hidden="false" customHeight="false" outlineLevel="0" collapsed="false">
      <c r="A390" s="14"/>
      <c r="B390" s="66"/>
      <c r="C390" s="4"/>
      <c r="D390" s="71"/>
      <c r="E390" s="72"/>
      <c r="F390" s="73"/>
      <c r="G390" s="74"/>
      <c r="H390" s="4"/>
      <c r="I390" s="4"/>
      <c r="J390" s="75"/>
      <c r="K390" s="76"/>
      <c r="L390" s="77"/>
      <c r="M390" s="75"/>
      <c r="N390" s="4"/>
      <c r="O390" s="80"/>
      <c r="P390" s="80"/>
      <c r="Q390" s="41"/>
      <c r="R390" s="41"/>
      <c r="S390" s="4"/>
      <c r="T390" s="4"/>
      <c r="U390" s="14"/>
      <c r="V390" s="4"/>
      <c r="W390" s="4"/>
      <c r="X390" s="4"/>
      <c r="Y390" s="4"/>
      <c r="Z390" s="4"/>
      <c r="AA390" s="4"/>
      <c r="AB390" s="4"/>
      <c r="AC390" s="4"/>
      <c r="AD390" s="4"/>
    </row>
    <row r="391" s="81" customFormat="true" ht="12.75" hidden="false" customHeight="false" outlineLevel="0" collapsed="false">
      <c r="A391" s="14"/>
      <c r="B391" s="66"/>
      <c r="C391" s="4"/>
      <c r="D391" s="71"/>
      <c r="E391" s="72"/>
      <c r="F391" s="73"/>
      <c r="G391" s="74"/>
      <c r="H391" s="4"/>
      <c r="I391" s="4"/>
      <c r="J391" s="75"/>
      <c r="K391" s="76"/>
      <c r="L391" s="77"/>
      <c r="M391" s="75"/>
      <c r="N391" s="4"/>
      <c r="O391" s="80"/>
      <c r="P391" s="80"/>
      <c r="Q391" s="41"/>
      <c r="R391" s="41"/>
      <c r="S391" s="4"/>
      <c r="T391" s="4"/>
      <c r="U391" s="14"/>
      <c r="V391" s="4"/>
      <c r="W391" s="4"/>
      <c r="X391" s="4"/>
      <c r="Y391" s="4"/>
      <c r="Z391" s="4"/>
      <c r="AA391" s="4"/>
      <c r="AB391" s="4"/>
      <c r="AC391" s="4"/>
      <c r="AD391" s="4"/>
    </row>
    <row r="392" s="81" customFormat="true" ht="12.75" hidden="false" customHeight="false" outlineLevel="0" collapsed="false">
      <c r="A392" s="14"/>
      <c r="B392" s="66"/>
      <c r="C392" s="4"/>
      <c r="D392" s="71"/>
      <c r="E392" s="72"/>
      <c r="F392" s="73"/>
      <c r="G392" s="74"/>
      <c r="H392" s="4"/>
      <c r="I392" s="4"/>
      <c r="J392" s="75"/>
      <c r="K392" s="76"/>
      <c r="L392" s="77"/>
      <c r="M392" s="75"/>
      <c r="N392" s="4"/>
      <c r="O392" s="80"/>
      <c r="P392" s="80"/>
      <c r="Q392" s="41"/>
      <c r="R392" s="41"/>
      <c r="S392" s="4"/>
      <c r="T392" s="4"/>
      <c r="U392" s="14"/>
      <c r="V392" s="4"/>
      <c r="W392" s="4"/>
      <c r="X392" s="4"/>
      <c r="Y392" s="4"/>
      <c r="Z392" s="4"/>
      <c r="AA392" s="4"/>
      <c r="AB392" s="4"/>
      <c r="AC392" s="4"/>
      <c r="AD392" s="4"/>
    </row>
    <row r="393" s="81" customFormat="true" ht="12.75" hidden="false" customHeight="false" outlineLevel="0" collapsed="false">
      <c r="A393" s="14"/>
      <c r="B393" s="66"/>
      <c r="C393" s="4"/>
      <c r="D393" s="71"/>
      <c r="E393" s="72"/>
      <c r="F393" s="73"/>
      <c r="G393" s="74"/>
      <c r="H393" s="4"/>
      <c r="I393" s="4"/>
      <c r="J393" s="75"/>
      <c r="K393" s="76"/>
      <c r="L393" s="77"/>
      <c r="M393" s="75"/>
      <c r="N393" s="4"/>
      <c r="O393" s="80"/>
      <c r="P393" s="80"/>
      <c r="Q393" s="41"/>
      <c r="R393" s="41"/>
      <c r="S393" s="4"/>
      <c r="T393" s="4"/>
      <c r="U393" s="14"/>
      <c r="V393" s="4"/>
      <c r="W393" s="4"/>
      <c r="X393" s="4"/>
      <c r="Y393" s="4"/>
      <c r="Z393" s="4"/>
      <c r="AA393" s="4"/>
      <c r="AB393" s="4"/>
      <c r="AC393" s="4"/>
      <c r="AD393" s="4"/>
    </row>
    <row r="394" s="81" customFormat="true" ht="12.75" hidden="false" customHeight="false" outlineLevel="0" collapsed="false">
      <c r="A394" s="14"/>
      <c r="B394" s="66"/>
      <c r="C394" s="4"/>
      <c r="D394" s="71"/>
      <c r="E394" s="72"/>
      <c r="F394" s="73"/>
      <c r="G394" s="74"/>
      <c r="H394" s="4"/>
      <c r="I394" s="4"/>
      <c r="J394" s="75"/>
      <c r="K394" s="76"/>
      <c r="L394" s="77"/>
      <c r="M394" s="75"/>
      <c r="N394" s="4"/>
      <c r="O394" s="80"/>
      <c r="P394" s="80"/>
      <c r="Q394" s="41"/>
      <c r="R394" s="41"/>
      <c r="S394" s="4"/>
      <c r="T394" s="4"/>
      <c r="U394" s="14"/>
      <c r="V394" s="4"/>
      <c r="W394" s="4"/>
      <c r="X394" s="4"/>
      <c r="Y394" s="4"/>
      <c r="Z394" s="4"/>
      <c r="AA394" s="4"/>
      <c r="AB394" s="4"/>
      <c r="AC394" s="4"/>
      <c r="AD394" s="4"/>
    </row>
    <row r="395" s="81" customFormat="true" ht="12.75" hidden="false" customHeight="false" outlineLevel="0" collapsed="false">
      <c r="A395" s="14"/>
      <c r="B395" s="66"/>
      <c r="C395" s="4"/>
      <c r="D395" s="71"/>
      <c r="E395" s="72"/>
      <c r="F395" s="73"/>
      <c r="G395" s="74"/>
      <c r="H395" s="4"/>
      <c r="I395" s="4"/>
      <c r="J395" s="75"/>
      <c r="K395" s="76"/>
      <c r="L395" s="77"/>
      <c r="M395" s="75"/>
      <c r="N395" s="4"/>
      <c r="O395" s="80"/>
      <c r="P395" s="80"/>
      <c r="Q395" s="41"/>
      <c r="R395" s="41"/>
      <c r="S395" s="4"/>
      <c r="T395" s="4"/>
      <c r="U395" s="14"/>
      <c r="V395" s="4"/>
      <c r="W395" s="4"/>
      <c r="X395" s="4"/>
      <c r="Y395" s="4"/>
      <c r="Z395" s="4"/>
      <c r="AA395" s="4"/>
      <c r="AB395" s="4"/>
      <c r="AC395" s="4"/>
      <c r="AD395" s="4"/>
    </row>
    <row r="396" s="81" customFormat="true" ht="12.75" hidden="false" customHeight="false" outlineLevel="0" collapsed="false">
      <c r="A396" s="14"/>
      <c r="B396" s="66"/>
      <c r="C396" s="4"/>
      <c r="D396" s="71"/>
      <c r="E396" s="72"/>
      <c r="F396" s="73"/>
      <c r="G396" s="74"/>
      <c r="H396" s="4"/>
      <c r="I396" s="4"/>
      <c r="J396" s="75"/>
      <c r="K396" s="76"/>
      <c r="L396" s="77"/>
      <c r="M396" s="75"/>
      <c r="N396" s="4"/>
      <c r="O396" s="80"/>
      <c r="P396" s="80"/>
      <c r="Q396" s="41"/>
      <c r="R396" s="41"/>
      <c r="S396" s="4"/>
      <c r="T396" s="4"/>
      <c r="U396" s="14"/>
      <c r="V396" s="4"/>
      <c r="W396" s="4"/>
      <c r="X396" s="4"/>
      <c r="Y396" s="4"/>
      <c r="Z396" s="4"/>
      <c r="AA396" s="4"/>
      <c r="AB396" s="4"/>
      <c r="AC396" s="4"/>
      <c r="AD396" s="4"/>
    </row>
    <row r="397" s="81" customFormat="true" ht="12.75" hidden="false" customHeight="false" outlineLevel="0" collapsed="false">
      <c r="A397" s="14"/>
      <c r="B397" s="66"/>
      <c r="C397" s="4"/>
      <c r="D397" s="71"/>
      <c r="E397" s="72"/>
      <c r="F397" s="73"/>
      <c r="G397" s="74"/>
      <c r="H397" s="4"/>
      <c r="I397" s="4"/>
      <c r="J397" s="75"/>
      <c r="K397" s="76"/>
      <c r="L397" s="77"/>
      <c r="M397" s="75"/>
      <c r="N397" s="4"/>
      <c r="O397" s="80"/>
      <c r="P397" s="80"/>
      <c r="Q397" s="41"/>
      <c r="R397" s="41"/>
      <c r="S397" s="4"/>
      <c r="T397" s="4"/>
      <c r="U397" s="14"/>
      <c r="V397" s="4"/>
      <c r="W397" s="4"/>
      <c r="X397" s="4"/>
      <c r="Y397" s="4"/>
      <c r="Z397" s="4"/>
      <c r="AA397" s="4"/>
      <c r="AB397" s="4"/>
      <c r="AC397" s="4"/>
      <c r="AD397" s="4"/>
    </row>
    <row r="398" s="81" customFormat="true" ht="12.75" hidden="false" customHeight="false" outlineLevel="0" collapsed="false">
      <c r="A398" s="14"/>
      <c r="B398" s="66"/>
      <c r="C398" s="4"/>
      <c r="D398" s="71"/>
      <c r="E398" s="72"/>
      <c r="F398" s="73"/>
      <c r="G398" s="74"/>
      <c r="H398" s="4"/>
      <c r="I398" s="4"/>
      <c r="J398" s="75"/>
      <c r="K398" s="76"/>
      <c r="L398" s="77"/>
      <c r="M398" s="75"/>
      <c r="N398" s="4"/>
      <c r="O398" s="80"/>
      <c r="P398" s="80"/>
      <c r="Q398" s="41"/>
      <c r="R398" s="41"/>
      <c r="S398" s="4"/>
      <c r="T398" s="4"/>
      <c r="U398" s="14"/>
      <c r="V398" s="4"/>
      <c r="W398" s="4"/>
      <c r="X398" s="4"/>
      <c r="Y398" s="4"/>
      <c r="Z398" s="4"/>
      <c r="AA398" s="4"/>
      <c r="AB398" s="4"/>
      <c r="AC398" s="4"/>
      <c r="AD398" s="4"/>
    </row>
    <row r="399" s="81" customFormat="true" ht="12.75" hidden="false" customHeight="false" outlineLevel="0" collapsed="false">
      <c r="A399" s="14"/>
      <c r="B399" s="66"/>
      <c r="C399" s="4"/>
      <c r="D399" s="71"/>
      <c r="E399" s="72"/>
      <c r="F399" s="73"/>
      <c r="G399" s="74"/>
      <c r="H399" s="4"/>
      <c r="I399" s="4"/>
      <c r="J399" s="75"/>
      <c r="K399" s="76"/>
      <c r="L399" s="77"/>
      <c r="M399" s="75"/>
      <c r="N399" s="4"/>
      <c r="O399" s="80"/>
      <c r="P399" s="80"/>
      <c r="Q399" s="41"/>
      <c r="R399" s="41"/>
      <c r="S399" s="4"/>
      <c r="T399" s="4"/>
      <c r="U399" s="14"/>
      <c r="V399" s="4"/>
      <c r="W399" s="4"/>
      <c r="X399" s="4"/>
      <c r="Y399" s="4"/>
      <c r="Z399" s="4"/>
      <c r="AA399" s="4"/>
      <c r="AB399" s="4"/>
      <c r="AC399" s="4"/>
      <c r="AD399" s="4"/>
    </row>
    <row r="400" s="81" customFormat="true" ht="12.75" hidden="false" customHeight="false" outlineLevel="0" collapsed="false">
      <c r="A400" s="14"/>
      <c r="B400" s="66"/>
      <c r="C400" s="4"/>
      <c r="D400" s="71"/>
      <c r="E400" s="72"/>
      <c r="F400" s="73"/>
      <c r="G400" s="74"/>
      <c r="H400" s="4"/>
      <c r="I400" s="4"/>
      <c r="J400" s="75"/>
      <c r="K400" s="76"/>
      <c r="L400" s="77"/>
      <c r="M400" s="75"/>
      <c r="N400" s="4"/>
      <c r="O400" s="80"/>
      <c r="P400" s="80"/>
      <c r="Q400" s="41"/>
      <c r="R400" s="41"/>
      <c r="S400" s="4"/>
      <c r="T400" s="4"/>
      <c r="U400" s="14"/>
      <c r="V400" s="4"/>
      <c r="W400" s="4"/>
      <c r="X400" s="4"/>
      <c r="Y400" s="4"/>
      <c r="Z400" s="4"/>
      <c r="AA400" s="4"/>
      <c r="AB400" s="4"/>
      <c r="AC400" s="4"/>
      <c r="AD400" s="4"/>
    </row>
    <row r="401" s="81" customFormat="true" ht="12.75" hidden="false" customHeight="false" outlineLevel="0" collapsed="false">
      <c r="A401" s="14"/>
      <c r="B401" s="66"/>
      <c r="C401" s="4"/>
      <c r="D401" s="71"/>
      <c r="E401" s="72"/>
      <c r="F401" s="73"/>
      <c r="G401" s="74"/>
      <c r="H401" s="4"/>
      <c r="I401" s="4"/>
      <c r="J401" s="75"/>
      <c r="K401" s="76"/>
      <c r="L401" s="77"/>
      <c r="M401" s="75"/>
      <c r="N401" s="4"/>
      <c r="O401" s="80"/>
      <c r="P401" s="80"/>
      <c r="Q401" s="41"/>
      <c r="R401" s="41"/>
      <c r="S401" s="4"/>
      <c r="T401" s="4"/>
      <c r="U401" s="14"/>
      <c r="V401" s="4"/>
      <c r="W401" s="4"/>
      <c r="X401" s="4"/>
      <c r="Y401" s="4"/>
      <c r="Z401" s="4"/>
      <c r="AA401" s="4"/>
      <c r="AB401" s="4"/>
      <c r="AC401" s="4"/>
      <c r="AD401" s="4"/>
    </row>
    <row r="402" s="81" customFormat="true" ht="12.75" hidden="false" customHeight="false" outlineLevel="0" collapsed="false">
      <c r="A402" s="14"/>
      <c r="B402" s="66"/>
      <c r="C402" s="4"/>
      <c r="D402" s="71"/>
      <c r="E402" s="72"/>
      <c r="F402" s="73"/>
      <c r="G402" s="74"/>
      <c r="H402" s="4"/>
      <c r="I402" s="4"/>
      <c r="J402" s="75"/>
      <c r="K402" s="76"/>
      <c r="L402" s="77"/>
      <c r="M402" s="75"/>
      <c r="N402" s="4"/>
      <c r="O402" s="80"/>
      <c r="P402" s="80"/>
      <c r="Q402" s="41"/>
      <c r="R402" s="41"/>
      <c r="S402" s="4"/>
      <c r="T402" s="4"/>
      <c r="U402" s="14"/>
      <c r="V402" s="4"/>
      <c r="W402" s="4"/>
      <c r="X402" s="4"/>
      <c r="Y402" s="4"/>
      <c r="Z402" s="4"/>
      <c r="AA402" s="4"/>
      <c r="AB402" s="4"/>
      <c r="AC402" s="4"/>
      <c r="AD402" s="4"/>
    </row>
    <row r="403" s="81" customFormat="true" ht="12.75" hidden="false" customHeight="false" outlineLevel="0" collapsed="false">
      <c r="A403" s="14"/>
      <c r="B403" s="66"/>
      <c r="C403" s="4"/>
      <c r="D403" s="71"/>
      <c r="E403" s="72"/>
      <c r="F403" s="73"/>
      <c r="G403" s="74"/>
      <c r="H403" s="4"/>
      <c r="I403" s="4"/>
      <c r="J403" s="75"/>
      <c r="K403" s="76"/>
      <c r="L403" s="77"/>
      <c r="M403" s="75"/>
      <c r="N403" s="4"/>
      <c r="O403" s="80"/>
      <c r="P403" s="80"/>
      <c r="Q403" s="41"/>
      <c r="R403" s="41"/>
      <c r="S403" s="4"/>
      <c r="T403" s="4"/>
      <c r="U403" s="14"/>
      <c r="V403" s="4"/>
      <c r="W403" s="4"/>
      <c r="X403" s="4"/>
      <c r="Y403" s="4"/>
      <c r="Z403" s="4"/>
      <c r="AA403" s="4"/>
      <c r="AB403" s="4"/>
      <c r="AC403" s="4"/>
      <c r="AD403" s="4"/>
    </row>
    <row r="404" s="81" customFormat="true" ht="12.75" hidden="false" customHeight="false" outlineLevel="0" collapsed="false">
      <c r="A404" s="14"/>
      <c r="B404" s="66"/>
      <c r="C404" s="4"/>
      <c r="D404" s="71"/>
      <c r="E404" s="72"/>
      <c r="F404" s="73"/>
      <c r="G404" s="74"/>
      <c r="H404" s="4"/>
      <c r="I404" s="4"/>
      <c r="J404" s="75"/>
      <c r="K404" s="76"/>
      <c r="L404" s="77"/>
      <c r="M404" s="75"/>
      <c r="N404" s="4"/>
      <c r="O404" s="80"/>
      <c r="P404" s="80"/>
      <c r="Q404" s="41"/>
      <c r="R404" s="41"/>
      <c r="S404" s="4"/>
      <c r="T404" s="4"/>
      <c r="U404" s="14"/>
      <c r="V404" s="4"/>
      <c r="W404" s="4"/>
      <c r="X404" s="4"/>
      <c r="Y404" s="4"/>
      <c r="Z404" s="4"/>
      <c r="AA404" s="4"/>
      <c r="AB404" s="4"/>
      <c r="AC404" s="4"/>
      <c r="AD404" s="4"/>
    </row>
    <row r="405" s="82" customFormat="true" ht="12.75" hidden="false" customHeight="false" outlineLevel="0" collapsed="false">
      <c r="A405" s="14"/>
      <c r="B405" s="66"/>
      <c r="C405" s="13"/>
      <c r="D405" s="71"/>
      <c r="E405" s="72"/>
      <c r="F405" s="73"/>
      <c r="G405" s="74"/>
      <c r="H405" s="13"/>
      <c r="I405" s="13"/>
      <c r="J405" s="75"/>
      <c r="K405" s="76"/>
      <c r="L405" s="77"/>
      <c r="M405" s="75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</row>
    <row r="406" s="81" customFormat="true" ht="12.75" hidden="false" customHeight="false" outlineLevel="0" collapsed="false">
      <c r="A406" s="14"/>
      <c r="B406" s="66"/>
      <c r="C406" s="4"/>
      <c r="D406" s="71"/>
      <c r="E406" s="72"/>
      <c r="F406" s="73"/>
      <c r="G406" s="74"/>
      <c r="H406" s="4"/>
      <c r="I406" s="4"/>
      <c r="J406" s="75"/>
      <c r="K406" s="76"/>
      <c r="L406" s="77"/>
      <c r="M406" s="75"/>
      <c r="N406" s="4"/>
      <c r="O406" s="80"/>
      <c r="P406" s="80"/>
      <c r="Q406" s="41"/>
      <c r="R406" s="41"/>
      <c r="S406" s="4"/>
      <c r="T406" s="4"/>
      <c r="U406" s="14"/>
      <c r="V406" s="4"/>
      <c r="W406" s="4"/>
      <c r="X406" s="4"/>
      <c r="Y406" s="4"/>
      <c r="Z406" s="4"/>
      <c r="AA406" s="4"/>
      <c r="AB406" s="4"/>
      <c r="AC406" s="4"/>
      <c r="AD406" s="4"/>
    </row>
    <row r="407" s="81" customFormat="true" ht="12.75" hidden="false" customHeight="false" outlineLevel="0" collapsed="false">
      <c r="A407" s="14"/>
      <c r="B407" s="66"/>
      <c r="C407" s="4"/>
      <c r="D407" s="71"/>
      <c r="E407" s="72"/>
      <c r="F407" s="73"/>
      <c r="G407" s="74"/>
      <c r="H407" s="4"/>
      <c r="I407" s="4"/>
      <c r="J407" s="75"/>
      <c r="K407" s="76"/>
      <c r="L407" s="77"/>
      <c r="M407" s="75"/>
      <c r="N407" s="4"/>
      <c r="O407" s="80"/>
      <c r="P407" s="80"/>
      <c r="Q407" s="41"/>
      <c r="R407" s="41"/>
      <c r="S407" s="4"/>
      <c r="T407" s="4"/>
      <c r="U407" s="14"/>
      <c r="V407" s="4"/>
      <c r="W407" s="4"/>
      <c r="X407" s="4"/>
      <c r="Y407" s="4"/>
      <c r="Z407" s="4"/>
      <c r="AA407" s="4"/>
      <c r="AB407" s="4"/>
      <c r="AC407" s="4"/>
      <c r="AD407" s="4"/>
    </row>
    <row r="408" s="81" customFormat="true" ht="12.75" hidden="false" customHeight="false" outlineLevel="0" collapsed="false">
      <c r="A408" s="14"/>
      <c r="B408" s="66"/>
      <c r="C408" s="4"/>
      <c r="D408" s="71"/>
      <c r="E408" s="72"/>
      <c r="F408" s="73"/>
      <c r="G408" s="74"/>
      <c r="H408" s="4"/>
      <c r="I408" s="4"/>
      <c r="J408" s="75"/>
      <c r="K408" s="76"/>
      <c r="L408" s="77"/>
      <c r="M408" s="75"/>
      <c r="N408" s="4"/>
      <c r="O408" s="80"/>
      <c r="P408" s="80"/>
      <c r="Q408" s="41"/>
      <c r="R408" s="41"/>
      <c r="S408" s="4"/>
      <c r="T408" s="4"/>
      <c r="U408" s="14"/>
      <c r="V408" s="4"/>
      <c r="W408" s="4"/>
      <c r="X408" s="4"/>
      <c r="Y408" s="4"/>
      <c r="Z408" s="4"/>
      <c r="AA408" s="4"/>
      <c r="AB408" s="4"/>
      <c r="AC408" s="4"/>
      <c r="AD408" s="4"/>
    </row>
    <row r="409" s="81" customFormat="true" ht="12.75" hidden="false" customHeight="false" outlineLevel="0" collapsed="false">
      <c r="A409" s="14"/>
      <c r="B409" s="66"/>
      <c r="C409" s="4"/>
      <c r="D409" s="71"/>
      <c r="E409" s="72"/>
      <c r="F409" s="73"/>
      <c r="G409" s="74"/>
      <c r="H409" s="4"/>
      <c r="I409" s="4"/>
      <c r="J409" s="75"/>
      <c r="K409" s="76"/>
      <c r="L409" s="77"/>
      <c r="M409" s="75"/>
      <c r="N409" s="4"/>
      <c r="O409" s="80"/>
      <c r="P409" s="80"/>
      <c r="Q409" s="41"/>
      <c r="R409" s="41"/>
      <c r="S409" s="4"/>
      <c r="T409" s="4"/>
      <c r="U409" s="14"/>
      <c r="V409" s="4"/>
      <c r="W409" s="4"/>
      <c r="X409" s="4"/>
      <c r="Y409" s="4"/>
      <c r="Z409" s="4"/>
      <c r="AA409" s="4"/>
      <c r="AB409" s="4"/>
      <c r="AC409" s="4"/>
      <c r="AD409" s="4"/>
    </row>
    <row r="410" s="81" customFormat="true" ht="12.75" hidden="false" customHeight="false" outlineLevel="0" collapsed="false">
      <c r="A410" s="14"/>
      <c r="B410" s="66"/>
      <c r="C410" s="4"/>
      <c r="D410" s="71"/>
      <c r="E410" s="72"/>
      <c r="F410" s="73"/>
      <c r="G410" s="74"/>
      <c r="H410" s="4"/>
      <c r="I410" s="4"/>
      <c r="J410" s="75"/>
      <c r="K410" s="76"/>
      <c r="L410" s="77"/>
      <c r="M410" s="75"/>
      <c r="N410" s="4"/>
      <c r="O410" s="80"/>
      <c r="P410" s="80"/>
      <c r="Q410" s="41"/>
      <c r="R410" s="41"/>
      <c r="S410" s="4"/>
      <c r="T410" s="4"/>
      <c r="U410" s="14"/>
      <c r="V410" s="4"/>
      <c r="W410" s="4"/>
      <c r="X410" s="4"/>
      <c r="Y410" s="4"/>
      <c r="Z410" s="4"/>
      <c r="AA410" s="4"/>
      <c r="AB410" s="4"/>
      <c r="AC410" s="4"/>
      <c r="AD410" s="4"/>
    </row>
    <row r="411" s="81" customFormat="true" ht="12.75" hidden="false" customHeight="false" outlineLevel="0" collapsed="false">
      <c r="A411" s="14"/>
      <c r="B411" s="66"/>
      <c r="C411" s="4"/>
      <c r="D411" s="71"/>
      <c r="E411" s="72"/>
      <c r="F411" s="73"/>
      <c r="G411" s="74"/>
      <c r="H411" s="4"/>
      <c r="I411" s="4"/>
      <c r="J411" s="75"/>
      <c r="K411" s="76"/>
      <c r="L411" s="77"/>
      <c r="M411" s="75"/>
      <c r="N411" s="4"/>
      <c r="O411" s="80"/>
      <c r="P411" s="80"/>
      <c r="Q411" s="41"/>
      <c r="R411" s="41"/>
      <c r="S411" s="4"/>
      <c r="T411" s="4"/>
      <c r="U411" s="14"/>
      <c r="V411" s="4"/>
      <c r="W411" s="4"/>
      <c r="X411" s="4"/>
      <c r="Y411" s="4"/>
      <c r="Z411" s="4"/>
      <c r="AA411" s="4"/>
      <c r="AB411" s="4"/>
      <c r="AC411" s="4"/>
      <c r="AD411" s="4"/>
    </row>
    <row r="412" s="81" customFormat="true" ht="12.75" hidden="false" customHeight="false" outlineLevel="0" collapsed="false">
      <c r="A412" s="14"/>
      <c r="B412" s="66"/>
      <c r="C412" s="4"/>
      <c r="D412" s="71"/>
      <c r="E412" s="72"/>
      <c r="F412" s="73"/>
      <c r="G412" s="74"/>
      <c r="H412" s="4"/>
      <c r="I412" s="4"/>
      <c r="J412" s="75"/>
      <c r="K412" s="76"/>
      <c r="L412" s="77"/>
      <c r="M412" s="75"/>
      <c r="N412" s="4"/>
      <c r="O412" s="80"/>
      <c r="P412" s="80"/>
      <c r="Q412" s="41"/>
      <c r="R412" s="41"/>
      <c r="S412" s="4"/>
      <c r="T412" s="4"/>
      <c r="U412" s="14"/>
      <c r="V412" s="4"/>
      <c r="W412" s="4"/>
      <c r="X412" s="4"/>
      <c r="Y412" s="4"/>
      <c r="Z412" s="4"/>
      <c r="AA412" s="4"/>
      <c r="AB412" s="4"/>
      <c r="AC412" s="4"/>
      <c r="AD412" s="4"/>
    </row>
    <row r="413" s="81" customFormat="true" ht="12.75" hidden="false" customHeight="false" outlineLevel="0" collapsed="false">
      <c r="A413" s="14"/>
      <c r="B413" s="66"/>
      <c r="C413" s="4"/>
      <c r="D413" s="71"/>
      <c r="E413" s="72"/>
      <c r="F413" s="73"/>
      <c r="G413" s="74"/>
      <c r="H413" s="4"/>
      <c r="I413" s="4"/>
      <c r="J413" s="75"/>
      <c r="K413" s="76"/>
      <c r="L413" s="77"/>
      <c r="M413" s="75"/>
      <c r="N413" s="4"/>
      <c r="O413" s="80"/>
      <c r="P413" s="80"/>
      <c r="Q413" s="41"/>
      <c r="R413" s="41"/>
      <c r="S413" s="4"/>
      <c r="T413" s="4"/>
      <c r="U413" s="14"/>
      <c r="V413" s="4"/>
      <c r="W413" s="4"/>
      <c r="X413" s="4"/>
      <c r="Y413" s="4"/>
      <c r="Z413" s="4"/>
      <c r="AA413" s="4"/>
      <c r="AB413" s="4"/>
      <c r="AC413" s="4"/>
      <c r="AD413" s="4"/>
    </row>
    <row r="414" s="81" customFormat="true" ht="12.75" hidden="false" customHeight="false" outlineLevel="0" collapsed="false">
      <c r="A414" s="14"/>
      <c r="B414" s="66"/>
      <c r="C414" s="4"/>
      <c r="D414" s="71"/>
      <c r="E414" s="72"/>
      <c r="F414" s="73"/>
      <c r="G414" s="74"/>
      <c r="H414" s="4"/>
      <c r="I414" s="4"/>
      <c r="J414" s="75"/>
      <c r="K414" s="76"/>
      <c r="L414" s="77"/>
      <c r="M414" s="75"/>
      <c r="N414" s="4"/>
      <c r="O414" s="80"/>
      <c r="P414" s="80"/>
      <c r="Q414" s="41"/>
      <c r="R414" s="41"/>
      <c r="S414" s="4"/>
      <c r="T414" s="4"/>
      <c r="U414" s="14"/>
      <c r="V414" s="4"/>
      <c r="W414" s="4"/>
      <c r="X414" s="4"/>
      <c r="Y414" s="4"/>
      <c r="Z414" s="4"/>
      <c r="AA414" s="4"/>
      <c r="AB414" s="4"/>
      <c r="AC414" s="4"/>
      <c r="AD414" s="4"/>
    </row>
    <row r="415" s="81" customFormat="true" ht="12.75" hidden="false" customHeight="false" outlineLevel="0" collapsed="false">
      <c r="A415" s="14"/>
      <c r="B415" s="66"/>
      <c r="C415" s="4"/>
      <c r="D415" s="71"/>
      <c r="E415" s="72"/>
      <c r="F415" s="73"/>
      <c r="G415" s="74"/>
      <c r="H415" s="4"/>
      <c r="I415" s="4"/>
      <c r="J415" s="75"/>
      <c r="K415" s="76"/>
      <c r="L415" s="77"/>
      <c r="M415" s="75"/>
      <c r="N415" s="4"/>
      <c r="O415" s="80"/>
      <c r="P415" s="80"/>
      <c r="Q415" s="41"/>
      <c r="R415" s="41"/>
      <c r="S415" s="4"/>
      <c r="T415" s="4"/>
      <c r="U415" s="14"/>
      <c r="V415" s="4"/>
      <c r="W415" s="4"/>
      <c r="X415" s="4"/>
      <c r="Y415" s="4"/>
      <c r="Z415" s="4"/>
      <c r="AA415" s="4"/>
      <c r="AB415" s="4"/>
      <c r="AC415" s="4"/>
      <c r="AD415" s="4"/>
    </row>
    <row r="416" s="81" customFormat="true" ht="12.75" hidden="false" customHeight="false" outlineLevel="0" collapsed="false">
      <c r="A416" s="14"/>
      <c r="B416" s="66"/>
      <c r="C416" s="4"/>
      <c r="D416" s="71"/>
      <c r="E416" s="72"/>
      <c r="F416" s="73"/>
      <c r="G416" s="74"/>
      <c r="H416" s="4"/>
      <c r="I416" s="4"/>
      <c r="J416" s="75"/>
      <c r="K416" s="76"/>
      <c r="L416" s="77"/>
      <c r="M416" s="75"/>
      <c r="N416" s="4"/>
      <c r="O416" s="80"/>
      <c r="P416" s="80"/>
      <c r="Q416" s="41"/>
      <c r="R416" s="41"/>
      <c r="S416" s="4"/>
      <c r="T416" s="4"/>
      <c r="U416" s="14"/>
      <c r="V416" s="4"/>
      <c r="W416" s="4"/>
      <c r="X416" s="4"/>
      <c r="Y416" s="4"/>
      <c r="Z416" s="4"/>
      <c r="AA416" s="4"/>
      <c r="AB416" s="4"/>
      <c r="AC416" s="4"/>
      <c r="AD416" s="4"/>
    </row>
    <row r="417" s="81" customFormat="true" ht="12.75" hidden="false" customHeight="false" outlineLevel="0" collapsed="false">
      <c r="A417" s="14"/>
      <c r="B417" s="66"/>
      <c r="C417" s="4"/>
      <c r="D417" s="71"/>
      <c r="E417" s="72"/>
      <c r="F417" s="73"/>
      <c r="G417" s="74"/>
      <c r="H417" s="4"/>
      <c r="I417" s="4"/>
      <c r="J417" s="75"/>
      <c r="K417" s="76"/>
      <c r="L417" s="77"/>
      <c r="M417" s="75"/>
      <c r="N417" s="4"/>
      <c r="O417" s="80"/>
      <c r="P417" s="80"/>
      <c r="Q417" s="41"/>
      <c r="R417" s="41"/>
      <c r="S417" s="4"/>
      <c r="T417" s="4"/>
      <c r="U417" s="14"/>
      <c r="V417" s="4"/>
      <c r="W417" s="4"/>
      <c r="X417" s="4"/>
      <c r="Y417" s="4"/>
      <c r="Z417" s="4"/>
      <c r="AA417" s="4"/>
      <c r="AB417" s="4"/>
      <c r="AC417" s="4"/>
      <c r="AD417" s="4"/>
    </row>
    <row r="418" s="81" customFormat="true" ht="12.75" hidden="false" customHeight="false" outlineLevel="0" collapsed="false">
      <c r="A418" s="14"/>
      <c r="B418" s="66"/>
      <c r="C418" s="4"/>
      <c r="D418" s="71"/>
      <c r="E418" s="72"/>
      <c r="F418" s="73"/>
      <c r="G418" s="74"/>
      <c r="H418" s="4"/>
      <c r="I418" s="4"/>
      <c r="J418" s="75"/>
      <c r="K418" s="76"/>
      <c r="L418" s="77"/>
      <c r="M418" s="75"/>
      <c r="N418" s="4"/>
      <c r="O418" s="80"/>
      <c r="P418" s="80"/>
      <c r="Q418" s="41"/>
      <c r="R418" s="41"/>
      <c r="S418" s="4"/>
      <c r="T418" s="4"/>
      <c r="U418" s="14"/>
      <c r="V418" s="4"/>
      <c r="W418" s="4"/>
      <c r="X418" s="4"/>
      <c r="Y418" s="4"/>
      <c r="Z418" s="4"/>
      <c r="AA418" s="4"/>
      <c r="AB418" s="4"/>
      <c r="AC418" s="4"/>
      <c r="AD418" s="4"/>
    </row>
    <row r="419" s="81" customFormat="true" ht="12.75" hidden="false" customHeight="false" outlineLevel="0" collapsed="false">
      <c r="A419" s="14"/>
      <c r="B419" s="66"/>
      <c r="C419" s="4"/>
      <c r="D419" s="71"/>
      <c r="E419" s="72"/>
      <c r="F419" s="73"/>
      <c r="G419" s="74"/>
      <c r="H419" s="4"/>
      <c r="I419" s="4"/>
      <c r="J419" s="75"/>
      <c r="K419" s="76"/>
      <c r="L419" s="77"/>
      <c r="M419" s="75"/>
      <c r="N419" s="4"/>
      <c r="O419" s="80"/>
      <c r="P419" s="80"/>
      <c r="Q419" s="41"/>
      <c r="R419" s="41"/>
      <c r="S419" s="4"/>
      <c r="T419" s="4"/>
      <c r="U419" s="14"/>
      <c r="V419" s="4"/>
      <c r="W419" s="4"/>
      <c r="X419" s="4"/>
      <c r="Y419" s="4"/>
      <c r="Z419" s="4"/>
      <c r="AA419" s="4"/>
      <c r="AB419" s="4"/>
      <c r="AC419" s="4"/>
      <c r="AD419" s="4"/>
    </row>
    <row r="420" s="81" customFormat="true" ht="12.75" hidden="false" customHeight="false" outlineLevel="0" collapsed="false">
      <c r="A420" s="14"/>
      <c r="B420" s="66"/>
      <c r="C420" s="4"/>
      <c r="D420" s="71"/>
      <c r="E420" s="72"/>
      <c r="F420" s="73"/>
      <c r="G420" s="74"/>
      <c r="H420" s="4"/>
      <c r="I420" s="4"/>
      <c r="J420" s="75"/>
      <c r="K420" s="76"/>
      <c r="L420" s="77"/>
      <c r="M420" s="75"/>
      <c r="N420" s="4"/>
      <c r="O420" s="80"/>
      <c r="P420" s="80"/>
      <c r="Q420" s="41"/>
      <c r="R420" s="41"/>
      <c r="S420" s="4"/>
      <c r="T420" s="4"/>
      <c r="U420" s="14"/>
      <c r="V420" s="4"/>
      <c r="W420" s="4"/>
      <c r="X420" s="4"/>
      <c r="Y420" s="4"/>
      <c r="Z420" s="4"/>
      <c r="AA420" s="4"/>
      <c r="AB420" s="4"/>
      <c r="AC420" s="4"/>
      <c r="AD420" s="4"/>
    </row>
    <row r="421" s="81" customFormat="true" ht="12.75" hidden="false" customHeight="false" outlineLevel="0" collapsed="false">
      <c r="A421" s="14"/>
      <c r="B421" s="66"/>
      <c r="C421" s="4"/>
      <c r="D421" s="71"/>
      <c r="E421" s="72"/>
      <c r="F421" s="73"/>
      <c r="G421" s="74"/>
      <c r="H421" s="4"/>
      <c r="I421" s="4"/>
      <c r="J421" s="75"/>
      <c r="K421" s="76"/>
      <c r="L421" s="77"/>
      <c r="M421" s="75"/>
      <c r="N421" s="4"/>
      <c r="O421" s="80"/>
      <c r="P421" s="80"/>
      <c r="Q421" s="41"/>
      <c r="R421" s="41"/>
      <c r="S421" s="4"/>
      <c r="T421" s="4"/>
      <c r="U421" s="14"/>
      <c r="V421" s="4"/>
      <c r="W421" s="4"/>
      <c r="X421" s="4"/>
      <c r="Y421" s="4"/>
      <c r="Z421" s="4"/>
      <c r="AA421" s="4"/>
      <c r="AB421" s="4"/>
      <c r="AC421" s="4"/>
      <c r="AD421" s="4"/>
    </row>
    <row r="422" s="81" customFormat="true" ht="12.75" hidden="false" customHeight="false" outlineLevel="0" collapsed="false">
      <c r="A422" s="14"/>
      <c r="B422" s="66"/>
      <c r="C422" s="4"/>
      <c r="D422" s="71"/>
      <c r="E422" s="72"/>
      <c r="F422" s="73"/>
      <c r="G422" s="74"/>
      <c r="H422" s="4"/>
      <c r="I422" s="4"/>
      <c r="J422" s="75"/>
      <c r="K422" s="76"/>
      <c r="L422" s="77"/>
      <c r="M422" s="75"/>
      <c r="N422" s="4"/>
      <c r="O422" s="80"/>
      <c r="P422" s="80"/>
      <c r="Q422" s="41"/>
      <c r="R422" s="41"/>
      <c r="S422" s="4"/>
      <c r="T422" s="4"/>
      <c r="U422" s="14"/>
      <c r="V422" s="4"/>
      <c r="W422" s="4"/>
      <c r="X422" s="4"/>
      <c r="Y422" s="4"/>
      <c r="Z422" s="4"/>
      <c r="AA422" s="4"/>
      <c r="AB422" s="4"/>
      <c r="AC422" s="4"/>
      <c r="AD422" s="4"/>
    </row>
    <row r="423" s="81" customFormat="true" ht="12.75" hidden="false" customHeight="false" outlineLevel="0" collapsed="false">
      <c r="A423" s="14"/>
      <c r="B423" s="66"/>
      <c r="C423" s="4"/>
      <c r="D423" s="71"/>
      <c r="E423" s="72"/>
      <c r="F423" s="73"/>
      <c r="G423" s="74"/>
      <c r="H423" s="4"/>
      <c r="I423" s="4"/>
      <c r="J423" s="75"/>
      <c r="K423" s="76"/>
      <c r="L423" s="77"/>
      <c r="M423" s="75"/>
      <c r="N423" s="4"/>
      <c r="O423" s="80"/>
      <c r="P423" s="80"/>
      <c r="Q423" s="41"/>
      <c r="R423" s="41"/>
      <c r="S423" s="4"/>
      <c r="T423" s="4"/>
      <c r="U423" s="14"/>
      <c r="V423" s="4"/>
      <c r="W423" s="4"/>
      <c r="X423" s="4"/>
      <c r="Y423" s="4"/>
      <c r="Z423" s="4"/>
      <c r="AA423" s="4"/>
      <c r="AB423" s="4"/>
      <c r="AC423" s="4"/>
      <c r="AD423" s="4"/>
    </row>
    <row r="424" s="81" customFormat="true" ht="12.75" hidden="false" customHeight="false" outlineLevel="0" collapsed="false">
      <c r="A424" s="14"/>
      <c r="B424" s="66"/>
      <c r="C424" s="4"/>
      <c r="D424" s="71"/>
      <c r="E424" s="72"/>
      <c r="F424" s="73"/>
      <c r="G424" s="74"/>
      <c r="H424" s="4"/>
      <c r="I424" s="4"/>
      <c r="J424" s="75"/>
      <c r="K424" s="76"/>
      <c r="L424" s="77"/>
      <c r="M424" s="75"/>
      <c r="N424" s="4"/>
      <c r="O424" s="80"/>
      <c r="P424" s="80"/>
      <c r="Q424" s="41"/>
      <c r="R424" s="41"/>
      <c r="S424" s="4"/>
      <c r="T424" s="4"/>
      <c r="U424" s="14"/>
      <c r="V424" s="4"/>
      <c r="W424" s="4"/>
      <c r="X424" s="4"/>
      <c r="Y424" s="4"/>
      <c r="Z424" s="4"/>
      <c r="AA424" s="4"/>
      <c r="AB424" s="4"/>
      <c r="AC424" s="4"/>
      <c r="AD424" s="4"/>
    </row>
    <row r="425" s="81" customFormat="true" ht="12.75" hidden="false" customHeight="false" outlineLevel="0" collapsed="false">
      <c r="A425" s="14"/>
      <c r="B425" s="66"/>
      <c r="C425" s="4"/>
      <c r="D425" s="71"/>
      <c r="E425" s="72"/>
      <c r="F425" s="73"/>
      <c r="G425" s="74"/>
      <c r="H425" s="4"/>
      <c r="I425" s="4"/>
      <c r="J425" s="75"/>
      <c r="K425" s="76"/>
      <c r="L425" s="77"/>
      <c r="M425" s="75"/>
      <c r="N425" s="4"/>
      <c r="O425" s="80"/>
      <c r="P425" s="80"/>
      <c r="Q425" s="41"/>
      <c r="R425" s="41"/>
      <c r="S425" s="4"/>
      <c r="T425" s="4"/>
      <c r="U425" s="14"/>
      <c r="V425" s="4"/>
      <c r="W425" s="4"/>
      <c r="X425" s="4"/>
      <c r="Y425" s="4"/>
      <c r="Z425" s="4"/>
      <c r="AA425" s="4"/>
      <c r="AB425" s="4"/>
      <c r="AC425" s="4"/>
      <c r="AD425" s="4"/>
    </row>
    <row r="426" s="82" customFormat="true" ht="12.75" hidden="false" customHeight="false" outlineLevel="0" collapsed="false">
      <c r="A426" s="14"/>
      <c r="B426" s="66"/>
      <c r="C426" s="13"/>
      <c r="D426" s="71"/>
      <c r="E426" s="72"/>
      <c r="F426" s="73"/>
      <c r="G426" s="74"/>
      <c r="H426" s="13"/>
      <c r="I426" s="13"/>
      <c r="J426" s="75"/>
      <c r="K426" s="76"/>
      <c r="L426" s="77"/>
      <c r="M426" s="75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</row>
    <row r="427" s="81" customFormat="true" ht="12.75" hidden="false" customHeight="false" outlineLevel="0" collapsed="false">
      <c r="A427" s="14"/>
      <c r="B427" s="66"/>
      <c r="C427" s="4"/>
      <c r="D427" s="71"/>
      <c r="E427" s="72"/>
      <c r="F427" s="73"/>
      <c r="G427" s="74"/>
      <c r="H427" s="4"/>
      <c r="I427" s="4"/>
      <c r="J427" s="75"/>
      <c r="K427" s="76"/>
      <c r="L427" s="77"/>
      <c r="M427" s="75"/>
      <c r="N427" s="4"/>
      <c r="O427" s="80"/>
      <c r="P427" s="80"/>
      <c r="Q427" s="41"/>
      <c r="R427" s="41"/>
      <c r="S427" s="4"/>
      <c r="T427" s="4"/>
      <c r="U427" s="14"/>
      <c r="V427" s="4"/>
      <c r="W427" s="4"/>
      <c r="X427" s="4"/>
      <c r="Y427" s="4"/>
      <c r="Z427" s="4"/>
      <c r="AA427" s="4"/>
      <c r="AB427" s="4"/>
      <c r="AC427" s="4"/>
      <c r="AD427" s="4"/>
    </row>
    <row r="428" s="81" customFormat="true" ht="12.75" hidden="false" customHeight="false" outlineLevel="0" collapsed="false">
      <c r="A428" s="14"/>
      <c r="B428" s="66"/>
      <c r="C428" s="4"/>
      <c r="D428" s="71"/>
      <c r="E428" s="72"/>
      <c r="F428" s="73"/>
      <c r="G428" s="74"/>
      <c r="H428" s="4"/>
      <c r="I428" s="4"/>
      <c r="J428" s="75"/>
      <c r="K428" s="76"/>
      <c r="L428" s="77"/>
      <c r="M428" s="75"/>
      <c r="N428" s="4"/>
      <c r="O428" s="80"/>
      <c r="P428" s="80"/>
      <c r="Q428" s="41"/>
      <c r="R428" s="41"/>
      <c r="S428" s="4"/>
      <c r="T428" s="4"/>
      <c r="U428" s="14"/>
      <c r="V428" s="4"/>
      <c r="W428" s="4"/>
      <c r="X428" s="4"/>
      <c r="Y428" s="4"/>
      <c r="Z428" s="4"/>
      <c r="AA428" s="4"/>
      <c r="AB428" s="4"/>
      <c r="AC428" s="4"/>
      <c r="AD428" s="4"/>
    </row>
    <row r="429" s="81" customFormat="true" ht="12.75" hidden="false" customHeight="false" outlineLevel="0" collapsed="false">
      <c r="A429" s="14"/>
      <c r="B429" s="66"/>
      <c r="C429" s="4"/>
      <c r="D429" s="71"/>
      <c r="E429" s="72"/>
      <c r="F429" s="73"/>
      <c r="G429" s="74"/>
      <c r="H429" s="4"/>
      <c r="I429" s="4"/>
      <c r="J429" s="75"/>
      <c r="K429" s="76"/>
      <c r="L429" s="77"/>
      <c r="M429" s="75"/>
      <c r="N429" s="4"/>
      <c r="O429" s="80"/>
      <c r="P429" s="80"/>
      <c r="Q429" s="41"/>
      <c r="R429" s="41"/>
      <c r="S429" s="4"/>
      <c r="T429" s="4"/>
      <c r="U429" s="14"/>
      <c r="V429" s="4"/>
      <c r="W429" s="4"/>
      <c r="X429" s="4"/>
      <c r="Y429" s="4"/>
      <c r="Z429" s="4"/>
      <c r="AA429" s="4"/>
      <c r="AB429" s="4"/>
      <c r="AC429" s="4"/>
      <c r="AD429" s="4"/>
    </row>
    <row r="430" s="81" customFormat="true" ht="12.75" hidden="false" customHeight="false" outlineLevel="0" collapsed="false">
      <c r="A430" s="14"/>
      <c r="B430" s="66"/>
      <c r="C430" s="4"/>
      <c r="D430" s="71"/>
      <c r="E430" s="72"/>
      <c r="F430" s="73"/>
      <c r="G430" s="74"/>
      <c r="H430" s="4"/>
      <c r="I430" s="4"/>
      <c r="J430" s="75"/>
      <c r="K430" s="76"/>
      <c r="L430" s="77"/>
      <c r="M430" s="75"/>
      <c r="N430" s="4"/>
      <c r="O430" s="80"/>
      <c r="P430" s="80"/>
      <c r="Q430" s="41"/>
      <c r="R430" s="41"/>
      <c r="S430" s="4"/>
      <c r="T430" s="4"/>
      <c r="U430" s="14"/>
      <c r="V430" s="4"/>
      <c r="W430" s="4"/>
      <c r="X430" s="4"/>
      <c r="Y430" s="4"/>
      <c r="Z430" s="4"/>
      <c r="AA430" s="4"/>
      <c r="AB430" s="4"/>
      <c r="AC430" s="4"/>
      <c r="AD430" s="4"/>
    </row>
    <row r="431" s="81" customFormat="true" ht="12.75" hidden="false" customHeight="false" outlineLevel="0" collapsed="false">
      <c r="A431" s="14"/>
      <c r="B431" s="66"/>
      <c r="C431" s="4"/>
      <c r="D431" s="71"/>
      <c r="E431" s="72"/>
      <c r="F431" s="73"/>
      <c r="G431" s="74"/>
      <c r="H431" s="4"/>
      <c r="I431" s="4"/>
      <c r="J431" s="75"/>
      <c r="K431" s="76"/>
      <c r="L431" s="77"/>
      <c r="M431" s="75"/>
      <c r="N431" s="4"/>
      <c r="O431" s="80"/>
      <c r="P431" s="80"/>
      <c r="Q431" s="41"/>
      <c r="R431" s="41"/>
      <c r="S431" s="4"/>
      <c r="T431" s="4"/>
      <c r="U431" s="14"/>
      <c r="V431" s="4"/>
      <c r="W431" s="4"/>
      <c r="X431" s="4"/>
      <c r="Y431" s="4"/>
      <c r="Z431" s="4"/>
      <c r="AA431" s="4"/>
      <c r="AB431" s="4"/>
      <c r="AC431" s="4"/>
      <c r="AD431" s="4"/>
    </row>
    <row r="432" s="81" customFormat="true" ht="12.75" hidden="false" customHeight="false" outlineLevel="0" collapsed="false">
      <c r="A432" s="14"/>
      <c r="B432" s="66"/>
      <c r="C432" s="4"/>
      <c r="D432" s="71"/>
      <c r="E432" s="72"/>
      <c r="F432" s="73"/>
      <c r="G432" s="74"/>
      <c r="H432" s="4"/>
      <c r="I432" s="4"/>
      <c r="J432" s="75"/>
      <c r="K432" s="76"/>
      <c r="L432" s="77"/>
      <c r="M432" s="75"/>
      <c r="N432" s="4"/>
      <c r="O432" s="80"/>
      <c r="P432" s="80"/>
      <c r="Q432" s="41"/>
      <c r="R432" s="41"/>
      <c r="S432" s="4"/>
      <c r="T432" s="4"/>
      <c r="U432" s="14"/>
      <c r="V432" s="4"/>
      <c r="W432" s="4"/>
      <c r="X432" s="4"/>
      <c r="Y432" s="4"/>
      <c r="Z432" s="4"/>
      <c r="AA432" s="4"/>
      <c r="AB432" s="4"/>
      <c r="AC432" s="4"/>
      <c r="AD432" s="4"/>
    </row>
    <row r="433" s="81" customFormat="true" ht="12.75" hidden="false" customHeight="false" outlineLevel="0" collapsed="false">
      <c r="A433" s="14"/>
      <c r="B433" s="66"/>
      <c r="C433" s="4"/>
      <c r="D433" s="71"/>
      <c r="E433" s="72"/>
      <c r="F433" s="73"/>
      <c r="G433" s="74"/>
      <c r="H433" s="4"/>
      <c r="I433" s="4"/>
      <c r="J433" s="75"/>
      <c r="K433" s="76"/>
      <c r="L433" s="77"/>
      <c r="M433" s="75"/>
      <c r="N433" s="4"/>
      <c r="O433" s="80"/>
      <c r="P433" s="80"/>
      <c r="Q433" s="41"/>
      <c r="R433" s="41"/>
      <c r="S433" s="4"/>
      <c r="T433" s="4"/>
      <c r="U433" s="14"/>
      <c r="V433" s="4"/>
      <c r="W433" s="4"/>
      <c r="X433" s="4"/>
      <c r="Y433" s="4"/>
      <c r="Z433" s="4"/>
      <c r="AA433" s="4"/>
      <c r="AB433" s="4"/>
      <c r="AC433" s="4"/>
      <c r="AD433" s="4"/>
    </row>
    <row r="434" s="81" customFormat="true" ht="12.75" hidden="false" customHeight="false" outlineLevel="0" collapsed="false">
      <c r="A434" s="14"/>
      <c r="B434" s="66"/>
      <c r="C434" s="4"/>
      <c r="D434" s="71"/>
      <c r="E434" s="72"/>
      <c r="F434" s="73"/>
      <c r="G434" s="74"/>
      <c r="H434" s="4"/>
      <c r="I434" s="4"/>
      <c r="J434" s="75"/>
      <c r="K434" s="76"/>
      <c r="L434" s="77"/>
      <c r="M434" s="75"/>
      <c r="N434" s="4"/>
      <c r="O434" s="80"/>
      <c r="P434" s="80"/>
      <c r="Q434" s="41"/>
      <c r="R434" s="41"/>
      <c r="S434" s="4"/>
      <c r="T434" s="4"/>
      <c r="U434" s="14"/>
      <c r="V434" s="4"/>
      <c r="W434" s="4"/>
      <c r="X434" s="4"/>
      <c r="Y434" s="4"/>
      <c r="Z434" s="4"/>
      <c r="AA434" s="4"/>
      <c r="AB434" s="4"/>
      <c r="AC434" s="4"/>
      <c r="AD434" s="4"/>
    </row>
    <row r="435" s="81" customFormat="true" ht="12.75" hidden="false" customHeight="false" outlineLevel="0" collapsed="false">
      <c r="A435" s="14"/>
      <c r="B435" s="66"/>
      <c r="C435" s="4"/>
      <c r="D435" s="71"/>
      <c r="E435" s="72"/>
      <c r="F435" s="73"/>
      <c r="G435" s="74"/>
      <c r="H435" s="4"/>
      <c r="I435" s="4"/>
      <c r="J435" s="75"/>
      <c r="K435" s="76"/>
      <c r="L435" s="77"/>
      <c r="M435" s="75"/>
      <c r="N435" s="4"/>
      <c r="O435" s="80"/>
      <c r="P435" s="80"/>
      <c r="Q435" s="41"/>
      <c r="R435" s="41"/>
      <c r="S435" s="4"/>
      <c r="T435" s="4"/>
      <c r="U435" s="14"/>
      <c r="V435" s="4"/>
      <c r="W435" s="4"/>
      <c r="X435" s="4"/>
      <c r="Y435" s="4"/>
      <c r="Z435" s="4"/>
      <c r="AA435" s="4"/>
      <c r="AB435" s="4"/>
      <c r="AC435" s="4"/>
      <c r="AD435" s="4"/>
    </row>
    <row r="436" s="81" customFormat="true" ht="12.75" hidden="false" customHeight="false" outlineLevel="0" collapsed="false">
      <c r="A436" s="14"/>
      <c r="B436" s="66"/>
      <c r="C436" s="4"/>
      <c r="D436" s="71"/>
      <c r="E436" s="72"/>
      <c r="F436" s="73"/>
      <c r="G436" s="74"/>
      <c r="H436" s="4"/>
      <c r="I436" s="4"/>
      <c r="J436" s="75"/>
      <c r="K436" s="76"/>
      <c r="L436" s="77"/>
      <c r="M436" s="75"/>
      <c r="N436" s="4"/>
      <c r="O436" s="80"/>
      <c r="P436" s="80"/>
      <c r="Q436" s="41"/>
      <c r="R436" s="41"/>
      <c r="S436" s="4"/>
      <c r="T436" s="4"/>
      <c r="U436" s="14"/>
      <c r="V436" s="4"/>
      <c r="W436" s="4"/>
      <c r="X436" s="4"/>
      <c r="Y436" s="4"/>
      <c r="Z436" s="4"/>
      <c r="AA436" s="4"/>
      <c r="AB436" s="4"/>
      <c r="AC436" s="4"/>
      <c r="AD436" s="4"/>
    </row>
    <row r="437" s="81" customFormat="true" ht="12.75" hidden="false" customHeight="false" outlineLevel="0" collapsed="false">
      <c r="A437" s="14"/>
      <c r="B437" s="66"/>
      <c r="C437" s="4"/>
      <c r="D437" s="71"/>
      <c r="E437" s="72"/>
      <c r="F437" s="73"/>
      <c r="G437" s="74"/>
      <c r="H437" s="4"/>
      <c r="I437" s="4"/>
      <c r="J437" s="75"/>
      <c r="K437" s="76"/>
      <c r="L437" s="77"/>
      <c r="M437" s="75"/>
      <c r="N437" s="4"/>
      <c r="O437" s="80"/>
      <c r="P437" s="80"/>
      <c r="Q437" s="41"/>
      <c r="R437" s="41"/>
      <c r="S437" s="4"/>
      <c r="T437" s="4"/>
      <c r="U437" s="14"/>
      <c r="V437" s="4"/>
      <c r="W437" s="4"/>
      <c r="X437" s="4"/>
      <c r="Y437" s="4"/>
      <c r="Z437" s="4"/>
      <c r="AA437" s="4"/>
      <c r="AB437" s="4"/>
      <c r="AC437" s="4"/>
      <c r="AD437" s="4"/>
    </row>
    <row r="438" s="81" customFormat="true" ht="12.75" hidden="false" customHeight="false" outlineLevel="0" collapsed="false">
      <c r="A438" s="14"/>
      <c r="B438" s="66"/>
      <c r="C438" s="4"/>
      <c r="D438" s="71"/>
      <c r="E438" s="72"/>
      <c r="F438" s="73"/>
      <c r="G438" s="74"/>
      <c r="H438" s="4"/>
      <c r="I438" s="4"/>
      <c r="J438" s="75"/>
      <c r="K438" s="76"/>
      <c r="L438" s="77"/>
      <c r="M438" s="75"/>
      <c r="N438" s="4"/>
      <c r="O438" s="80"/>
      <c r="P438" s="80"/>
      <c r="Q438" s="41"/>
      <c r="R438" s="41"/>
      <c r="S438" s="4"/>
      <c r="T438" s="4"/>
      <c r="U438" s="14"/>
      <c r="V438" s="4"/>
      <c r="W438" s="4"/>
      <c r="X438" s="4"/>
      <c r="Y438" s="4"/>
      <c r="Z438" s="4"/>
      <c r="AA438" s="4"/>
      <c r="AB438" s="4"/>
      <c r="AC438" s="4"/>
      <c r="AD438" s="4"/>
    </row>
    <row r="439" s="81" customFormat="true" ht="12.75" hidden="false" customHeight="false" outlineLevel="0" collapsed="false">
      <c r="A439" s="14"/>
      <c r="B439" s="66"/>
      <c r="C439" s="4"/>
      <c r="D439" s="71"/>
      <c r="E439" s="72"/>
      <c r="F439" s="73"/>
      <c r="G439" s="74"/>
      <c r="H439" s="4"/>
      <c r="I439" s="4"/>
      <c r="J439" s="75"/>
      <c r="K439" s="76"/>
      <c r="L439" s="77"/>
      <c r="M439" s="75"/>
      <c r="N439" s="4"/>
      <c r="O439" s="80"/>
      <c r="P439" s="80"/>
      <c r="Q439" s="41"/>
      <c r="R439" s="41"/>
      <c r="S439" s="4"/>
      <c r="T439" s="4"/>
      <c r="U439" s="14"/>
      <c r="V439" s="4"/>
      <c r="W439" s="4"/>
      <c r="X439" s="4"/>
      <c r="Y439" s="4"/>
      <c r="Z439" s="4"/>
      <c r="AA439" s="4"/>
      <c r="AB439" s="4"/>
      <c r="AC439" s="4"/>
      <c r="AD439" s="4"/>
    </row>
    <row r="440" s="81" customFormat="true" ht="12.75" hidden="false" customHeight="false" outlineLevel="0" collapsed="false">
      <c r="A440" s="14"/>
      <c r="B440" s="66"/>
      <c r="C440" s="4"/>
      <c r="D440" s="71"/>
      <c r="E440" s="72"/>
      <c r="F440" s="73"/>
      <c r="G440" s="74"/>
      <c r="H440" s="4"/>
      <c r="I440" s="4"/>
      <c r="J440" s="75"/>
      <c r="K440" s="76"/>
      <c r="L440" s="77"/>
      <c r="M440" s="75"/>
      <c r="N440" s="4"/>
      <c r="O440" s="80"/>
      <c r="P440" s="80"/>
      <c r="Q440" s="41"/>
      <c r="R440" s="41"/>
      <c r="S440" s="4"/>
      <c r="T440" s="4"/>
      <c r="U440" s="14"/>
      <c r="V440" s="4"/>
      <c r="W440" s="4"/>
      <c r="X440" s="4"/>
      <c r="Y440" s="4"/>
      <c r="Z440" s="4"/>
      <c r="AA440" s="4"/>
      <c r="AB440" s="4"/>
      <c r="AC440" s="4"/>
      <c r="AD440" s="4"/>
    </row>
    <row r="441" s="81" customFormat="true" ht="12.75" hidden="false" customHeight="false" outlineLevel="0" collapsed="false">
      <c r="A441" s="14"/>
      <c r="B441" s="66"/>
      <c r="C441" s="4"/>
      <c r="D441" s="71"/>
      <c r="E441" s="72"/>
      <c r="F441" s="73"/>
      <c r="G441" s="74"/>
      <c r="H441" s="4"/>
      <c r="I441" s="4"/>
      <c r="J441" s="75"/>
      <c r="K441" s="76"/>
      <c r="L441" s="77"/>
      <c r="M441" s="75"/>
      <c r="N441" s="4"/>
      <c r="O441" s="80"/>
      <c r="P441" s="80"/>
      <c r="Q441" s="41"/>
      <c r="R441" s="41"/>
      <c r="S441" s="4"/>
      <c r="T441" s="4"/>
      <c r="U441" s="14"/>
      <c r="V441" s="4"/>
      <c r="W441" s="4"/>
      <c r="X441" s="4"/>
      <c r="Y441" s="4"/>
      <c r="Z441" s="4"/>
      <c r="AA441" s="4"/>
      <c r="AB441" s="4"/>
      <c r="AC441" s="4"/>
      <c r="AD441" s="4"/>
    </row>
    <row r="442" s="81" customFormat="true" ht="12.75" hidden="false" customHeight="false" outlineLevel="0" collapsed="false">
      <c r="A442" s="14"/>
      <c r="B442" s="66"/>
      <c r="C442" s="4"/>
      <c r="D442" s="71"/>
      <c r="E442" s="72"/>
      <c r="F442" s="73"/>
      <c r="G442" s="74"/>
      <c r="H442" s="4"/>
      <c r="I442" s="4"/>
      <c r="J442" s="75"/>
      <c r="K442" s="76"/>
      <c r="L442" s="77"/>
      <c r="M442" s="75"/>
      <c r="N442" s="4"/>
      <c r="O442" s="80"/>
      <c r="P442" s="80"/>
      <c r="Q442" s="41"/>
      <c r="R442" s="41"/>
      <c r="S442" s="4"/>
      <c r="T442" s="4"/>
      <c r="U442" s="14"/>
      <c r="V442" s="4"/>
      <c r="W442" s="4"/>
      <c r="X442" s="4"/>
      <c r="Y442" s="4"/>
      <c r="Z442" s="4"/>
      <c r="AA442" s="4"/>
      <c r="AB442" s="4"/>
      <c r="AC442" s="4"/>
      <c r="AD442" s="4"/>
    </row>
    <row r="443" s="81" customFormat="true" ht="12.75" hidden="false" customHeight="false" outlineLevel="0" collapsed="false">
      <c r="A443" s="14"/>
      <c r="B443" s="66"/>
      <c r="C443" s="4"/>
      <c r="D443" s="71"/>
      <c r="E443" s="72"/>
      <c r="F443" s="73"/>
      <c r="G443" s="74"/>
      <c r="H443" s="4"/>
      <c r="I443" s="4"/>
      <c r="J443" s="75"/>
      <c r="K443" s="76"/>
      <c r="L443" s="77"/>
      <c r="M443" s="75"/>
      <c r="N443" s="4"/>
      <c r="O443" s="80"/>
      <c r="P443" s="80"/>
      <c r="Q443" s="41"/>
      <c r="R443" s="41"/>
      <c r="S443" s="4"/>
      <c r="T443" s="4"/>
      <c r="U443" s="14"/>
      <c r="V443" s="4"/>
      <c r="W443" s="4"/>
      <c r="X443" s="4"/>
      <c r="Y443" s="4"/>
      <c r="Z443" s="4"/>
      <c r="AA443" s="4"/>
      <c r="AB443" s="4"/>
      <c r="AC443" s="4"/>
      <c r="AD443" s="4"/>
    </row>
    <row r="444" s="81" customFormat="true" ht="12.75" hidden="false" customHeight="false" outlineLevel="0" collapsed="false">
      <c r="A444" s="14"/>
      <c r="B444" s="66"/>
      <c r="C444" s="4"/>
      <c r="D444" s="71"/>
      <c r="E444" s="72"/>
      <c r="F444" s="73"/>
      <c r="G444" s="74"/>
      <c r="H444" s="4"/>
      <c r="I444" s="4"/>
      <c r="J444" s="75"/>
      <c r="K444" s="76"/>
      <c r="L444" s="77"/>
      <c r="M444" s="75"/>
      <c r="N444" s="4"/>
      <c r="O444" s="80"/>
      <c r="P444" s="80"/>
      <c r="Q444" s="41"/>
      <c r="R444" s="41"/>
      <c r="S444" s="4"/>
      <c r="T444" s="4"/>
      <c r="U444" s="14"/>
      <c r="V444" s="4"/>
      <c r="W444" s="4"/>
      <c r="X444" s="4"/>
      <c r="Y444" s="4"/>
      <c r="Z444" s="4"/>
      <c r="AA444" s="4"/>
      <c r="AB444" s="4"/>
      <c r="AC444" s="4"/>
      <c r="AD444" s="4"/>
    </row>
    <row r="445" s="81" customFormat="true" ht="12.75" hidden="false" customHeight="false" outlineLevel="0" collapsed="false">
      <c r="A445" s="14"/>
      <c r="B445" s="66"/>
      <c r="C445" s="4"/>
      <c r="D445" s="71"/>
      <c r="E445" s="72"/>
      <c r="F445" s="73"/>
      <c r="G445" s="74"/>
      <c r="H445" s="4"/>
      <c r="I445" s="4"/>
      <c r="J445" s="75"/>
      <c r="K445" s="76"/>
      <c r="L445" s="77"/>
      <c r="M445" s="75"/>
      <c r="N445" s="4"/>
      <c r="O445" s="80"/>
      <c r="P445" s="80"/>
      <c r="Q445" s="41"/>
      <c r="R445" s="41"/>
      <c r="S445" s="4"/>
      <c r="T445" s="4"/>
      <c r="U445" s="14"/>
      <c r="V445" s="4"/>
      <c r="W445" s="4"/>
      <c r="X445" s="4"/>
      <c r="Y445" s="4"/>
      <c r="Z445" s="4"/>
      <c r="AA445" s="4"/>
      <c r="AB445" s="4"/>
      <c r="AC445" s="4"/>
      <c r="AD445" s="4"/>
    </row>
    <row r="446" s="81" customFormat="true" ht="12.75" hidden="false" customHeight="false" outlineLevel="0" collapsed="false">
      <c r="A446" s="14"/>
      <c r="B446" s="66"/>
      <c r="C446" s="4"/>
      <c r="D446" s="71"/>
      <c r="E446" s="72"/>
      <c r="F446" s="73"/>
      <c r="G446" s="74"/>
      <c r="H446" s="4"/>
      <c r="I446" s="4"/>
      <c r="J446" s="75"/>
      <c r="K446" s="76"/>
      <c r="L446" s="77"/>
      <c r="M446" s="75"/>
      <c r="N446" s="4"/>
      <c r="O446" s="4"/>
      <c r="P446" s="4"/>
      <c r="Q446" s="14"/>
      <c r="R446" s="14"/>
      <c r="S446" s="4"/>
      <c r="T446" s="4"/>
      <c r="U446" s="14"/>
      <c r="V446" s="4"/>
      <c r="W446" s="4"/>
      <c r="X446" s="4"/>
      <c r="Y446" s="4"/>
      <c r="Z446" s="4"/>
      <c r="AA446" s="4"/>
      <c r="AB446" s="4"/>
      <c r="AC446" s="4"/>
      <c r="AD446" s="4"/>
    </row>
    <row r="447" s="82" customFormat="true" ht="12.75" hidden="false" customHeight="false" outlineLevel="0" collapsed="false">
      <c r="A447" s="14"/>
      <c r="B447" s="66"/>
      <c r="C447" s="13"/>
      <c r="D447" s="71"/>
      <c r="E447" s="72"/>
      <c r="F447" s="73"/>
      <c r="G447" s="74"/>
      <c r="H447" s="13"/>
      <c r="I447" s="13"/>
      <c r="J447" s="75"/>
      <c r="K447" s="76"/>
      <c r="L447" s="77"/>
      <c r="M447" s="75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</row>
    <row r="448" s="81" customFormat="true" ht="12.75" hidden="false" customHeight="false" outlineLevel="0" collapsed="false">
      <c r="A448" s="14"/>
      <c r="B448" s="66"/>
      <c r="C448" s="4"/>
      <c r="D448" s="71"/>
      <c r="E448" s="72"/>
      <c r="F448" s="73"/>
      <c r="G448" s="74"/>
      <c r="H448" s="4"/>
      <c r="I448" s="4"/>
      <c r="J448" s="75"/>
      <c r="K448" s="76"/>
      <c r="L448" s="77"/>
      <c r="M448" s="75"/>
      <c r="N448" s="4"/>
      <c r="O448" s="4"/>
      <c r="P448" s="4"/>
      <c r="Q448" s="14"/>
      <c r="R448" s="14"/>
      <c r="S448" s="4"/>
      <c r="T448" s="4"/>
      <c r="U448" s="14"/>
      <c r="V448" s="4"/>
      <c r="W448" s="4"/>
      <c r="X448" s="4"/>
      <c r="Y448" s="4"/>
      <c r="Z448" s="4"/>
      <c r="AA448" s="4"/>
      <c r="AB448" s="4"/>
      <c r="AC448" s="4"/>
      <c r="AD448" s="4"/>
    </row>
    <row r="449" s="81" customFormat="true" ht="12.75" hidden="false" customHeight="false" outlineLevel="0" collapsed="false">
      <c r="A449" s="14"/>
      <c r="B449" s="66"/>
      <c r="C449" s="4"/>
      <c r="D449" s="71"/>
      <c r="E449" s="72"/>
      <c r="F449" s="73"/>
      <c r="G449" s="74"/>
      <c r="H449" s="4"/>
      <c r="I449" s="4"/>
      <c r="J449" s="75"/>
      <c r="K449" s="76"/>
      <c r="L449" s="77"/>
      <c r="M449" s="75"/>
      <c r="N449" s="4"/>
      <c r="O449" s="4"/>
      <c r="P449" s="4"/>
      <c r="Q449" s="14"/>
      <c r="R449" s="14"/>
      <c r="S449" s="4"/>
      <c r="T449" s="4"/>
      <c r="U449" s="14"/>
      <c r="V449" s="4"/>
      <c r="W449" s="4"/>
      <c r="X449" s="4"/>
      <c r="Y449" s="4"/>
      <c r="Z449" s="4"/>
      <c r="AA449" s="4"/>
      <c r="AB449" s="4"/>
      <c r="AC449" s="4"/>
      <c r="AD449" s="4"/>
    </row>
    <row r="450" s="81" customFormat="true" ht="12.75" hidden="false" customHeight="false" outlineLevel="0" collapsed="false">
      <c r="A450" s="14"/>
      <c r="B450" s="66"/>
      <c r="C450" s="4"/>
      <c r="D450" s="71"/>
      <c r="E450" s="72"/>
      <c r="F450" s="73"/>
      <c r="G450" s="74"/>
      <c r="H450" s="4"/>
      <c r="I450" s="4"/>
      <c r="J450" s="75"/>
      <c r="K450" s="76"/>
      <c r="L450" s="77"/>
      <c r="M450" s="75"/>
      <c r="N450" s="4"/>
      <c r="O450" s="4"/>
      <c r="P450" s="4"/>
      <c r="Q450" s="14"/>
      <c r="R450" s="14"/>
      <c r="S450" s="4"/>
      <c r="T450" s="4"/>
      <c r="U450" s="14"/>
      <c r="V450" s="4"/>
      <c r="W450" s="4"/>
      <c r="X450" s="4"/>
      <c r="Y450" s="4"/>
      <c r="Z450" s="4"/>
      <c r="AA450" s="4"/>
      <c r="AB450" s="4"/>
      <c r="AC450" s="4"/>
      <c r="AD450" s="4"/>
    </row>
    <row r="451" s="81" customFormat="true" ht="12.75" hidden="false" customHeight="false" outlineLevel="0" collapsed="false">
      <c r="A451" s="14"/>
      <c r="B451" s="66"/>
      <c r="C451" s="4"/>
      <c r="D451" s="71"/>
      <c r="E451" s="72"/>
      <c r="F451" s="73"/>
      <c r="G451" s="74"/>
      <c r="H451" s="4"/>
      <c r="I451" s="4"/>
      <c r="J451" s="75"/>
      <c r="K451" s="76"/>
      <c r="L451" s="77"/>
      <c r="M451" s="75"/>
      <c r="N451" s="4"/>
      <c r="O451" s="4"/>
      <c r="P451" s="4"/>
      <c r="Q451" s="14"/>
      <c r="R451" s="14"/>
      <c r="S451" s="4"/>
      <c r="T451" s="4"/>
      <c r="U451" s="14"/>
      <c r="V451" s="4"/>
      <c r="W451" s="4"/>
      <c r="X451" s="4"/>
      <c r="Y451" s="4"/>
      <c r="Z451" s="4"/>
      <c r="AA451" s="4"/>
      <c r="AB451" s="4"/>
      <c r="AC451" s="4"/>
      <c r="AD451" s="4"/>
    </row>
    <row r="452" s="81" customFormat="true" ht="12.75" hidden="false" customHeight="false" outlineLevel="0" collapsed="false">
      <c r="A452" s="14"/>
      <c r="B452" s="66"/>
      <c r="C452" s="4"/>
      <c r="D452" s="71"/>
      <c r="E452" s="72"/>
      <c r="F452" s="73"/>
      <c r="G452" s="74"/>
      <c r="H452" s="4"/>
      <c r="I452" s="4"/>
      <c r="J452" s="75"/>
      <c r="K452" s="76"/>
      <c r="L452" s="77"/>
      <c r="M452" s="4"/>
      <c r="N452" s="4"/>
      <c r="O452" s="4"/>
      <c r="P452" s="4"/>
      <c r="Q452" s="14"/>
      <c r="R452" s="14"/>
      <c r="S452" s="4"/>
      <c r="T452" s="4"/>
      <c r="U452" s="4"/>
      <c r="V452" s="4"/>
      <c r="W452" s="4"/>
      <c r="X452" s="14"/>
      <c r="Y452" s="4"/>
      <c r="Z452" s="4"/>
      <c r="AA452" s="4"/>
      <c r="AB452" s="4"/>
      <c r="AC452" s="4"/>
      <c r="AD452" s="4"/>
    </row>
    <row r="453" s="81" customFormat="true" ht="12.75" hidden="false" customHeight="false" outlineLevel="0" collapsed="false">
      <c r="A453" s="14"/>
      <c r="B453" s="66"/>
      <c r="C453" s="4"/>
      <c r="D453" s="71"/>
      <c r="E453" s="72"/>
      <c r="F453" s="73"/>
      <c r="G453" s="74"/>
      <c r="H453" s="4"/>
      <c r="I453" s="4"/>
      <c r="J453" s="75"/>
      <c r="K453" s="76"/>
      <c r="L453" s="77"/>
      <c r="M453" s="13"/>
      <c r="N453" s="4"/>
      <c r="O453" s="4"/>
      <c r="P453" s="4"/>
      <c r="Q453" s="14"/>
      <c r="R453" s="14"/>
      <c r="S453" s="4"/>
      <c r="T453" s="4"/>
      <c r="U453" s="4"/>
      <c r="V453" s="4"/>
      <c r="W453" s="4"/>
      <c r="X453" s="4"/>
      <c r="Y453" s="4"/>
      <c r="Z453" s="14"/>
      <c r="AA453" s="4"/>
      <c r="AB453" s="4"/>
      <c r="AC453" s="4"/>
      <c r="AD453" s="4"/>
    </row>
    <row r="454" s="81" customFormat="true" ht="12.75" hidden="false" customHeight="false" outlineLevel="0" collapsed="false">
      <c r="A454" s="14"/>
      <c r="B454" s="66"/>
      <c r="C454" s="4"/>
      <c r="D454" s="71"/>
      <c r="E454" s="72"/>
      <c r="F454" s="73"/>
      <c r="G454" s="74"/>
      <c r="H454" s="4"/>
      <c r="I454" s="4"/>
      <c r="J454" s="75"/>
      <c r="K454" s="76"/>
      <c r="L454" s="77"/>
      <c r="M454" s="13"/>
      <c r="N454" s="4"/>
      <c r="O454" s="4"/>
      <c r="P454" s="4"/>
      <c r="Q454" s="14"/>
      <c r="R454" s="14"/>
      <c r="S454" s="4"/>
      <c r="T454" s="4"/>
      <c r="U454" s="4"/>
      <c r="V454" s="4"/>
      <c r="W454" s="4"/>
      <c r="X454" s="4"/>
      <c r="Y454" s="4"/>
      <c r="Z454" s="14"/>
      <c r="AA454" s="4"/>
      <c r="AB454" s="4"/>
      <c r="AC454" s="4"/>
      <c r="AD454" s="4"/>
    </row>
    <row r="455" s="81" customFormat="true" ht="12.75" hidden="false" customHeight="false" outlineLevel="0" collapsed="false">
      <c r="A455" s="14"/>
      <c r="B455" s="66"/>
      <c r="C455" s="4"/>
      <c r="D455" s="71"/>
      <c r="E455" s="72"/>
      <c r="F455" s="73"/>
      <c r="G455" s="74"/>
      <c r="H455" s="4"/>
      <c r="I455" s="4"/>
      <c r="J455" s="75"/>
      <c r="K455" s="76"/>
      <c r="L455" s="77"/>
      <c r="M455" s="13"/>
      <c r="N455" s="4"/>
      <c r="O455" s="4"/>
      <c r="P455" s="4"/>
      <c r="Q455" s="14"/>
      <c r="R455" s="14"/>
      <c r="S455" s="4"/>
      <c r="T455" s="4"/>
      <c r="U455" s="4"/>
      <c r="V455" s="4"/>
      <c r="W455" s="4"/>
      <c r="X455" s="4"/>
      <c r="Y455" s="4"/>
      <c r="Z455" s="14"/>
      <c r="AA455" s="4"/>
      <c r="AB455" s="4"/>
      <c r="AC455" s="4"/>
      <c r="AD455" s="4"/>
    </row>
    <row r="456" s="81" customFormat="true" ht="12.75" hidden="false" customHeight="false" outlineLevel="0" collapsed="false">
      <c r="A456" s="14"/>
      <c r="B456" s="66"/>
      <c r="C456" s="4"/>
      <c r="D456" s="71"/>
      <c r="E456" s="72"/>
      <c r="F456" s="73"/>
      <c r="G456" s="74"/>
      <c r="H456" s="4"/>
      <c r="I456" s="4"/>
      <c r="J456" s="75"/>
      <c r="K456" s="76"/>
      <c r="L456" s="77"/>
      <c r="M456" s="13"/>
      <c r="N456" s="4"/>
      <c r="O456" s="4"/>
      <c r="P456" s="4"/>
      <c r="Q456" s="14"/>
      <c r="R456" s="14"/>
      <c r="S456" s="4"/>
      <c r="T456" s="4"/>
      <c r="U456" s="4"/>
      <c r="V456" s="4"/>
      <c r="W456" s="4"/>
      <c r="X456" s="4"/>
      <c r="Y456" s="4"/>
      <c r="Z456" s="14"/>
      <c r="AA456" s="4"/>
      <c r="AB456" s="4"/>
      <c r="AC456" s="4"/>
      <c r="AD456" s="4"/>
    </row>
    <row r="457" s="81" customFormat="true" ht="12.75" hidden="false" customHeight="false" outlineLevel="0" collapsed="false">
      <c r="A457" s="14"/>
      <c r="B457" s="66"/>
      <c r="C457" s="4"/>
      <c r="D457" s="71"/>
      <c r="E457" s="72"/>
      <c r="F457" s="73"/>
      <c r="G457" s="74"/>
      <c r="H457" s="4"/>
      <c r="I457" s="4"/>
      <c r="J457" s="75"/>
      <c r="K457" s="76"/>
      <c r="L457" s="77"/>
      <c r="M457" s="4"/>
      <c r="N457" s="4"/>
      <c r="O457" s="4"/>
      <c r="P457" s="4"/>
      <c r="Q457" s="14"/>
      <c r="R457" s="14"/>
      <c r="S457" s="4"/>
      <c r="T457" s="4"/>
      <c r="U457" s="4"/>
      <c r="V457" s="4"/>
      <c r="W457" s="4"/>
      <c r="X457" s="4"/>
      <c r="Y457" s="4"/>
      <c r="Z457" s="14"/>
      <c r="AA457" s="4"/>
      <c r="AB457" s="4"/>
      <c r="AC457" s="4"/>
      <c r="AD457" s="4"/>
    </row>
    <row r="458" s="81" customFormat="true" ht="12.75" hidden="false" customHeight="false" outlineLevel="0" collapsed="false">
      <c r="A458" s="14"/>
      <c r="B458" s="66"/>
      <c r="C458" s="4"/>
      <c r="D458" s="71"/>
      <c r="E458" s="72"/>
      <c r="F458" s="73"/>
      <c r="G458" s="74"/>
      <c r="H458" s="4"/>
      <c r="I458" s="4"/>
      <c r="J458" s="75"/>
      <c r="K458" s="76"/>
      <c r="L458" s="77"/>
      <c r="M458" s="4"/>
      <c r="N458" s="4"/>
      <c r="O458" s="4"/>
      <c r="P458" s="4"/>
      <c r="Q458" s="14"/>
      <c r="R458" s="14"/>
      <c r="S458" s="4"/>
      <c r="T458" s="4"/>
      <c r="U458" s="4"/>
      <c r="V458" s="4"/>
      <c r="W458" s="4"/>
      <c r="X458" s="4"/>
      <c r="Y458" s="4"/>
      <c r="Z458" s="14"/>
      <c r="AA458" s="4"/>
      <c r="AB458" s="4"/>
      <c r="AC458" s="4"/>
      <c r="AD458" s="4"/>
    </row>
    <row r="459" s="81" customFormat="true" ht="12.75" hidden="false" customHeight="false" outlineLevel="0" collapsed="false">
      <c r="A459" s="14"/>
      <c r="B459" s="66"/>
      <c r="C459" s="4"/>
      <c r="D459" s="71"/>
      <c r="E459" s="72"/>
      <c r="F459" s="73"/>
      <c r="G459" s="74"/>
      <c r="H459" s="4"/>
      <c r="I459" s="4"/>
      <c r="J459" s="75"/>
      <c r="K459" s="76"/>
      <c r="L459" s="77"/>
      <c r="M459" s="4"/>
      <c r="N459" s="4"/>
      <c r="O459" s="4"/>
      <c r="P459" s="4"/>
      <c r="Q459" s="14"/>
      <c r="R459" s="14"/>
      <c r="S459" s="4"/>
      <c r="T459" s="4"/>
      <c r="U459" s="4"/>
      <c r="V459" s="4"/>
      <c r="W459" s="4"/>
      <c r="X459" s="4"/>
      <c r="Y459" s="4"/>
      <c r="Z459" s="14"/>
      <c r="AA459" s="4"/>
      <c r="AB459" s="4"/>
      <c r="AC459" s="4"/>
      <c r="AD459" s="4"/>
    </row>
    <row r="460" s="81" customFormat="true" ht="12.75" hidden="false" customHeight="false" outlineLevel="0" collapsed="false">
      <c r="A460" s="14"/>
      <c r="B460" s="66"/>
      <c r="C460" s="4"/>
      <c r="D460" s="71"/>
      <c r="E460" s="72"/>
      <c r="F460" s="73"/>
      <c r="G460" s="74"/>
      <c r="H460" s="4"/>
      <c r="I460" s="4"/>
      <c r="J460" s="75"/>
      <c r="K460" s="76"/>
      <c r="L460" s="77"/>
      <c r="M460" s="4"/>
      <c r="N460" s="4"/>
      <c r="O460" s="4"/>
      <c r="P460" s="4"/>
      <c r="Q460" s="14"/>
      <c r="R460" s="14"/>
      <c r="S460" s="4"/>
      <c r="T460" s="4"/>
      <c r="U460" s="4"/>
      <c r="V460" s="4"/>
      <c r="W460" s="4"/>
      <c r="X460" s="4"/>
      <c r="Y460" s="4"/>
      <c r="Z460" s="14"/>
      <c r="AA460" s="4"/>
      <c r="AB460" s="4"/>
      <c r="AC460" s="4"/>
      <c r="AD460" s="4"/>
    </row>
    <row r="461" customFormat="false" ht="12.75" hidden="false" customHeight="false" outlineLevel="0" collapsed="false">
      <c r="A461" s="14"/>
      <c r="B461" s="66"/>
      <c r="C461" s="4"/>
      <c r="D461" s="71"/>
      <c r="E461" s="72"/>
      <c r="F461" s="73"/>
      <c r="G461" s="74"/>
      <c r="H461" s="4"/>
      <c r="I461" s="14"/>
      <c r="J461" s="75"/>
      <c r="K461" s="76"/>
      <c r="L461" s="77"/>
      <c r="M461" s="4"/>
      <c r="N461" s="4"/>
      <c r="O461" s="4"/>
      <c r="P461" s="4"/>
      <c r="Q461" s="14"/>
      <c r="R461" s="14"/>
      <c r="S461" s="4"/>
      <c r="T461" s="4"/>
      <c r="U461" s="4"/>
      <c r="V461" s="4"/>
      <c r="W461" s="4"/>
      <c r="Y461" s="4"/>
      <c r="Z461" s="14"/>
      <c r="AA461" s="4"/>
    </row>
    <row r="462" s="84" customFormat="true" ht="13.5" hidden="false" customHeight="false" outlineLevel="0" collapsed="false">
      <c r="A462" s="14"/>
      <c r="B462" s="66"/>
      <c r="C462" s="4"/>
      <c r="D462" s="71"/>
      <c r="E462" s="72"/>
      <c r="F462" s="73"/>
      <c r="G462" s="74"/>
      <c r="H462" s="4"/>
      <c r="I462" s="4"/>
      <c r="J462" s="75"/>
      <c r="K462" s="76"/>
      <c r="L462" s="77"/>
      <c r="M462" s="51"/>
      <c r="N462" s="4"/>
      <c r="O462" s="4"/>
      <c r="P462" s="4"/>
      <c r="Q462" s="14"/>
      <c r="R462" s="14"/>
      <c r="S462" s="4"/>
      <c r="T462" s="4"/>
      <c r="U462" s="4"/>
      <c r="V462" s="4"/>
      <c r="W462" s="4"/>
      <c r="X462" s="4"/>
      <c r="Y462" s="4"/>
      <c r="Z462" s="14"/>
      <c r="AA462" s="4"/>
      <c r="AB462" s="83"/>
      <c r="AC462" s="83"/>
      <c r="AD462" s="83"/>
    </row>
    <row r="463" s="70" customFormat="true" ht="12.75" hidden="false" customHeight="false" outlineLevel="0" collapsed="false">
      <c r="A463" s="14"/>
      <c r="B463" s="66"/>
      <c r="C463" s="13"/>
      <c r="D463" s="71"/>
      <c r="E463" s="72"/>
      <c r="F463" s="73"/>
      <c r="G463" s="74"/>
      <c r="H463" s="13"/>
      <c r="I463" s="13"/>
      <c r="J463" s="75"/>
      <c r="K463" s="76"/>
      <c r="L463" s="77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69"/>
      <c r="AC463" s="69"/>
      <c r="AD463" s="69"/>
    </row>
    <row r="464" customFormat="false" ht="12.75" hidden="false" customHeight="false" outlineLevel="0" collapsed="false">
      <c r="A464" s="14"/>
      <c r="B464" s="66"/>
      <c r="C464" s="4"/>
      <c r="D464" s="71"/>
      <c r="E464" s="72"/>
      <c r="F464" s="73"/>
      <c r="G464" s="74"/>
      <c r="H464" s="4"/>
      <c r="I464" s="14"/>
      <c r="J464" s="75"/>
      <c r="K464" s="76"/>
      <c r="L464" s="77"/>
      <c r="M464" s="4"/>
      <c r="N464" s="4"/>
      <c r="O464" s="4"/>
      <c r="P464" s="4"/>
      <c r="Q464" s="14"/>
      <c r="R464" s="14"/>
      <c r="S464" s="4"/>
      <c r="T464" s="4"/>
      <c r="U464" s="4"/>
      <c r="V464" s="4"/>
      <c r="W464" s="4"/>
      <c r="X464" s="14"/>
      <c r="Y464" s="4"/>
      <c r="Z464" s="14"/>
      <c r="AA464" s="4"/>
    </row>
    <row r="465" customFormat="false" ht="12.75" hidden="false" customHeight="false" outlineLevel="0" collapsed="false">
      <c r="A465" s="14"/>
      <c r="B465" s="66"/>
      <c r="C465" s="4"/>
      <c r="D465" s="71"/>
      <c r="E465" s="72"/>
      <c r="F465" s="73"/>
      <c r="G465" s="74"/>
      <c r="H465" s="4"/>
      <c r="I465" s="14"/>
      <c r="J465" s="75"/>
      <c r="K465" s="76"/>
      <c r="L465" s="77"/>
      <c r="M465" s="4"/>
      <c r="N465" s="4"/>
      <c r="O465" s="4"/>
      <c r="P465" s="4"/>
      <c r="Q465" s="14"/>
      <c r="R465" s="14"/>
      <c r="S465" s="4"/>
      <c r="T465" s="4"/>
      <c r="U465" s="4"/>
      <c r="V465" s="4"/>
      <c r="W465" s="4"/>
      <c r="X465" s="14"/>
      <c r="Y465" s="4"/>
      <c r="Z465" s="14"/>
      <c r="AA465" s="4"/>
    </row>
    <row r="466" customFormat="false" ht="12.75" hidden="false" customHeight="false" outlineLevel="0" collapsed="false">
      <c r="A466" s="14"/>
      <c r="B466" s="66"/>
      <c r="C466" s="4"/>
      <c r="D466" s="71"/>
      <c r="E466" s="72"/>
      <c r="F466" s="73"/>
      <c r="G466" s="74"/>
      <c r="H466" s="4"/>
      <c r="I466" s="14"/>
      <c r="J466" s="75"/>
      <c r="K466" s="76"/>
      <c r="L466" s="77"/>
      <c r="M466" s="4"/>
      <c r="N466" s="4"/>
      <c r="O466" s="4"/>
      <c r="P466" s="4"/>
      <c r="Q466" s="14"/>
      <c r="R466" s="14"/>
      <c r="S466" s="4"/>
      <c r="T466" s="4"/>
      <c r="U466" s="4"/>
      <c r="V466" s="4"/>
      <c r="W466" s="4"/>
      <c r="X466" s="14"/>
      <c r="Y466" s="4"/>
      <c r="Z466" s="14"/>
      <c r="AA466" s="4"/>
    </row>
    <row r="467" customFormat="false" ht="12.75" hidden="false" customHeight="false" outlineLevel="0" collapsed="false">
      <c r="A467" s="14"/>
      <c r="B467" s="66"/>
      <c r="C467" s="4"/>
      <c r="D467" s="71"/>
      <c r="E467" s="72"/>
      <c r="F467" s="73"/>
      <c r="G467" s="74"/>
      <c r="H467" s="4"/>
      <c r="I467" s="14"/>
      <c r="J467" s="75"/>
      <c r="K467" s="76"/>
      <c r="L467" s="77"/>
      <c r="M467" s="4"/>
      <c r="N467" s="4"/>
      <c r="O467" s="4"/>
      <c r="P467" s="4"/>
      <c r="Q467" s="14"/>
      <c r="R467" s="14"/>
      <c r="S467" s="4"/>
      <c r="T467" s="4"/>
      <c r="U467" s="4"/>
      <c r="V467" s="4"/>
      <c r="W467" s="4"/>
      <c r="X467" s="14"/>
      <c r="Y467" s="4"/>
      <c r="Z467" s="14"/>
      <c r="AA467" s="4"/>
    </row>
    <row r="468" customFormat="false" ht="12.75" hidden="false" customHeight="false" outlineLevel="0" collapsed="false">
      <c r="A468" s="14"/>
      <c r="B468" s="66"/>
      <c r="C468" s="4"/>
      <c r="D468" s="71"/>
      <c r="E468" s="72"/>
      <c r="F468" s="73"/>
      <c r="G468" s="74"/>
      <c r="H468" s="4"/>
      <c r="I468" s="14"/>
      <c r="J468" s="75"/>
      <c r="K468" s="76"/>
      <c r="L468" s="77"/>
      <c r="M468" s="4"/>
      <c r="N468" s="4"/>
      <c r="O468" s="4"/>
      <c r="P468" s="4"/>
      <c r="Q468" s="14"/>
      <c r="R468" s="14"/>
      <c r="S468" s="4"/>
      <c r="T468" s="4"/>
      <c r="U468" s="4"/>
      <c r="V468" s="4"/>
      <c r="W468" s="4"/>
      <c r="X468" s="14"/>
      <c r="Y468" s="4"/>
      <c r="Z468" s="14"/>
      <c r="AA468" s="4"/>
    </row>
    <row r="469" customFormat="false" ht="12.75" hidden="false" customHeight="false" outlineLevel="0" collapsed="false">
      <c r="A469" s="14"/>
      <c r="B469" s="66"/>
      <c r="C469" s="4"/>
      <c r="D469" s="71"/>
      <c r="E469" s="72"/>
      <c r="F469" s="73"/>
      <c r="G469" s="74"/>
      <c r="H469" s="4"/>
      <c r="I469" s="14"/>
      <c r="J469" s="75"/>
      <c r="K469" s="76"/>
      <c r="L469" s="77"/>
      <c r="M469" s="4"/>
      <c r="N469" s="4"/>
      <c r="O469" s="4"/>
      <c r="P469" s="4"/>
      <c r="Q469" s="14"/>
      <c r="R469" s="14"/>
      <c r="S469" s="4"/>
      <c r="T469" s="4"/>
      <c r="U469" s="4"/>
      <c r="V469" s="4"/>
      <c r="W469" s="4"/>
      <c r="X469" s="14"/>
      <c r="Y469" s="4"/>
      <c r="Z469" s="14"/>
      <c r="AA469" s="4"/>
    </row>
    <row r="470" customFormat="false" ht="12.75" hidden="false" customHeight="false" outlineLevel="0" collapsed="false">
      <c r="A470" s="14"/>
      <c r="B470" s="66"/>
      <c r="C470" s="4"/>
      <c r="D470" s="71"/>
      <c r="E470" s="72"/>
      <c r="F470" s="73"/>
      <c r="G470" s="74"/>
      <c r="H470" s="4"/>
      <c r="I470" s="14"/>
      <c r="J470" s="75"/>
      <c r="K470" s="76"/>
      <c r="L470" s="77"/>
      <c r="M470" s="4"/>
      <c r="N470" s="4"/>
      <c r="O470" s="4"/>
      <c r="P470" s="4"/>
      <c r="Q470" s="14"/>
      <c r="R470" s="14"/>
      <c r="S470" s="4"/>
      <c r="T470" s="4"/>
      <c r="U470" s="4"/>
      <c r="V470" s="4"/>
      <c r="W470" s="4"/>
      <c r="X470" s="14"/>
      <c r="Y470" s="4"/>
      <c r="Z470" s="14"/>
      <c r="AA470" s="4"/>
    </row>
    <row r="471" customFormat="false" ht="12.75" hidden="false" customHeight="false" outlineLevel="0" collapsed="false">
      <c r="A471" s="14"/>
      <c r="B471" s="66"/>
      <c r="C471" s="4"/>
      <c r="D471" s="71"/>
      <c r="E471" s="72"/>
      <c r="F471" s="73"/>
      <c r="G471" s="74"/>
      <c r="H471" s="4"/>
      <c r="I471" s="14"/>
      <c r="J471" s="75"/>
      <c r="K471" s="76"/>
      <c r="L471" s="77"/>
      <c r="M471" s="4"/>
      <c r="N471" s="4"/>
      <c r="O471" s="4"/>
      <c r="P471" s="4"/>
      <c r="Q471" s="14"/>
      <c r="R471" s="14"/>
      <c r="S471" s="4"/>
      <c r="T471" s="4"/>
      <c r="U471" s="4"/>
      <c r="V471" s="4"/>
      <c r="W471" s="4"/>
      <c r="X471" s="14"/>
      <c r="Y471" s="4"/>
      <c r="Z471" s="14"/>
      <c r="AA471" s="4"/>
    </row>
    <row r="472" customFormat="false" ht="12.75" hidden="false" customHeight="false" outlineLevel="0" collapsed="false">
      <c r="A472" s="14"/>
      <c r="B472" s="66"/>
      <c r="C472" s="4"/>
      <c r="D472" s="71"/>
      <c r="E472" s="72"/>
      <c r="F472" s="73"/>
      <c r="G472" s="74"/>
      <c r="H472" s="4"/>
      <c r="I472" s="14"/>
      <c r="J472" s="75"/>
      <c r="K472" s="76"/>
      <c r="L472" s="77"/>
      <c r="M472" s="4"/>
      <c r="N472" s="4"/>
      <c r="O472" s="4"/>
      <c r="P472" s="4"/>
      <c r="Q472" s="14"/>
      <c r="R472" s="14"/>
      <c r="S472" s="4"/>
      <c r="T472" s="4"/>
      <c r="U472" s="4"/>
      <c r="V472" s="4"/>
      <c r="W472" s="4"/>
      <c r="X472" s="14"/>
      <c r="Y472" s="4"/>
      <c r="Z472" s="14"/>
      <c r="AA472" s="4"/>
    </row>
    <row r="473" customFormat="false" ht="12.75" hidden="false" customHeight="false" outlineLevel="0" collapsed="false">
      <c r="A473" s="14"/>
      <c r="B473" s="66"/>
      <c r="C473" s="4"/>
      <c r="D473" s="71"/>
      <c r="E473" s="72"/>
      <c r="F473" s="73"/>
      <c r="G473" s="74"/>
      <c r="H473" s="4"/>
      <c r="I473" s="14"/>
      <c r="J473" s="75"/>
      <c r="K473" s="76"/>
      <c r="L473" s="77"/>
      <c r="M473" s="4"/>
      <c r="N473" s="51"/>
      <c r="O473" s="4"/>
      <c r="P473" s="4"/>
      <c r="Q473" s="14"/>
      <c r="R473" s="14"/>
      <c r="S473" s="4"/>
      <c r="T473" s="4"/>
      <c r="U473" s="4"/>
      <c r="V473" s="4"/>
      <c r="W473" s="4"/>
      <c r="X473" s="14"/>
      <c r="Y473" s="4"/>
      <c r="Z473" s="14"/>
      <c r="AA473" s="4"/>
    </row>
    <row r="474" customFormat="false" ht="12.75" hidden="false" customHeight="false" outlineLevel="0" collapsed="false">
      <c r="A474" s="14"/>
      <c r="B474" s="66"/>
      <c r="C474" s="4"/>
      <c r="D474" s="71"/>
      <c r="E474" s="72"/>
      <c r="F474" s="73"/>
      <c r="G474" s="74"/>
      <c r="H474" s="4"/>
      <c r="I474" s="14"/>
      <c r="J474" s="75"/>
      <c r="K474" s="76"/>
      <c r="L474" s="77"/>
      <c r="M474" s="4"/>
      <c r="N474" s="51"/>
      <c r="O474" s="4"/>
      <c r="P474" s="4"/>
      <c r="Q474" s="14"/>
      <c r="R474" s="14"/>
      <c r="S474" s="4"/>
      <c r="T474" s="4"/>
      <c r="U474" s="4"/>
      <c r="V474" s="4"/>
      <c r="W474" s="4"/>
      <c r="Y474" s="4"/>
      <c r="Z474" s="14"/>
      <c r="AA474" s="4"/>
    </row>
    <row r="475" s="70" customFormat="true" ht="12.75" hidden="false" customHeight="false" outlineLevel="0" collapsed="false">
      <c r="A475" s="14"/>
      <c r="B475" s="66"/>
      <c r="C475" s="13"/>
      <c r="D475" s="71"/>
      <c r="E475" s="72"/>
      <c r="F475" s="73"/>
      <c r="G475" s="74"/>
      <c r="H475" s="13"/>
      <c r="I475" s="13"/>
      <c r="J475" s="75"/>
      <c r="K475" s="76"/>
      <c r="L475" s="77"/>
      <c r="M475" s="4"/>
      <c r="N475" s="51"/>
      <c r="O475" s="4"/>
      <c r="P475" s="4"/>
      <c r="Q475" s="14"/>
      <c r="R475" s="14"/>
      <c r="S475" s="4"/>
      <c r="T475" s="4"/>
      <c r="U475" s="4"/>
      <c r="V475" s="4"/>
      <c r="W475" s="4"/>
      <c r="X475" s="13"/>
      <c r="Y475" s="13"/>
      <c r="Z475" s="13"/>
      <c r="AA475" s="13"/>
      <c r="AB475" s="69"/>
      <c r="AC475" s="69"/>
      <c r="AD475" s="69"/>
    </row>
    <row r="476" customFormat="false" ht="12.75" hidden="false" customHeight="false" outlineLevel="0" collapsed="false">
      <c r="A476" s="14"/>
      <c r="B476" s="66"/>
      <c r="C476" s="4"/>
      <c r="D476" s="71"/>
      <c r="E476" s="72"/>
      <c r="F476" s="73"/>
      <c r="G476" s="74"/>
      <c r="H476" s="4"/>
      <c r="I476" s="14"/>
      <c r="J476" s="75"/>
      <c r="K476" s="76"/>
      <c r="L476" s="77"/>
      <c r="M476" s="4"/>
      <c r="N476" s="4"/>
      <c r="O476" s="4"/>
      <c r="P476" s="4"/>
      <c r="Q476" s="14"/>
      <c r="R476" s="14"/>
      <c r="S476" s="4"/>
      <c r="T476" s="4"/>
      <c r="U476" s="4"/>
      <c r="V476" s="4"/>
      <c r="W476" s="4"/>
      <c r="Y476" s="4"/>
      <c r="Z476" s="14"/>
      <c r="AA476" s="4"/>
    </row>
    <row r="477" customFormat="false" ht="12.75" hidden="false" customHeight="false" outlineLevel="0" collapsed="false">
      <c r="A477" s="14"/>
      <c r="B477" s="66"/>
      <c r="C477" s="4"/>
      <c r="D477" s="71"/>
      <c r="E477" s="72"/>
      <c r="F477" s="73"/>
      <c r="G477" s="74"/>
      <c r="H477" s="4"/>
      <c r="I477" s="14"/>
      <c r="J477" s="75"/>
      <c r="K477" s="76"/>
      <c r="L477" s="77"/>
      <c r="M477" s="4"/>
      <c r="N477" s="4"/>
      <c r="O477" s="4"/>
      <c r="P477" s="4"/>
      <c r="Q477" s="14"/>
      <c r="R477" s="14"/>
      <c r="S477" s="4"/>
      <c r="T477" s="4"/>
      <c r="U477" s="4"/>
      <c r="V477" s="4"/>
      <c r="W477" s="4"/>
      <c r="Y477" s="4"/>
      <c r="Z477" s="14"/>
      <c r="AA477" s="4"/>
    </row>
    <row r="478" customFormat="false" ht="12.75" hidden="false" customHeight="false" outlineLevel="0" collapsed="false">
      <c r="A478" s="14"/>
      <c r="B478" s="66"/>
      <c r="C478" s="4"/>
      <c r="D478" s="71"/>
      <c r="E478" s="72"/>
      <c r="F478" s="73"/>
      <c r="G478" s="74"/>
      <c r="H478" s="4"/>
      <c r="I478" s="14"/>
      <c r="J478" s="75"/>
      <c r="K478" s="76"/>
      <c r="L478" s="77"/>
      <c r="M478" s="4"/>
      <c r="N478" s="4"/>
      <c r="O478" s="4"/>
      <c r="P478" s="4"/>
      <c r="Q478" s="14"/>
      <c r="R478" s="14"/>
      <c r="S478" s="4"/>
      <c r="T478" s="4"/>
      <c r="U478" s="4"/>
      <c r="V478" s="4"/>
      <c r="W478" s="4"/>
      <c r="Y478" s="4"/>
      <c r="Z478" s="14"/>
      <c r="AA478" s="4"/>
    </row>
    <row r="479" customFormat="false" ht="12.75" hidden="false" customHeight="false" outlineLevel="0" collapsed="false">
      <c r="A479" s="14"/>
      <c r="B479" s="66"/>
      <c r="C479" s="4"/>
      <c r="D479" s="71"/>
      <c r="E479" s="72"/>
      <c r="F479" s="73"/>
      <c r="G479" s="74"/>
      <c r="H479" s="4"/>
      <c r="I479" s="14"/>
      <c r="J479" s="75"/>
      <c r="K479" s="76"/>
      <c r="L479" s="77"/>
      <c r="M479" s="4"/>
      <c r="N479" s="4"/>
      <c r="O479" s="4"/>
      <c r="P479" s="4"/>
      <c r="Q479" s="14"/>
      <c r="R479" s="14"/>
      <c r="S479" s="4"/>
      <c r="T479" s="4"/>
      <c r="U479" s="4"/>
      <c r="V479" s="4"/>
      <c r="W479" s="4"/>
      <c r="Y479" s="4"/>
      <c r="Z479" s="14"/>
      <c r="AA479" s="4"/>
    </row>
    <row r="480" customFormat="false" ht="12.75" hidden="false" customHeight="false" outlineLevel="0" collapsed="false">
      <c r="A480" s="14"/>
      <c r="B480" s="66"/>
      <c r="C480" s="4"/>
      <c r="D480" s="71"/>
      <c r="E480" s="72"/>
      <c r="F480" s="73"/>
      <c r="G480" s="74"/>
      <c r="H480" s="4"/>
      <c r="I480" s="14"/>
      <c r="J480" s="75"/>
      <c r="K480" s="76"/>
      <c r="L480" s="77"/>
      <c r="M480" s="4"/>
      <c r="N480" s="4"/>
      <c r="O480" s="4"/>
      <c r="P480" s="4"/>
      <c r="Q480" s="14"/>
      <c r="R480" s="14"/>
      <c r="S480" s="4"/>
      <c r="T480" s="4"/>
      <c r="U480" s="4"/>
      <c r="V480" s="4"/>
      <c r="W480" s="4"/>
      <c r="Y480" s="4"/>
      <c r="Z480" s="14"/>
      <c r="AA480" s="4"/>
    </row>
    <row r="481" customFormat="false" ht="12.75" hidden="false" customHeight="false" outlineLevel="0" collapsed="false">
      <c r="A481" s="14"/>
      <c r="B481" s="66"/>
      <c r="C481" s="4"/>
      <c r="D481" s="71"/>
      <c r="E481" s="72"/>
      <c r="F481" s="73"/>
      <c r="G481" s="74"/>
      <c r="H481" s="4"/>
      <c r="I481" s="14"/>
      <c r="J481" s="75"/>
      <c r="K481" s="76"/>
      <c r="L481" s="77"/>
      <c r="M481" s="4"/>
      <c r="N481" s="4"/>
      <c r="O481" s="4"/>
      <c r="P481" s="4"/>
      <c r="Q481" s="14"/>
      <c r="R481" s="14"/>
      <c r="S481" s="4"/>
      <c r="T481" s="4"/>
      <c r="U481" s="4"/>
      <c r="V481" s="4"/>
      <c r="W481" s="4"/>
      <c r="Y481" s="4"/>
      <c r="Z481" s="14"/>
      <c r="AA481" s="4"/>
    </row>
    <row r="482" customFormat="false" ht="12.75" hidden="false" customHeight="false" outlineLevel="0" collapsed="false">
      <c r="A482" s="14"/>
      <c r="B482" s="66"/>
      <c r="C482" s="4"/>
      <c r="D482" s="71"/>
      <c r="E482" s="72"/>
      <c r="F482" s="73"/>
      <c r="G482" s="74"/>
      <c r="H482" s="4"/>
      <c r="I482" s="14"/>
      <c r="J482" s="75"/>
      <c r="K482" s="76"/>
      <c r="L482" s="77"/>
      <c r="M482" s="4"/>
      <c r="N482" s="4"/>
      <c r="O482" s="4"/>
      <c r="P482" s="4"/>
      <c r="Q482" s="14"/>
      <c r="R482" s="14"/>
      <c r="S482" s="4"/>
      <c r="T482" s="4"/>
      <c r="U482" s="4"/>
      <c r="V482" s="4"/>
      <c r="W482" s="4"/>
      <c r="Y482" s="4"/>
      <c r="Z482" s="14"/>
      <c r="AA482" s="4"/>
    </row>
    <row r="483" s="84" customFormat="true" ht="13.5" hidden="false" customHeight="false" outlineLevel="0" collapsed="false">
      <c r="A483" s="14"/>
      <c r="B483" s="66"/>
      <c r="C483" s="4"/>
      <c r="D483" s="71"/>
      <c r="E483" s="72"/>
      <c r="F483" s="73"/>
      <c r="G483" s="74"/>
      <c r="H483" s="4"/>
      <c r="I483" s="4"/>
      <c r="J483" s="75"/>
      <c r="K483" s="76"/>
      <c r="L483" s="77"/>
      <c r="M483" s="4"/>
      <c r="N483" s="4"/>
      <c r="O483" s="4"/>
      <c r="P483" s="4"/>
      <c r="Q483" s="14"/>
      <c r="R483" s="14"/>
      <c r="S483" s="4"/>
      <c r="T483" s="4"/>
      <c r="U483" s="4"/>
      <c r="V483" s="4"/>
      <c r="W483" s="4"/>
      <c r="X483" s="4"/>
      <c r="Y483" s="4"/>
      <c r="Z483" s="14"/>
      <c r="AA483" s="4"/>
      <c r="AB483" s="83"/>
      <c r="AC483" s="83"/>
      <c r="AD483" s="83"/>
    </row>
    <row r="484" s="70" customFormat="true" ht="12.75" hidden="false" customHeight="false" outlineLevel="0" collapsed="false">
      <c r="A484" s="14"/>
      <c r="B484" s="66"/>
      <c r="C484" s="13"/>
      <c r="D484" s="71"/>
      <c r="E484" s="72"/>
      <c r="F484" s="73"/>
      <c r="G484" s="74"/>
      <c r="H484" s="13"/>
      <c r="I484" s="13"/>
      <c r="J484" s="75"/>
      <c r="K484" s="76"/>
      <c r="L484" s="77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69"/>
      <c r="AC484" s="69"/>
      <c r="AD484" s="69"/>
    </row>
    <row r="485" customFormat="false" ht="12.75" hidden="false" customHeight="false" outlineLevel="0" collapsed="false">
      <c r="A485" s="14"/>
      <c r="B485" s="66"/>
      <c r="C485" s="4"/>
      <c r="D485" s="71"/>
      <c r="E485" s="72"/>
      <c r="F485" s="73"/>
      <c r="G485" s="74"/>
      <c r="H485" s="4"/>
      <c r="I485" s="14"/>
      <c r="J485" s="75"/>
      <c r="K485" s="76"/>
      <c r="L485" s="77"/>
      <c r="M485" s="4"/>
      <c r="N485" s="4"/>
      <c r="O485" s="4"/>
      <c r="P485" s="4"/>
      <c r="Q485" s="14"/>
      <c r="R485" s="14"/>
      <c r="S485" s="4"/>
      <c r="T485" s="4"/>
      <c r="U485" s="4"/>
      <c r="V485" s="4"/>
      <c r="W485" s="4"/>
      <c r="Y485" s="4"/>
      <c r="Z485" s="14"/>
      <c r="AA485" s="4"/>
    </row>
    <row r="486" customFormat="false" ht="12.75" hidden="false" customHeight="false" outlineLevel="0" collapsed="false">
      <c r="A486" s="14"/>
      <c r="B486" s="66"/>
      <c r="C486" s="4"/>
      <c r="D486" s="71"/>
      <c r="E486" s="72"/>
      <c r="F486" s="73"/>
      <c r="G486" s="74"/>
      <c r="H486" s="4"/>
      <c r="I486" s="14"/>
      <c r="J486" s="75"/>
      <c r="K486" s="76"/>
      <c r="L486" s="77"/>
      <c r="M486" s="4"/>
      <c r="N486" s="4"/>
      <c r="O486" s="4"/>
      <c r="P486" s="4"/>
      <c r="Q486" s="14"/>
      <c r="R486" s="14"/>
      <c r="S486" s="4"/>
      <c r="T486" s="4"/>
      <c r="U486" s="4"/>
      <c r="V486" s="4"/>
      <c r="W486" s="4"/>
      <c r="Y486" s="4"/>
      <c r="Z486" s="14"/>
      <c r="AA486" s="4"/>
    </row>
    <row r="487" customFormat="false" ht="12.75" hidden="false" customHeight="false" outlineLevel="0" collapsed="false">
      <c r="A487" s="14"/>
      <c r="B487" s="66"/>
      <c r="C487" s="4"/>
      <c r="D487" s="71"/>
      <c r="E487" s="72"/>
      <c r="F487" s="73"/>
      <c r="G487" s="74"/>
      <c r="H487" s="4"/>
      <c r="I487" s="14"/>
      <c r="J487" s="75"/>
      <c r="K487" s="76"/>
      <c r="L487" s="77"/>
      <c r="M487" s="4"/>
      <c r="N487" s="4"/>
      <c r="O487" s="4"/>
      <c r="P487" s="4"/>
      <c r="Q487" s="14"/>
      <c r="R487" s="14"/>
      <c r="S487" s="4"/>
      <c r="T487" s="4"/>
      <c r="U487" s="4"/>
      <c r="V487" s="4"/>
      <c r="W487" s="4"/>
      <c r="Y487" s="4"/>
      <c r="Z487" s="14"/>
      <c r="AA487" s="4"/>
    </row>
    <row r="488" customFormat="false" ht="12.75" hidden="false" customHeight="false" outlineLevel="0" collapsed="false">
      <c r="A488" s="14"/>
      <c r="B488" s="66"/>
      <c r="C488" s="4"/>
      <c r="D488" s="71"/>
      <c r="E488" s="72"/>
      <c r="F488" s="73"/>
      <c r="G488" s="74"/>
      <c r="H488" s="4"/>
      <c r="I488" s="14"/>
      <c r="J488" s="75"/>
      <c r="K488" s="76"/>
      <c r="L488" s="77"/>
      <c r="M488" s="4"/>
      <c r="N488" s="4"/>
      <c r="O488" s="4"/>
      <c r="P488" s="4"/>
      <c r="Q488" s="14"/>
      <c r="R488" s="14"/>
      <c r="S488" s="4"/>
      <c r="T488" s="4"/>
      <c r="U488" s="4"/>
      <c r="V488" s="4"/>
      <c r="W488" s="4"/>
      <c r="Y488" s="4"/>
      <c r="Z488" s="14"/>
      <c r="AA488" s="4"/>
    </row>
    <row r="489" customFormat="false" ht="12.75" hidden="false" customHeight="false" outlineLevel="0" collapsed="false">
      <c r="A489" s="14"/>
      <c r="B489" s="66"/>
      <c r="C489" s="4"/>
      <c r="D489" s="71"/>
      <c r="E489" s="72"/>
      <c r="F489" s="73"/>
      <c r="G489" s="74"/>
      <c r="H489" s="4"/>
      <c r="I489" s="14"/>
      <c r="J489" s="75"/>
      <c r="K489" s="76"/>
      <c r="L489" s="77"/>
      <c r="M489" s="4"/>
      <c r="N489" s="4"/>
      <c r="O489" s="4"/>
      <c r="P489" s="4"/>
      <c r="Q489" s="14"/>
      <c r="R489" s="14"/>
      <c r="S489" s="4"/>
      <c r="T489" s="4"/>
      <c r="U489" s="4"/>
      <c r="V489" s="4"/>
      <c r="W489" s="4"/>
      <c r="Y489" s="4"/>
      <c r="Z489" s="14"/>
      <c r="AA489" s="4"/>
    </row>
    <row r="490" customFormat="false" ht="12.75" hidden="false" customHeight="false" outlineLevel="0" collapsed="false">
      <c r="A490" s="14"/>
      <c r="B490" s="66"/>
      <c r="C490" s="4"/>
      <c r="D490" s="71"/>
      <c r="E490" s="72"/>
      <c r="F490" s="73"/>
      <c r="G490" s="74"/>
      <c r="H490" s="4"/>
      <c r="I490" s="14"/>
      <c r="J490" s="75"/>
      <c r="K490" s="76"/>
      <c r="L490" s="77"/>
      <c r="M490" s="4"/>
      <c r="N490" s="4"/>
      <c r="O490" s="4"/>
      <c r="P490" s="4"/>
      <c r="Q490" s="14"/>
      <c r="R490" s="14"/>
      <c r="S490" s="4"/>
      <c r="T490" s="4"/>
      <c r="U490" s="4"/>
      <c r="V490" s="4"/>
      <c r="W490" s="4"/>
      <c r="Y490" s="4"/>
      <c r="Z490" s="14"/>
      <c r="AA490" s="4"/>
    </row>
    <row r="491" customFormat="false" ht="12.75" hidden="false" customHeight="false" outlineLevel="0" collapsed="false">
      <c r="A491" s="14"/>
      <c r="B491" s="66"/>
      <c r="C491" s="4"/>
      <c r="D491" s="71"/>
      <c r="E491" s="72"/>
      <c r="F491" s="73"/>
      <c r="G491" s="74"/>
      <c r="H491" s="4"/>
      <c r="I491" s="14"/>
      <c r="J491" s="75"/>
      <c r="K491" s="76"/>
      <c r="L491" s="77"/>
      <c r="M491" s="4"/>
      <c r="N491" s="4"/>
      <c r="O491" s="4"/>
      <c r="P491" s="4"/>
      <c r="Q491" s="14"/>
      <c r="R491" s="14"/>
      <c r="S491" s="4"/>
      <c r="T491" s="4"/>
      <c r="U491" s="4"/>
      <c r="V491" s="4"/>
      <c r="W491" s="4"/>
      <c r="Y491" s="4"/>
      <c r="Z491" s="14"/>
      <c r="AA491" s="4"/>
    </row>
    <row r="492" customFormat="false" ht="12.75" hidden="false" customHeight="false" outlineLevel="0" collapsed="false">
      <c r="A492" s="14"/>
      <c r="B492" s="66"/>
      <c r="C492" s="4"/>
      <c r="D492" s="71"/>
      <c r="E492" s="72"/>
      <c r="F492" s="73"/>
      <c r="G492" s="74"/>
      <c r="H492" s="4"/>
      <c r="I492" s="14"/>
      <c r="J492" s="75"/>
      <c r="K492" s="76"/>
      <c r="L492" s="77"/>
      <c r="M492" s="4"/>
      <c r="N492" s="4"/>
      <c r="O492" s="4"/>
      <c r="P492" s="4"/>
      <c r="Q492" s="14"/>
      <c r="R492" s="14"/>
      <c r="S492" s="4"/>
      <c r="T492" s="4"/>
      <c r="U492" s="4"/>
      <c r="V492" s="4"/>
      <c r="W492" s="4"/>
      <c r="Y492" s="4"/>
      <c r="Z492" s="14"/>
      <c r="AA492" s="4"/>
    </row>
    <row r="493" customFormat="false" ht="12.75" hidden="false" customHeight="false" outlineLevel="0" collapsed="false">
      <c r="A493" s="14"/>
      <c r="B493" s="66"/>
      <c r="C493" s="4"/>
      <c r="D493" s="71"/>
      <c r="E493" s="72"/>
      <c r="F493" s="73"/>
      <c r="G493" s="74"/>
      <c r="H493" s="4"/>
      <c r="I493" s="14"/>
      <c r="J493" s="75"/>
      <c r="K493" s="76"/>
      <c r="L493" s="77"/>
      <c r="M493" s="4"/>
      <c r="N493" s="4"/>
      <c r="O493" s="4"/>
      <c r="P493" s="4"/>
      <c r="Q493" s="14"/>
      <c r="R493" s="14"/>
      <c r="S493" s="4"/>
      <c r="T493" s="4"/>
      <c r="U493" s="4"/>
      <c r="V493" s="4"/>
      <c r="W493" s="4"/>
      <c r="Y493" s="4"/>
      <c r="Z493" s="14"/>
      <c r="AA493" s="4"/>
    </row>
    <row r="494" customFormat="false" ht="12.75" hidden="false" customHeight="false" outlineLevel="0" collapsed="false">
      <c r="A494" s="14"/>
      <c r="B494" s="66"/>
      <c r="C494" s="4"/>
      <c r="D494" s="71"/>
      <c r="E494" s="72"/>
      <c r="F494" s="73"/>
      <c r="G494" s="74"/>
      <c r="H494" s="4"/>
      <c r="I494" s="14"/>
      <c r="J494" s="75"/>
      <c r="K494" s="76"/>
      <c r="L494" s="77"/>
      <c r="M494" s="4"/>
      <c r="N494" s="4"/>
      <c r="O494" s="4"/>
      <c r="P494" s="4"/>
      <c r="Q494" s="14"/>
      <c r="R494" s="14"/>
      <c r="S494" s="4"/>
      <c r="T494" s="4"/>
      <c r="U494" s="4"/>
      <c r="V494" s="4"/>
      <c r="W494" s="4"/>
      <c r="Y494" s="4"/>
      <c r="Z494" s="14"/>
      <c r="AA494" s="4"/>
    </row>
    <row r="495" customFormat="false" ht="12.75" hidden="false" customHeight="false" outlineLevel="0" collapsed="false">
      <c r="A495" s="14"/>
      <c r="B495" s="66"/>
      <c r="C495" s="4"/>
      <c r="D495" s="71"/>
      <c r="E495" s="72"/>
      <c r="F495" s="73"/>
      <c r="G495" s="74"/>
      <c r="H495" s="4"/>
      <c r="I495" s="14"/>
      <c r="J495" s="75"/>
      <c r="K495" s="76"/>
      <c r="L495" s="77"/>
      <c r="M495" s="4"/>
      <c r="N495" s="4"/>
      <c r="O495" s="51"/>
      <c r="P495" s="4"/>
      <c r="Q495" s="14"/>
      <c r="R495" s="14"/>
      <c r="S495" s="4"/>
      <c r="T495" s="4"/>
      <c r="U495" s="4"/>
      <c r="V495" s="4"/>
      <c r="W495" s="4"/>
      <c r="Y495" s="4"/>
      <c r="Z495" s="14"/>
      <c r="AA495" s="4"/>
    </row>
    <row r="496" customFormat="false" ht="12.75" hidden="false" customHeight="false" outlineLevel="0" collapsed="false">
      <c r="A496" s="14"/>
      <c r="B496" s="66"/>
      <c r="C496" s="4"/>
      <c r="D496" s="71"/>
      <c r="E496" s="72"/>
      <c r="F496" s="73"/>
      <c r="G496" s="74"/>
      <c r="H496" s="4"/>
      <c r="I496" s="14"/>
      <c r="J496" s="75"/>
      <c r="K496" s="76"/>
      <c r="L496" s="77"/>
      <c r="M496" s="4"/>
      <c r="N496" s="4"/>
      <c r="O496" s="51"/>
      <c r="P496" s="4"/>
      <c r="Q496" s="14"/>
      <c r="R496" s="14"/>
      <c r="S496" s="4"/>
      <c r="T496" s="4"/>
      <c r="U496" s="4"/>
      <c r="V496" s="4"/>
      <c r="W496" s="4"/>
      <c r="Y496" s="4"/>
      <c r="Z496" s="14"/>
      <c r="AA496" s="4"/>
    </row>
    <row r="497" customFormat="false" ht="12.75" hidden="false" customHeight="false" outlineLevel="0" collapsed="false">
      <c r="A497" s="14"/>
      <c r="B497" s="66"/>
      <c r="C497" s="4"/>
      <c r="D497" s="71"/>
      <c r="E497" s="72"/>
      <c r="F497" s="73"/>
      <c r="G497" s="74"/>
      <c r="H497" s="4"/>
      <c r="I497" s="14"/>
      <c r="J497" s="75"/>
      <c r="K497" s="76"/>
      <c r="L497" s="77"/>
      <c r="M497" s="4"/>
      <c r="N497" s="4"/>
      <c r="O497" s="51"/>
      <c r="P497" s="4"/>
      <c r="Q497" s="14"/>
      <c r="R497" s="14"/>
      <c r="S497" s="4"/>
      <c r="T497" s="4"/>
      <c r="U497" s="4"/>
      <c r="V497" s="4"/>
      <c r="W497" s="4"/>
      <c r="Y497" s="4"/>
      <c r="Z497" s="14"/>
      <c r="AA497" s="4"/>
    </row>
    <row r="498" customFormat="false" ht="12.75" hidden="false" customHeight="false" outlineLevel="0" collapsed="false">
      <c r="A498" s="14"/>
      <c r="B498" s="66"/>
      <c r="C498" s="4"/>
      <c r="D498" s="71"/>
      <c r="E498" s="72"/>
      <c r="F498" s="73"/>
      <c r="G498" s="74"/>
      <c r="H498" s="4"/>
      <c r="I498" s="14"/>
      <c r="J498" s="75"/>
      <c r="K498" s="76"/>
      <c r="L498" s="77"/>
      <c r="M498" s="4"/>
      <c r="N498" s="4"/>
      <c r="O498" s="4"/>
      <c r="P498" s="4"/>
      <c r="Q498" s="14"/>
      <c r="R498" s="14"/>
      <c r="S498" s="4"/>
      <c r="T498" s="4"/>
      <c r="U498" s="4"/>
      <c r="V498" s="4"/>
      <c r="W498" s="4"/>
      <c r="Y498" s="4"/>
      <c r="Z498" s="14"/>
      <c r="AA498" s="4"/>
    </row>
    <row r="499" customFormat="false" ht="12.75" hidden="false" customHeight="false" outlineLevel="0" collapsed="false">
      <c r="A499" s="14"/>
      <c r="B499" s="66"/>
      <c r="C499" s="4"/>
      <c r="D499" s="71"/>
      <c r="E499" s="72"/>
      <c r="F499" s="73"/>
      <c r="G499" s="74"/>
      <c r="H499" s="4"/>
      <c r="I499" s="14"/>
      <c r="J499" s="75"/>
      <c r="K499" s="76"/>
      <c r="L499" s="77"/>
      <c r="M499" s="4"/>
      <c r="N499" s="4"/>
      <c r="O499" s="4"/>
      <c r="P499" s="4"/>
      <c r="Q499" s="14"/>
      <c r="R499" s="14"/>
      <c r="S499" s="4"/>
      <c r="T499" s="4"/>
      <c r="U499" s="4"/>
      <c r="V499" s="4"/>
      <c r="W499" s="4"/>
      <c r="Y499" s="4"/>
      <c r="Z499" s="14"/>
      <c r="AA499" s="4"/>
    </row>
    <row r="500" customFormat="false" ht="12.75" hidden="false" customHeight="false" outlineLevel="0" collapsed="false">
      <c r="A500" s="14"/>
      <c r="B500" s="66"/>
      <c r="C500" s="4"/>
      <c r="D500" s="71"/>
      <c r="E500" s="72"/>
      <c r="F500" s="73"/>
      <c r="G500" s="74"/>
      <c r="H500" s="4"/>
      <c r="I500" s="14"/>
      <c r="J500" s="75"/>
      <c r="K500" s="76"/>
      <c r="L500" s="77"/>
      <c r="M500" s="4"/>
      <c r="N500" s="4"/>
      <c r="O500" s="4"/>
      <c r="P500" s="4"/>
      <c r="Q500" s="14"/>
      <c r="R500" s="14"/>
      <c r="S500" s="4"/>
      <c r="T500" s="4"/>
      <c r="U500" s="4"/>
      <c r="V500" s="4"/>
      <c r="W500" s="4"/>
      <c r="Y500" s="4"/>
      <c r="Z500" s="14"/>
      <c r="AA500" s="4"/>
    </row>
    <row r="501" customFormat="false" ht="12.75" hidden="false" customHeight="false" outlineLevel="0" collapsed="false">
      <c r="A501" s="14"/>
      <c r="B501" s="66"/>
      <c r="C501" s="4"/>
      <c r="D501" s="71"/>
      <c r="E501" s="72"/>
      <c r="F501" s="73"/>
      <c r="G501" s="74"/>
      <c r="H501" s="4"/>
      <c r="I501" s="14"/>
      <c r="J501" s="75"/>
      <c r="K501" s="76"/>
      <c r="L501" s="77"/>
      <c r="M501" s="4"/>
      <c r="N501" s="4"/>
      <c r="O501" s="4"/>
      <c r="P501" s="4"/>
      <c r="Q501" s="14"/>
      <c r="R501" s="14"/>
      <c r="S501" s="4"/>
      <c r="T501" s="4"/>
      <c r="U501" s="4"/>
      <c r="V501" s="4"/>
      <c r="W501" s="4"/>
      <c r="Y501" s="4"/>
      <c r="Z501" s="14"/>
      <c r="AA501" s="4"/>
    </row>
    <row r="502" customFormat="false" ht="12.75" hidden="false" customHeight="false" outlineLevel="0" collapsed="false">
      <c r="A502" s="14"/>
      <c r="B502" s="66"/>
      <c r="C502" s="4"/>
      <c r="D502" s="71"/>
      <c r="E502" s="72"/>
      <c r="F502" s="73"/>
      <c r="G502" s="74"/>
      <c r="H502" s="4"/>
      <c r="I502" s="14"/>
      <c r="J502" s="75"/>
      <c r="K502" s="76"/>
      <c r="L502" s="77"/>
      <c r="M502" s="4"/>
      <c r="N502" s="4"/>
      <c r="O502" s="4"/>
      <c r="P502" s="4"/>
      <c r="Q502" s="14"/>
      <c r="R502" s="14"/>
      <c r="S502" s="4"/>
      <c r="T502" s="4"/>
      <c r="U502" s="4"/>
      <c r="V502" s="4"/>
      <c r="W502" s="4"/>
      <c r="Y502" s="4"/>
      <c r="Z502" s="14"/>
      <c r="AA502" s="4"/>
    </row>
    <row r="503" customFormat="false" ht="12.75" hidden="false" customHeight="false" outlineLevel="0" collapsed="false">
      <c r="A503" s="14"/>
      <c r="B503" s="66"/>
      <c r="C503" s="4"/>
      <c r="D503" s="71"/>
      <c r="E503" s="72"/>
      <c r="F503" s="73"/>
      <c r="G503" s="74"/>
      <c r="H503" s="4"/>
      <c r="I503" s="14"/>
      <c r="J503" s="75"/>
      <c r="K503" s="76"/>
      <c r="L503" s="77"/>
      <c r="M503" s="4"/>
      <c r="N503" s="4"/>
      <c r="O503" s="4"/>
      <c r="P503" s="4"/>
      <c r="Q503" s="14"/>
      <c r="R503" s="14"/>
      <c r="S503" s="4"/>
      <c r="T503" s="4"/>
      <c r="U503" s="4"/>
      <c r="V503" s="4"/>
      <c r="W503" s="4"/>
      <c r="Y503" s="4"/>
      <c r="Z503" s="14"/>
      <c r="AA503" s="4"/>
    </row>
    <row r="504" s="84" customFormat="true" ht="13.5" hidden="false" customHeight="false" outlineLevel="0" collapsed="false">
      <c r="A504" s="14"/>
      <c r="B504" s="66"/>
      <c r="C504" s="4"/>
      <c r="D504" s="71"/>
      <c r="E504" s="72"/>
      <c r="F504" s="73"/>
      <c r="G504" s="74"/>
      <c r="H504" s="4"/>
      <c r="I504" s="4"/>
      <c r="J504" s="75"/>
      <c r="K504" s="76"/>
      <c r="L504" s="77"/>
      <c r="M504" s="4"/>
      <c r="N504" s="4"/>
      <c r="O504" s="4"/>
      <c r="P504" s="4"/>
      <c r="Q504" s="14"/>
      <c r="R504" s="14"/>
      <c r="S504" s="4"/>
      <c r="T504" s="4"/>
      <c r="U504" s="4"/>
      <c r="V504" s="4"/>
      <c r="W504" s="4"/>
      <c r="X504" s="4"/>
      <c r="Y504" s="4"/>
      <c r="Z504" s="14"/>
      <c r="AA504" s="4"/>
      <c r="AB504" s="83"/>
      <c r="AC504" s="83"/>
      <c r="AD504" s="83"/>
    </row>
    <row r="505" customFormat="false" ht="12.75" hidden="false" customHeight="false" outlineLevel="0" collapsed="false">
      <c r="A505" s="14"/>
      <c r="B505" s="66"/>
      <c r="C505" s="4"/>
      <c r="D505" s="71"/>
      <c r="E505" s="72"/>
      <c r="F505" s="73"/>
      <c r="G505" s="74"/>
      <c r="H505" s="4"/>
      <c r="I505" s="14"/>
      <c r="J505" s="75"/>
      <c r="K505" s="76"/>
      <c r="L505" s="77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Y505" s="4"/>
      <c r="Z505" s="14"/>
      <c r="AA505" s="4"/>
    </row>
    <row r="506" customFormat="false" ht="12.75" hidden="false" customHeight="false" outlineLevel="0" collapsed="false">
      <c r="A506" s="14"/>
      <c r="B506" s="66"/>
      <c r="C506" s="4"/>
      <c r="D506" s="71"/>
      <c r="E506" s="72"/>
      <c r="F506" s="73"/>
      <c r="G506" s="74"/>
      <c r="H506" s="4"/>
      <c r="I506" s="14"/>
      <c r="J506" s="75"/>
      <c r="K506" s="76"/>
      <c r="L506" s="77"/>
      <c r="M506" s="4"/>
      <c r="N506" s="4"/>
      <c r="O506" s="4"/>
      <c r="P506" s="4"/>
      <c r="Q506" s="14"/>
      <c r="R506" s="14"/>
      <c r="S506" s="4"/>
      <c r="T506" s="4"/>
      <c r="U506" s="4"/>
      <c r="V506" s="4"/>
      <c r="W506" s="4"/>
      <c r="Y506" s="4"/>
      <c r="Z506" s="14"/>
      <c r="AA506" s="4"/>
    </row>
    <row r="507" customFormat="false" ht="12.75" hidden="false" customHeight="false" outlineLevel="0" collapsed="false">
      <c r="A507" s="14"/>
      <c r="B507" s="66"/>
      <c r="C507" s="4"/>
      <c r="D507" s="71"/>
      <c r="E507" s="72"/>
      <c r="F507" s="73"/>
      <c r="G507" s="74"/>
      <c r="H507" s="4"/>
      <c r="I507" s="14"/>
      <c r="J507" s="75"/>
      <c r="K507" s="76"/>
      <c r="L507" s="77"/>
      <c r="M507" s="4"/>
      <c r="N507" s="4"/>
      <c r="O507" s="4"/>
      <c r="P507" s="4"/>
      <c r="Q507" s="14"/>
      <c r="R507" s="14"/>
      <c r="S507" s="4"/>
      <c r="T507" s="4"/>
      <c r="U507" s="4"/>
      <c r="V507" s="4"/>
      <c r="W507" s="4"/>
      <c r="Y507" s="4"/>
      <c r="Z507" s="14"/>
      <c r="AA507" s="4"/>
    </row>
    <row r="508" customFormat="false" ht="12.75" hidden="false" customHeight="false" outlineLevel="0" collapsed="false">
      <c r="A508" s="14"/>
      <c r="B508" s="66"/>
      <c r="C508" s="4"/>
      <c r="D508" s="71"/>
      <c r="E508" s="72"/>
      <c r="F508" s="73"/>
      <c r="G508" s="74"/>
      <c r="H508" s="4"/>
      <c r="I508" s="14"/>
      <c r="J508" s="75"/>
      <c r="K508" s="76"/>
      <c r="L508" s="77"/>
      <c r="M508" s="4"/>
      <c r="N508" s="4"/>
      <c r="O508" s="4"/>
      <c r="P508" s="4"/>
      <c r="Q508" s="14"/>
      <c r="R508" s="14"/>
      <c r="S508" s="4"/>
      <c r="T508" s="4"/>
      <c r="U508" s="4"/>
      <c r="V508" s="4"/>
      <c r="W508" s="4"/>
      <c r="Y508" s="4"/>
      <c r="Z508" s="14"/>
      <c r="AA508" s="4"/>
    </row>
    <row r="509" customFormat="false" ht="12.75" hidden="false" customHeight="false" outlineLevel="0" collapsed="false">
      <c r="A509" s="14"/>
      <c r="B509" s="66"/>
      <c r="C509" s="4"/>
      <c r="D509" s="71"/>
      <c r="E509" s="72"/>
      <c r="F509" s="73"/>
      <c r="G509" s="74"/>
      <c r="H509" s="4"/>
      <c r="I509" s="14"/>
      <c r="J509" s="75"/>
      <c r="K509" s="76"/>
      <c r="L509" s="77"/>
      <c r="M509" s="4"/>
      <c r="N509" s="4"/>
      <c r="O509" s="4"/>
      <c r="P509" s="4"/>
      <c r="Q509" s="14"/>
      <c r="R509" s="14"/>
      <c r="S509" s="4"/>
      <c r="T509" s="4"/>
      <c r="U509" s="4"/>
      <c r="V509" s="4"/>
      <c r="W509" s="4"/>
      <c r="Y509" s="4"/>
      <c r="Z509" s="14"/>
      <c r="AA509" s="4"/>
    </row>
    <row r="510" customFormat="false" ht="12.75" hidden="false" customHeight="false" outlineLevel="0" collapsed="false">
      <c r="A510" s="14"/>
      <c r="B510" s="66"/>
      <c r="C510" s="4"/>
      <c r="D510" s="71"/>
      <c r="E510" s="72"/>
      <c r="F510" s="73"/>
      <c r="G510" s="74"/>
      <c r="H510" s="4"/>
      <c r="I510" s="14"/>
      <c r="J510" s="75"/>
      <c r="K510" s="76"/>
      <c r="L510" s="77"/>
      <c r="M510" s="4"/>
      <c r="N510" s="4"/>
      <c r="O510" s="4"/>
      <c r="P510" s="4"/>
      <c r="Q510" s="14"/>
      <c r="R510" s="14"/>
      <c r="S510" s="4"/>
      <c r="T510" s="4"/>
      <c r="U510" s="4"/>
      <c r="V510" s="4"/>
      <c r="W510" s="4"/>
      <c r="Y510" s="4"/>
      <c r="Z510" s="14"/>
      <c r="AA510" s="4"/>
    </row>
    <row r="511" customFormat="false" ht="12.75" hidden="false" customHeight="false" outlineLevel="0" collapsed="false">
      <c r="A511" s="14"/>
      <c r="B511" s="66"/>
      <c r="C511" s="4"/>
      <c r="D511" s="71"/>
      <c r="E511" s="72"/>
      <c r="F511" s="73"/>
      <c r="G511" s="74"/>
      <c r="H511" s="4"/>
      <c r="I511" s="14"/>
      <c r="J511" s="75"/>
      <c r="K511" s="76"/>
      <c r="L511" s="77"/>
      <c r="M511" s="4"/>
      <c r="N511" s="4"/>
      <c r="O511" s="4"/>
      <c r="P511" s="4"/>
      <c r="Q511" s="14"/>
      <c r="R511" s="14"/>
      <c r="S511" s="4"/>
      <c r="T511" s="4"/>
      <c r="U511" s="4"/>
      <c r="V511" s="4"/>
      <c r="W511" s="4"/>
      <c r="Y511" s="4"/>
      <c r="Z511" s="14"/>
      <c r="AA511" s="4"/>
    </row>
    <row r="512" customFormat="false" ht="12.75" hidden="false" customHeight="false" outlineLevel="0" collapsed="false">
      <c r="A512" s="14"/>
      <c r="B512" s="66"/>
      <c r="C512" s="4"/>
      <c r="D512" s="71"/>
      <c r="E512" s="72"/>
      <c r="F512" s="73"/>
      <c r="G512" s="74"/>
      <c r="H512" s="4"/>
      <c r="I512" s="14"/>
      <c r="J512" s="75"/>
      <c r="K512" s="76"/>
      <c r="L512" s="77"/>
      <c r="M512" s="4"/>
      <c r="N512" s="4"/>
      <c r="O512" s="4"/>
      <c r="P512" s="4"/>
      <c r="Q512" s="14"/>
      <c r="R512" s="14"/>
      <c r="S512" s="4"/>
      <c r="T512" s="4"/>
      <c r="U512" s="4"/>
      <c r="V512" s="4"/>
      <c r="W512" s="4"/>
      <c r="Y512" s="4"/>
      <c r="Z512" s="14"/>
      <c r="AA512" s="4"/>
    </row>
    <row r="513" customFormat="false" ht="12.75" hidden="false" customHeight="false" outlineLevel="0" collapsed="false">
      <c r="A513" s="14"/>
      <c r="B513" s="66"/>
      <c r="C513" s="4"/>
      <c r="D513" s="71"/>
      <c r="E513" s="72"/>
      <c r="F513" s="73"/>
      <c r="G513" s="74"/>
      <c r="H513" s="4"/>
      <c r="I513" s="14"/>
      <c r="J513" s="75"/>
      <c r="K513" s="76"/>
      <c r="L513" s="77"/>
      <c r="M513" s="4"/>
      <c r="N513" s="4"/>
      <c r="O513" s="4"/>
      <c r="P513" s="4"/>
      <c r="Q513" s="14"/>
      <c r="R513" s="14"/>
      <c r="S513" s="4"/>
      <c r="T513" s="4"/>
      <c r="U513" s="4"/>
      <c r="V513" s="4"/>
      <c r="W513" s="4"/>
      <c r="Y513" s="4"/>
      <c r="Z513" s="14"/>
      <c r="AA513" s="4"/>
    </row>
    <row r="514" customFormat="false" ht="12.75" hidden="false" customHeight="false" outlineLevel="0" collapsed="false">
      <c r="A514" s="14"/>
      <c r="B514" s="66"/>
      <c r="C514" s="4"/>
      <c r="D514" s="71"/>
      <c r="E514" s="72"/>
      <c r="F514" s="73"/>
      <c r="G514" s="74"/>
      <c r="H514" s="4"/>
      <c r="I514" s="14"/>
      <c r="J514" s="75"/>
      <c r="K514" s="76"/>
      <c r="L514" s="77"/>
      <c r="M514" s="4"/>
      <c r="N514" s="4"/>
      <c r="O514" s="4"/>
      <c r="P514" s="4"/>
      <c r="Q514" s="14"/>
      <c r="R514" s="14"/>
      <c r="S514" s="4"/>
      <c r="T514" s="4"/>
      <c r="U514" s="4"/>
      <c r="V514" s="4"/>
      <c r="W514" s="4"/>
      <c r="Y514" s="4"/>
      <c r="Z514" s="14"/>
      <c r="AA514" s="4"/>
    </row>
    <row r="515" customFormat="false" ht="12.75" hidden="false" customHeight="false" outlineLevel="0" collapsed="false">
      <c r="A515" s="14"/>
      <c r="B515" s="66"/>
      <c r="C515" s="4"/>
      <c r="D515" s="71"/>
      <c r="E515" s="72"/>
      <c r="F515" s="73"/>
      <c r="G515" s="74"/>
      <c r="H515" s="4"/>
      <c r="I515" s="14"/>
      <c r="J515" s="75"/>
      <c r="K515" s="76"/>
      <c r="L515" s="77"/>
      <c r="M515" s="4"/>
      <c r="N515" s="4"/>
      <c r="O515" s="4"/>
      <c r="P515" s="4"/>
      <c r="Q515" s="14"/>
      <c r="R515" s="14"/>
      <c r="S515" s="4"/>
      <c r="T515" s="4"/>
      <c r="U515" s="4"/>
      <c r="V515" s="4"/>
      <c r="W515" s="4"/>
      <c r="Y515" s="4"/>
      <c r="Z515" s="14"/>
      <c r="AA515" s="4"/>
    </row>
    <row r="516" customFormat="false" ht="12.75" hidden="false" customHeight="false" outlineLevel="0" collapsed="false">
      <c r="A516" s="14"/>
      <c r="B516" s="66"/>
      <c r="C516" s="4"/>
      <c r="D516" s="71"/>
      <c r="E516" s="72"/>
      <c r="F516" s="73"/>
      <c r="G516" s="74"/>
      <c r="H516" s="4"/>
      <c r="I516" s="14"/>
      <c r="J516" s="75"/>
      <c r="K516" s="76"/>
      <c r="L516" s="77"/>
      <c r="M516" s="4"/>
      <c r="N516" s="4"/>
      <c r="O516" s="4"/>
      <c r="P516" s="4"/>
      <c r="Q516" s="14"/>
      <c r="R516" s="14"/>
      <c r="S516" s="4"/>
      <c r="T516" s="4"/>
      <c r="U516" s="4"/>
      <c r="V516" s="4"/>
      <c r="W516" s="4"/>
      <c r="Y516" s="4"/>
      <c r="Z516" s="14"/>
      <c r="AA516" s="4"/>
    </row>
    <row r="517" customFormat="false" ht="12.75" hidden="false" customHeight="false" outlineLevel="0" collapsed="false">
      <c r="A517" s="14"/>
      <c r="B517" s="66"/>
      <c r="C517" s="4"/>
      <c r="D517" s="71"/>
      <c r="E517" s="72"/>
      <c r="F517" s="73"/>
      <c r="G517" s="74"/>
      <c r="H517" s="4"/>
      <c r="I517" s="14"/>
      <c r="J517" s="75"/>
      <c r="K517" s="76"/>
      <c r="L517" s="77"/>
      <c r="M517" s="4"/>
      <c r="N517" s="4"/>
      <c r="O517" s="4"/>
      <c r="P517" s="51"/>
      <c r="Q517" s="14"/>
      <c r="R517" s="14"/>
      <c r="S517" s="4"/>
      <c r="T517" s="4"/>
      <c r="U517" s="4"/>
      <c r="V517" s="4"/>
      <c r="W517" s="4"/>
      <c r="Y517" s="4"/>
      <c r="Z517" s="14"/>
      <c r="AA517" s="4"/>
    </row>
    <row r="518" customFormat="false" ht="12.75" hidden="false" customHeight="false" outlineLevel="0" collapsed="false">
      <c r="A518" s="14"/>
      <c r="B518" s="66"/>
      <c r="C518" s="4"/>
      <c r="D518" s="71"/>
      <c r="E518" s="72"/>
      <c r="F518" s="73"/>
      <c r="G518" s="74"/>
      <c r="H518" s="4"/>
      <c r="I518" s="14"/>
      <c r="J518" s="75"/>
      <c r="K518" s="76"/>
      <c r="L518" s="77"/>
      <c r="M518" s="4"/>
      <c r="N518" s="4"/>
      <c r="O518" s="4"/>
      <c r="P518" s="51"/>
      <c r="Q518" s="14"/>
      <c r="R518" s="14"/>
      <c r="S518" s="4"/>
      <c r="T518" s="4"/>
      <c r="U518" s="4"/>
      <c r="V518" s="4"/>
      <c r="W518" s="4"/>
      <c r="Y518" s="4"/>
      <c r="Z518" s="14"/>
      <c r="AA518" s="4"/>
    </row>
    <row r="519" customFormat="false" ht="12.75" hidden="false" customHeight="false" outlineLevel="0" collapsed="false">
      <c r="A519" s="14"/>
      <c r="B519" s="66"/>
      <c r="C519" s="4"/>
      <c r="D519" s="71"/>
      <c r="E519" s="72"/>
      <c r="F519" s="73"/>
      <c r="G519" s="74"/>
      <c r="H519" s="4"/>
      <c r="I519" s="14"/>
      <c r="J519" s="75"/>
      <c r="K519" s="76"/>
      <c r="L519" s="77"/>
      <c r="M519" s="4"/>
      <c r="N519" s="4"/>
      <c r="O519" s="4"/>
      <c r="P519" s="51"/>
      <c r="Q519" s="14"/>
      <c r="R519" s="14"/>
      <c r="S519" s="4"/>
      <c r="T519" s="4"/>
      <c r="U519" s="4"/>
      <c r="V519" s="4"/>
      <c r="W519" s="4"/>
      <c r="Y519" s="4"/>
      <c r="Z519" s="14"/>
      <c r="AA519" s="4"/>
    </row>
    <row r="520" customFormat="false" ht="12.75" hidden="false" customHeight="false" outlineLevel="0" collapsed="false">
      <c r="A520" s="14"/>
      <c r="B520" s="66"/>
      <c r="C520" s="4"/>
      <c r="D520" s="71"/>
      <c r="E520" s="72"/>
      <c r="F520" s="73"/>
      <c r="G520" s="74"/>
      <c r="H520" s="4"/>
      <c r="I520" s="14"/>
      <c r="J520" s="75"/>
      <c r="K520" s="76"/>
      <c r="L520" s="77"/>
      <c r="M520" s="4"/>
      <c r="N520" s="4"/>
      <c r="O520" s="4"/>
      <c r="P520" s="4"/>
      <c r="Q520" s="14"/>
      <c r="R520" s="14"/>
      <c r="S520" s="4"/>
      <c r="T520" s="4"/>
      <c r="U520" s="4"/>
      <c r="V520" s="4"/>
      <c r="W520" s="4"/>
      <c r="Y520" s="4"/>
      <c r="Z520" s="14"/>
      <c r="AA520" s="4"/>
    </row>
    <row r="521" customFormat="false" ht="12.75" hidden="false" customHeight="false" outlineLevel="0" collapsed="false">
      <c r="A521" s="14"/>
      <c r="B521" s="66"/>
      <c r="C521" s="4"/>
      <c r="D521" s="71"/>
      <c r="E521" s="72"/>
      <c r="F521" s="73"/>
      <c r="G521" s="74"/>
      <c r="H521" s="4"/>
      <c r="I521" s="14"/>
      <c r="J521" s="75"/>
      <c r="K521" s="76"/>
      <c r="L521" s="77"/>
      <c r="M521" s="4"/>
      <c r="N521" s="4"/>
      <c r="O521" s="4"/>
      <c r="P521" s="4"/>
      <c r="Q521" s="14"/>
      <c r="R521" s="14"/>
      <c r="S521" s="4"/>
      <c r="T521" s="4"/>
      <c r="U521" s="4"/>
      <c r="V521" s="4"/>
      <c r="W521" s="4"/>
      <c r="Y521" s="4"/>
      <c r="Z521" s="14"/>
      <c r="AA521" s="4"/>
    </row>
    <row r="522" customFormat="false" ht="12.75" hidden="false" customHeight="false" outlineLevel="0" collapsed="false">
      <c r="A522" s="14"/>
      <c r="B522" s="66"/>
      <c r="C522" s="4"/>
      <c r="D522" s="71"/>
      <c r="E522" s="72"/>
      <c r="F522" s="73"/>
      <c r="G522" s="74"/>
      <c r="H522" s="4"/>
      <c r="I522" s="14"/>
      <c r="J522" s="75"/>
      <c r="K522" s="76"/>
      <c r="L522" s="77"/>
      <c r="M522" s="4"/>
      <c r="N522" s="4"/>
      <c r="O522" s="4"/>
      <c r="P522" s="4"/>
      <c r="Q522" s="14"/>
      <c r="R522" s="14"/>
      <c r="S522" s="4"/>
      <c r="T522" s="4"/>
      <c r="U522" s="4"/>
      <c r="V522" s="4"/>
      <c r="W522" s="4"/>
      <c r="Y522" s="4"/>
      <c r="Z522" s="14"/>
      <c r="AA522" s="4"/>
    </row>
    <row r="523" customFormat="false" ht="12.75" hidden="false" customHeight="false" outlineLevel="0" collapsed="false">
      <c r="A523" s="14"/>
      <c r="B523" s="66"/>
      <c r="C523" s="4"/>
      <c r="D523" s="71"/>
      <c r="E523" s="72"/>
      <c r="F523" s="73"/>
      <c r="G523" s="74"/>
      <c r="H523" s="4"/>
      <c r="I523" s="14"/>
      <c r="J523" s="75"/>
      <c r="K523" s="76"/>
      <c r="L523" s="77"/>
      <c r="M523" s="4"/>
      <c r="N523" s="4"/>
      <c r="O523" s="4"/>
      <c r="P523" s="4"/>
      <c r="Q523" s="14"/>
      <c r="R523" s="14"/>
      <c r="S523" s="4"/>
      <c r="T523" s="4"/>
      <c r="U523" s="4"/>
      <c r="V523" s="4"/>
      <c r="W523" s="4"/>
      <c r="Y523" s="4"/>
      <c r="Z523" s="14"/>
      <c r="AA523" s="4"/>
    </row>
    <row r="524" customFormat="false" ht="12.75" hidden="false" customHeight="false" outlineLevel="0" collapsed="false">
      <c r="A524" s="14"/>
      <c r="B524" s="66"/>
      <c r="C524" s="4"/>
      <c r="D524" s="71"/>
      <c r="E524" s="72"/>
      <c r="F524" s="73"/>
      <c r="G524" s="74"/>
      <c r="H524" s="4"/>
      <c r="I524" s="14"/>
      <c r="J524" s="75"/>
      <c r="K524" s="76"/>
      <c r="L524" s="77"/>
      <c r="M524" s="4"/>
      <c r="N524" s="4"/>
      <c r="O524" s="4"/>
      <c r="P524" s="4"/>
      <c r="Q524" s="14"/>
      <c r="R524" s="14"/>
      <c r="S524" s="4"/>
      <c r="T524" s="4"/>
      <c r="U524" s="4"/>
      <c r="V524" s="4"/>
      <c r="W524" s="4"/>
      <c r="Y524" s="4"/>
      <c r="Z524" s="14"/>
      <c r="AA524" s="4"/>
    </row>
    <row r="525" s="84" customFormat="true" ht="13.5" hidden="false" customHeight="false" outlineLevel="0" collapsed="false">
      <c r="A525" s="14"/>
      <c r="B525" s="66"/>
      <c r="C525" s="4"/>
      <c r="D525" s="71"/>
      <c r="E525" s="72"/>
      <c r="F525" s="73"/>
      <c r="G525" s="74"/>
      <c r="H525" s="4"/>
      <c r="I525" s="4"/>
      <c r="J525" s="75"/>
      <c r="K525" s="76"/>
      <c r="L525" s="77"/>
      <c r="M525" s="4"/>
      <c r="N525" s="4"/>
      <c r="O525" s="4"/>
      <c r="P525" s="4"/>
      <c r="Q525" s="14"/>
      <c r="R525" s="14"/>
      <c r="S525" s="4"/>
      <c r="T525" s="4"/>
      <c r="U525" s="4"/>
      <c r="V525" s="4"/>
      <c r="W525" s="4"/>
      <c r="X525" s="4"/>
      <c r="Y525" s="4"/>
      <c r="Z525" s="14"/>
      <c r="AA525" s="4"/>
      <c r="AB525" s="83"/>
      <c r="AC525" s="83"/>
      <c r="AD525" s="83"/>
    </row>
    <row r="526" customFormat="false" ht="12.75" hidden="false" customHeight="false" outlineLevel="0" collapsed="false">
      <c r="A526" s="14"/>
      <c r="B526" s="66"/>
      <c r="C526" s="4"/>
      <c r="D526" s="71"/>
      <c r="E526" s="72"/>
      <c r="F526" s="73"/>
      <c r="G526" s="74"/>
      <c r="H526" s="4"/>
      <c r="I526" s="14"/>
      <c r="J526" s="75"/>
      <c r="K526" s="76"/>
      <c r="L526" s="77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Y526" s="4"/>
      <c r="Z526" s="14"/>
      <c r="AA526" s="4"/>
    </row>
    <row r="527" customFormat="false" ht="12.75" hidden="false" customHeight="false" outlineLevel="0" collapsed="false">
      <c r="A527" s="14"/>
      <c r="B527" s="66"/>
      <c r="C527" s="4"/>
      <c r="D527" s="71"/>
      <c r="E527" s="72"/>
      <c r="F527" s="73"/>
      <c r="G527" s="74"/>
      <c r="H527" s="4"/>
      <c r="I527" s="14"/>
      <c r="J527" s="75"/>
      <c r="K527" s="76"/>
      <c r="L527" s="77"/>
      <c r="M527" s="4"/>
      <c r="N527" s="4"/>
      <c r="O527" s="4"/>
      <c r="P527" s="4"/>
      <c r="Q527" s="14"/>
      <c r="R527" s="14"/>
      <c r="S527" s="4"/>
      <c r="T527" s="4"/>
      <c r="U527" s="4"/>
      <c r="V527" s="4"/>
      <c r="W527" s="4"/>
      <c r="Y527" s="4"/>
      <c r="Z527" s="14"/>
      <c r="AA527" s="4"/>
    </row>
    <row r="528" customFormat="false" ht="12.75" hidden="false" customHeight="false" outlineLevel="0" collapsed="false">
      <c r="A528" s="14"/>
      <c r="B528" s="66"/>
      <c r="C528" s="4"/>
      <c r="D528" s="71"/>
      <c r="E528" s="72"/>
      <c r="F528" s="73"/>
      <c r="G528" s="74"/>
      <c r="H528" s="4"/>
      <c r="I528" s="14"/>
      <c r="J528" s="75"/>
      <c r="K528" s="76"/>
      <c r="L528" s="77"/>
      <c r="M528" s="4"/>
      <c r="N528" s="4"/>
      <c r="O528" s="4"/>
      <c r="P528" s="4"/>
      <c r="Q528" s="14"/>
      <c r="R528" s="14"/>
      <c r="S528" s="4"/>
      <c r="T528" s="4"/>
      <c r="U528" s="4"/>
      <c r="V528" s="4"/>
      <c r="W528" s="4"/>
      <c r="Y528" s="4"/>
      <c r="Z528" s="14"/>
      <c r="AA528" s="4"/>
    </row>
    <row r="529" customFormat="false" ht="12.75" hidden="false" customHeight="false" outlineLevel="0" collapsed="false">
      <c r="A529" s="14"/>
      <c r="B529" s="66"/>
      <c r="C529" s="4"/>
      <c r="D529" s="71"/>
      <c r="E529" s="72"/>
      <c r="F529" s="73"/>
      <c r="G529" s="74"/>
      <c r="H529" s="4"/>
      <c r="I529" s="14"/>
      <c r="J529" s="75"/>
      <c r="K529" s="76"/>
      <c r="L529" s="77"/>
      <c r="M529" s="4"/>
      <c r="N529" s="4"/>
      <c r="O529" s="4"/>
      <c r="P529" s="4"/>
      <c r="Q529" s="14"/>
      <c r="R529" s="14"/>
      <c r="S529" s="4"/>
      <c r="T529" s="4"/>
      <c r="U529" s="4"/>
      <c r="V529" s="4"/>
      <c r="W529" s="4"/>
      <c r="Y529" s="4"/>
      <c r="Z529" s="14"/>
      <c r="AA529" s="4"/>
    </row>
    <row r="530" customFormat="false" ht="12.75" hidden="false" customHeight="false" outlineLevel="0" collapsed="false">
      <c r="A530" s="14"/>
      <c r="B530" s="66"/>
      <c r="C530" s="4"/>
      <c r="D530" s="71"/>
      <c r="E530" s="72"/>
      <c r="F530" s="73"/>
      <c r="G530" s="74"/>
      <c r="H530" s="4"/>
      <c r="I530" s="14"/>
      <c r="J530" s="75"/>
      <c r="K530" s="76"/>
      <c r="L530" s="77"/>
      <c r="M530" s="4"/>
      <c r="N530" s="4"/>
      <c r="O530" s="4"/>
      <c r="P530" s="4"/>
      <c r="Q530" s="14"/>
      <c r="R530" s="14"/>
      <c r="S530" s="4"/>
      <c r="T530" s="4"/>
      <c r="U530" s="4"/>
      <c r="V530" s="4"/>
      <c r="W530" s="4"/>
      <c r="Y530" s="4"/>
      <c r="Z530" s="14"/>
      <c r="AA530" s="4"/>
    </row>
    <row r="531" customFormat="false" ht="12.75" hidden="false" customHeight="false" outlineLevel="0" collapsed="false">
      <c r="A531" s="14"/>
      <c r="B531" s="66"/>
      <c r="C531" s="4"/>
      <c r="D531" s="71"/>
      <c r="E531" s="72"/>
      <c r="F531" s="73"/>
      <c r="G531" s="74"/>
      <c r="H531" s="4"/>
      <c r="I531" s="14"/>
      <c r="J531" s="75"/>
      <c r="K531" s="76"/>
      <c r="L531" s="77"/>
      <c r="M531" s="4"/>
      <c r="N531" s="4"/>
      <c r="O531" s="4"/>
      <c r="P531" s="4"/>
      <c r="Q531" s="14"/>
      <c r="R531" s="14"/>
      <c r="S531" s="4"/>
      <c r="T531" s="4"/>
      <c r="U531" s="4"/>
      <c r="V531" s="4"/>
      <c r="W531" s="4"/>
      <c r="Y531" s="4"/>
      <c r="Z531" s="14"/>
      <c r="AA531" s="4"/>
    </row>
    <row r="532" customFormat="false" ht="12.75" hidden="false" customHeight="false" outlineLevel="0" collapsed="false">
      <c r="A532" s="14"/>
      <c r="B532" s="66"/>
      <c r="C532" s="4"/>
      <c r="D532" s="71"/>
      <c r="E532" s="72"/>
      <c r="F532" s="73"/>
      <c r="G532" s="74"/>
      <c r="H532" s="4"/>
      <c r="I532" s="14"/>
      <c r="J532" s="75"/>
      <c r="K532" s="76"/>
      <c r="L532" s="77"/>
      <c r="M532" s="4"/>
      <c r="N532" s="4"/>
      <c r="O532" s="4"/>
      <c r="P532" s="4"/>
      <c r="Q532" s="14"/>
      <c r="R532" s="14"/>
      <c r="S532" s="4"/>
      <c r="T532" s="4"/>
      <c r="U532" s="4"/>
      <c r="V532" s="4"/>
      <c r="W532" s="4"/>
      <c r="Y532" s="4"/>
      <c r="Z532" s="14"/>
      <c r="AA532" s="4"/>
    </row>
    <row r="533" customFormat="false" ht="12.75" hidden="false" customHeight="false" outlineLevel="0" collapsed="false">
      <c r="A533" s="14"/>
      <c r="B533" s="66"/>
      <c r="C533" s="4"/>
      <c r="D533" s="71"/>
      <c r="E533" s="72"/>
      <c r="F533" s="73"/>
      <c r="G533" s="74"/>
      <c r="H533" s="4"/>
      <c r="I533" s="14"/>
      <c r="J533" s="75"/>
      <c r="K533" s="76"/>
      <c r="L533" s="77"/>
      <c r="M533" s="4"/>
      <c r="N533" s="4"/>
      <c r="O533" s="4"/>
      <c r="P533" s="4"/>
      <c r="Q533" s="14"/>
      <c r="R533" s="14"/>
      <c r="S533" s="4"/>
      <c r="T533" s="4"/>
      <c r="U533" s="4"/>
      <c r="V533" s="4"/>
      <c r="W533" s="4"/>
      <c r="Y533" s="4"/>
      <c r="Z533" s="14"/>
      <c r="AA533" s="4"/>
    </row>
    <row r="534" customFormat="false" ht="12.75" hidden="false" customHeight="false" outlineLevel="0" collapsed="false">
      <c r="A534" s="14"/>
      <c r="B534" s="66"/>
      <c r="C534" s="4"/>
      <c r="D534" s="71"/>
      <c r="E534" s="72"/>
      <c r="F534" s="73"/>
      <c r="G534" s="74"/>
      <c r="H534" s="4"/>
      <c r="I534" s="14"/>
      <c r="J534" s="75"/>
      <c r="K534" s="76"/>
      <c r="L534" s="77"/>
      <c r="M534" s="4"/>
      <c r="N534" s="4"/>
      <c r="O534" s="4"/>
      <c r="P534" s="4"/>
      <c r="Q534" s="14"/>
      <c r="R534" s="14"/>
      <c r="S534" s="4"/>
      <c r="T534" s="4"/>
      <c r="U534" s="4"/>
      <c r="V534" s="4"/>
      <c r="W534" s="4"/>
      <c r="Y534" s="4"/>
      <c r="Z534" s="14"/>
      <c r="AA534" s="4"/>
    </row>
    <row r="535" customFormat="false" ht="12.75" hidden="false" customHeight="false" outlineLevel="0" collapsed="false">
      <c r="A535" s="14"/>
      <c r="B535" s="66"/>
      <c r="C535" s="4"/>
      <c r="D535" s="71"/>
      <c r="E535" s="72"/>
      <c r="F535" s="73"/>
      <c r="G535" s="74"/>
      <c r="H535" s="4"/>
      <c r="I535" s="14"/>
      <c r="J535" s="75"/>
      <c r="K535" s="76"/>
      <c r="L535" s="77"/>
      <c r="M535" s="4"/>
      <c r="N535" s="4"/>
      <c r="O535" s="4"/>
      <c r="P535" s="4"/>
      <c r="Q535" s="14"/>
      <c r="R535" s="14"/>
      <c r="S535" s="4"/>
      <c r="T535" s="4"/>
      <c r="U535" s="4"/>
      <c r="V535" s="4"/>
      <c r="W535" s="4"/>
      <c r="Y535" s="4"/>
      <c r="Z535" s="14"/>
      <c r="AA535" s="4"/>
    </row>
    <row r="536" customFormat="false" ht="12.75" hidden="false" customHeight="false" outlineLevel="0" collapsed="false">
      <c r="A536" s="14"/>
      <c r="B536" s="66"/>
      <c r="C536" s="4"/>
      <c r="D536" s="71"/>
      <c r="E536" s="72"/>
      <c r="F536" s="73"/>
      <c r="G536" s="74"/>
      <c r="H536" s="4"/>
      <c r="I536" s="14"/>
      <c r="J536" s="75"/>
      <c r="K536" s="76"/>
      <c r="L536" s="77"/>
      <c r="M536" s="4"/>
      <c r="N536" s="4"/>
      <c r="O536" s="4"/>
      <c r="P536" s="4"/>
      <c r="Q536" s="14"/>
      <c r="R536" s="14"/>
      <c r="S536" s="4"/>
      <c r="T536" s="4"/>
      <c r="U536" s="4"/>
      <c r="V536" s="4"/>
      <c r="W536" s="4"/>
      <c r="Y536" s="4"/>
      <c r="Z536" s="14"/>
      <c r="AA536" s="4"/>
    </row>
    <row r="537" customFormat="false" ht="12.75" hidden="false" customHeight="false" outlineLevel="0" collapsed="false">
      <c r="A537" s="14"/>
      <c r="B537" s="66"/>
      <c r="C537" s="4"/>
      <c r="D537" s="71"/>
      <c r="E537" s="72"/>
      <c r="F537" s="73"/>
      <c r="G537" s="74"/>
      <c r="H537" s="4"/>
      <c r="I537" s="14"/>
      <c r="J537" s="75"/>
      <c r="K537" s="76"/>
      <c r="L537" s="77"/>
      <c r="M537" s="4"/>
      <c r="N537" s="4"/>
      <c r="O537" s="4"/>
      <c r="P537" s="4"/>
      <c r="Q537" s="14"/>
      <c r="R537" s="14"/>
      <c r="S537" s="4"/>
      <c r="T537" s="4"/>
      <c r="U537" s="4"/>
      <c r="V537" s="4"/>
      <c r="W537" s="4"/>
      <c r="Y537" s="4"/>
      <c r="Z537" s="14"/>
      <c r="AA537" s="4"/>
    </row>
    <row r="538" customFormat="false" ht="12.75" hidden="false" customHeight="false" outlineLevel="0" collapsed="false">
      <c r="A538" s="14"/>
      <c r="B538" s="66"/>
      <c r="C538" s="4"/>
      <c r="D538" s="71"/>
      <c r="E538" s="72"/>
      <c r="F538" s="73"/>
      <c r="G538" s="74"/>
      <c r="H538" s="4"/>
      <c r="I538" s="14"/>
      <c r="J538" s="85"/>
      <c r="K538" s="86"/>
      <c r="L538" s="87"/>
      <c r="M538" s="4"/>
      <c r="N538" s="4"/>
      <c r="O538" s="4"/>
      <c r="P538" s="4"/>
      <c r="Q538" s="14"/>
      <c r="R538" s="14"/>
      <c r="S538" s="4"/>
      <c r="T538" s="4"/>
      <c r="U538" s="4"/>
      <c r="V538" s="4"/>
      <c r="W538" s="4"/>
      <c r="Y538" s="4"/>
      <c r="Z538" s="14"/>
      <c r="AA538" s="4"/>
    </row>
    <row r="539" customFormat="false" ht="12.75" hidden="false" customHeight="false" outlineLevel="0" collapsed="false">
      <c r="A539" s="14"/>
      <c r="B539" s="66"/>
      <c r="C539" s="4"/>
      <c r="D539" s="71"/>
      <c r="E539" s="72"/>
      <c r="F539" s="73"/>
      <c r="G539" s="4"/>
    </row>
    <row r="540" customFormat="false" ht="12.75" hidden="false" customHeight="false" outlineLevel="0" collapsed="false">
      <c r="A540" s="14"/>
      <c r="B540" s="66"/>
      <c r="C540" s="4"/>
      <c r="D540" s="71"/>
      <c r="E540" s="72"/>
      <c r="F540" s="73"/>
      <c r="G540" s="4"/>
    </row>
    <row r="541" customFormat="false" ht="12.75" hidden="false" customHeight="false" outlineLevel="0" collapsed="false">
      <c r="A541" s="14"/>
      <c r="B541" s="66"/>
      <c r="C541" s="4"/>
      <c r="D541" s="71"/>
      <c r="E541" s="72"/>
      <c r="F541" s="73"/>
      <c r="G541" s="4"/>
    </row>
    <row r="542" customFormat="false" ht="12.75" hidden="false" customHeight="false" outlineLevel="0" collapsed="false">
      <c r="A542" s="14"/>
      <c r="B542" s="66"/>
      <c r="C542" s="4"/>
      <c r="D542" s="71"/>
      <c r="E542" s="72"/>
      <c r="F542" s="73"/>
      <c r="G542" s="4"/>
    </row>
    <row r="543" customFormat="false" ht="12.75" hidden="false" customHeight="false" outlineLevel="0" collapsed="false">
      <c r="A543" s="14"/>
      <c r="B543" s="66"/>
      <c r="C543" s="4"/>
      <c r="D543" s="71"/>
      <c r="E543" s="72"/>
      <c r="F543" s="73"/>
      <c r="G543" s="4"/>
    </row>
    <row r="544" customFormat="false" ht="12.75" hidden="false" customHeight="false" outlineLevel="0" collapsed="false">
      <c r="A544" s="14"/>
      <c r="B544" s="66"/>
      <c r="C544" s="4"/>
      <c r="D544" s="71"/>
      <c r="E544" s="72"/>
      <c r="F544" s="73"/>
      <c r="G544" s="4"/>
      <c r="H544" s="4"/>
      <c r="J544" s="4"/>
      <c r="K544" s="4"/>
      <c r="L544" s="4"/>
      <c r="M544" s="4"/>
      <c r="N544" s="4"/>
      <c r="O544" s="4"/>
      <c r="P544" s="4"/>
      <c r="Q544" s="14"/>
      <c r="R544" s="14"/>
      <c r="S544" s="4"/>
      <c r="T544" s="4"/>
      <c r="U544" s="4"/>
      <c r="V544" s="4"/>
      <c r="W544" s="4"/>
      <c r="Y544" s="4"/>
      <c r="Z544" s="14"/>
      <c r="AA544" s="4"/>
    </row>
    <row r="545" customFormat="false" ht="12.75" hidden="false" customHeight="false" outlineLevel="0" collapsed="false">
      <c r="A545" s="14"/>
      <c r="B545" s="66"/>
      <c r="C545" s="4"/>
      <c r="D545" s="71"/>
      <c r="E545" s="72"/>
      <c r="F545" s="73"/>
      <c r="G545" s="4"/>
      <c r="H545" s="4"/>
      <c r="I545" s="4"/>
      <c r="M545" s="4"/>
      <c r="N545" s="4"/>
      <c r="O545" s="4"/>
      <c r="P545" s="4"/>
      <c r="Q545" s="14"/>
      <c r="R545" s="14"/>
      <c r="S545" s="4"/>
      <c r="T545" s="4"/>
      <c r="U545" s="4"/>
      <c r="V545" s="4"/>
      <c r="W545" s="4"/>
      <c r="Y545" s="4"/>
      <c r="Z545" s="14"/>
      <c r="AA545" s="4"/>
    </row>
    <row r="546" customFormat="false" ht="12.75" hidden="false" customHeight="false" outlineLevel="0" collapsed="false">
      <c r="A546" s="14"/>
      <c r="B546" s="66"/>
      <c r="C546" s="4"/>
      <c r="D546" s="71"/>
      <c r="E546" s="72"/>
      <c r="F546" s="73"/>
      <c r="G546" s="88"/>
      <c r="H546" s="67"/>
      <c r="I546" s="14"/>
      <c r="M546" s="4"/>
      <c r="N546" s="4"/>
      <c r="O546" s="4"/>
      <c r="P546" s="4"/>
      <c r="Q546" s="14"/>
      <c r="R546" s="14"/>
      <c r="S546" s="4"/>
      <c r="T546" s="4"/>
      <c r="U546" s="4"/>
      <c r="V546" s="4"/>
      <c r="W546" s="4"/>
      <c r="Y546" s="4"/>
      <c r="Z546" s="14"/>
      <c r="AA546" s="4"/>
    </row>
    <row r="547" customFormat="false" ht="12.75" hidden="false" customHeight="false" outlineLevel="0" collapsed="false">
      <c r="A547" s="14"/>
      <c r="B547" s="66"/>
      <c r="C547" s="4"/>
      <c r="D547" s="71"/>
      <c r="E547" s="72"/>
      <c r="F547" s="73"/>
      <c r="G547" s="4"/>
      <c r="H547" s="4"/>
      <c r="I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Y547" s="4"/>
      <c r="Z547" s="14"/>
      <c r="AA547" s="4"/>
    </row>
    <row r="548" customFormat="false" ht="12.75" hidden="false" customHeight="false" outlineLevel="0" collapsed="false">
      <c r="A548" s="14"/>
      <c r="B548" s="66"/>
      <c r="C548" s="4"/>
      <c r="D548" s="71"/>
      <c r="E548" s="72"/>
      <c r="F548" s="73"/>
      <c r="G548" s="4"/>
      <c r="H548" s="4"/>
      <c r="I548" s="4"/>
      <c r="M548" s="4"/>
      <c r="N548" s="4"/>
      <c r="O548" s="4"/>
      <c r="P548" s="4"/>
      <c r="Q548" s="14"/>
      <c r="R548" s="14"/>
      <c r="S548" s="4"/>
      <c r="T548" s="4"/>
      <c r="U548" s="4"/>
      <c r="V548" s="4"/>
      <c r="W548" s="4"/>
      <c r="Y548" s="4"/>
      <c r="Z548" s="14"/>
      <c r="AA548" s="4"/>
    </row>
    <row r="549" customFormat="false" ht="12.75" hidden="false" customHeight="false" outlineLevel="0" collapsed="false">
      <c r="A549" s="14"/>
      <c r="B549" s="66"/>
      <c r="C549" s="4"/>
      <c r="D549" s="71"/>
      <c r="E549" s="72"/>
      <c r="F549" s="73"/>
      <c r="G549" s="4"/>
      <c r="H549" s="4"/>
      <c r="I549" s="4"/>
      <c r="M549" s="4"/>
      <c r="N549" s="4"/>
      <c r="O549" s="4"/>
      <c r="P549" s="4"/>
      <c r="Q549" s="14"/>
      <c r="R549" s="14"/>
      <c r="S549" s="4"/>
      <c r="T549" s="4"/>
      <c r="U549" s="4"/>
      <c r="V549" s="4"/>
      <c r="W549" s="4"/>
      <c r="Y549" s="4"/>
      <c r="Z549" s="14"/>
      <c r="AA549" s="4"/>
    </row>
    <row r="550" customFormat="false" ht="12.75" hidden="false" customHeight="false" outlineLevel="0" collapsed="false">
      <c r="A550" s="14"/>
      <c r="B550" s="66"/>
      <c r="C550" s="4"/>
      <c r="D550" s="71"/>
      <c r="E550" s="72"/>
      <c r="F550" s="73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14"/>
      <c r="R550" s="14"/>
      <c r="S550" s="4"/>
      <c r="T550" s="4"/>
      <c r="U550" s="4"/>
      <c r="V550" s="4"/>
      <c r="W550" s="4"/>
      <c r="Y550" s="4"/>
      <c r="Z550" s="14"/>
      <c r="AA550" s="4"/>
    </row>
    <row r="551" customFormat="false" ht="12.75" hidden="false" customHeight="false" outlineLevel="0" collapsed="false">
      <c r="A551" s="14"/>
      <c r="B551" s="66"/>
      <c r="C551" s="4"/>
      <c r="D551" s="71"/>
      <c r="E551" s="72"/>
      <c r="F551" s="73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14"/>
      <c r="R551" s="14"/>
      <c r="S551" s="4"/>
      <c r="T551" s="4"/>
      <c r="U551" s="4"/>
      <c r="V551" s="4"/>
      <c r="W551" s="4"/>
      <c r="Y551" s="4"/>
      <c r="Z551" s="14"/>
      <c r="AA551" s="4"/>
    </row>
    <row r="552" customFormat="false" ht="12.75" hidden="false" customHeight="false" outlineLevel="0" collapsed="false">
      <c r="A552" s="14"/>
      <c r="B552" s="66"/>
      <c r="C552" s="4"/>
      <c r="D552" s="71"/>
      <c r="E552" s="72"/>
      <c r="F552" s="73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14"/>
      <c r="R552" s="14"/>
      <c r="S552" s="4"/>
      <c r="T552" s="4"/>
      <c r="U552" s="4"/>
      <c r="V552" s="4"/>
      <c r="W552" s="4"/>
      <c r="Y552" s="4"/>
      <c r="Z552" s="14"/>
      <c r="AA552" s="4"/>
    </row>
    <row r="553" customFormat="false" ht="12.75" hidden="false" customHeight="false" outlineLevel="0" collapsed="false">
      <c r="A553" s="14"/>
      <c r="B553" s="66"/>
      <c r="C553" s="4"/>
      <c r="D553" s="71"/>
      <c r="E553" s="72"/>
      <c r="F553" s="73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14"/>
      <c r="R553" s="14"/>
      <c r="S553" s="4"/>
      <c r="T553" s="4"/>
      <c r="U553" s="4"/>
      <c r="V553" s="4"/>
      <c r="W553" s="4"/>
      <c r="Y553" s="4"/>
      <c r="Z553" s="14"/>
      <c r="AA553" s="4"/>
    </row>
    <row r="554" customFormat="false" ht="12.75" hidden="false" customHeight="false" outlineLevel="0" collapsed="false">
      <c r="A554" s="14"/>
      <c r="B554" s="66"/>
      <c r="C554" s="4"/>
      <c r="D554" s="71"/>
      <c r="E554" s="72"/>
      <c r="F554" s="73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14"/>
      <c r="R554" s="14"/>
      <c r="S554" s="4"/>
      <c r="T554" s="4"/>
      <c r="U554" s="4"/>
      <c r="V554" s="4"/>
      <c r="W554" s="4"/>
      <c r="Y554" s="4"/>
      <c r="Z554" s="14"/>
      <c r="AA554" s="4"/>
    </row>
    <row r="555" customFormat="false" ht="12.75" hidden="false" customHeight="false" outlineLevel="0" collapsed="false">
      <c r="A555" s="14"/>
      <c r="B555" s="66"/>
      <c r="C555" s="4"/>
      <c r="D555" s="71"/>
      <c r="E555" s="72"/>
      <c r="F555" s="73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14"/>
      <c r="R555" s="14"/>
      <c r="S555" s="4"/>
      <c r="T555" s="4"/>
      <c r="U555" s="4"/>
      <c r="V555" s="4"/>
      <c r="W555" s="4"/>
      <c r="Y555" s="4"/>
      <c r="Z555" s="14"/>
      <c r="AA555" s="4"/>
    </row>
    <row r="556" customFormat="false" ht="12.75" hidden="false" customHeight="false" outlineLevel="0" collapsed="false">
      <c r="A556" s="14"/>
      <c r="B556" s="66"/>
      <c r="C556" s="4"/>
      <c r="D556" s="71"/>
      <c r="E556" s="72"/>
      <c r="F556" s="73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14"/>
      <c r="R556" s="14"/>
      <c r="S556" s="4"/>
      <c r="T556" s="4"/>
      <c r="U556" s="4"/>
      <c r="V556" s="4"/>
      <c r="W556" s="4"/>
      <c r="Y556" s="4"/>
      <c r="Z556" s="14"/>
      <c r="AA556" s="4"/>
    </row>
    <row r="557" customFormat="false" ht="12.75" hidden="false" customHeight="false" outlineLevel="0" collapsed="false">
      <c r="A557" s="14"/>
      <c r="B557" s="66"/>
      <c r="C557" s="4"/>
      <c r="D557" s="71"/>
      <c r="E557" s="72"/>
      <c r="F557" s="73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14"/>
      <c r="R557" s="14"/>
      <c r="S557" s="4"/>
      <c r="T557" s="4"/>
      <c r="U557" s="4"/>
      <c r="V557" s="4"/>
      <c r="W557" s="4"/>
      <c r="Y557" s="4"/>
      <c r="Z557" s="14"/>
      <c r="AA557" s="4"/>
    </row>
    <row r="558" customFormat="false" ht="12.75" hidden="false" customHeight="false" outlineLevel="0" collapsed="false">
      <c r="A558" s="14"/>
      <c r="B558" s="66"/>
      <c r="C558" s="4"/>
      <c r="D558" s="71"/>
      <c r="E558" s="72"/>
      <c r="F558" s="73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14"/>
      <c r="R558" s="14"/>
      <c r="S558" s="4"/>
      <c r="T558" s="4"/>
      <c r="U558" s="4"/>
      <c r="V558" s="4"/>
      <c r="W558" s="4"/>
      <c r="Y558" s="4"/>
      <c r="Z558" s="14"/>
      <c r="AA558" s="4"/>
    </row>
    <row r="559" customFormat="false" ht="12.75" hidden="false" customHeight="false" outlineLevel="0" collapsed="false">
      <c r="A559" s="14"/>
      <c r="B559" s="66"/>
      <c r="C559" s="4"/>
      <c r="D559" s="71"/>
      <c r="E559" s="72"/>
      <c r="F559" s="73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14"/>
      <c r="R559" s="14"/>
      <c r="S559" s="4"/>
      <c r="T559" s="4"/>
      <c r="U559" s="4"/>
      <c r="V559" s="4"/>
      <c r="W559" s="4"/>
      <c r="Y559" s="4"/>
      <c r="Z559" s="14"/>
      <c r="AA559" s="4"/>
    </row>
    <row r="560" customFormat="false" ht="12.75" hidden="false" customHeight="false" outlineLevel="0" collapsed="false">
      <c r="A560" s="14"/>
      <c r="B560" s="66"/>
      <c r="C560" s="4"/>
      <c r="D560" s="71"/>
      <c r="E560" s="72"/>
      <c r="F560" s="73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14"/>
      <c r="R560" s="14"/>
      <c r="S560" s="4"/>
      <c r="T560" s="4"/>
      <c r="U560" s="4"/>
      <c r="V560" s="4"/>
      <c r="W560" s="4"/>
      <c r="Y560" s="4"/>
      <c r="Z560" s="14"/>
      <c r="AA560" s="4"/>
    </row>
    <row r="561" customFormat="false" ht="12.75" hidden="false" customHeight="false" outlineLevel="0" collapsed="false">
      <c r="A561" s="14"/>
      <c r="B561" s="66"/>
      <c r="C561" s="4"/>
      <c r="D561" s="71"/>
      <c r="E561" s="72"/>
      <c r="F561" s="73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13"/>
      <c r="R561" s="14"/>
      <c r="S561" s="4"/>
      <c r="T561" s="4"/>
      <c r="U561" s="4"/>
      <c r="V561" s="4"/>
      <c r="W561" s="4"/>
      <c r="Y561" s="4"/>
      <c r="Z561" s="14"/>
      <c r="AA561" s="4"/>
    </row>
    <row r="562" customFormat="false" ht="12.75" hidden="false" customHeight="false" outlineLevel="0" collapsed="false">
      <c r="A562" s="14"/>
      <c r="B562" s="66"/>
      <c r="C562" s="4"/>
      <c r="D562" s="71"/>
      <c r="E562" s="72"/>
      <c r="F562" s="73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13"/>
      <c r="R562" s="14"/>
      <c r="S562" s="4"/>
      <c r="T562" s="4"/>
      <c r="U562" s="4"/>
      <c r="V562" s="4"/>
      <c r="W562" s="4"/>
      <c r="Y562" s="4"/>
      <c r="Z562" s="14"/>
      <c r="AA562" s="4"/>
    </row>
    <row r="563" customFormat="false" ht="12.75" hidden="false" customHeight="false" outlineLevel="0" collapsed="false">
      <c r="A563" s="14"/>
      <c r="B563" s="66"/>
      <c r="C563" s="4"/>
      <c r="D563" s="71"/>
      <c r="E563" s="72"/>
      <c r="F563" s="73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13"/>
      <c r="R563" s="14"/>
      <c r="S563" s="4"/>
      <c r="T563" s="4"/>
      <c r="U563" s="4"/>
      <c r="V563" s="4"/>
      <c r="W563" s="4"/>
      <c r="Y563" s="4"/>
      <c r="Z563" s="14"/>
      <c r="AA563" s="4"/>
    </row>
    <row r="564" customFormat="false" ht="12.75" hidden="false" customHeight="false" outlineLevel="0" collapsed="false">
      <c r="A564" s="14"/>
      <c r="B564" s="66"/>
      <c r="C564" s="4"/>
      <c r="D564" s="71"/>
      <c r="E564" s="72"/>
      <c r="F564" s="73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14"/>
      <c r="R564" s="14"/>
      <c r="S564" s="4"/>
      <c r="T564" s="4"/>
      <c r="U564" s="4"/>
      <c r="V564" s="4"/>
      <c r="W564" s="4"/>
      <c r="Y564" s="4"/>
      <c r="Z564" s="14"/>
      <c r="AA564" s="4"/>
    </row>
    <row r="565" customFormat="false" ht="12.75" hidden="false" customHeight="false" outlineLevel="0" collapsed="false">
      <c r="A565" s="14"/>
      <c r="B565" s="66"/>
      <c r="C565" s="4"/>
      <c r="D565" s="71"/>
      <c r="E565" s="72"/>
      <c r="F565" s="73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14"/>
      <c r="R565" s="14"/>
      <c r="S565" s="4"/>
      <c r="T565" s="4"/>
      <c r="U565" s="4"/>
      <c r="V565" s="4"/>
      <c r="W565" s="4"/>
      <c r="Y565" s="4"/>
      <c r="Z565" s="14"/>
      <c r="AA565" s="4"/>
    </row>
    <row r="566" customFormat="false" ht="12.75" hidden="false" customHeight="false" outlineLevel="0" collapsed="false">
      <c r="A566" s="14"/>
      <c r="B566" s="66"/>
      <c r="C566" s="4"/>
      <c r="D566" s="71"/>
      <c r="E566" s="72"/>
      <c r="F566" s="73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14"/>
      <c r="R566" s="14"/>
      <c r="S566" s="4"/>
      <c r="T566" s="4"/>
      <c r="U566" s="4"/>
      <c r="V566" s="4"/>
      <c r="W566" s="4"/>
      <c r="Y566" s="4"/>
      <c r="Z566" s="14"/>
      <c r="AA566" s="4"/>
    </row>
    <row r="567" customFormat="false" ht="12.75" hidden="false" customHeight="false" outlineLevel="0" collapsed="false">
      <c r="A567" s="14"/>
      <c r="B567" s="66"/>
      <c r="C567" s="4"/>
      <c r="D567" s="71"/>
      <c r="E567" s="72"/>
      <c r="F567" s="73"/>
      <c r="G567" s="4"/>
      <c r="H567" s="4"/>
      <c r="I567" s="14"/>
      <c r="J567" s="4"/>
      <c r="K567" s="4"/>
      <c r="L567" s="4"/>
      <c r="M567" s="4"/>
      <c r="N567" s="4"/>
      <c r="O567" s="4"/>
      <c r="P567" s="4"/>
      <c r="Q567" s="14"/>
      <c r="R567" s="14"/>
      <c r="S567" s="4"/>
      <c r="T567" s="4"/>
      <c r="U567" s="4"/>
      <c r="V567" s="4"/>
      <c r="W567" s="4"/>
      <c r="Y567" s="4"/>
      <c r="Z567" s="14"/>
      <c r="AA567" s="4"/>
    </row>
    <row r="568" customFormat="false" ht="12.75" hidden="false" customHeight="false" outlineLevel="0" collapsed="false">
      <c r="A568" s="14"/>
      <c r="B568" s="66"/>
      <c r="C568" s="4"/>
      <c r="D568" s="71"/>
      <c r="E568" s="72"/>
      <c r="F568" s="7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Y568" s="4"/>
      <c r="Z568" s="14"/>
      <c r="AA568" s="4"/>
    </row>
    <row r="569" customFormat="false" ht="12.75" hidden="false" customHeight="false" outlineLevel="0" collapsed="false">
      <c r="A569" s="14"/>
      <c r="B569" s="66"/>
      <c r="C569" s="4"/>
      <c r="D569" s="71"/>
      <c r="E569" s="72"/>
      <c r="F569" s="73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14"/>
      <c r="R569" s="14"/>
      <c r="S569" s="4"/>
      <c r="T569" s="4"/>
      <c r="U569" s="4"/>
      <c r="V569" s="4"/>
      <c r="W569" s="4"/>
      <c r="Y569" s="4"/>
      <c r="Z569" s="14"/>
      <c r="AA569" s="4"/>
    </row>
    <row r="570" customFormat="false" ht="12.75" hidden="false" customHeight="false" outlineLevel="0" collapsed="false">
      <c r="A570" s="14"/>
      <c r="B570" s="66"/>
      <c r="C570" s="4"/>
      <c r="D570" s="71"/>
      <c r="E570" s="72"/>
      <c r="F570" s="73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14"/>
      <c r="R570" s="14"/>
      <c r="S570" s="4"/>
      <c r="T570" s="4"/>
      <c r="U570" s="4"/>
      <c r="V570" s="4"/>
      <c r="W570" s="4"/>
      <c r="Y570" s="4"/>
      <c r="Z570" s="14"/>
      <c r="AA570" s="4"/>
    </row>
    <row r="571" customFormat="false" ht="12.75" hidden="false" customHeight="false" outlineLevel="0" collapsed="false">
      <c r="A571" s="14"/>
      <c r="B571" s="66"/>
      <c r="C571" s="4"/>
      <c r="D571" s="71"/>
      <c r="E571" s="72"/>
      <c r="F571" s="73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14"/>
      <c r="R571" s="14"/>
      <c r="S571" s="4"/>
      <c r="T571" s="4"/>
      <c r="U571" s="4"/>
      <c r="V571" s="4"/>
      <c r="W571" s="4"/>
      <c r="Y571" s="4"/>
      <c r="Z571" s="14"/>
      <c r="AA571" s="4"/>
    </row>
    <row r="572" customFormat="false" ht="12.75" hidden="false" customHeight="false" outlineLevel="0" collapsed="false">
      <c r="A572" s="14"/>
      <c r="B572" s="66"/>
      <c r="C572" s="4"/>
      <c r="D572" s="71"/>
      <c r="E572" s="72"/>
      <c r="F572" s="73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14"/>
      <c r="R572" s="14"/>
      <c r="S572" s="4"/>
      <c r="T572" s="4"/>
      <c r="U572" s="4"/>
      <c r="V572" s="4"/>
      <c r="W572" s="4"/>
      <c r="Y572" s="4"/>
      <c r="Z572" s="14"/>
      <c r="AA572" s="4"/>
    </row>
    <row r="573" customFormat="false" ht="12.75" hidden="false" customHeight="false" outlineLevel="0" collapsed="false">
      <c r="A573" s="14"/>
      <c r="B573" s="66"/>
      <c r="C573" s="4"/>
      <c r="D573" s="71"/>
      <c r="E573" s="72"/>
      <c r="F573" s="73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14"/>
      <c r="R573" s="14"/>
      <c r="S573" s="4"/>
      <c r="T573" s="4"/>
      <c r="U573" s="4"/>
      <c r="V573" s="4"/>
      <c r="W573" s="4"/>
      <c r="Y573" s="4"/>
      <c r="Z573" s="14"/>
      <c r="AA573" s="4"/>
    </row>
    <row r="574" customFormat="false" ht="12.75" hidden="false" customHeight="false" outlineLevel="0" collapsed="false">
      <c r="A574" s="14"/>
      <c r="B574" s="66"/>
      <c r="C574" s="4"/>
      <c r="D574" s="71"/>
      <c r="E574" s="72"/>
      <c r="F574" s="73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14"/>
      <c r="R574" s="14"/>
      <c r="S574" s="4"/>
      <c r="T574" s="4"/>
      <c r="U574" s="4"/>
      <c r="V574" s="4"/>
      <c r="W574" s="4"/>
      <c r="Y574" s="4"/>
      <c r="Z574" s="14"/>
      <c r="AA574" s="4"/>
    </row>
    <row r="575" customFormat="false" ht="12.75" hidden="false" customHeight="false" outlineLevel="0" collapsed="false">
      <c r="A575" s="14"/>
      <c r="B575" s="66"/>
      <c r="C575" s="4"/>
      <c r="D575" s="71"/>
      <c r="E575" s="72"/>
      <c r="F575" s="73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14"/>
      <c r="R575" s="14"/>
      <c r="S575" s="4"/>
      <c r="T575" s="4"/>
      <c r="U575" s="4"/>
      <c r="V575" s="4"/>
      <c r="W575" s="4"/>
      <c r="Y575" s="4"/>
      <c r="Z575" s="14"/>
      <c r="AA575" s="4"/>
    </row>
    <row r="576" customFormat="false" ht="12.75" hidden="false" customHeight="false" outlineLevel="0" collapsed="false">
      <c r="A576" s="14"/>
      <c r="B576" s="66"/>
      <c r="C576" s="4"/>
      <c r="D576" s="71"/>
      <c r="E576" s="72"/>
      <c r="F576" s="73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14"/>
      <c r="R576" s="14"/>
      <c r="S576" s="4"/>
      <c r="T576" s="4"/>
      <c r="U576" s="4"/>
      <c r="V576" s="4"/>
      <c r="W576" s="4"/>
      <c r="Y576" s="4"/>
      <c r="Z576" s="14"/>
      <c r="AA576" s="4"/>
    </row>
    <row r="577" customFormat="false" ht="12.75" hidden="false" customHeight="false" outlineLevel="0" collapsed="false">
      <c r="A577" s="14"/>
      <c r="B577" s="66"/>
      <c r="C577" s="4"/>
      <c r="D577" s="71"/>
      <c r="E577" s="72"/>
      <c r="F577" s="73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14"/>
      <c r="R577" s="14"/>
      <c r="S577" s="4"/>
      <c r="T577" s="4"/>
      <c r="U577" s="4"/>
      <c r="V577" s="4"/>
      <c r="W577" s="4"/>
      <c r="Y577" s="4"/>
      <c r="Z577" s="14"/>
      <c r="AA577" s="4"/>
    </row>
    <row r="578" customFormat="false" ht="12.75" hidden="false" customHeight="false" outlineLevel="0" collapsed="false">
      <c r="A578" s="14"/>
      <c r="B578" s="66"/>
      <c r="C578" s="4"/>
      <c r="D578" s="71"/>
      <c r="E578" s="72"/>
      <c r="F578" s="73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14"/>
      <c r="R578" s="14"/>
      <c r="S578" s="4"/>
      <c r="T578" s="4"/>
      <c r="U578" s="4"/>
      <c r="V578" s="4"/>
      <c r="W578" s="4"/>
      <c r="Y578" s="4"/>
      <c r="Z578" s="14"/>
      <c r="AA578" s="4"/>
    </row>
    <row r="579" customFormat="false" ht="12.75" hidden="false" customHeight="false" outlineLevel="0" collapsed="false">
      <c r="A579" s="14"/>
      <c r="B579" s="66"/>
      <c r="C579" s="4"/>
      <c r="D579" s="71"/>
      <c r="E579" s="72"/>
      <c r="F579" s="73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14"/>
      <c r="R579" s="14"/>
      <c r="S579" s="4"/>
      <c r="T579" s="4"/>
      <c r="U579" s="4"/>
      <c r="V579" s="4"/>
      <c r="W579" s="4"/>
      <c r="Y579" s="4"/>
      <c r="Z579" s="14"/>
      <c r="AA579" s="4"/>
    </row>
    <row r="580" customFormat="false" ht="12.75" hidden="false" customHeight="false" outlineLevel="0" collapsed="false">
      <c r="A580" s="14"/>
      <c r="B580" s="66"/>
      <c r="C580" s="4"/>
      <c r="D580" s="71"/>
      <c r="E580" s="72"/>
      <c r="F580" s="73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14"/>
      <c r="R580" s="14"/>
      <c r="S580" s="4"/>
      <c r="T580" s="4"/>
      <c r="U580" s="4"/>
      <c r="V580" s="4"/>
      <c r="W580" s="4"/>
      <c r="Y580" s="4"/>
      <c r="Z580" s="14"/>
      <c r="AA580" s="4"/>
    </row>
    <row r="581" customFormat="false" ht="12.75" hidden="false" customHeight="false" outlineLevel="0" collapsed="false">
      <c r="A581" s="14"/>
      <c r="B581" s="66"/>
      <c r="C581" s="4"/>
      <c r="D581" s="71"/>
      <c r="E581" s="72"/>
      <c r="F581" s="73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14"/>
      <c r="R581" s="14"/>
      <c r="S581" s="4"/>
      <c r="T581" s="4"/>
      <c r="U581" s="4"/>
      <c r="V581" s="4"/>
      <c r="W581" s="4"/>
      <c r="Y581" s="4"/>
      <c r="Z581" s="14"/>
      <c r="AA581" s="4"/>
    </row>
    <row r="582" customFormat="false" ht="12.75" hidden="false" customHeight="false" outlineLevel="0" collapsed="false">
      <c r="A582" s="14"/>
      <c r="B582" s="66"/>
      <c r="C582" s="4"/>
      <c r="D582" s="71"/>
      <c r="E582" s="72"/>
      <c r="F582" s="73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14"/>
      <c r="R582" s="14"/>
      <c r="S582" s="4"/>
      <c r="T582" s="4"/>
      <c r="U582" s="4"/>
      <c r="V582" s="4"/>
      <c r="W582" s="4"/>
      <c r="Y582" s="4"/>
      <c r="Z582" s="14"/>
      <c r="AA582" s="4"/>
    </row>
    <row r="583" customFormat="false" ht="12.75" hidden="false" customHeight="false" outlineLevel="0" collapsed="false">
      <c r="A583" s="14"/>
      <c r="B583" s="66"/>
      <c r="C583" s="4"/>
      <c r="D583" s="71"/>
      <c r="E583" s="72"/>
      <c r="F583" s="73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14"/>
      <c r="R583" s="13"/>
      <c r="S583" s="4"/>
      <c r="T583" s="4"/>
      <c r="U583" s="4"/>
      <c r="V583" s="4"/>
      <c r="W583" s="4"/>
      <c r="Y583" s="4"/>
      <c r="Z583" s="14"/>
      <c r="AA583" s="4"/>
    </row>
    <row r="584" customFormat="false" ht="12.75" hidden="false" customHeight="false" outlineLevel="0" collapsed="false">
      <c r="A584" s="14"/>
      <c r="B584" s="66"/>
      <c r="C584" s="4"/>
      <c r="D584" s="71"/>
      <c r="E584" s="72"/>
      <c r="F584" s="73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14"/>
      <c r="R584" s="13"/>
      <c r="S584" s="4"/>
      <c r="T584" s="4"/>
      <c r="U584" s="4"/>
      <c r="V584" s="4"/>
      <c r="W584" s="4"/>
      <c r="Y584" s="4"/>
      <c r="Z584" s="14"/>
      <c r="AA584" s="4"/>
    </row>
    <row r="585" customFormat="false" ht="12.75" hidden="false" customHeight="false" outlineLevel="0" collapsed="false">
      <c r="A585" s="14"/>
      <c r="B585" s="66"/>
      <c r="C585" s="4"/>
      <c r="D585" s="71"/>
      <c r="E585" s="72"/>
      <c r="F585" s="73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14"/>
      <c r="R585" s="13"/>
      <c r="S585" s="4"/>
      <c r="T585" s="4"/>
      <c r="U585" s="4"/>
      <c r="V585" s="4"/>
      <c r="W585" s="4"/>
      <c r="Y585" s="4"/>
      <c r="Z585" s="14"/>
      <c r="AA585" s="4"/>
    </row>
    <row r="586" customFormat="false" ht="12.75" hidden="false" customHeight="false" outlineLevel="0" collapsed="false">
      <c r="A586" s="14"/>
      <c r="B586" s="66"/>
      <c r="C586" s="4"/>
      <c r="D586" s="71"/>
      <c r="E586" s="72"/>
      <c r="F586" s="73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14"/>
      <c r="R586" s="14"/>
      <c r="S586" s="4"/>
      <c r="T586" s="4"/>
      <c r="U586" s="4"/>
      <c r="V586" s="4"/>
      <c r="W586" s="4"/>
      <c r="Y586" s="4"/>
      <c r="Z586" s="14"/>
      <c r="AA586" s="4"/>
    </row>
    <row r="587" customFormat="false" ht="12.75" hidden="false" customHeight="false" outlineLevel="0" collapsed="false">
      <c r="A587" s="14"/>
      <c r="B587" s="66"/>
      <c r="C587" s="4"/>
      <c r="D587" s="71"/>
      <c r="E587" s="72"/>
      <c r="F587" s="73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14"/>
      <c r="R587" s="14"/>
      <c r="S587" s="4"/>
      <c r="T587" s="4"/>
      <c r="U587" s="4"/>
      <c r="V587" s="4"/>
      <c r="W587" s="4"/>
      <c r="Y587" s="4"/>
      <c r="Z587" s="14"/>
      <c r="AA587" s="4"/>
    </row>
    <row r="588" customFormat="false" ht="12.75" hidden="false" customHeight="false" outlineLevel="0" collapsed="false">
      <c r="A588" s="14"/>
      <c r="B588" s="66"/>
      <c r="C588" s="4"/>
      <c r="D588" s="71"/>
      <c r="E588" s="72"/>
      <c r="F588" s="73"/>
      <c r="G588" s="4"/>
      <c r="H588" s="4"/>
      <c r="I588" s="14"/>
      <c r="J588" s="4"/>
      <c r="K588" s="4"/>
      <c r="L588" s="4"/>
      <c r="M588" s="4"/>
      <c r="N588" s="4"/>
      <c r="O588" s="4"/>
      <c r="P588" s="4"/>
      <c r="Q588" s="14"/>
      <c r="R588" s="14"/>
      <c r="S588" s="4"/>
      <c r="T588" s="4"/>
      <c r="U588" s="4"/>
      <c r="V588" s="4"/>
      <c r="W588" s="4"/>
      <c r="Y588" s="4"/>
      <c r="Z588" s="14"/>
      <c r="AA588" s="4"/>
    </row>
    <row r="589" customFormat="false" ht="12.75" hidden="false" customHeight="false" outlineLevel="0" collapsed="false">
      <c r="A589" s="14"/>
      <c r="B589" s="66"/>
      <c r="C589" s="4"/>
      <c r="D589" s="71"/>
      <c r="E589" s="72"/>
      <c r="F589" s="7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Y589" s="4"/>
      <c r="Z589" s="14"/>
      <c r="AA589" s="4"/>
    </row>
    <row r="590" customFormat="false" ht="12.75" hidden="false" customHeight="false" outlineLevel="0" collapsed="false">
      <c r="A590" s="14"/>
      <c r="B590" s="66"/>
      <c r="C590" s="4"/>
      <c r="D590" s="71"/>
      <c r="E590" s="72"/>
      <c r="F590" s="73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14"/>
      <c r="R590" s="14"/>
      <c r="S590" s="4"/>
      <c r="T590" s="4"/>
      <c r="U590" s="4"/>
      <c r="V590" s="4"/>
      <c r="W590" s="4"/>
      <c r="Y590" s="4"/>
      <c r="Z590" s="14"/>
      <c r="AA590" s="4"/>
    </row>
    <row r="591" customFormat="false" ht="12.75" hidden="false" customHeight="false" outlineLevel="0" collapsed="false">
      <c r="A591" s="14"/>
      <c r="B591" s="66"/>
      <c r="C591" s="4"/>
      <c r="D591" s="71"/>
      <c r="E591" s="72"/>
      <c r="F591" s="73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14"/>
      <c r="R591" s="14"/>
      <c r="S591" s="4"/>
      <c r="T591" s="4"/>
      <c r="U591" s="4"/>
      <c r="V591" s="4"/>
      <c r="W591" s="4"/>
      <c r="Y591" s="4"/>
      <c r="Z591" s="14"/>
      <c r="AA591" s="4"/>
    </row>
    <row r="592" customFormat="false" ht="12.75" hidden="false" customHeight="false" outlineLevel="0" collapsed="false">
      <c r="A592" s="14"/>
      <c r="B592" s="66"/>
      <c r="C592" s="4"/>
      <c r="D592" s="71"/>
      <c r="E592" s="72"/>
      <c r="F592" s="73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14"/>
      <c r="R592" s="14"/>
      <c r="S592" s="4"/>
      <c r="T592" s="4"/>
      <c r="U592" s="4"/>
      <c r="V592" s="4"/>
      <c r="W592" s="4"/>
      <c r="Y592" s="4"/>
      <c r="Z592" s="14"/>
      <c r="AA592" s="4"/>
    </row>
    <row r="593" customFormat="false" ht="12.75" hidden="false" customHeight="false" outlineLevel="0" collapsed="false">
      <c r="A593" s="14"/>
      <c r="B593" s="66"/>
      <c r="C593" s="4"/>
      <c r="D593" s="71"/>
      <c r="E593" s="72"/>
      <c r="F593" s="73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14"/>
      <c r="R593" s="14"/>
      <c r="S593" s="4"/>
      <c r="T593" s="4"/>
      <c r="U593" s="4"/>
      <c r="V593" s="4"/>
      <c r="W593" s="4"/>
      <c r="Y593" s="4"/>
      <c r="Z593" s="14"/>
      <c r="AA593" s="4"/>
    </row>
    <row r="594" customFormat="false" ht="12.75" hidden="false" customHeight="false" outlineLevel="0" collapsed="false">
      <c r="A594" s="14"/>
      <c r="B594" s="66"/>
      <c r="C594" s="4"/>
      <c r="D594" s="71"/>
      <c r="E594" s="72"/>
      <c r="F594" s="73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14"/>
      <c r="R594" s="14"/>
      <c r="S594" s="4"/>
      <c r="T594" s="4"/>
      <c r="U594" s="4"/>
      <c r="V594" s="4"/>
      <c r="W594" s="4"/>
      <c r="Y594" s="4"/>
      <c r="Z594" s="14"/>
      <c r="AA594" s="4"/>
    </row>
    <row r="595" customFormat="false" ht="12.75" hidden="false" customHeight="false" outlineLevel="0" collapsed="false">
      <c r="A595" s="14"/>
      <c r="B595" s="66"/>
      <c r="C595" s="4"/>
      <c r="D595" s="71"/>
      <c r="E595" s="72"/>
      <c r="F595" s="73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14"/>
      <c r="R595" s="14"/>
      <c r="S595" s="4"/>
      <c r="T595" s="4"/>
      <c r="U595" s="4"/>
      <c r="V595" s="4"/>
      <c r="W595" s="4"/>
      <c r="Y595" s="4"/>
      <c r="Z595" s="14"/>
      <c r="AA595" s="4"/>
    </row>
    <row r="596" customFormat="false" ht="12.75" hidden="false" customHeight="false" outlineLevel="0" collapsed="false">
      <c r="A596" s="14"/>
      <c r="B596" s="66"/>
      <c r="C596" s="4"/>
      <c r="D596" s="71"/>
      <c r="E596" s="72"/>
      <c r="F596" s="73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14"/>
      <c r="R596" s="14"/>
      <c r="S596" s="4"/>
      <c r="T596" s="4"/>
      <c r="U596" s="4"/>
      <c r="V596" s="4"/>
      <c r="W596" s="4"/>
      <c r="Y596" s="4"/>
      <c r="Z596" s="14"/>
      <c r="AA596" s="4"/>
    </row>
    <row r="597" customFormat="false" ht="12.75" hidden="false" customHeight="false" outlineLevel="0" collapsed="false">
      <c r="A597" s="14"/>
      <c r="B597" s="66"/>
      <c r="C597" s="4"/>
      <c r="D597" s="71"/>
      <c r="E597" s="72"/>
      <c r="F597" s="73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14"/>
      <c r="R597" s="14"/>
      <c r="S597" s="4"/>
      <c r="T597" s="4"/>
      <c r="U597" s="4"/>
      <c r="V597" s="4"/>
      <c r="W597" s="4"/>
      <c r="Y597" s="4"/>
      <c r="Z597" s="14"/>
      <c r="AA597" s="4"/>
    </row>
    <row r="598" customFormat="false" ht="12.75" hidden="false" customHeight="false" outlineLevel="0" collapsed="false">
      <c r="A598" s="14"/>
      <c r="B598" s="66"/>
      <c r="C598" s="4"/>
      <c r="D598" s="71"/>
      <c r="E598" s="72"/>
      <c r="F598" s="73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14"/>
      <c r="R598" s="14"/>
      <c r="S598" s="4"/>
      <c r="T598" s="4"/>
      <c r="U598" s="4"/>
      <c r="V598" s="4"/>
      <c r="W598" s="4"/>
      <c r="Y598" s="4"/>
      <c r="Z598" s="14"/>
      <c r="AA598" s="4"/>
    </row>
    <row r="599" customFormat="false" ht="12.75" hidden="false" customHeight="false" outlineLevel="0" collapsed="false">
      <c r="A599" s="14"/>
      <c r="B599" s="66"/>
      <c r="C599" s="4"/>
      <c r="D599" s="71"/>
      <c r="E599" s="72"/>
      <c r="F599" s="73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14"/>
      <c r="R599" s="14"/>
      <c r="S599" s="4"/>
      <c r="T599" s="4"/>
      <c r="U599" s="4"/>
      <c r="V599" s="4"/>
      <c r="W599" s="4"/>
      <c r="Y599" s="4"/>
      <c r="Z599" s="14"/>
      <c r="AA599" s="4"/>
    </row>
    <row r="600" customFormat="false" ht="12.75" hidden="false" customHeight="false" outlineLevel="0" collapsed="false">
      <c r="A600" s="14"/>
      <c r="B600" s="66"/>
      <c r="C600" s="4"/>
      <c r="D600" s="71"/>
      <c r="E600" s="72"/>
      <c r="F600" s="73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14"/>
      <c r="R600" s="14"/>
      <c r="S600" s="4"/>
      <c r="T600" s="4"/>
      <c r="U600" s="4"/>
      <c r="V600" s="4"/>
      <c r="W600" s="4"/>
      <c r="Y600" s="4"/>
      <c r="Z600" s="14"/>
      <c r="AA600" s="4"/>
    </row>
    <row r="601" customFormat="false" ht="12.75" hidden="false" customHeight="false" outlineLevel="0" collapsed="false">
      <c r="A601" s="14"/>
      <c r="B601" s="66"/>
      <c r="C601" s="4"/>
      <c r="D601" s="71"/>
      <c r="E601" s="72"/>
      <c r="F601" s="73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14"/>
      <c r="R601" s="14"/>
      <c r="S601" s="4"/>
      <c r="T601" s="4"/>
      <c r="U601" s="4"/>
      <c r="V601" s="4"/>
      <c r="W601" s="4"/>
      <c r="Y601" s="4"/>
      <c r="Z601" s="14"/>
      <c r="AA601" s="4"/>
    </row>
    <row r="602" customFormat="false" ht="12.75" hidden="false" customHeight="false" outlineLevel="0" collapsed="false">
      <c r="A602" s="14"/>
      <c r="B602" s="66"/>
      <c r="C602" s="4"/>
      <c r="D602" s="71"/>
      <c r="E602" s="72"/>
      <c r="F602" s="73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14"/>
      <c r="R602" s="14"/>
      <c r="S602" s="4"/>
      <c r="T602" s="4"/>
      <c r="U602" s="4"/>
      <c r="V602" s="4"/>
      <c r="W602" s="4"/>
      <c r="Y602" s="4"/>
      <c r="Z602" s="14"/>
      <c r="AA602" s="4"/>
    </row>
    <row r="603" customFormat="false" ht="12.75" hidden="false" customHeight="false" outlineLevel="0" collapsed="false">
      <c r="A603" s="14"/>
      <c r="B603" s="66"/>
      <c r="C603" s="4"/>
      <c r="D603" s="71"/>
      <c r="E603" s="72"/>
      <c r="F603" s="73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14"/>
      <c r="R603" s="14"/>
      <c r="S603" s="4"/>
      <c r="T603" s="4"/>
      <c r="U603" s="4"/>
      <c r="V603" s="4"/>
      <c r="W603" s="4"/>
      <c r="Y603" s="4"/>
      <c r="Z603" s="14"/>
      <c r="AA603" s="4"/>
    </row>
    <row r="604" customFormat="false" ht="12.75" hidden="false" customHeight="false" outlineLevel="0" collapsed="false">
      <c r="A604" s="14"/>
      <c r="B604" s="66"/>
      <c r="C604" s="4"/>
      <c r="D604" s="71"/>
      <c r="E604" s="72"/>
      <c r="F604" s="73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14"/>
      <c r="R604" s="14"/>
      <c r="S604" s="4"/>
      <c r="T604" s="4"/>
      <c r="U604" s="4"/>
      <c r="V604" s="4"/>
      <c r="W604" s="4"/>
      <c r="Y604" s="4"/>
      <c r="Z604" s="14"/>
      <c r="AA604" s="4"/>
    </row>
    <row r="605" customFormat="false" ht="12.75" hidden="false" customHeight="false" outlineLevel="0" collapsed="false">
      <c r="A605" s="14"/>
      <c r="B605" s="66"/>
      <c r="C605" s="4"/>
      <c r="D605" s="71"/>
      <c r="E605" s="72"/>
      <c r="F605" s="73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14"/>
      <c r="R605" s="14"/>
      <c r="S605" s="51"/>
      <c r="T605" s="4"/>
      <c r="U605" s="4"/>
      <c r="V605" s="4"/>
      <c r="W605" s="4"/>
      <c r="Y605" s="4"/>
      <c r="Z605" s="14"/>
      <c r="AA605" s="4"/>
    </row>
    <row r="606" customFormat="false" ht="12.75" hidden="false" customHeight="false" outlineLevel="0" collapsed="false">
      <c r="A606" s="14"/>
      <c r="B606" s="66"/>
      <c r="C606" s="4"/>
      <c r="D606" s="71"/>
      <c r="E606" s="72"/>
      <c r="F606" s="73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14"/>
      <c r="R606" s="14"/>
      <c r="S606" s="51"/>
      <c r="T606" s="4"/>
      <c r="U606" s="4"/>
      <c r="V606" s="4"/>
      <c r="W606" s="4"/>
      <c r="Y606" s="4"/>
      <c r="Z606" s="14"/>
      <c r="AA606" s="4"/>
    </row>
    <row r="607" customFormat="false" ht="12.75" hidden="false" customHeight="false" outlineLevel="0" collapsed="false">
      <c r="A607" s="14"/>
      <c r="B607" s="66"/>
      <c r="C607" s="4"/>
      <c r="D607" s="71"/>
      <c r="E607" s="72"/>
      <c r="F607" s="73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14"/>
      <c r="R607" s="14"/>
      <c r="S607" s="51"/>
      <c r="T607" s="4"/>
      <c r="U607" s="4"/>
      <c r="V607" s="4"/>
      <c r="W607" s="4"/>
      <c r="Y607" s="4"/>
      <c r="Z607" s="14"/>
      <c r="AA607" s="4"/>
    </row>
    <row r="608" customFormat="false" ht="12.75" hidden="false" customHeight="false" outlineLevel="0" collapsed="false">
      <c r="A608" s="14"/>
      <c r="B608" s="66"/>
      <c r="C608" s="4"/>
      <c r="D608" s="71"/>
      <c r="E608" s="72"/>
      <c r="F608" s="73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14"/>
      <c r="R608" s="14"/>
      <c r="S608" s="4"/>
      <c r="T608" s="4"/>
      <c r="U608" s="4"/>
      <c r="V608" s="4"/>
      <c r="W608" s="4"/>
      <c r="Y608" s="4"/>
      <c r="Z608" s="14"/>
      <c r="AA608" s="4"/>
    </row>
    <row r="609" customFormat="false" ht="12.75" hidden="false" customHeight="false" outlineLevel="0" collapsed="false">
      <c r="A609" s="14"/>
      <c r="B609" s="66"/>
      <c r="C609" s="4"/>
      <c r="D609" s="71"/>
      <c r="E609" s="72"/>
      <c r="F609" s="73"/>
      <c r="G609" s="4"/>
      <c r="H609" s="4"/>
      <c r="I609" s="14"/>
      <c r="J609" s="4"/>
      <c r="K609" s="4"/>
      <c r="L609" s="4"/>
      <c r="M609" s="4"/>
      <c r="N609" s="4"/>
      <c r="O609" s="4"/>
      <c r="P609" s="4"/>
      <c r="Q609" s="14"/>
      <c r="R609" s="14"/>
      <c r="S609" s="4"/>
      <c r="T609" s="4"/>
      <c r="U609" s="4"/>
      <c r="V609" s="4"/>
      <c r="W609" s="4"/>
      <c r="Y609" s="4"/>
      <c r="Z609" s="14"/>
      <c r="AA609" s="4"/>
    </row>
    <row r="610" customFormat="false" ht="12.75" hidden="false" customHeight="false" outlineLevel="0" collapsed="false">
      <c r="A610" s="14"/>
      <c r="B610" s="66"/>
      <c r="C610" s="4"/>
      <c r="D610" s="71"/>
      <c r="E610" s="72"/>
      <c r="F610" s="7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Y610" s="4"/>
      <c r="Z610" s="14"/>
      <c r="AA610" s="4"/>
    </row>
    <row r="611" customFormat="false" ht="12.75" hidden="false" customHeight="false" outlineLevel="0" collapsed="false">
      <c r="A611" s="14"/>
      <c r="B611" s="66"/>
      <c r="C611" s="4"/>
      <c r="D611" s="71"/>
      <c r="E611" s="72"/>
      <c r="F611" s="73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14"/>
      <c r="R611" s="14"/>
      <c r="S611" s="4"/>
      <c r="T611" s="4"/>
      <c r="U611" s="4"/>
      <c r="V611" s="4"/>
      <c r="W611" s="4"/>
      <c r="Y611" s="4"/>
      <c r="Z611" s="14"/>
      <c r="AA611" s="4"/>
    </row>
    <row r="612" customFormat="false" ht="12.75" hidden="false" customHeight="false" outlineLevel="0" collapsed="false">
      <c r="A612" s="14"/>
      <c r="B612" s="66"/>
      <c r="C612" s="4"/>
      <c r="D612" s="71"/>
      <c r="E612" s="72"/>
      <c r="F612" s="73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14"/>
      <c r="R612" s="14"/>
      <c r="S612" s="4"/>
      <c r="T612" s="4"/>
      <c r="U612" s="4"/>
      <c r="V612" s="4"/>
      <c r="W612" s="4"/>
      <c r="Y612" s="4"/>
      <c r="Z612" s="14"/>
      <c r="AA612" s="4"/>
    </row>
    <row r="613" customFormat="false" ht="12.75" hidden="false" customHeight="false" outlineLevel="0" collapsed="false">
      <c r="A613" s="14"/>
      <c r="B613" s="66"/>
      <c r="C613" s="4"/>
      <c r="D613" s="71"/>
      <c r="E613" s="72"/>
      <c r="F613" s="73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14"/>
      <c r="R613" s="14"/>
      <c r="S613" s="4"/>
      <c r="T613" s="4"/>
      <c r="U613" s="4"/>
      <c r="V613" s="4"/>
      <c r="W613" s="4"/>
      <c r="Y613" s="4"/>
      <c r="Z613" s="14"/>
      <c r="AA613" s="4"/>
    </row>
    <row r="614" customFormat="false" ht="12.75" hidden="false" customHeight="false" outlineLevel="0" collapsed="false">
      <c r="A614" s="14"/>
      <c r="B614" s="66"/>
      <c r="C614" s="4"/>
      <c r="D614" s="71"/>
      <c r="E614" s="72"/>
      <c r="F614" s="73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14"/>
      <c r="R614" s="14"/>
      <c r="S614" s="4"/>
      <c r="T614" s="4"/>
      <c r="U614" s="4"/>
      <c r="V614" s="4"/>
      <c r="W614" s="4"/>
      <c r="Y614" s="4"/>
      <c r="Z614" s="14"/>
      <c r="AA614" s="4"/>
    </row>
    <row r="615" customFormat="false" ht="12.75" hidden="false" customHeight="false" outlineLevel="0" collapsed="false">
      <c r="A615" s="14"/>
      <c r="B615" s="66"/>
      <c r="C615" s="4"/>
      <c r="D615" s="71"/>
      <c r="E615" s="72"/>
      <c r="F615" s="73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14"/>
      <c r="R615" s="14"/>
      <c r="S615" s="4"/>
      <c r="T615" s="4"/>
      <c r="U615" s="4"/>
      <c r="V615" s="4"/>
      <c r="W615" s="4"/>
      <c r="Y615" s="4"/>
      <c r="Z615" s="14"/>
      <c r="AA615" s="4"/>
    </row>
    <row r="616" customFormat="false" ht="12.75" hidden="false" customHeight="false" outlineLevel="0" collapsed="false">
      <c r="A616" s="14"/>
      <c r="B616" s="66"/>
      <c r="C616" s="4"/>
      <c r="D616" s="71"/>
      <c r="E616" s="72"/>
      <c r="F616" s="73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14"/>
      <c r="R616" s="14"/>
      <c r="S616" s="4"/>
      <c r="T616" s="4"/>
      <c r="U616" s="4"/>
      <c r="V616" s="4"/>
      <c r="W616" s="4"/>
      <c r="Y616" s="4"/>
      <c r="Z616" s="14"/>
      <c r="AA616" s="4"/>
    </row>
    <row r="617" customFormat="false" ht="12.75" hidden="false" customHeight="false" outlineLevel="0" collapsed="false">
      <c r="A617" s="14"/>
      <c r="B617" s="66"/>
      <c r="C617" s="4"/>
      <c r="D617" s="71"/>
      <c r="E617" s="72"/>
      <c r="F617" s="73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14"/>
      <c r="R617" s="14"/>
      <c r="S617" s="4"/>
      <c r="T617" s="4"/>
      <c r="U617" s="4"/>
      <c r="V617" s="4"/>
      <c r="W617" s="4"/>
      <c r="Y617" s="4"/>
      <c r="Z617" s="14"/>
      <c r="AA617" s="4"/>
    </row>
    <row r="618" customFormat="false" ht="12.75" hidden="false" customHeight="false" outlineLevel="0" collapsed="false">
      <c r="A618" s="14"/>
      <c r="B618" s="66"/>
      <c r="C618" s="4"/>
      <c r="D618" s="71"/>
      <c r="E618" s="72"/>
      <c r="F618" s="73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14"/>
      <c r="R618" s="14"/>
      <c r="S618" s="4"/>
      <c r="T618" s="4"/>
      <c r="U618" s="4"/>
      <c r="V618" s="4"/>
      <c r="W618" s="4"/>
      <c r="Y618" s="4"/>
      <c r="Z618" s="14"/>
      <c r="AA618" s="4"/>
    </row>
    <row r="619" customFormat="false" ht="12.75" hidden="false" customHeight="false" outlineLevel="0" collapsed="false">
      <c r="A619" s="14"/>
      <c r="B619" s="66"/>
      <c r="C619" s="4"/>
      <c r="D619" s="71"/>
      <c r="E619" s="72"/>
      <c r="F619" s="73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14"/>
      <c r="R619" s="14"/>
      <c r="S619" s="4"/>
      <c r="T619" s="4"/>
      <c r="U619" s="4"/>
      <c r="V619" s="4"/>
      <c r="W619" s="4"/>
      <c r="Y619" s="4"/>
      <c r="Z619" s="14"/>
      <c r="AA619" s="4"/>
    </row>
    <row r="620" customFormat="false" ht="12.75" hidden="false" customHeight="false" outlineLevel="0" collapsed="false">
      <c r="A620" s="14"/>
      <c r="B620" s="66"/>
      <c r="C620" s="4"/>
      <c r="D620" s="71"/>
      <c r="E620" s="72"/>
      <c r="F620" s="73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14"/>
      <c r="R620" s="14"/>
      <c r="S620" s="4"/>
      <c r="T620" s="4"/>
      <c r="U620" s="4"/>
      <c r="V620" s="4"/>
      <c r="W620" s="4"/>
      <c r="Y620" s="4"/>
      <c r="Z620" s="14"/>
      <c r="AA620" s="4"/>
    </row>
    <row r="621" customFormat="false" ht="12.75" hidden="false" customHeight="false" outlineLevel="0" collapsed="false">
      <c r="A621" s="14"/>
      <c r="B621" s="66"/>
      <c r="C621" s="4"/>
      <c r="D621" s="71"/>
      <c r="E621" s="72"/>
      <c r="F621" s="73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14"/>
      <c r="R621" s="14"/>
      <c r="S621" s="4"/>
      <c r="T621" s="4"/>
      <c r="U621" s="4"/>
      <c r="V621" s="4"/>
      <c r="W621" s="4"/>
      <c r="Y621" s="4"/>
      <c r="Z621" s="14"/>
      <c r="AA621" s="4"/>
    </row>
    <row r="622" customFormat="false" ht="12.75" hidden="false" customHeight="false" outlineLevel="0" collapsed="false">
      <c r="A622" s="14"/>
      <c r="B622" s="66"/>
      <c r="C622" s="4"/>
      <c r="D622" s="71"/>
      <c r="E622" s="72"/>
      <c r="F622" s="73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14"/>
      <c r="R622" s="14"/>
      <c r="S622" s="4"/>
      <c r="T622" s="4"/>
      <c r="U622" s="4"/>
      <c r="V622" s="4"/>
      <c r="W622" s="4"/>
      <c r="Y622" s="4"/>
      <c r="Z622" s="14"/>
      <c r="AA622" s="4"/>
    </row>
    <row r="623" customFormat="false" ht="12.75" hidden="false" customHeight="false" outlineLevel="0" collapsed="false">
      <c r="A623" s="14"/>
      <c r="B623" s="66"/>
      <c r="C623" s="4"/>
      <c r="D623" s="71"/>
      <c r="E623" s="72"/>
      <c r="F623" s="73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14"/>
      <c r="R623" s="14"/>
      <c r="S623" s="4"/>
      <c r="T623" s="4"/>
      <c r="U623" s="4"/>
      <c r="V623" s="4"/>
      <c r="W623" s="4"/>
      <c r="Y623" s="4"/>
      <c r="Z623" s="14"/>
      <c r="AA623" s="4"/>
    </row>
    <row r="624" customFormat="false" ht="12.75" hidden="false" customHeight="false" outlineLevel="0" collapsed="false">
      <c r="A624" s="14"/>
      <c r="B624" s="66"/>
      <c r="C624" s="4"/>
      <c r="D624" s="71"/>
      <c r="E624" s="72"/>
      <c r="F624" s="73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14"/>
      <c r="R624" s="14"/>
      <c r="S624" s="4"/>
      <c r="T624" s="4"/>
      <c r="U624" s="4"/>
      <c r="V624" s="4"/>
      <c r="W624" s="4"/>
      <c r="Y624" s="4"/>
      <c r="Z624" s="14"/>
      <c r="AA624" s="4"/>
    </row>
    <row r="625" customFormat="false" ht="12.75" hidden="false" customHeight="false" outlineLevel="0" collapsed="false">
      <c r="A625" s="14"/>
      <c r="B625" s="66"/>
      <c r="C625" s="4"/>
      <c r="D625" s="71"/>
      <c r="E625" s="72"/>
      <c r="F625" s="73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14"/>
      <c r="R625" s="14"/>
      <c r="S625" s="4"/>
      <c r="T625" s="4"/>
      <c r="U625" s="4"/>
      <c r="V625" s="4"/>
      <c r="W625" s="4"/>
      <c r="Y625" s="4"/>
      <c r="Z625" s="14"/>
      <c r="AA625" s="4"/>
    </row>
    <row r="626" customFormat="false" ht="12.75" hidden="false" customHeight="false" outlineLevel="0" collapsed="false">
      <c r="A626" s="14"/>
      <c r="B626" s="66"/>
      <c r="C626" s="4"/>
      <c r="D626" s="71"/>
      <c r="E626" s="72"/>
      <c r="F626" s="73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14"/>
      <c r="R626" s="14"/>
      <c r="S626" s="4"/>
      <c r="T626" s="4"/>
      <c r="U626" s="4"/>
      <c r="V626" s="4"/>
      <c r="W626" s="4"/>
      <c r="Y626" s="4"/>
      <c r="Z626" s="14"/>
      <c r="AA626" s="4"/>
    </row>
    <row r="627" customFormat="false" ht="12.75" hidden="false" customHeight="false" outlineLevel="0" collapsed="false">
      <c r="A627" s="14"/>
      <c r="B627" s="66"/>
      <c r="C627" s="4"/>
      <c r="D627" s="71"/>
      <c r="E627" s="72"/>
      <c r="F627" s="73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14"/>
      <c r="R627" s="14"/>
      <c r="S627" s="4"/>
      <c r="T627" s="51"/>
      <c r="U627" s="4"/>
      <c r="V627" s="4"/>
      <c r="W627" s="4"/>
      <c r="Y627" s="4"/>
      <c r="Z627" s="14"/>
      <c r="AA627" s="4"/>
    </row>
    <row r="628" customFormat="false" ht="12.75" hidden="false" customHeight="false" outlineLevel="0" collapsed="false">
      <c r="A628" s="14"/>
      <c r="B628" s="66"/>
      <c r="C628" s="4"/>
      <c r="D628" s="71"/>
      <c r="E628" s="72"/>
      <c r="F628" s="73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14"/>
      <c r="R628" s="14"/>
      <c r="S628" s="4"/>
      <c r="T628" s="51"/>
      <c r="U628" s="4"/>
      <c r="V628" s="4"/>
      <c r="W628" s="4"/>
      <c r="Y628" s="4"/>
      <c r="Z628" s="14"/>
      <c r="AA628" s="4"/>
    </row>
    <row r="629" customFormat="false" ht="12.75" hidden="false" customHeight="false" outlineLevel="0" collapsed="false">
      <c r="A629" s="14"/>
      <c r="B629" s="66"/>
      <c r="C629" s="4"/>
      <c r="D629" s="71"/>
      <c r="E629" s="72"/>
      <c r="F629" s="73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14"/>
      <c r="R629" s="14"/>
      <c r="S629" s="4"/>
      <c r="T629" s="51"/>
      <c r="U629" s="4"/>
      <c r="V629" s="4"/>
      <c r="W629" s="4"/>
      <c r="Y629" s="4"/>
      <c r="Z629" s="14"/>
      <c r="AA629" s="4"/>
    </row>
    <row r="630" customFormat="false" ht="12.75" hidden="false" customHeight="false" outlineLevel="0" collapsed="false">
      <c r="A630" s="14"/>
      <c r="B630" s="66"/>
      <c r="C630" s="4"/>
      <c r="D630" s="71"/>
      <c r="E630" s="72"/>
      <c r="F630" s="73"/>
      <c r="G630" s="4"/>
      <c r="H630" s="4"/>
      <c r="I630" s="14"/>
      <c r="J630" s="4"/>
      <c r="K630" s="4"/>
      <c r="L630" s="4"/>
      <c r="M630" s="4"/>
      <c r="N630" s="4"/>
      <c r="O630" s="4"/>
      <c r="P630" s="4"/>
      <c r="Q630" s="14"/>
      <c r="R630" s="14"/>
      <c r="S630" s="4"/>
      <c r="T630" s="4"/>
      <c r="U630" s="4"/>
      <c r="V630" s="4"/>
      <c r="W630" s="4"/>
      <c r="Y630" s="4"/>
      <c r="Z630" s="14"/>
      <c r="AA630" s="4"/>
    </row>
    <row r="631" customFormat="false" ht="12.75" hidden="false" customHeight="false" outlineLevel="0" collapsed="false">
      <c r="A631" s="14"/>
      <c r="B631" s="66"/>
      <c r="C631" s="4"/>
      <c r="D631" s="71"/>
      <c r="E631" s="72"/>
      <c r="F631" s="7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Y631" s="4"/>
      <c r="Z631" s="14"/>
      <c r="AA631" s="4"/>
    </row>
    <row r="632" customFormat="false" ht="12.75" hidden="false" customHeight="false" outlineLevel="0" collapsed="false">
      <c r="A632" s="14"/>
      <c r="B632" s="66"/>
      <c r="C632" s="4"/>
      <c r="D632" s="71"/>
      <c r="E632" s="72"/>
      <c r="F632" s="73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14"/>
      <c r="R632" s="14"/>
      <c r="S632" s="4"/>
      <c r="T632" s="4"/>
      <c r="U632" s="4"/>
      <c r="V632" s="4"/>
      <c r="W632" s="4"/>
      <c r="Y632" s="4"/>
      <c r="Z632" s="14"/>
      <c r="AA632" s="4"/>
    </row>
    <row r="633" customFormat="false" ht="12.75" hidden="false" customHeight="false" outlineLevel="0" collapsed="false">
      <c r="A633" s="14"/>
      <c r="B633" s="66"/>
      <c r="C633" s="4"/>
      <c r="D633" s="71"/>
      <c r="E633" s="72"/>
      <c r="F633" s="73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14"/>
      <c r="R633" s="14"/>
      <c r="S633" s="4"/>
      <c r="T633" s="4"/>
      <c r="U633" s="4"/>
      <c r="V633" s="4"/>
      <c r="W633" s="4"/>
      <c r="Y633" s="4"/>
      <c r="Z633" s="14"/>
      <c r="AA633" s="4"/>
    </row>
    <row r="634" customFormat="false" ht="12.75" hidden="false" customHeight="false" outlineLevel="0" collapsed="false">
      <c r="A634" s="14"/>
      <c r="B634" s="66"/>
      <c r="C634" s="4"/>
      <c r="D634" s="71"/>
      <c r="E634" s="72"/>
      <c r="F634" s="73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14"/>
      <c r="R634" s="14"/>
      <c r="S634" s="4"/>
      <c r="T634" s="4"/>
      <c r="U634" s="4"/>
      <c r="V634" s="4"/>
      <c r="W634" s="4"/>
      <c r="Y634" s="4"/>
      <c r="Z634" s="14"/>
      <c r="AA634" s="4"/>
    </row>
    <row r="635" customFormat="false" ht="12.75" hidden="false" customHeight="false" outlineLevel="0" collapsed="false">
      <c r="A635" s="14"/>
      <c r="B635" s="66"/>
      <c r="C635" s="4"/>
      <c r="D635" s="71"/>
      <c r="E635" s="72"/>
      <c r="F635" s="73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14"/>
      <c r="R635" s="14"/>
      <c r="S635" s="4"/>
      <c r="T635" s="4"/>
      <c r="U635" s="4"/>
      <c r="V635" s="4"/>
      <c r="W635" s="4"/>
      <c r="Y635" s="4"/>
      <c r="Z635" s="14"/>
      <c r="AA635" s="4"/>
    </row>
    <row r="636" customFormat="false" ht="12.75" hidden="false" customHeight="false" outlineLevel="0" collapsed="false">
      <c r="A636" s="14"/>
      <c r="B636" s="66"/>
      <c r="C636" s="4"/>
      <c r="D636" s="71"/>
      <c r="E636" s="72"/>
      <c r="F636" s="73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14"/>
      <c r="R636" s="14"/>
      <c r="S636" s="4"/>
      <c r="T636" s="4"/>
      <c r="U636" s="4"/>
      <c r="V636" s="4"/>
      <c r="W636" s="4"/>
      <c r="Y636" s="4"/>
      <c r="Z636" s="14"/>
      <c r="AA636" s="4"/>
    </row>
    <row r="637" customFormat="false" ht="12.75" hidden="false" customHeight="false" outlineLevel="0" collapsed="false">
      <c r="A637" s="14"/>
      <c r="B637" s="66"/>
      <c r="C637" s="4"/>
      <c r="D637" s="71"/>
      <c r="E637" s="72"/>
      <c r="F637" s="73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14"/>
      <c r="R637" s="14"/>
      <c r="S637" s="4"/>
      <c r="T637" s="4"/>
      <c r="U637" s="4"/>
      <c r="V637" s="4"/>
      <c r="W637" s="4"/>
      <c r="Y637" s="4"/>
      <c r="Z637" s="14"/>
      <c r="AA637" s="4"/>
    </row>
    <row r="638" customFormat="false" ht="12.75" hidden="false" customHeight="false" outlineLevel="0" collapsed="false">
      <c r="A638" s="14"/>
      <c r="B638" s="66"/>
      <c r="C638" s="4"/>
      <c r="D638" s="71"/>
      <c r="E638" s="72"/>
      <c r="F638" s="73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14"/>
      <c r="R638" s="14"/>
      <c r="S638" s="4"/>
      <c r="T638" s="4"/>
      <c r="U638" s="4"/>
      <c r="V638" s="4"/>
      <c r="W638" s="4"/>
      <c r="Y638" s="4"/>
      <c r="Z638" s="14"/>
      <c r="AA638" s="4"/>
    </row>
    <row r="639" s="1" customFormat="true" ht="12.75" hidden="false" customHeight="false" outlineLevel="0" collapsed="false">
      <c r="A639" s="13"/>
      <c r="B639" s="14"/>
      <c r="C639" s="14"/>
      <c r="D639" s="13"/>
      <c r="E639" s="67"/>
      <c r="F639" s="68"/>
      <c r="G639" s="16"/>
      <c r="H639" s="14"/>
      <c r="I639" s="14"/>
      <c r="J639" s="13"/>
      <c r="K639" s="68"/>
      <c r="L639" s="67"/>
      <c r="M639" s="3"/>
      <c r="N639" s="3"/>
      <c r="O639" s="3"/>
      <c r="P639" s="3"/>
      <c r="Q639" s="3"/>
      <c r="R639" s="3"/>
      <c r="S639" s="3"/>
      <c r="T639" s="3"/>
      <c r="U639" s="3"/>
      <c r="V639" s="13"/>
      <c r="W639" s="13"/>
      <c r="X639" s="65"/>
      <c r="Y639" s="3"/>
      <c r="Z639" s="3"/>
      <c r="AA639" s="3"/>
      <c r="AB639" s="3"/>
      <c r="AC639" s="3"/>
      <c r="AD639" s="3"/>
    </row>
    <row r="640" s="1" customFormat="true" ht="12.75" hidden="false" customHeight="false" outlineLevel="0" collapsed="false">
      <c r="A640" s="13"/>
      <c r="B640" s="14"/>
      <c r="C640" s="14"/>
      <c r="D640" s="16"/>
      <c r="E640" s="67"/>
      <c r="F640" s="68"/>
      <c r="G640" s="13"/>
      <c r="H640" s="14"/>
      <c r="I640" s="14"/>
      <c r="J640" s="16"/>
      <c r="K640" s="68"/>
      <c r="L640" s="67"/>
      <c r="M640" s="3"/>
      <c r="N640" s="3"/>
      <c r="O640" s="3"/>
      <c r="P640" s="3"/>
      <c r="Q640" s="3"/>
      <c r="R640" s="3"/>
      <c r="S640" s="3"/>
      <c r="T640" s="3"/>
      <c r="U640" s="3"/>
      <c r="V640" s="13"/>
      <c r="W640" s="13"/>
      <c r="X640" s="65"/>
      <c r="Y640" s="3"/>
      <c r="Z640" s="3"/>
      <c r="AA640" s="3"/>
      <c r="AB640" s="3"/>
      <c r="AC640" s="3"/>
      <c r="AD640" s="3"/>
    </row>
    <row r="641" s="70" customFormat="true" ht="12.75" hidden="false" customHeight="false" outlineLevel="0" collapsed="false">
      <c r="A641" s="13"/>
      <c r="B641" s="14"/>
      <c r="C641" s="13"/>
      <c r="D641" s="4"/>
      <c r="E641" s="13"/>
      <c r="F641" s="4"/>
      <c r="G641" s="4"/>
      <c r="H641" s="13"/>
      <c r="I641" s="13"/>
      <c r="J641" s="13"/>
      <c r="K641" s="68"/>
      <c r="L641" s="67"/>
      <c r="M641" s="69"/>
      <c r="N641" s="69"/>
      <c r="O641" s="69"/>
      <c r="P641" s="69"/>
      <c r="Q641" s="69"/>
      <c r="R641" s="69"/>
      <c r="S641" s="69"/>
      <c r="T641" s="69"/>
      <c r="U641" s="69"/>
      <c r="V641" s="13"/>
      <c r="W641" s="13"/>
      <c r="X641" s="65"/>
      <c r="Y641" s="69"/>
      <c r="Z641" s="69"/>
      <c r="AA641" s="69"/>
      <c r="AB641" s="69"/>
      <c r="AC641" s="69"/>
      <c r="AD641" s="69"/>
    </row>
    <row r="642" customFormat="false" ht="12.75" hidden="false" customHeight="false" outlineLevel="0" collapsed="false">
      <c r="A642" s="14"/>
      <c r="B642" s="4"/>
      <c r="C642" s="4"/>
      <c r="D642" s="4"/>
      <c r="E642" s="4"/>
      <c r="F642" s="4"/>
      <c r="G642" s="13"/>
      <c r="H642" s="4"/>
      <c r="I642" s="14"/>
      <c r="J642" s="17"/>
      <c r="K642" s="4"/>
      <c r="L642" s="67"/>
      <c r="M642" s="4"/>
      <c r="N642" s="4"/>
      <c r="O642" s="4"/>
      <c r="P642" s="4"/>
      <c r="Q642" s="14"/>
      <c r="R642" s="14"/>
      <c r="S642" s="4"/>
      <c r="T642" s="4"/>
      <c r="U642" s="4"/>
      <c r="V642" s="4"/>
      <c r="W642" s="4"/>
      <c r="Y642" s="4"/>
      <c r="Z642" s="14"/>
      <c r="AA642" s="4"/>
    </row>
    <row r="643" customFormat="false" ht="12.75" hidden="false" customHeight="false" outlineLevel="0" collapsed="false">
      <c r="A643" s="14"/>
      <c r="B643" s="2"/>
      <c r="C643" s="4"/>
      <c r="G643" s="4"/>
      <c r="H643" s="4"/>
      <c r="I643" s="14"/>
      <c r="J643" s="14"/>
      <c r="K643" s="13"/>
      <c r="L643" s="4"/>
      <c r="M643" s="4"/>
      <c r="N643" s="4"/>
      <c r="O643" s="4"/>
      <c r="P643" s="4"/>
      <c r="Q643" s="14"/>
      <c r="R643" s="14"/>
      <c r="S643" s="4"/>
      <c r="T643" s="4"/>
      <c r="U643" s="4"/>
      <c r="V643" s="4"/>
      <c r="W643" s="4"/>
      <c r="Y643" s="4"/>
      <c r="Z643" s="14"/>
      <c r="AA643" s="4"/>
    </row>
    <row r="644" customFormat="false" ht="12.75" hidden="false" customHeight="false" outlineLevel="0" collapsed="false">
      <c r="A644" s="14"/>
      <c r="B644" s="51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14"/>
      <c r="R644" s="14"/>
      <c r="S644" s="4"/>
      <c r="T644" s="4"/>
      <c r="U644" s="4"/>
      <c r="V644" s="4"/>
      <c r="W644" s="4"/>
      <c r="Y644" s="4"/>
      <c r="Z644" s="14"/>
      <c r="AA644" s="4"/>
    </row>
    <row r="645" customFormat="false" ht="12.75" hidden="false" customHeight="false" outlineLevel="0" collapsed="false">
      <c r="A645" s="14"/>
      <c r="B645" s="51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14"/>
      <c r="R645" s="14"/>
      <c r="S645" s="4"/>
      <c r="T645" s="4"/>
      <c r="U645" s="4"/>
      <c r="V645" s="4"/>
      <c r="W645" s="4"/>
      <c r="Y645" s="4"/>
      <c r="Z645" s="14"/>
      <c r="AA645" s="4"/>
    </row>
    <row r="646" customFormat="false" ht="12.75" hidden="false" customHeight="false" outlineLevel="0" collapsed="false">
      <c r="A646" s="14"/>
      <c r="B646" s="2"/>
      <c r="C646" s="1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14"/>
      <c r="R646" s="14"/>
      <c r="S646" s="4"/>
      <c r="T646" s="4"/>
      <c r="U646" s="4"/>
      <c r="V646" s="4"/>
      <c r="W646" s="4"/>
      <c r="Y646" s="4"/>
      <c r="Z646" s="14"/>
      <c r="AA646" s="4"/>
    </row>
    <row r="647" customFormat="false" ht="12.75" hidden="false" customHeight="false" outlineLevel="0" collapsed="false">
      <c r="A647" s="14"/>
      <c r="B647" s="2"/>
      <c r="C647" s="1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14"/>
      <c r="R647" s="14"/>
      <c r="S647" s="4"/>
      <c r="T647" s="4"/>
      <c r="U647" s="4"/>
      <c r="V647" s="4"/>
      <c r="W647" s="4"/>
      <c r="Y647" s="4"/>
      <c r="Z647" s="14"/>
      <c r="AA647" s="4"/>
    </row>
    <row r="648" customFormat="false" ht="12.75" hidden="false" customHeight="false" outlineLevel="0" collapsed="false">
      <c r="A648" s="14"/>
      <c r="B648" s="2"/>
      <c r="C648" s="13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14"/>
      <c r="R648" s="14"/>
      <c r="S648" s="4"/>
      <c r="T648" s="4"/>
      <c r="U648" s="4"/>
      <c r="V648" s="4"/>
      <c r="W648" s="4"/>
      <c r="Y648" s="4"/>
      <c r="Z648" s="14"/>
      <c r="AA648" s="4"/>
    </row>
    <row r="649" customFormat="false" ht="12.75" hidden="false" customHeight="false" outlineLevel="0" collapsed="false">
      <c r="A649" s="14"/>
      <c r="B649" s="51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14"/>
      <c r="R649" s="14"/>
      <c r="S649" s="4"/>
      <c r="T649" s="4"/>
      <c r="U649" s="51"/>
      <c r="V649" s="4"/>
      <c r="W649" s="4"/>
      <c r="Y649" s="4"/>
      <c r="Z649" s="14"/>
      <c r="AA649" s="4"/>
    </row>
    <row r="650" customFormat="false" ht="12.75" hidden="false" customHeight="false" outlineLevel="0" collapsed="false">
      <c r="A650" s="14"/>
      <c r="B650" s="51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14"/>
      <c r="R650" s="14"/>
      <c r="S650" s="4"/>
      <c r="T650" s="4"/>
      <c r="U650" s="51"/>
      <c r="V650" s="4"/>
      <c r="W650" s="4"/>
      <c r="Y650" s="4"/>
      <c r="Z650" s="14"/>
      <c r="AA650" s="4"/>
    </row>
    <row r="651" customFormat="false" ht="12.75" hidden="false" customHeight="false" outlineLevel="0" collapsed="false">
      <c r="A651" s="14"/>
      <c r="B651" s="4"/>
      <c r="C651" s="4"/>
      <c r="D651" s="4"/>
      <c r="E651" s="4"/>
      <c r="F651" s="4"/>
      <c r="G651" s="4"/>
      <c r="H651" s="4"/>
      <c r="I651" s="14"/>
      <c r="J651" s="4"/>
      <c r="K651" s="4"/>
      <c r="L651" s="4"/>
      <c r="M651" s="4"/>
      <c r="N651" s="4"/>
      <c r="O651" s="4"/>
      <c r="P651" s="4"/>
      <c r="Q651" s="14"/>
      <c r="R651" s="14"/>
      <c r="S651" s="4"/>
      <c r="T651" s="4"/>
      <c r="U651" s="4"/>
      <c r="V651" s="4"/>
      <c r="W651" s="4"/>
      <c r="X651" s="13"/>
      <c r="Y651" s="4"/>
      <c r="Z651" s="14"/>
      <c r="AA651" s="4"/>
    </row>
    <row r="652" customFormat="false" ht="12.75" hidden="false" customHeight="false" outlineLevel="0" collapsed="false">
      <c r="A652" s="13"/>
      <c r="B652" s="4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Y652" s="4"/>
      <c r="Z652" s="14"/>
      <c r="AA652" s="4"/>
    </row>
    <row r="653" customFormat="false" ht="12.75" hidden="false" customHeight="false" outlineLevel="0" collapsed="false">
      <c r="A653" s="14"/>
      <c r="B653" s="4"/>
      <c r="C653" s="4"/>
      <c r="D653" s="51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14"/>
      <c r="R653" s="14"/>
      <c r="S653" s="4"/>
      <c r="T653" s="4"/>
      <c r="U653" s="4"/>
      <c r="V653" s="4"/>
      <c r="W653" s="4"/>
      <c r="Y653" s="4"/>
      <c r="Z653" s="14"/>
      <c r="AA653" s="4"/>
    </row>
    <row r="654" customFormat="false" ht="12.75" hidden="false" customHeight="false" outlineLevel="0" collapsed="false">
      <c r="A654" s="14"/>
      <c r="B654" s="4"/>
      <c r="C654" s="4"/>
      <c r="D654" s="4"/>
      <c r="E654" s="51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14"/>
      <c r="R654" s="14"/>
      <c r="S654" s="4"/>
      <c r="T654" s="4"/>
      <c r="U654" s="4"/>
      <c r="V654" s="4"/>
      <c r="W654" s="4"/>
      <c r="Y654" s="4"/>
      <c r="Z654" s="14"/>
      <c r="AA654" s="4"/>
    </row>
    <row r="655" customFormat="false" ht="12.75" hidden="false" customHeight="false" outlineLevel="0" collapsed="false">
      <c r="A655" s="14"/>
      <c r="B655" s="4"/>
      <c r="C655" s="4"/>
      <c r="D655" s="4"/>
      <c r="E655" s="4"/>
      <c r="F655" s="51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14"/>
      <c r="R655" s="14"/>
      <c r="S655" s="4"/>
      <c r="T655" s="4"/>
      <c r="U655" s="4"/>
      <c r="V655" s="4"/>
      <c r="W655" s="4"/>
      <c r="Y655" s="4"/>
      <c r="Z655" s="14"/>
      <c r="AA655" s="4"/>
    </row>
    <row r="656" customFormat="false" ht="12.75" hidden="false" customHeight="false" outlineLevel="0" collapsed="false">
      <c r="A656" s="14"/>
      <c r="B656" s="4"/>
      <c r="C656" s="4"/>
      <c r="D656" s="4"/>
      <c r="E656" s="4"/>
      <c r="F656" s="4"/>
      <c r="G656" s="51"/>
      <c r="H656" s="4"/>
      <c r="I656" s="4"/>
      <c r="J656" s="4"/>
      <c r="K656" s="4"/>
      <c r="L656" s="4"/>
      <c r="M656" s="4"/>
      <c r="N656" s="4"/>
      <c r="O656" s="4"/>
      <c r="P656" s="4"/>
      <c r="Q656" s="14"/>
      <c r="R656" s="14"/>
      <c r="S656" s="4"/>
      <c r="T656" s="4"/>
      <c r="U656" s="4"/>
      <c r="V656" s="4"/>
      <c r="W656" s="4"/>
      <c r="Y656" s="4"/>
      <c r="Z656" s="14"/>
      <c r="AA656" s="4"/>
    </row>
    <row r="657" customFormat="false" ht="12.75" hidden="false" customHeight="false" outlineLevel="0" collapsed="false">
      <c r="A657" s="14"/>
      <c r="B657" s="4"/>
      <c r="C657" s="4"/>
      <c r="D657" s="4"/>
      <c r="E657" s="4"/>
      <c r="F657" s="4"/>
      <c r="G657" s="4"/>
      <c r="H657" s="51"/>
      <c r="I657" s="89"/>
      <c r="J657" s="4"/>
      <c r="K657" s="4"/>
      <c r="L657" s="4"/>
      <c r="M657" s="4"/>
      <c r="N657" s="4"/>
      <c r="O657" s="4"/>
      <c r="P657" s="4"/>
      <c r="Q657" s="14"/>
      <c r="R657" s="14"/>
      <c r="S657" s="4"/>
      <c r="T657" s="4"/>
      <c r="U657" s="4"/>
      <c r="V657" s="4"/>
      <c r="W657" s="4"/>
      <c r="Y657" s="4"/>
      <c r="Z657" s="14"/>
      <c r="AA657" s="4"/>
    </row>
    <row r="658" customFormat="false" ht="12.75" hidden="false" customHeight="false" outlineLevel="0" collapsed="false">
      <c r="A658" s="14"/>
      <c r="B658" s="4"/>
      <c r="C658" s="4"/>
      <c r="D658" s="4"/>
      <c r="E658" s="4"/>
      <c r="F658" s="4"/>
      <c r="G658" s="4"/>
      <c r="H658" s="4"/>
      <c r="I658" s="51"/>
      <c r="J658" s="4"/>
      <c r="K658" s="4"/>
      <c r="L658" s="4"/>
      <c r="M658" s="4"/>
      <c r="N658" s="4"/>
      <c r="O658" s="4"/>
      <c r="P658" s="4"/>
      <c r="Q658" s="14"/>
      <c r="R658" s="14"/>
      <c r="S658" s="4"/>
      <c r="T658" s="4"/>
      <c r="U658" s="4"/>
      <c r="V658" s="4"/>
      <c r="W658" s="4"/>
      <c r="Y658" s="4"/>
      <c r="Z658" s="14"/>
      <c r="AA658" s="4"/>
    </row>
    <row r="659" customFormat="false" ht="12.75" hidden="false" customHeight="false" outlineLevel="0" collapsed="false">
      <c r="A659" s="14"/>
      <c r="B659" s="4"/>
      <c r="C659" s="4"/>
      <c r="D659" s="4"/>
      <c r="E659" s="4"/>
      <c r="F659" s="4"/>
      <c r="G659" s="4"/>
      <c r="H659" s="4"/>
      <c r="I659" s="4"/>
      <c r="J659" s="51"/>
      <c r="K659" s="4"/>
      <c r="L659" s="4"/>
      <c r="M659" s="4"/>
      <c r="N659" s="4"/>
      <c r="O659" s="4"/>
      <c r="P659" s="4"/>
      <c r="Q659" s="14"/>
      <c r="R659" s="14"/>
      <c r="S659" s="4"/>
      <c r="T659" s="4"/>
      <c r="U659" s="4"/>
      <c r="V659" s="4"/>
      <c r="W659" s="4"/>
      <c r="Y659" s="4"/>
      <c r="Z659" s="14"/>
      <c r="AA659" s="4"/>
    </row>
    <row r="660" customFormat="false" ht="12.75" hidden="false" customHeight="false" outlineLevel="0" collapsed="false">
      <c r="A660" s="14"/>
      <c r="B660" s="4"/>
      <c r="C660" s="4"/>
      <c r="D660" s="4"/>
      <c r="E660" s="4"/>
      <c r="F660" s="4"/>
      <c r="G660" s="4"/>
      <c r="H660" s="4"/>
      <c r="I660" s="4"/>
      <c r="J660" s="4"/>
      <c r="K660" s="51"/>
      <c r="L660" s="4"/>
      <c r="M660" s="4"/>
      <c r="N660" s="4"/>
      <c r="O660" s="4"/>
      <c r="P660" s="4"/>
      <c r="Q660" s="14"/>
      <c r="R660" s="14"/>
      <c r="S660" s="4"/>
      <c r="T660" s="4"/>
      <c r="U660" s="4"/>
      <c r="V660" s="4"/>
      <c r="W660" s="4"/>
      <c r="Y660" s="4"/>
      <c r="Z660" s="14"/>
      <c r="AA660" s="4"/>
    </row>
    <row r="661" customFormat="false" ht="12.75" hidden="false" customHeight="false" outlineLevel="0" collapsed="false">
      <c r="A661" s="1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51"/>
      <c r="M661" s="4"/>
      <c r="N661" s="4"/>
      <c r="O661" s="4"/>
      <c r="P661" s="4"/>
      <c r="Q661" s="14"/>
      <c r="R661" s="14"/>
      <c r="S661" s="4"/>
      <c r="T661" s="4"/>
      <c r="U661" s="4"/>
      <c r="V661" s="4"/>
      <c r="W661" s="4"/>
      <c r="Y661" s="4"/>
      <c r="Z661" s="14"/>
      <c r="AA661" s="4"/>
    </row>
    <row r="662" customFormat="false" ht="12.75" hidden="false" customHeight="false" outlineLevel="0" collapsed="false">
      <c r="A662" s="1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51"/>
      <c r="N662" s="4"/>
      <c r="O662" s="4"/>
      <c r="P662" s="4"/>
      <c r="Q662" s="14"/>
      <c r="R662" s="14"/>
      <c r="S662" s="4"/>
      <c r="T662" s="4"/>
      <c r="U662" s="4"/>
      <c r="V662" s="4"/>
      <c r="W662" s="4"/>
      <c r="Y662" s="4"/>
      <c r="Z662" s="14"/>
      <c r="AA662" s="4"/>
    </row>
    <row r="663" customFormat="false" ht="12.75" hidden="false" customHeight="false" outlineLevel="0" collapsed="false">
      <c r="A663" s="1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51"/>
      <c r="O663" s="4"/>
      <c r="P663" s="4"/>
      <c r="Q663" s="14"/>
      <c r="R663" s="14"/>
      <c r="S663" s="4"/>
      <c r="T663" s="4"/>
      <c r="U663" s="4"/>
      <c r="V663" s="4"/>
      <c r="W663" s="4"/>
      <c r="Y663" s="4"/>
      <c r="Z663" s="14"/>
      <c r="AA663" s="4"/>
    </row>
    <row r="664" customFormat="false" ht="12.75" hidden="false" customHeight="false" outlineLevel="0" collapsed="false">
      <c r="A664" s="14"/>
      <c r="B664" s="51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51"/>
      <c r="P664" s="4"/>
      <c r="Q664" s="14"/>
      <c r="R664" s="14"/>
      <c r="S664" s="4"/>
      <c r="T664" s="4"/>
      <c r="U664" s="4"/>
      <c r="V664" s="4"/>
      <c r="W664" s="4"/>
      <c r="Y664" s="4"/>
      <c r="Z664" s="14"/>
      <c r="AA664" s="4"/>
    </row>
    <row r="665" customFormat="false" ht="12.75" hidden="false" customHeight="false" outlineLevel="0" collapsed="false">
      <c r="A665" s="14"/>
      <c r="B665" s="51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51"/>
      <c r="Q665" s="14"/>
      <c r="R665" s="14"/>
      <c r="S665" s="4"/>
      <c r="T665" s="4"/>
      <c r="U665" s="4"/>
      <c r="V665" s="4"/>
      <c r="W665" s="4"/>
      <c r="Y665" s="4"/>
      <c r="Z665" s="14"/>
      <c r="AA665" s="4"/>
    </row>
    <row r="666" customFormat="false" ht="12.75" hidden="false" customHeight="false" outlineLevel="0" collapsed="false">
      <c r="A666" s="14"/>
      <c r="B666" s="51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13"/>
      <c r="R666" s="14"/>
      <c r="S666" s="4"/>
      <c r="T666" s="4"/>
      <c r="U666" s="4"/>
      <c r="V666" s="4"/>
      <c r="W666" s="4"/>
      <c r="Y666" s="4"/>
      <c r="Z666" s="14"/>
      <c r="AA666" s="4"/>
    </row>
    <row r="667" customFormat="false" ht="12.75" hidden="false" customHeight="false" outlineLevel="0" collapsed="false">
      <c r="A667" s="14"/>
      <c r="B667" s="51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14"/>
      <c r="R667" s="13"/>
      <c r="S667" s="4"/>
      <c r="T667" s="4"/>
      <c r="U667" s="4"/>
      <c r="V667" s="4"/>
      <c r="W667" s="4"/>
      <c r="Y667" s="4"/>
      <c r="Z667" s="14"/>
      <c r="AA667" s="4"/>
    </row>
    <row r="668" customFormat="false" ht="12.75" hidden="false" customHeight="false" outlineLevel="0" collapsed="false">
      <c r="A668" s="14"/>
      <c r="B668" s="51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14"/>
      <c r="R668" s="14"/>
      <c r="S668" s="51"/>
      <c r="T668" s="4"/>
      <c r="U668" s="4"/>
      <c r="V668" s="4"/>
      <c r="W668" s="4"/>
      <c r="Y668" s="4"/>
      <c r="Z668" s="14"/>
      <c r="AA668" s="4"/>
    </row>
    <row r="669" customFormat="false" ht="12.75" hidden="false" customHeight="false" outlineLevel="0" collapsed="false">
      <c r="A669" s="14"/>
      <c r="B669" s="51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14"/>
      <c r="R669" s="14"/>
      <c r="S669" s="4"/>
      <c r="T669" s="51"/>
      <c r="U669" s="4"/>
      <c r="V669" s="4"/>
      <c r="W669" s="4"/>
      <c r="Y669" s="4"/>
      <c r="Z669" s="14"/>
      <c r="AA669" s="4"/>
    </row>
    <row r="670" customFormat="false" ht="12.75" hidden="false" customHeight="false" outlineLevel="0" collapsed="false">
      <c r="A670" s="14"/>
      <c r="B670" s="51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14"/>
      <c r="R670" s="14"/>
      <c r="S670" s="4"/>
      <c r="T670" s="4"/>
      <c r="U670" s="51"/>
      <c r="V670" s="4"/>
      <c r="W670" s="4"/>
      <c r="Y670" s="4"/>
      <c r="Z670" s="14"/>
      <c r="AA670" s="4"/>
    </row>
    <row r="671" customFormat="false" ht="12.75" hidden="false" customHeight="false" outlineLevel="0" collapsed="false">
      <c r="A671" s="14"/>
      <c r="B671" s="51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14"/>
      <c r="R671" s="14"/>
      <c r="S671" s="4"/>
      <c r="T671" s="4"/>
      <c r="U671" s="4"/>
      <c r="V671" s="51"/>
      <c r="W671" s="4"/>
      <c r="X671" s="51"/>
      <c r="Y671" s="4"/>
      <c r="Z671" s="14"/>
      <c r="AA671" s="4"/>
    </row>
    <row r="672" customFormat="false" ht="12.75" hidden="false" customHeight="false" outlineLevel="0" collapsed="false">
      <c r="A672" s="14"/>
      <c r="B672" s="4"/>
      <c r="C672" s="4"/>
      <c r="D672" s="4"/>
      <c r="E672" s="4"/>
      <c r="F672" s="4"/>
      <c r="G672" s="4"/>
      <c r="H672" s="4"/>
      <c r="I672" s="14"/>
      <c r="J672" s="4"/>
      <c r="K672" s="4"/>
      <c r="L672" s="4"/>
      <c r="M672" s="4"/>
      <c r="N672" s="4"/>
      <c r="O672" s="4"/>
      <c r="P672" s="4"/>
      <c r="Q672" s="14"/>
      <c r="R672" s="14"/>
      <c r="S672" s="4"/>
      <c r="T672" s="4"/>
      <c r="U672" s="4"/>
      <c r="V672" s="4"/>
      <c r="W672" s="4"/>
      <c r="X672" s="51"/>
      <c r="Y672" s="4"/>
      <c r="Z672" s="14"/>
      <c r="AA672" s="4"/>
    </row>
    <row r="673" customFormat="false" ht="12.75" hidden="false" customHeight="false" outlineLevel="0" collapsed="false">
      <c r="A673" s="14"/>
      <c r="B673" s="4"/>
      <c r="C673" s="4"/>
      <c r="D673" s="4"/>
      <c r="E673" s="4"/>
      <c r="F673" s="4"/>
      <c r="G673" s="4"/>
      <c r="H673" s="4"/>
      <c r="I673" s="14"/>
      <c r="J673" s="4"/>
      <c r="K673" s="4"/>
      <c r="L673" s="4"/>
      <c r="M673" s="4"/>
      <c r="N673" s="4"/>
      <c r="O673" s="4"/>
      <c r="P673" s="4"/>
      <c r="Q673" s="14"/>
      <c r="R673" s="14"/>
      <c r="S673" s="14"/>
      <c r="T673" s="4"/>
      <c r="U673" s="4"/>
      <c r="V673" s="4"/>
      <c r="W673" s="4"/>
      <c r="Y673" s="4"/>
      <c r="Z673" s="14"/>
      <c r="AA673" s="4"/>
    </row>
    <row r="674" customFormat="false" ht="12.75" hidden="false" customHeight="false" outlineLevel="0" collapsed="false">
      <c r="A674" s="14"/>
      <c r="B674" s="4"/>
      <c r="C674" s="4"/>
      <c r="D674" s="4"/>
      <c r="E674" s="4"/>
      <c r="F674" s="4"/>
      <c r="G674" s="4"/>
      <c r="H674" s="4"/>
      <c r="I674" s="14"/>
      <c r="J674" s="4"/>
      <c r="K674" s="4"/>
      <c r="L674" s="4"/>
      <c r="M674" s="4"/>
      <c r="N674" s="4"/>
      <c r="O674" s="4"/>
      <c r="P674" s="4"/>
      <c r="Q674" s="14"/>
      <c r="R674" s="14"/>
      <c r="S674" s="4"/>
      <c r="T674" s="4"/>
      <c r="U674" s="4"/>
      <c r="V674" s="4"/>
      <c r="W674" s="4"/>
      <c r="Y674" s="4"/>
      <c r="Z674" s="14"/>
      <c r="AA674" s="4"/>
    </row>
    <row r="675" customFormat="false" ht="12.75" hidden="false" customHeight="false" outlineLevel="0" collapsed="false">
      <c r="A675" s="14"/>
      <c r="B675" s="4"/>
      <c r="C675" s="4"/>
      <c r="D675" s="4"/>
      <c r="E675" s="4"/>
      <c r="F675" s="4"/>
      <c r="G675" s="4"/>
      <c r="H675" s="4"/>
      <c r="I675" s="14"/>
      <c r="J675" s="4"/>
      <c r="K675" s="4"/>
      <c r="L675" s="4"/>
      <c r="M675" s="4"/>
      <c r="N675" s="4"/>
      <c r="O675" s="4"/>
      <c r="P675" s="4"/>
      <c r="Q675" s="14"/>
      <c r="R675" s="14"/>
      <c r="S675" s="4"/>
      <c r="T675" s="4"/>
      <c r="U675" s="4"/>
      <c r="V675" s="4"/>
      <c r="W675" s="4"/>
      <c r="Y675" s="4"/>
      <c r="Z675" s="14"/>
      <c r="AA675" s="4"/>
    </row>
    <row r="676" customFormat="false" ht="12.75" hidden="false" customHeight="false" outlineLevel="0" collapsed="false">
      <c r="A676" s="14"/>
      <c r="B676" s="4"/>
      <c r="C676" s="4"/>
      <c r="D676" s="4"/>
      <c r="E676" s="4"/>
      <c r="F676" s="4"/>
      <c r="G676" s="4"/>
      <c r="H676" s="4"/>
      <c r="I676" s="14"/>
      <c r="J676" s="4"/>
      <c r="K676" s="4"/>
      <c r="L676" s="4"/>
      <c r="M676" s="4"/>
      <c r="N676" s="4"/>
      <c r="O676" s="4"/>
      <c r="P676" s="4"/>
      <c r="Q676" s="14"/>
      <c r="R676" s="14"/>
      <c r="S676" s="4"/>
      <c r="T676" s="4"/>
      <c r="U676" s="4"/>
      <c r="V676" s="4"/>
      <c r="W676" s="4"/>
      <c r="Y676" s="4"/>
      <c r="Z676" s="14"/>
      <c r="AA676" s="4"/>
    </row>
    <row r="677" customFormat="false" ht="12.75" hidden="false" customHeight="false" outlineLevel="0" collapsed="false">
      <c r="A677" s="14"/>
      <c r="B677" s="4"/>
      <c r="C677" s="4"/>
      <c r="D677" s="4"/>
      <c r="E677" s="4"/>
      <c r="F677" s="4"/>
      <c r="G677" s="4"/>
      <c r="H677" s="4"/>
      <c r="I677" s="14"/>
      <c r="J677" s="4"/>
      <c r="K677" s="4"/>
      <c r="L677" s="4"/>
      <c r="M677" s="4"/>
      <c r="N677" s="4"/>
      <c r="O677" s="4"/>
      <c r="P677" s="4"/>
      <c r="Q677" s="14"/>
      <c r="R677" s="14"/>
      <c r="S677" s="4"/>
      <c r="T677" s="4"/>
      <c r="U677" s="4"/>
      <c r="V677" s="4"/>
      <c r="W677" s="4"/>
      <c r="Y677" s="4"/>
      <c r="Z677" s="14"/>
      <c r="AA677" s="4"/>
    </row>
    <row r="678" customFormat="false" ht="12.75" hidden="false" customHeight="false" outlineLevel="0" collapsed="false">
      <c r="A678" s="14"/>
      <c r="B678" s="4"/>
      <c r="C678" s="4"/>
      <c r="D678" s="4"/>
      <c r="E678" s="4"/>
      <c r="F678" s="4"/>
      <c r="G678" s="4"/>
      <c r="H678" s="4"/>
      <c r="I678" s="14"/>
      <c r="J678" s="4"/>
      <c r="K678" s="4"/>
      <c r="L678" s="4"/>
      <c r="M678" s="4"/>
      <c r="N678" s="4"/>
      <c r="O678" s="4"/>
      <c r="P678" s="4"/>
      <c r="Q678" s="14"/>
      <c r="R678" s="14"/>
      <c r="S678" s="4"/>
      <c r="T678" s="4"/>
      <c r="U678" s="4"/>
      <c r="V678" s="4"/>
      <c r="W678" s="4"/>
      <c r="Y678" s="4"/>
      <c r="Z678" s="14"/>
      <c r="AA678" s="4"/>
    </row>
    <row r="679" customFormat="false" ht="12.75" hidden="false" customHeight="false" outlineLevel="0" collapsed="false">
      <c r="A679" s="14"/>
      <c r="B679" s="4"/>
      <c r="C679" s="4"/>
      <c r="D679" s="4"/>
      <c r="E679" s="4"/>
      <c r="F679" s="4"/>
      <c r="G679" s="4"/>
      <c r="H679" s="4"/>
      <c r="I679" s="14"/>
      <c r="J679" s="4"/>
      <c r="K679" s="4"/>
      <c r="L679" s="4"/>
      <c r="M679" s="4"/>
      <c r="N679" s="4"/>
      <c r="O679" s="4"/>
      <c r="P679" s="4"/>
      <c r="Q679" s="14"/>
      <c r="R679" s="14"/>
      <c r="S679" s="4"/>
      <c r="T679" s="4"/>
      <c r="U679" s="4"/>
      <c r="V679" s="4"/>
      <c r="W679" s="4"/>
      <c r="Y679" s="4"/>
      <c r="Z679" s="14"/>
      <c r="AA679" s="4"/>
    </row>
    <row r="680" customFormat="false" ht="12.75" hidden="false" customHeight="false" outlineLevel="0" collapsed="false">
      <c r="A680" s="3"/>
      <c r="B680" s="2"/>
      <c r="C680" s="2"/>
      <c r="K680" s="4"/>
      <c r="L680" s="4"/>
      <c r="M680" s="4"/>
      <c r="N680" s="4"/>
      <c r="O680" s="4"/>
      <c r="P680" s="4"/>
      <c r="Q680" s="14"/>
      <c r="R680" s="14"/>
      <c r="S680" s="4"/>
      <c r="T680" s="4"/>
      <c r="U680" s="4"/>
      <c r="V680" s="4"/>
      <c r="W680" s="4"/>
      <c r="Y680" s="4"/>
      <c r="Z680" s="14"/>
      <c r="AA680" s="4"/>
    </row>
    <row r="681" customFormat="false" ht="12.75" hidden="false" customHeight="false" outlineLevel="0" collapsed="false">
      <c r="A681" s="3"/>
      <c r="B681" s="2"/>
      <c r="C681" s="2"/>
      <c r="K681" s="4"/>
      <c r="L681" s="4"/>
      <c r="M681" s="4"/>
      <c r="N681" s="4"/>
      <c r="O681" s="4"/>
      <c r="P681" s="4"/>
      <c r="Q681" s="14"/>
      <c r="R681" s="14"/>
      <c r="S681" s="4"/>
      <c r="T681" s="4"/>
      <c r="U681" s="4"/>
      <c r="V681" s="4"/>
      <c r="W681" s="4"/>
      <c r="Y681" s="4"/>
      <c r="Z681" s="14"/>
      <c r="AA681" s="4"/>
    </row>
    <row r="682" customFormat="false" ht="12.75" hidden="false" customHeight="false" outlineLevel="0" collapsed="false">
      <c r="A682" s="3"/>
      <c r="B682" s="2"/>
      <c r="C682" s="2"/>
      <c r="K682" s="4"/>
      <c r="L682" s="4"/>
      <c r="M682" s="4"/>
      <c r="N682" s="4"/>
      <c r="O682" s="4"/>
      <c r="P682" s="4"/>
      <c r="Q682" s="14"/>
      <c r="R682" s="14"/>
      <c r="S682" s="4"/>
      <c r="T682" s="4"/>
      <c r="U682" s="4"/>
      <c r="V682" s="4"/>
      <c r="W682" s="4"/>
      <c r="Y682" s="4"/>
      <c r="Z682" s="14"/>
      <c r="AA682" s="4"/>
    </row>
    <row r="683" customFormat="false" ht="12.75" hidden="false" customHeight="false" outlineLevel="0" collapsed="false">
      <c r="A683" s="3"/>
      <c r="B683" s="2"/>
      <c r="C683" s="2"/>
      <c r="K683" s="4"/>
      <c r="L683" s="4"/>
      <c r="M683" s="4"/>
      <c r="N683" s="4"/>
      <c r="O683" s="4"/>
      <c r="P683" s="4"/>
      <c r="Q683" s="14"/>
      <c r="R683" s="14"/>
      <c r="S683" s="4"/>
      <c r="T683" s="4"/>
      <c r="U683" s="4"/>
      <c r="V683" s="4"/>
      <c r="W683" s="4"/>
      <c r="Y683" s="4"/>
      <c r="Z683" s="14"/>
      <c r="AA683" s="4"/>
    </row>
    <row r="684" customFormat="false" ht="12.75" hidden="false" customHeight="false" outlineLevel="0" collapsed="false">
      <c r="A684" s="3"/>
      <c r="B684" s="2"/>
      <c r="C684" s="2"/>
      <c r="K684" s="4"/>
      <c r="L684" s="4"/>
      <c r="M684" s="4"/>
      <c r="N684" s="4"/>
      <c r="O684" s="4"/>
      <c r="P684" s="4"/>
      <c r="Q684" s="14"/>
      <c r="R684" s="14"/>
      <c r="S684" s="4"/>
      <c r="T684" s="4"/>
      <c r="U684" s="4"/>
      <c r="V684" s="4"/>
      <c r="W684" s="4"/>
      <c r="Y684" s="4"/>
      <c r="Z684" s="14"/>
      <c r="AA684" s="4"/>
    </row>
    <row r="685" customFormat="false" ht="12.75" hidden="false" customHeight="false" outlineLevel="0" collapsed="false">
      <c r="A685" s="3"/>
      <c r="B685" s="2"/>
      <c r="C685" s="2"/>
      <c r="N685" s="2"/>
    </row>
    <row r="686" customFormat="false" ht="12.75" hidden="false" customHeight="false" outlineLevel="0" collapsed="false">
      <c r="A686" s="3"/>
      <c r="B686" s="2"/>
      <c r="C686" s="2"/>
      <c r="N686" s="2"/>
    </row>
    <row r="687" customFormat="false" ht="12.75" hidden="false" customHeight="false" outlineLevel="0" collapsed="false">
      <c r="A687" s="3"/>
      <c r="B687" s="2"/>
      <c r="C687" s="2"/>
      <c r="N687" s="2"/>
    </row>
    <row r="688" customFormat="false" ht="12.75" hidden="false" customHeight="false" outlineLevel="0" collapsed="false">
      <c r="A688" s="3"/>
      <c r="B688" s="2"/>
      <c r="C688" s="2"/>
      <c r="N688" s="2"/>
    </row>
    <row r="689" customFormat="false" ht="12.75" hidden="false" customHeight="false" outlineLevel="0" collapsed="false">
      <c r="A689" s="3"/>
      <c r="B689" s="2"/>
      <c r="C689" s="2"/>
      <c r="N689" s="2"/>
    </row>
    <row r="690" customFormat="false" ht="12.75" hidden="false" customHeight="false" outlineLevel="0" collapsed="false">
      <c r="A690" s="3"/>
      <c r="B690" s="2"/>
      <c r="C690" s="2"/>
      <c r="N690" s="2"/>
    </row>
    <row r="691" customFormat="false" ht="12.75" hidden="false" customHeight="false" outlineLevel="0" collapsed="false">
      <c r="A691" s="3"/>
      <c r="B691" s="2"/>
      <c r="C691" s="2"/>
      <c r="N691" s="2"/>
    </row>
    <row r="692" customFormat="false" ht="12.75" hidden="false" customHeight="false" outlineLevel="0" collapsed="false">
      <c r="A692" s="3"/>
      <c r="B692" s="2"/>
      <c r="C692" s="2"/>
      <c r="N692" s="2"/>
    </row>
  </sheetData>
  <sheetProtection sheet="true" password="8af5" objects="true" scenarios="true" selectLockedCells="true"/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10" min="2" style="0" width="11.56"/>
    <col collapsed="false" customWidth="true" hidden="false" outlineLevel="0" max="12" min="11" style="0" width="11.7"/>
    <col collapsed="false" customWidth="true" hidden="false" outlineLevel="0" max="18" min="13" style="2" width="11.42"/>
  </cols>
  <sheetData>
    <row r="1" customFormat="false" ht="16.5" hidden="false" customHeight="true" outlineLevel="0" collapsed="false">
      <c r="A1" s="5" t="s">
        <v>21</v>
      </c>
      <c r="B1" s="6"/>
      <c r="C1" s="7"/>
      <c r="D1" s="8"/>
      <c r="E1" s="9"/>
      <c r="F1" s="4"/>
      <c r="G1" s="2"/>
      <c r="H1" s="2"/>
      <c r="I1" s="3"/>
      <c r="J1" s="2"/>
      <c r="K1" s="2"/>
      <c r="L1" s="2"/>
      <c r="Q1" s="0"/>
      <c r="R1" s="0"/>
    </row>
    <row r="2" customFormat="false" ht="15" hidden="false" customHeight="false" outlineLevel="0" collapsed="false">
      <c r="A2" s="11" t="s">
        <v>22</v>
      </c>
      <c r="B2" s="11"/>
      <c r="C2" s="12"/>
      <c r="D2" s="2"/>
      <c r="E2" s="4"/>
      <c r="F2" s="2"/>
      <c r="G2" s="2"/>
      <c r="H2" s="2"/>
      <c r="I2" s="2"/>
      <c r="J2" s="2"/>
      <c r="K2" s="2"/>
      <c r="L2" s="2"/>
    </row>
    <row r="3" customFormat="false" ht="14.45" hidden="false" customHeight="true" outlineLevel="0" collapsed="false">
      <c r="A3" s="13"/>
      <c r="B3" s="4"/>
      <c r="C3" s="14"/>
      <c r="D3" s="2"/>
      <c r="E3" s="2"/>
      <c r="F3" s="2"/>
      <c r="G3" s="2"/>
      <c r="H3" s="2"/>
      <c r="I3" s="2"/>
      <c r="J3" s="2"/>
      <c r="K3" s="2"/>
      <c r="L3" s="2"/>
    </row>
    <row r="4" customFormat="false" ht="14.45" hidden="false" customHeight="true" outlineLevel="0" collapsed="false">
      <c r="A4" s="15" t="s">
        <v>2</v>
      </c>
      <c r="B4" s="16"/>
      <c r="C4" s="17"/>
      <c r="D4" s="2"/>
      <c r="E4" s="2"/>
      <c r="F4" s="2"/>
      <c r="G4" s="2"/>
      <c r="H4" s="2"/>
      <c r="I4" s="2"/>
      <c r="J4" s="2"/>
      <c r="K4" s="2"/>
      <c r="L4" s="2"/>
    </row>
    <row r="5" customFormat="false" ht="14.45" hidden="false" customHeight="true" outlineLevel="0" collapsed="false">
      <c r="A5" s="18" t="s">
        <v>3</v>
      </c>
      <c r="B5" s="19" t="n">
        <v>600</v>
      </c>
      <c r="C5" s="17"/>
      <c r="D5" s="2"/>
      <c r="E5" s="2"/>
      <c r="F5" s="2"/>
      <c r="G5" s="2"/>
      <c r="H5" s="2"/>
      <c r="I5" s="2"/>
      <c r="J5" s="2"/>
      <c r="K5" s="2"/>
      <c r="L5" s="2"/>
    </row>
    <row r="6" customFormat="false" ht="14.45" hidden="false" customHeight="true" outlineLevel="0" collapsed="false">
      <c r="A6" s="20" t="s">
        <v>4</v>
      </c>
      <c r="B6" s="21" t="n">
        <v>1000</v>
      </c>
      <c r="C6" s="17"/>
      <c r="D6" s="2"/>
      <c r="E6" s="2"/>
      <c r="F6" s="2"/>
      <c r="G6" s="2"/>
      <c r="H6" s="2"/>
      <c r="I6" s="2"/>
      <c r="J6" s="2"/>
      <c r="K6" s="2"/>
      <c r="L6" s="2"/>
    </row>
    <row r="7" customFormat="false" ht="14.45" hidden="false" customHeight="true" outlineLevel="0" collapsed="false">
      <c r="A7" s="22" t="s">
        <v>5</v>
      </c>
      <c r="B7" s="23" t="n">
        <v>20</v>
      </c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4.45" hidden="false" customHeight="true" outlineLevel="0" collapsed="false">
      <c r="A8" s="24" t="s">
        <v>6</v>
      </c>
      <c r="B8" s="25" t="n">
        <f aca="false">B6*B5*B5/(B7*B7)</f>
        <v>900000</v>
      </c>
      <c r="C8" s="26"/>
      <c r="D8" s="2"/>
      <c r="E8" s="2"/>
      <c r="F8" s="2"/>
      <c r="G8" s="2"/>
      <c r="H8" s="2"/>
      <c r="I8" s="2"/>
      <c r="J8" s="2"/>
      <c r="K8" s="2"/>
      <c r="L8" s="2"/>
    </row>
    <row r="9" customFormat="false" ht="14.45" hidden="false" customHeight="true" outlineLevel="0" collapsed="false">
      <c r="A9" s="3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4.45" hidden="false" customHeight="true" outlineLevel="0" collapsed="false">
      <c r="A10" s="28" t="s">
        <v>7</v>
      </c>
      <c r="B10" s="29" t="s">
        <v>8</v>
      </c>
      <c r="C10" s="30" t="s">
        <v>9</v>
      </c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45" hidden="false" customHeight="true" outlineLevel="0" collapsed="false">
      <c r="A11" s="90" t="s">
        <v>23</v>
      </c>
      <c r="B11" s="91" t="n">
        <v>0</v>
      </c>
      <c r="C11" s="92" t="n">
        <v>0</v>
      </c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4.45" hidden="false" customHeight="true" outlineLevel="0" collapsed="false">
      <c r="A12" s="20" t="s">
        <v>11</v>
      </c>
      <c r="B12" s="93" t="n">
        <v>100</v>
      </c>
      <c r="C12" s="94" t="n">
        <v>0</v>
      </c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4.45" hidden="false" customHeight="true" outlineLevel="0" collapsed="false">
      <c r="A13" s="16"/>
      <c r="B13" s="4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4.4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4.45" hidden="false" customHeight="true" outlineLevel="0" collapsed="false">
      <c r="A15" s="35" t="s">
        <v>24</v>
      </c>
      <c r="B15" s="95" t="s">
        <v>8</v>
      </c>
      <c r="C15" s="96" t="s">
        <v>9</v>
      </c>
      <c r="D15" s="2"/>
      <c r="E15" s="13"/>
      <c r="F15" s="13"/>
      <c r="G15" s="13"/>
      <c r="H15" s="2"/>
      <c r="I15" s="2"/>
      <c r="J15" s="2"/>
      <c r="K15" s="2"/>
      <c r="L15" s="2"/>
    </row>
    <row r="16" customFormat="false" ht="14.45" hidden="false" customHeight="true" outlineLevel="0" collapsed="false">
      <c r="A16" s="97" t="s">
        <v>25</v>
      </c>
      <c r="B16" s="98" t="n">
        <f aca="false">'calc S'!J16</f>
        <v>0.00316666666666667</v>
      </c>
      <c r="C16" s="99" t="n">
        <f aca="false">'calc S'!J15</f>
        <v>-0.000166666652925643</v>
      </c>
      <c r="D16" s="2"/>
      <c r="E16" s="13"/>
      <c r="F16" s="41"/>
      <c r="G16" s="41"/>
      <c r="H16" s="2"/>
      <c r="I16" s="2"/>
      <c r="J16" s="2"/>
      <c r="K16" s="2"/>
      <c r="L16" s="2"/>
    </row>
    <row r="17" customFormat="false" ht="14.45" hidden="false" customHeight="true" outlineLevel="0" collapsed="false">
      <c r="A17" s="100" t="s">
        <v>26</v>
      </c>
      <c r="B17" s="101" t="n">
        <f aca="false">'calc S'!L16</f>
        <v>0.181436635124761</v>
      </c>
      <c r="C17" s="102" t="n">
        <f aca="false">'calc S'!L15</f>
        <v>-0.00954929579821103</v>
      </c>
      <c r="D17" s="2"/>
      <c r="E17" s="13"/>
      <c r="F17" s="41"/>
      <c r="G17" s="41"/>
      <c r="H17" s="2"/>
      <c r="I17" s="2"/>
      <c r="J17" s="2"/>
      <c r="K17" s="2"/>
      <c r="L17" s="2"/>
    </row>
    <row r="18" customFormat="false" ht="14.45" hidden="false" customHeight="true" outlineLevel="0" collapsed="false">
      <c r="A18" s="90" t="s">
        <v>27</v>
      </c>
      <c r="B18" s="103" t="n">
        <f aca="false">'calc S'!L18</f>
        <v>-0.166666666666667</v>
      </c>
      <c r="C18" s="104" t="n">
        <f aca="false">-'calc S'!J18</f>
        <v>0.166666666666667</v>
      </c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4.45" hidden="false" customHeight="true" outlineLevel="0" collapsed="false">
      <c r="A19" s="105" t="s">
        <v>28</v>
      </c>
      <c r="B19" s="106" t="n">
        <f aca="false">'calc S'!D641</f>
        <v>0.0800212931632136</v>
      </c>
      <c r="C19" s="106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4.4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4.45" hidden="false" customHeight="true" outlineLevel="0" collapsed="false">
      <c r="A21" s="107" t="s">
        <v>29</v>
      </c>
      <c r="B21" s="108" t="s">
        <v>30</v>
      </c>
      <c r="C21" s="109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4.45" hidden="false" customHeight="true" outlineLevel="0" collapsed="false">
      <c r="A22" s="110" t="s">
        <v>31</v>
      </c>
      <c r="B22" s="111" t="n">
        <f aca="false">B12/B16</f>
        <v>31578.9473684211</v>
      </c>
      <c r="C22" s="112" t="s">
        <v>32</v>
      </c>
      <c r="D22" s="51"/>
      <c r="E22" s="2"/>
      <c r="F22" s="2"/>
      <c r="G22" s="2"/>
      <c r="H22" s="2"/>
      <c r="I22" s="2"/>
      <c r="J22" s="2"/>
      <c r="K22" s="2"/>
      <c r="L22" s="2"/>
    </row>
    <row r="23" customFormat="false" ht="14.45" hidden="false" customHeight="true" outlineLevel="0" collapsed="false">
      <c r="A23" s="113" t="s">
        <v>33</v>
      </c>
      <c r="B23" s="114" t="n">
        <f aca="false">B24/(1-1/B7)</f>
        <v>31578.9473684211</v>
      </c>
      <c r="C23" s="115" t="n">
        <f aca="false">B23/B22</f>
        <v>1</v>
      </c>
      <c r="D23" s="4"/>
      <c r="E23" s="2"/>
      <c r="F23" s="2"/>
      <c r="G23" s="2"/>
      <c r="H23" s="2"/>
      <c r="I23" s="2"/>
      <c r="J23" s="2"/>
      <c r="K23" s="2"/>
      <c r="L23" s="2"/>
    </row>
    <row r="24" customFormat="false" ht="14.45" hidden="false" customHeight="true" outlineLevel="0" collapsed="false">
      <c r="A24" s="116" t="s">
        <v>34</v>
      </c>
      <c r="B24" s="117" t="n">
        <f aca="false">SQRT(B6*B8)</f>
        <v>30000</v>
      </c>
      <c r="C24" s="118" t="n">
        <f aca="false">B24/B22</f>
        <v>0.95</v>
      </c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4.45" hidden="false" customHeight="true" outlineLevel="0" collapsed="false">
      <c r="A25" s="3"/>
      <c r="B25" s="2"/>
      <c r="C25" s="119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4.45" hidden="false" customHeight="true" outlineLevel="0" collapsed="false">
      <c r="A26" s="35" t="s">
        <v>35</v>
      </c>
      <c r="B26" s="120" t="s">
        <v>36</v>
      </c>
      <c r="C26" s="121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4.45" hidden="false" customHeight="true" outlineLevel="0" collapsed="false">
      <c r="A27" s="110" t="s">
        <v>37</v>
      </c>
      <c r="B27" s="122" t="n">
        <f aca="false">'calc S'!I22</f>
        <v>-3.33333333333333</v>
      </c>
      <c r="C27" s="112" t="s">
        <v>32</v>
      </c>
      <c r="D27" s="51"/>
      <c r="E27" s="2"/>
      <c r="F27" s="2"/>
      <c r="G27" s="2"/>
      <c r="H27" s="2"/>
      <c r="I27" s="2"/>
      <c r="J27" s="2"/>
      <c r="K27" s="2"/>
      <c r="L27" s="2"/>
    </row>
    <row r="28" customFormat="false" ht="14.45" hidden="false" customHeight="true" outlineLevel="0" collapsed="false">
      <c r="A28" s="123" t="s">
        <v>38</v>
      </c>
      <c r="B28" s="124" t="n">
        <f aca="false">-B7*B12/B5</f>
        <v>-3.33333333333333</v>
      </c>
      <c r="C28" s="125" t="n">
        <f aca="false">B28/B27</f>
        <v>1</v>
      </c>
      <c r="D28" s="51"/>
      <c r="E28" s="2"/>
      <c r="F28" s="2"/>
      <c r="G28" s="2"/>
      <c r="H28" s="2"/>
      <c r="I28" s="2"/>
      <c r="J28" s="2"/>
      <c r="K28" s="2"/>
      <c r="L28" s="2"/>
    </row>
    <row r="29" customFormat="false" ht="14.45" hidden="false" customHeight="true" outlineLevel="0" collapsed="false">
      <c r="A29" s="2"/>
      <c r="B29" s="2"/>
      <c r="C29" s="2"/>
      <c r="D29" s="51"/>
      <c r="E29" s="2"/>
      <c r="F29" s="2"/>
      <c r="G29" s="2"/>
      <c r="H29" s="2"/>
      <c r="I29" s="2"/>
      <c r="J29" s="2"/>
      <c r="K29" s="2"/>
      <c r="L29" s="2"/>
    </row>
    <row r="30" customFormat="false" ht="14.45" hidden="false" customHeight="true" outlineLevel="0" collapsed="false">
      <c r="A30" s="2"/>
      <c r="B30" s="2"/>
      <c r="C30" s="2"/>
      <c r="D30" s="51"/>
      <c r="E30" s="2"/>
      <c r="F30" s="2"/>
      <c r="G30" s="2"/>
      <c r="H30" s="2"/>
      <c r="I30" s="2"/>
      <c r="J30" s="2"/>
      <c r="K30" s="2"/>
      <c r="L30" s="2"/>
    </row>
    <row r="31" customFormat="false" ht="14.45" hidden="false" customHeight="true" outlineLevel="0" collapsed="false">
      <c r="A31" s="3"/>
      <c r="B31" s="2"/>
      <c r="C31" s="2"/>
      <c r="D31" s="51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3"/>
      <c r="B32" s="2"/>
      <c r="C32" s="2"/>
      <c r="D32" s="51"/>
      <c r="E32" s="2"/>
      <c r="F32" s="2"/>
      <c r="G32" s="2"/>
      <c r="H32" s="2"/>
      <c r="I32" s="2"/>
      <c r="J32" s="2"/>
      <c r="K32" s="2"/>
      <c r="L32" s="2"/>
    </row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</sheetData>
  <sheetProtection sheet="true" password="8af5" objects="true" scenarios="true" selectLockedCells="true"/>
  <mergeCells count="2">
    <mergeCell ref="A2:B2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3" min="2" style="0" width="11.56"/>
    <col collapsed="false" customWidth="true" hidden="false" outlineLevel="0" max="8" min="4" style="2" width="11.56"/>
    <col collapsed="false" customWidth="true" hidden="false" outlineLevel="0" max="9" min="9" style="3" width="11.56"/>
    <col collapsed="false" customWidth="true" hidden="false" outlineLevel="0" max="10" min="10" style="2" width="11.56"/>
    <col collapsed="false" customWidth="true" hidden="false" outlineLevel="0" max="12" min="11" style="2" width="11.7"/>
    <col collapsed="false" customWidth="true" hidden="false" outlineLevel="0" max="16" min="13" style="2" width="11.42"/>
  </cols>
  <sheetData>
    <row r="1" customFormat="false" ht="16.5" hidden="false" customHeight="true" outlineLevel="0" collapsed="false">
      <c r="A1" s="126" t="s">
        <v>0</v>
      </c>
      <c r="B1" s="127"/>
      <c r="C1" s="128"/>
      <c r="D1" s="129"/>
      <c r="E1" s="130"/>
      <c r="F1" s="131"/>
    </row>
    <row r="2" customFormat="false" ht="15" hidden="false" customHeight="false" outlineLevel="0" collapsed="false">
      <c r="A2" s="132" t="s">
        <v>39</v>
      </c>
      <c r="B2" s="132"/>
      <c r="C2" s="133"/>
      <c r="D2" s="4"/>
      <c r="E2" s="4"/>
    </row>
    <row r="3" customFormat="false" ht="14.45" hidden="false" customHeight="true" outlineLevel="0" collapsed="false">
      <c r="A3" s="13"/>
      <c r="B3" s="4"/>
      <c r="C3" s="14"/>
    </row>
    <row r="4" customFormat="false" ht="14.45" hidden="false" customHeight="true" outlineLevel="0" collapsed="false">
      <c r="A4" s="15" t="s">
        <v>2</v>
      </c>
      <c r="B4" s="15"/>
      <c r="C4" s="17"/>
    </row>
    <row r="5" customFormat="false" ht="14.45" hidden="false" customHeight="true" outlineLevel="0" collapsed="false">
      <c r="A5" s="18" t="s">
        <v>3</v>
      </c>
      <c r="B5" s="19" t="n">
        <v>750</v>
      </c>
      <c r="C5" s="17"/>
    </row>
    <row r="6" customFormat="false" ht="14.45" hidden="false" customHeight="true" outlineLevel="0" collapsed="false">
      <c r="A6" s="20" t="s">
        <v>4</v>
      </c>
      <c r="B6" s="21" t="n">
        <v>12000</v>
      </c>
      <c r="C6" s="17"/>
    </row>
    <row r="7" customFormat="false" ht="14.45" hidden="false" customHeight="true" outlineLevel="0" collapsed="false">
      <c r="A7" s="22" t="s">
        <v>5</v>
      </c>
      <c r="B7" s="134" t="n">
        <v>20</v>
      </c>
      <c r="C7" s="2"/>
    </row>
    <row r="8" customFormat="false" ht="14.45" hidden="false" customHeight="true" outlineLevel="0" collapsed="false">
      <c r="A8" s="24" t="s">
        <v>6</v>
      </c>
      <c r="B8" s="25" t="n">
        <f aca="false">B6*B5*B5/(B7*B7)</f>
        <v>16875000</v>
      </c>
      <c r="C8" s="26"/>
    </row>
    <row r="9" customFormat="false" ht="14.45" hidden="false" customHeight="true" outlineLevel="0" collapsed="false">
      <c r="A9" s="3"/>
      <c r="B9" s="2"/>
      <c r="C9" s="2"/>
    </row>
    <row r="10" customFormat="false" ht="14.45" hidden="false" customHeight="true" outlineLevel="0" collapsed="false">
      <c r="A10" s="28" t="s">
        <v>7</v>
      </c>
      <c r="B10" s="29" t="s">
        <v>8</v>
      </c>
      <c r="C10" s="30" t="s">
        <v>9</v>
      </c>
    </row>
    <row r="11" customFormat="false" ht="14.45" hidden="false" customHeight="true" outlineLevel="0" collapsed="false">
      <c r="A11" s="135" t="s">
        <v>10</v>
      </c>
      <c r="B11" s="136" t="n">
        <v>1</v>
      </c>
      <c r="C11" s="137" t="n">
        <v>0</v>
      </c>
    </row>
    <row r="12" customFormat="false" ht="14.45" hidden="false" customHeight="true" outlineLevel="0" collapsed="false">
      <c r="A12" s="138" t="s">
        <v>40</v>
      </c>
      <c r="B12" s="139" t="n">
        <v>0</v>
      </c>
      <c r="C12" s="94" t="n">
        <v>0</v>
      </c>
    </row>
    <row r="13" customFormat="false" ht="14.45" hidden="false" customHeight="true" outlineLevel="0" collapsed="false">
      <c r="A13" s="3"/>
      <c r="B13" s="2"/>
      <c r="C13" s="4"/>
    </row>
    <row r="14" customFormat="false" ht="14.45" hidden="false" customHeight="true" outlineLevel="0" collapsed="false">
      <c r="A14" s="35" t="s">
        <v>12</v>
      </c>
      <c r="B14" s="36" t="s">
        <v>8</v>
      </c>
      <c r="C14" s="37" t="s">
        <v>9</v>
      </c>
    </row>
    <row r="15" customFormat="false" ht="14.45" hidden="false" customHeight="true" outlineLevel="0" collapsed="false">
      <c r="A15" s="140" t="s">
        <v>13</v>
      </c>
      <c r="B15" s="141" t="n">
        <f aca="false">'calc A'!N32</f>
        <v>0.895246554891911</v>
      </c>
      <c r="C15" s="142" t="n">
        <f aca="false">'calc A'!N31</f>
        <v>-0.298415518297304</v>
      </c>
      <c r="E15" s="13"/>
      <c r="F15" s="13"/>
      <c r="G15" s="13"/>
    </row>
    <row r="16" customFormat="false" ht="14.45" hidden="false" customHeight="true" outlineLevel="0" collapsed="false">
      <c r="A16" s="42" t="s">
        <v>14</v>
      </c>
      <c r="B16" s="143" t="n">
        <f aca="false">'calc A'!L16</f>
        <v>0.733206928460166</v>
      </c>
      <c r="C16" s="144" t="n">
        <f aca="false">'calc A'!L15</f>
        <v>-0.297520272484193</v>
      </c>
      <c r="E16" s="13"/>
      <c r="F16" s="41"/>
      <c r="G16" s="41"/>
    </row>
    <row r="17" customFormat="false" ht="14.45" hidden="false" customHeight="true" outlineLevel="0" collapsed="false">
      <c r="A17" s="3"/>
      <c r="B17" s="2"/>
      <c r="C17" s="2"/>
      <c r="E17" s="13"/>
      <c r="F17" s="41"/>
      <c r="G17" s="41"/>
    </row>
    <row r="18" customFormat="false" ht="14.45" hidden="false" customHeight="true" outlineLevel="0" collapsed="false">
      <c r="A18" s="145" t="s">
        <v>41</v>
      </c>
      <c r="B18" s="146"/>
      <c r="C18" s="146"/>
    </row>
    <row r="19" customFormat="false" ht="14.45" hidden="false" customHeight="true" outlineLevel="0" collapsed="false">
      <c r="A19" s="147" t="s">
        <v>42</v>
      </c>
      <c r="B19" s="36" t="s">
        <v>8</v>
      </c>
      <c r="C19" s="37" t="s">
        <v>9</v>
      </c>
    </row>
    <row r="20" customFormat="false" ht="14.45" hidden="false" customHeight="true" outlineLevel="0" collapsed="false">
      <c r="A20" s="148" t="s">
        <v>43</v>
      </c>
      <c r="B20" s="149" t="n">
        <f aca="false">B15-DEGREES(B11/(B7*B6/B5))</f>
        <v>0.716197243913529</v>
      </c>
      <c r="C20" s="150" t="n">
        <f aca="false">C15+DEGREES(C11/(B7*B6/B5))</f>
        <v>-0.298415518297304</v>
      </c>
    </row>
    <row r="21" customFormat="false" ht="14.45" hidden="false" customHeight="true" outlineLevel="0" collapsed="false">
      <c r="A21" s="112" t="s">
        <v>44</v>
      </c>
      <c r="B21" s="151" t="n">
        <f aca="false">B20/B16</f>
        <v>0.97680097679606</v>
      </c>
      <c r="C21" s="152" t="n">
        <f aca="false">C20/C16</f>
        <v>1.00300902458053</v>
      </c>
    </row>
    <row r="22" customFormat="false" ht="14.45" hidden="false" customHeight="true" outlineLevel="0" collapsed="false">
      <c r="A22" s="3"/>
      <c r="B22" s="2"/>
      <c r="C22" s="2"/>
      <c r="D22" s="51"/>
    </row>
    <row r="23" customFormat="false" ht="14.45" hidden="false" customHeight="true" outlineLevel="0" collapsed="false">
      <c r="A23" s="153" t="s">
        <v>45</v>
      </c>
      <c r="B23" s="153"/>
      <c r="C23" s="153"/>
      <c r="D23" s="4"/>
    </row>
    <row r="24" customFormat="false" ht="14.45" hidden="false" customHeight="true" outlineLevel="0" collapsed="false">
      <c r="A24" s="154" t="s">
        <v>46</v>
      </c>
      <c r="B24" s="155" t="n">
        <f aca="false">'calc A'!I37</f>
        <v>1.8455874609375</v>
      </c>
      <c r="C24" s="155"/>
    </row>
    <row r="25" customFormat="false" ht="14.45" hidden="false" customHeight="true" outlineLevel="0" collapsed="false">
      <c r="A25" s="156" t="s">
        <v>47</v>
      </c>
      <c r="B25" s="157" t="n">
        <f aca="false">'calc A'!D37</f>
        <v>1.79913887688501</v>
      </c>
      <c r="C25" s="157"/>
    </row>
    <row r="26" customFormat="false" ht="14.45" hidden="false" customHeight="true" outlineLevel="0" collapsed="false">
      <c r="A26" s="3"/>
      <c r="B26" s="2"/>
      <c r="C26" s="2"/>
    </row>
    <row r="27" customFormat="false" ht="14.45" hidden="false" customHeight="true" outlineLevel="0" collapsed="false">
      <c r="A27" s="3"/>
      <c r="B27" s="2"/>
      <c r="C27" s="2"/>
    </row>
    <row r="28" customFormat="false" ht="14.45" hidden="false" customHeight="true" outlineLevel="0" collapsed="false">
      <c r="A28" s="3"/>
      <c r="B28" s="2"/>
      <c r="C28" s="2"/>
    </row>
    <row r="29" customFormat="false" ht="14.45" hidden="false" customHeight="true" outlineLevel="0" collapsed="false">
      <c r="A29" s="3"/>
      <c r="B29" s="2"/>
      <c r="C29" s="2"/>
      <c r="D29" s="4"/>
      <c r="E29" s="4"/>
      <c r="F29" s="4"/>
      <c r="G29" s="4"/>
      <c r="H29" s="4"/>
      <c r="I29" s="14"/>
      <c r="J29" s="4"/>
    </row>
    <row r="30" customFormat="false" ht="14.45" hidden="false" customHeight="true" outlineLevel="0" collapsed="false">
      <c r="A30" s="158"/>
      <c r="B30" s="2"/>
      <c r="C30" s="2"/>
      <c r="D30" s="4"/>
      <c r="E30" s="4"/>
      <c r="F30" s="4"/>
      <c r="G30" s="4"/>
      <c r="H30" s="4"/>
      <c r="I30" s="14"/>
      <c r="J30" s="4"/>
    </row>
    <row r="31" customFormat="false" ht="12.75" hidden="false" customHeight="false" outlineLevel="0" collapsed="false">
      <c r="A31" s="158"/>
      <c r="B31" s="158"/>
      <c r="C31" s="158"/>
      <c r="D31" s="4"/>
      <c r="E31" s="4"/>
      <c r="F31" s="4"/>
      <c r="G31" s="4"/>
      <c r="H31" s="4"/>
      <c r="I31" s="14"/>
      <c r="J31" s="4"/>
    </row>
    <row r="32" customFormat="false" ht="12.75" hidden="false" customHeight="false" outlineLevel="0" collapsed="false">
      <c r="A32" s="158"/>
      <c r="B32" s="159"/>
      <c r="C32" s="159"/>
      <c r="D32" s="4"/>
      <c r="E32" s="4"/>
      <c r="F32" s="4"/>
      <c r="G32" s="4"/>
      <c r="H32" s="4"/>
      <c r="I32" s="14"/>
      <c r="J32" s="4"/>
    </row>
    <row r="33" customFormat="false" ht="12.75" hidden="false" customHeight="false" outlineLevel="0" collapsed="false">
      <c r="A33" s="13"/>
      <c r="B33" s="2"/>
      <c r="C33" s="2"/>
      <c r="J33" s="4"/>
    </row>
    <row r="34" customFormat="false" ht="12.75" hidden="false" customHeight="false" outlineLevel="0" collapsed="false">
      <c r="A34" s="13"/>
      <c r="B34" s="2"/>
      <c r="C34" s="2"/>
      <c r="G34" s="4"/>
      <c r="H34" s="4"/>
      <c r="I34" s="14"/>
    </row>
    <row r="35" customFormat="false" ht="12.75" hidden="false" customHeight="false" outlineLevel="0" collapsed="false">
      <c r="A35" s="14"/>
      <c r="B35" s="2"/>
      <c r="C35" s="2"/>
      <c r="G35" s="4"/>
      <c r="H35" s="4"/>
      <c r="I35" s="14"/>
    </row>
    <row r="36" customFormat="false" ht="12.75" hidden="false" customHeight="false" outlineLevel="0" collapsed="false">
      <c r="A36" s="14"/>
      <c r="B36" s="4"/>
      <c r="C36" s="13"/>
      <c r="D36" s="4"/>
      <c r="E36" s="14"/>
      <c r="F36" s="14"/>
      <c r="G36" s="13"/>
      <c r="H36" s="14"/>
      <c r="I36" s="14"/>
      <c r="J36" s="3"/>
    </row>
    <row r="37" customFormat="false" ht="12.75" hidden="false" customHeight="false" outlineLevel="0" collapsed="false">
      <c r="A37" s="14"/>
      <c r="B37" s="16"/>
      <c r="C37" s="67"/>
      <c r="D37" s="68"/>
      <c r="E37" s="14"/>
      <c r="F37" s="14"/>
      <c r="G37" s="16"/>
      <c r="H37" s="14"/>
      <c r="I37" s="14"/>
      <c r="J37" s="3"/>
    </row>
    <row r="38" customFormat="false" ht="12.75" hidden="false" customHeight="false" outlineLevel="0" collapsed="false">
      <c r="A38" s="13"/>
      <c r="B38" s="16"/>
      <c r="C38" s="67"/>
      <c r="D38" s="68"/>
      <c r="E38" s="13"/>
      <c r="F38" s="13"/>
      <c r="G38" s="13"/>
      <c r="H38" s="13"/>
      <c r="I38" s="13"/>
      <c r="J38" s="69"/>
    </row>
    <row r="39" customFormat="false" ht="12.75" hidden="false" customHeight="false" outlineLevel="0" collapsed="false">
      <c r="A39" s="14"/>
      <c r="B39" s="71"/>
      <c r="C39" s="160"/>
      <c r="D39" s="161"/>
      <c r="E39" s="4"/>
      <c r="F39" s="4"/>
      <c r="G39" s="74"/>
      <c r="H39" s="4"/>
      <c r="I39" s="14"/>
    </row>
    <row r="40" customFormat="false" ht="12.75" hidden="false" customHeight="false" outlineLevel="0" collapsed="false">
      <c r="A40" s="14"/>
      <c r="B40" s="71"/>
      <c r="C40" s="160"/>
      <c r="D40" s="161"/>
      <c r="E40" s="4"/>
      <c r="F40" s="4"/>
      <c r="G40" s="74"/>
      <c r="H40" s="4"/>
      <c r="I40" s="14"/>
    </row>
    <row r="41" customFormat="false" ht="12.75" hidden="false" customHeight="false" outlineLevel="0" collapsed="false">
      <c r="A41" s="14"/>
      <c r="B41" s="71"/>
      <c r="C41" s="160"/>
      <c r="D41" s="161"/>
      <c r="E41" s="4"/>
      <c r="F41" s="4"/>
      <c r="G41" s="74"/>
      <c r="H41" s="4"/>
      <c r="I41" s="14"/>
    </row>
    <row r="42" customFormat="false" ht="12.75" hidden="false" customHeight="false" outlineLevel="0" collapsed="false">
      <c r="A42" s="14"/>
      <c r="B42" s="71"/>
      <c r="C42" s="160"/>
      <c r="D42" s="161"/>
      <c r="E42" s="4"/>
      <c r="F42" s="4"/>
      <c r="G42" s="74"/>
      <c r="H42" s="4"/>
      <c r="I42" s="14"/>
    </row>
    <row r="43" customFormat="false" ht="12.75" hidden="false" customHeight="false" outlineLevel="0" collapsed="false">
      <c r="A43" s="14"/>
      <c r="B43" s="71"/>
      <c r="C43" s="160"/>
      <c r="D43" s="161"/>
      <c r="E43" s="4"/>
      <c r="F43" s="4"/>
      <c r="G43" s="74"/>
      <c r="H43" s="4"/>
      <c r="I43" s="14"/>
    </row>
    <row r="44" customFormat="false" ht="12.75" hidden="false" customHeight="false" outlineLevel="0" collapsed="false">
      <c r="A44" s="14"/>
      <c r="B44" s="71"/>
      <c r="C44" s="160"/>
      <c r="D44" s="161"/>
      <c r="E44" s="4"/>
      <c r="F44" s="4"/>
      <c r="G44" s="74"/>
      <c r="H44" s="4"/>
      <c r="I44" s="14"/>
    </row>
    <row r="45" customFormat="false" ht="12.75" hidden="false" customHeight="false" outlineLevel="0" collapsed="false">
      <c r="A45" s="14"/>
      <c r="B45" s="71"/>
      <c r="C45" s="160"/>
      <c r="D45" s="161"/>
      <c r="E45" s="4"/>
      <c r="F45" s="4"/>
      <c r="G45" s="74"/>
      <c r="H45" s="4"/>
      <c r="I45" s="14"/>
    </row>
    <row r="46" customFormat="false" ht="12.75" hidden="false" customHeight="false" outlineLevel="0" collapsed="false">
      <c r="A46" s="14"/>
      <c r="B46" s="71"/>
      <c r="C46" s="160"/>
      <c r="D46" s="161"/>
      <c r="E46" s="4"/>
      <c r="F46" s="4"/>
      <c r="G46" s="74"/>
      <c r="H46" s="4"/>
      <c r="I46" s="14"/>
    </row>
    <row r="47" customFormat="false" ht="12.75" hidden="false" customHeight="false" outlineLevel="0" collapsed="false">
      <c r="A47" s="14"/>
      <c r="B47" s="71"/>
      <c r="C47" s="160"/>
      <c r="D47" s="161"/>
      <c r="E47" s="4"/>
      <c r="F47" s="4"/>
      <c r="G47" s="74"/>
      <c r="H47" s="4"/>
      <c r="I47" s="14"/>
    </row>
    <row r="48" customFormat="false" ht="12.75" hidden="false" customHeight="false" outlineLevel="0" collapsed="false">
      <c r="A48" s="14"/>
      <c r="B48" s="71"/>
      <c r="C48" s="160"/>
      <c r="D48" s="161"/>
      <c r="E48" s="4"/>
      <c r="F48" s="4"/>
      <c r="G48" s="74"/>
      <c r="H48" s="4"/>
      <c r="I48" s="14"/>
    </row>
    <row r="49" customFormat="false" ht="12.75" hidden="false" customHeight="false" outlineLevel="0" collapsed="false">
      <c r="A49" s="14"/>
      <c r="B49" s="71"/>
      <c r="C49" s="160"/>
      <c r="D49" s="161"/>
      <c r="E49" s="4"/>
      <c r="F49" s="4"/>
      <c r="G49" s="74"/>
      <c r="H49" s="4"/>
      <c r="I49" s="14"/>
    </row>
    <row r="50" customFormat="false" ht="12.75" hidden="false" customHeight="false" outlineLevel="0" collapsed="false">
      <c r="A50" s="14"/>
      <c r="B50" s="71"/>
      <c r="C50" s="160"/>
      <c r="D50" s="161"/>
      <c r="E50" s="4"/>
      <c r="F50" s="4"/>
      <c r="G50" s="74"/>
      <c r="H50" s="4"/>
      <c r="I50" s="14"/>
    </row>
    <row r="51" customFormat="false" ht="12.75" hidden="false" customHeight="false" outlineLevel="0" collapsed="false">
      <c r="A51" s="14"/>
      <c r="B51" s="71"/>
      <c r="C51" s="160"/>
      <c r="D51" s="161"/>
      <c r="E51" s="4"/>
      <c r="F51" s="4"/>
      <c r="G51" s="74"/>
      <c r="H51" s="4"/>
      <c r="I51" s="14"/>
    </row>
    <row r="52" customFormat="false" ht="12.75" hidden="false" customHeight="false" outlineLevel="0" collapsed="false">
      <c r="A52" s="14"/>
      <c r="B52" s="71"/>
      <c r="C52" s="160"/>
      <c r="D52" s="161"/>
      <c r="E52" s="4"/>
      <c r="F52" s="4"/>
      <c r="G52" s="74"/>
      <c r="H52" s="4"/>
      <c r="I52" s="14"/>
    </row>
    <row r="53" customFormat="false" ht="12.75" hidden="false" customHeight="false" outlineLevel="0" collapsed="false">
      <c r="A53" s="14"/>
      <c r="B53" s="71"/>
      <c r="C53" s="160"/>
      <c r="D53" s="161"/>
      <c r="E53" s="4"/>
      <c r="F53" s="4"/>
      <c r="G53" s="74"/>
      <c r="H53" s="4"/>
      <c r="I53" s="14"/>
    </row>
    <row r="54" customFormat="false" ht="12.75" hidden="false" customHeight="false" outlineLevel="0" collapsed="false">
      <c r="A54" s="14"/>
      <c r="B54" s="71"/>
      <c r="C54" s="160"/>
      <c r="D54" s="161"/>
      <c r="E54" s="4"/>
      <c r="F54" s="4"/>
      <c r="G54" s="74"/>
      <c r="H54" s="4"/>
      <c r="I54" s="14"/>
    </row>
    <row r="55" customFormat="false" ht="12.75" hidden="false" customHeight="false" outlineLevel="0" collapsed="false">
      <c r="A55" s="14"/>
      <c r="B55" s="71"/>
      <c r="C55" s="160"/>
      <c r="D55" s="161"/>
      <c r="E55" s="4"/>
      <c r="F55" s="4"/>
      <c r="G55" s="74"/>
      <c r="H55" s="4"/>
      <c r="I55" s="14"/>
    </row>
    <row r="56" customFormat="false" ht="12.75" hidden="false" customHeight="false" outlineLevel="0" collapsed="false">
      <c r="A56" s="14"/>
      <c r="B56" s="71"/>
      <c r="C56" s="160"/>
      <c r="D56" s="161"/>
      <c r="E56" s="4"/>
      <c r="F56" s="4"/>
      <c r="G56" s="74"/>
      <c r="H56" s="4"/>
      <c r="I56" s="14"/>
    </row>
    <row r="57" customFormat="false" ht="12.75" hidden="false" customHeight="false" outlineLevel="0" collapsed="false">
      <c r="A57" s="14"/>
      <c r="B57" s="71"/>
      <c r="C57" s="160"/>
      <c r="D57" s="161"/>
      <c r="E57" s="4"/>
      <c r="F57" s="4"/>
      <c r="G57" s="74"/>
      <c r="H57" s="4"/>
      <c r="I57" s="14"/>
    </row>
    <row r="58" customFormat="false" ht="12.75" hidden="false" customHeight="false" outlineLevel="0" collapsed="false">
      <c r="A58" s="14"/>
      <c r="B58" s="71"/>
      <c r="C58" s="160"/>
      <c r="D58" s="161"/>
      <c r="E58" s="4"/>
      <c r="F58" s="4"/>
      <c r="G58" s="74"/>
      <c r="H58" s="4"/>
      <c r="I58" s="14"/>
    </row>
    <row r="59" customFormat="false" ht="12.75" hidden="false" customHeight="false" outlineLevel="0" collapsed="false">
      <c r="A59" s="14"/>
      <c r="B59" s="71"/>
      <c r="C59" s="160"/>
      <c r="D59" s="161"/>
      <c r="E59" s="4"/>
      <c r="F59" s="4"/>
      <c r="G59" s="74"/>
      <c r="H59" s="4"/>
      <c r="I59" s="14"/>
    </row>
    <row r="60" customFormat="false" ht="12.75" hidden="false" customHeight="false" outlineLevel="0" collapsed="false">
      <c r="A60" s="14"/>
      <c r="B60" s="71"/>
      <c r="C60" s="160"/>
      <c r="D60" s="161"/>
      <c r="E60" s="4"/>
      <c r="F60" s="4"/>
      <c r="G60" s="74"/>
      <c r="H60" s="4"/>
      <c r="I60" s="14"/>
    </row>
    <row r="61" customFormat="false" ht="12.75" hidden="false" customHeight="false" outlineLevel="0" collapsed="false">
      <c r="A61" s="14"/>
      <c r="B61" s="71"/>
      <c r="C61" s="160"/>
      <c r="D61" s="161"/>
      <c r="E61" s="4"/>
      <c r="F61" s="4"/>
      <c r="G61" s="74"/>
      <c r="H61" s="4"/>
      <c r="I61" s="14"/>
    </row>
    <row r="62" customFormat="false" ht="12.75" hidden="false" customHeight="false" outlineLevel="0" collapsed="false">
      <c r="A62" s="14"/>
      <c r="B62" s="71"/>
      <c r="C62" s="160"/>
      <c r="D62" s="161"/>
      <c r="E62" s="4"/>
      <c r="F62" s="4"/>
      <c r="G62" s="74"/>
      <c r="H62" s="4"/>
      <c r="I62" s="14"/>
    </row>
    <row r="63" customFormat="false" ht="12.75" hidden="false" customHeight="false" outlineLevel="0" collapsed="false">
      <c r="A63" s="14"/>
      <c r="B63" s="71"/>
      <c r="C63" s="160"/>
      <c r="D63" s="161"/>
      <c r="E63" s="4"/>
      <c r="F63" s="4"/>
      <c r="G63" s="74"/>
      <c r="H63" s="4"/>
      <c r="I63" s="14"/>
    </row>
    <row r="64" customFormat="false" ht="12.75" hidden="false" customHeight="false" outlineLevel="0" collapsed="false">
      <c r="A64" s="14"/>
      <c r="B64" s="71"/>
      <c r="C64" s="160"/>
      <c r="D64" s="161"/>
      <c r="E64" s="4"/>
      <c r="F64" s="4"/>
      <c r="G64" s="74"/>
      <c r="H64" s="4"/>
      <c r="I64" s="14"/>
    </row>
    <row r="65" customFormat="false" ht="12.75" hidden="false" customHeight="false" outlineLevel="0" collapsed="false">
      <c r="A65" s="14"/>
      <c r="B65" s="71"/>
      <c r="C65" s="160"/>
      <c r="D65" s="161"/>
      <c r="E65" s="4"/>
      <c r="F65" s="4"/>
      <c r="G65" s="74"/>
      <c r="H65" s="4"/>
      <c r="I65" s="14"/>
    </row>
    <row r="66" customFormat="false" ht="12.75" hidden="false" customHeight="false" outlineLevel="0" collapsed="false">
      <c r="A66" s="14"/>
      <c r="B66" s="71"/>
      <c r="C66" s="160"/>
      <c r="D66" s="161"/>
      <c r="E66" s="4"/>
      <c r="F66" s="4"/>
      <c r="G66" s="74"/>
      <c r="H66" s="4"/>
      <c r="I66" s="14"/>
      <c r="J66" s="75"/>
    </row>
    <row r="67" customFormat="false" ht="12.75" hidden="false" customHeight="false" outlineLevel="0" collapsed="false">
      <c r="A67" s="14"/>
      <c r="B67" s="71"/>
      <c r="C67" s="160"/>
      <c r="D67" s="161"/>
      <c r="E67" s="4"/>
      <c r="F67" s="4"/>
      <c r="G67" s="74"/>
      <c r="H67" s="4"/>
      <c r="I67" s="14"/>
      <c r="J67" s="75"/>
    </row>
    <row r="68" customFormat="false" ht="12.75" hidden="false" customHeight="false" outlineLevel="0" collapsed="false">
      <c r="A68" s="14"/>
      <c r="B68" s="71"/>
      <c r="C68" s="160"/>
      <c r="D68" s="161"/>
      <c r="E68" s="4"/>
      <c r="F68" s="4"/>
      <c r="G68" s="74"/>
      <c r="H68" s="4"/>
      <c r="I68" s="14"/>
      <c r="J68" s="75"/>
    </row>
    <row r="69" customFormat="false" ht="12.75" hidden="false" customHeight="false" outlineLevel="0" collapsed="false">
      <c r="A69" s="14"/>
      <c r="B69" s="71"/>
      <c r="C69" s="160"/>
      <c r="D69" s="161"/>
      <c r="E69" s="4"/>
      <c r="F69" s="4"/>
      <c r="G69" s="74"/>
      <c r="H69" s="4"/>
      <c r="I69" s="14"/>
      <c r="J69" s="75"/>
    </row>
    <row r="70" customFormat="false" ht="12.75" hidden="false" customHeight="false" outlineLevel="0" collapsed="false">
      <c r="A70" s="14"/>
      <c r="B70" s="71"/>
      <c r="C70" s="160"/>
      <c r="D70" s="161"/>
      <c r="E70" s="4"/>
      <c r="F70" s="4"/>
      <c r="G70" s="74"/>
      <c r="H70" s="4"/>
      <c r="I70" s="14"/>
      <c r="J70" s="75"/>
    </row>
    <row r="71" customFormat="false" ht="12.75" hidden="false" customHeight="false" outlineLevel="0" collapsed="false">
      <c r="A71" s="14"/>
      <c r="B71" s="71"/>
      <c r="C71" s="160"/>
      <c r="D71" s="161"/>
      <c r="E71" s="4"/>
      <c r="F71" s="4"/>
      <c r="G71" s="74"/>
      <c r="H71" s="4"/>
      <c r="I71" s="14"/>
      <c r="J71" s="75"/>
    </row>
    <row r="72" customFormat="false" ht="12.75" hidden="false" customHeight="false" outlineLevel="0" collapsed="false">
      <c r="A72" s="14"/>
      <c r="B72" s="71"/>
      <c r="C72" s="160"/>
      <c r="D72" s="161"/>
      <c r="E72" s="4"/>
      <c r="F72" s="4"/>
      <c r="G72" s="74"/>
      <c r="H72" s="4"/>
      <c r="I72" s="14"/>
      <c r="J72" s="75"/>
    </row>
    <row r="73" customFormat="false" ht="12.75" hidden="false" customHeight="false" outlineLevel="0" collapsed="false">
      <c r="A73" s="14"/>
      <c r="B73" s="71"/>
      <c r="C73" s="160"/>
      <c r="D73" s="161"/>
      <c r="E73" s="4"/>
      <c r="F73" s="4"/>
      <c r="G73" s="74"/>
      <c r="H73" s="4"/>
      <c r="I73" s="14"/>
      <c r="J73" s="75"/>
    </row>
    <row r="74" customFormat="false" ht="12.75" hidden="false" customHeight="false" outlineLevel="0" collapsed="false">
      <c r="A74" s="14"/>
      <c r="B74" s="71"/>
      <c r="C74" s="160"/>
      <c r="D74" s="161"/>
      <c r="E74" s="4"/>
      <c r="F74" s="4"/>
      <c r="G74" s="74"/>
      <c r="H74" s="4"/>
      <c r="I74" s="14"/>
      <c r="J74" s="75"/>
    </row>
    <row r="75" customFormat="false" ht="12.75" hidden="false" customHeight="false" outlineLevel="0" collapsed="false">
      <c r="A75" s="14"/>
      <c r="B75" s="71"/>
      <c r="C75" s="160"/>
      <c r="D75" s="161"/>
      <c r="E75" s="4"/>
      <c r="F75" s="4"/>
      <c r="G75" s="74"/>
      <c r="H75" s="4"/>
      <c r="I75" s="14"/>
      <c r="J75" s="75"/>
    </row>
    <row r="76" customFormat="false" ht="12.75" hidden="false" customHeight="false" outlineLevel="0" collapsed="false">
      <c r="A76" s="14"/>
      <c r="B76" s="71"/>
      <c r="C76" s="160"/>
      <c r="D76" s="161"/>
      <c r="E76" s="4"/>
      <c r="F76" s="4"/>
      <c r="G76" s="74"/>
      <c r="H76" s="4"/>
      <c r="I76" s="14"/>
      <c r="J76" s="75"/>
    </row>
    <row r="77" customFormat="false" ht="12.75" hidden="false" customHeight="false" outlineLevel="0" collapsed="false">
      <c r="A77" s="14"/>
      <c r="B77" s="71"/>
      <c r="C77" s="160"/>
      <c r="D77" s="161"/>
      <c r="E77" s="4"/>
      <c r="F77" s="4"/>
      <c r="G77" s="74"/>
      <c r="H77" s="4"/>
      <c r="I77" s="14"/>
      <c r="J77" s="75"/>
    </row>
    <row r="78" customFormat="false" ht="12.75" hidden="false" customHeight="false" outlineLevel="0" collapsed="false">
      <c r="A78" s="14"/>
      <c r="B78" s="71"/>
      <c r="C78" s="160"/>
      <c r="D78" s="161"/>
      <c r="E78" s="4"/>
      <c r="F78" s="4"/>
      <c r="G78" s="74"/>
      <c r="H78" s="4"/>
      <c r="I78" s="14"/>
      <c r="J78" s="75"/>
    </row>
    <row r="79" customFormat="false" ht="12.75" hidden="false" customHeight="false" outlineLevel="0" collapsed="false">
      <c r="A79" s="14"/>
      <c r="B79" s="71"/>
      <c r="C79" s="160"/>
      <c r="D79" s="161"/>
      <c r="E79" s="4"/>
      <c r="F79" s="4"/>
      <c r="G79" s="74"/>
      <c r="H79" s="4"/>
      <c r="I79" s="14"/>
      <c r="J79" s="75"/>
    </row>
    <row r="80" customFormat="false" ht="12.75" hidden="false" customHeight="false" outlineLevel="0" collapsed="false">
      <c r="A80" s="14"/>
      <c r="B80" s="71"/>
      <c r="C80" s="160"/>
      <c r="D80" s="161"/>
      <c r="E80" s="4"/>
      <c r="F80" s="4"/>
      <c r="G80" s="74"/>
      <c r="H80" s="4"/>
      <c r="I80" s="14"/>
      <c r="J80" s="75"/>
    </row>
    <row r="81" customFormat="false" ht="12.75" hidden="false" customHeight="false" outlineLevel="0" collapsed="false">
      <c r="A81" s="14"/>
      <c r="B81" s="71"/>
      <c r="C81" s="160"/>
      <c r="D81" s="161"/>
      <c r="E81" s="4"/>
      <c r="F81" s="4"/>
      <c r="G81" s="74"/>
      <c r="H81" s="4"/>
      <c r="I81" s="14"/>
      <c r="J81" s="75"/>
    </row>
    <row r="82" customFormat="false" ht="12.75" hidden="false" customHeight="false" outlineLevel="0" collapsed="false">
      <c r="A82" s="14"/>
      <c r="B82" s="71"/>
      <c r="C82" s="160"/>
      <c r="D82" s="161"/>
      <c r="E82" s="4"/>
      <c r="F82" s="4"/>
      <c r="G82" s="74"/>
      <c r="H82" s="4"/>
      <c r="I82" s="14"/>
      <c r="J82" s="75"/>
    </row>
    <row r="83" customFormat="false" ht="12.75" hidden="false" customHeight="false" outlineLevel="0" collapsed="false">
      <c r="A83" s="14"/>
      <c r="B83" s="71"/>
      <c r="C83" s="160"/>
      <c r="D83" s="161"/>
      <c r="E83" s="4"/>
      <c r="F83" s="4"/>
      <c r="G83" s="74"/>
      <c r="H83" s="4"/>
      <c r="I83" s="14"/>
      <c r="J83" s="75"/>
    </row>
    <row r="84" customFormat="false" ht="12.75" hidden="false" customHeight="false" outlineLevel="0" collapsed="false">
      <c r="A84" s="14"/>
      <c r="B84" s="71"/>
      <c r="C84" s="160"/>
      <c r="D84" s="161"/>
      <c r="E84" s="4"/>
      <c r="F84" s="4"/>
      <c r="G84" s="74"/>
      <c r="H84" s="4"/>
      <c r="I84" s="14"/>
      <c r="J84" s="75"/>
    </row>
    <row r="85" customFormat="false" ht="12.75" hidden="false" customHeight="false" outlineLevel="0" collapsed="false">
      <c r="A85" s="14"/>
      <c r="B85" s="71"/>
      <c r="C85" s="160"/>
      <c r="D85" s="161"/>
      <c r="E85" s="4"/>
      <c r="F85" s="4"/>
      <c r="G85" s="74"/>
      <c r="H85" s="4"/>
      <c r="I85" s="14"/>
      <c r="J85" s="75"/>
    </row>
    <row r="86" customFormat="false" ht="12.75" hidden="false" customHeight="false" outlineLevel="0" collapsed="false">
      <c r="A86" s="14"/>
      <c r="B86" s="71"/>
      <c r="C86" s="160"/>
      <c r="D86" s="161"/>
      <c r="E86" s="4"/>
      <c r="F86" s="4"/>
      <c r="G86" s="74"/>
      <c r="H86" s="4"/>
      <c r="I86" s="14"/>
      <c r="J86" s="75"/>
    </row>
    <row r="87" customFormat="false" ht="12.75" hidden="false" customHeight="false" outlineLevel="0" collapsed="false">
      <c r="A87" s="14"/>
      <c r="B87" s="71"/>
      <c r="C87" s="160"/>
      <c r="D87" s="161"/>
      <c r="E87" s="4"/>
      <c r="F87" s="4"/>
      <c r="G87" s="74"/>
      <c r="H87" s="4"/>
      <c r="I87" s="14"/>
      <c r="J87" s="75"/>
    </row>
    <row r="88" customFormat="false" ht="12.75" hidden="false" customHeight="false" outlineLevel="0" collapsed="false">
      <c r="A88" s="14"/>
      <c r="B88" s="71"/>
      <c r="C88" s="160"/>
      <c r="D88" s="161"/>
      <c r="E88" s="4"/>
      <c r="F88" s="4"/>
      <c r="G88" s="74"/>
      <c r="H88" s="4"/>
      <c r="I88" s="14"/>
      <c r="J88" s="75"/>
    </row>
    <row r="89" customFormat="false" ht="12.75" hidden="false" customHeight="false" outlineLevel="0" collapsed="false">
      <c r="A89" s="14"/>
      <c r="B89" s="71"/>
      <c r="C89" s="160"/>
      <c r="D89" s="161"/>
      <c r="E89" s="4"/>
      <c r="F89" s="4"/>
      <c r="G89" s="74"/>
      <c r="H89" s="4"/>
      <c r="I89" s="14"/>
      <c r="J89" s="75"/>
    </row>
    <row r="90" customFormat="false" ht="12.75" hidden="false" customHeight="false" outlineLevel="0" collapsed="false">
      <c r="A90" s="14"/>
      <c r="B90" s="71"/>
      <c r="C90" s="160"/>
      <c r="D90" s="161"/>
      <c r="E90" s="4"/>
      <c r="F90" s="4"/>
      <c r="G90" s="74"/>
      <c r="H90" s="4"/>
      <c r="I90" s="14"/>
      <c r="J90" s="75"/>
    </row>
    <row r="91" customFormat="false" ht="12.75" hidden="false" customHeight="false" outlineLevel="0" collapsed="false">
      <c r="A91" s="14"/>
      <c r="B91" s="71"/>
      <c r="C91" s="160"/>
      <c r="D91" s="161"/>
      <c r="E91" s="4"/>
      <c r="F91" s="4"/>
      <c r="G91" s="74"/>
      <c r="H91" s="4"/>
      <c r="I91" s="14"/>
      <c r="J91" s="75"/>
    </row>
    <row r="92" customFormat="false" ht="12.75" hidden="false" customHeight="false" outlineLevel="0" collapsed="false">
      <c r="A92" s="14"/>
      <c r="B92" s="71"/>
      <c r="C92" s="160"/>
      <c r="D92" s="161"/>
      <c r="E92" s="4"/>
      <c r="F92" s="4"/>
      <c r="G92" s="74"/>
      <c r="H92" s="4"/>
      <c r="I92" s="14"/>
      <c r="J92" s="75"/>
    </row>
    <row r="93" customFormat="false" ht="12.75" hidden="false" customHeight="false" outlineLevel="0" collapsed="false">
      <c r="A93" s="14"/>
      <c r="B93" s="71"/>
      <c r="C93" s="160"/>
      <c r="D93" s="161"/>
      <c r="E93" s="4"/>
      <c r="F93" s="4"/>
      <c r="G93" s="74"/>
      <c r="H93" s="4"/>
      <c r="I93" s="14"/>
      <c r="J93" s="75"/>
    </row>
    <row r="94" customFormat="false" ht="12.75" hidden="false" customHeight="false" outlineLevel="0" collapsed="false">
      <c r="A94" s="14"/>
      <c r="B94" s="71"/>
      <c r="C94" s="160"/>
      <c r="D94" s="161"/>
      <c r="E94" s="4"/>
      <c r="F94" s="4"/>
      <c r="G94" s="74"/>
      <c r="H94" s="4"/>
      <c r="I94" s="14"/>
      <c r="J94" s="75"/>
    </row>
    <row r="95" customFormat="false" ht="12.75" hidden="false" customHeight="false" outlineLevel="0" collapsed="false">
      <c r="A95" s="14"/>
      <c r="B95" s="71"/>
      <c r="C95" s="160"/>
      <c r="D95" s="161"/>
      <c r="E95" s="4"/>
      <c r="F95" s="4"/>
      <c r="G95" s="74"/>
      <c r="H95" s="4"/>
      <c r="I95" s="14"/>
      <c r="J95" s="75"/>
    </row>
    <row r="96" customFormat="false" ht="12.75" hidden="false" customHeight="false" outlineLevel="0" collapsed="false">
      <c r="A96" s="14"/>
      <c r="B96" s="71"/>
      <c r="C96" s="160"/>
      <c r="D96" s="161"/>
      <c r="E96" s="4"/>
      <c r="F96" s="4"/>
      <c r="G96" s="74"/>
      <c r="H96" s="4"/>
      <c r="I96" s="14"/>
      <c r="J96" s="75"/>
    </row>
    <row r="97" customFormat="false" ht="12.75" hidden="false" customHeight="false" outlineLevel="0" collapsed="false">
      <c r="A97" s="14"/>
      <c r="B97" s="71"/>
      <c r="C97" s="160"/>
      <c r="D97" s="161"/>
      <c r="E97" s="4"/>
      <c r="F97" s="4"/>
      <c r="G97" s="74"/>
      <c r="H97" s="4"/>
      <c r="I97" s="14"/>
      <c r="J97" s="75"/>
    </row>
    <row r="98" customFormat="false" ht="12.75" hidden="false" customHeight="false" outlineLevel="0" collapsed="false">
      <c r="A98" s="14"/>
      <c r="B98" s="71"/>
      <c r="C98" s="160"/>
      <c r="D98" s="161"/>
      <c r="E98" s="4"/>
      <c r="F98" s="4"/>
      <c r="G98" s="74"/>
      <c r="H98" s="4"/>
      <c r="I98" s="14"/>
      <c r="J98" s="75"/>
    </row>
    <row r="99" customFormat="false" ht="12.75" hidden="false" customHeight="false" outlineLevel="0" collapsed="false">
      <c r="A99" s="14"/>
      <c r="B99" s="71"/>
      <c r="C99" s="160"/>
      <c r="D99" s="161"/>
      <c r="E99" s="4"/>
      <c r="F99" s="4"/>
      <c r="G99" s="74"/>
      <c r="H99" s="4"/>
      <c r="I99" s="14"/>
      <c r="J99" s="75"/>
    </row>
    <row r="100" customFormat="false" ht="12.75" hidden="false" customHeight="false" outlineLevel="0" collapsed="false">
      <c r="A100" s="14"/>
      <c r="B100" s="71"/>
      <c r="C100" s="160"/>
      <c r="D100" s="161"/>
      <c r="E100" s="4"/>
      <c r="F100" s="4"/>
      <c r="G100" s="74"/>
      <c r="H100" s="4"/>
      <c r="I100" s="14"/>
      <c r="J100" s="75"/>
    </row>
    <row r="101" customFormat="false" ht="12.75" hidden="false" customHeight="false" outlineLevel="0" collapsed="false">
      <c r="A101" s="14"/>
      <c r="B101" s="71"/>
      <c r="C101" s="160"/>
      <c r="D101" s="161"/>
      <c r="E101" s="4"/>
      <c r="F101" s="4"/>
      <c r="G101" s="74"/>
      <c r="H101" s="4"/>
      <c r="I101" s="14"/>
      <c r="J101" s="75"/>
    </row>
    <row r="102" customFormat="false" ht="12.75" hidden="false" customHeight="false" outlineLevel="0" collapsed="false">
      <c r="A102" s="14"/>
      <c r="B102" s="71"/>
      <c r="C102" s="160"/>
      <c r="D102" s="161"/>
      <c r="E102" s="4"/>
      <c r="F102" s="4"/>
      <c r="G102" s="74"/>
      <c r="H102" s="4"/>
      <c r="I102" s="14"/>
      <c r="J102" s="75"/>
    </row>
    <row r="103" customFormat="false" ht="12.75" hidden="false" customHeight="false" outlineLevel="0" collapsed="false">
      <c r="A103" s="14"/>
      <c r="B103" s="71"/>
      <c r="C103" s="160"/>
      <c r="D103" s="161"/>
      <c r="E103" s="4"/>
      <c r="F103" s="4"/>
      <c r="G103" s="74"/>
      <c r="H103" s="4"/>
      <c r="I103" s="14"/>
      <c r="J103" s="75"/>
    </row>
    <row r="104" customFormat="false" ht="12.75" hidden="false" customHeight="false" outlineLevel="0" collapsed="false">
      <c r="A104" s="14"/>
      <c r="B104" s="71"/>
      <c r="C104" s="160"/>
      <c r="D104" s="161"/>
      <c r="E104" s="4"/>
      <c r="F104" s="4"/>
      <c r="G104" s="74"/>
      <c r="H104" s="4"/>
      <c r="I104" s="14"/>
      <c r="J104" s="75"/>
    </row>
    <row r="105" customFormat="false" ht="12.75" hidden="false" customHeight="false" outlineLevel="0" collapsed="false">
      <c r="A105" s="14"/>
      <c r="B105" s="71"/>
      <c r="C105" s="160"/>
      <c r="D105" s="161"/>
      <c r="E105" s="4"/>
      <c r="F105" s="4"/>
      <c r="G105" s="74"/>
      <c r="H105" s="4"/>
      <c r="I105" s="14"/>
      <c r="J105" s="75"/>
    </row>
    <row r="106" customFormat="false" ht="12.75" hidden="false" customHeight="false" outlineLevel="0" collapsed="false">
      <c r="A106" s="14"/>
      <c r="B106" s="71"/>
      <c r="C106" s="160"/>
      <c r="D106" s="161"/>
      <c r="E106" s="4"/>
      <c r="F106" s="4"/>
      <c r="G106" s="74"/>
      <c r="H106" s="4"/>
      <c r="I106" s="14"/>
      <c r="J106" s="75"/>
    </row>
    <row r="107" customFormat="false" ht="12.75" hidden="false" customHeight="false" outlineLevel="0" collapsed="false">
      <c r="A107" s="14"/>
      <c r="B107" s="71"/>
      <c r="C107" s="160"/>
      <c r="D107" s="161"/>
      <c r="E107" s="4"/>
      <c r="F107" s="4"/>
      <c r="G107" s="74"/>
      <c r="H107" s="4"/>
      <c r="I107" s="14"/>
      <c r="J107" s="75"/>
    </row>
    <row r="108" customFormat="false" ht="12.75" hidden="false" customHeight="false" outlineLevel="0" collapsed="false">
      <c r="A108" s="14"/>
      <c r="B108" s="71"/>
      <c r="C108" s="160"/>
      <c r="D108" s="161"/>
      <c r="E108" s="4"/>
      <c r="F108" s="4"/>
      <c r="G108" s="74"/>
      <c r="H108" s="4"/>
      <c r="I108" s="14"/>
      <c r="J108" s="75"/>
    </row>
    <row r="109" customFormat="false" ht="12.75" hidden="false" customHeight="false" outlineLevel="0" collapsed="false">
      <c r="A109" s="14"/>
      <c r="B109" s="71"/>
      <c r="C109" s="160"/>
      <c r="D109" s="161"/>
      <c r="E109" s="4"/>
      <c r="F109" s="4"/>
      <c r="G109" s="74"/>
      <c r="H109" s="4"/>
      <c r="I109" s="14"/>
      <c r="J109" s="75"/>
    </row>
    <row r="110" customFormat="false" ht="12.75" hidden="false" customHeight="false" outlineLevel="0" collapsed="false">
      <c r="A110" s="14"/>
      <c r="B110" s="71"/>
      <c r="C110" s="160"/>
      <c r="D110" s="161"/>
      <c r="E110" s="4"/>
      <c r="F110" s="4"/>
      <c r="G110" s="74"/>
      <c r="H110" s="4"/>
      <c r="I110" s="14"/>
      <c r="J110" s="75"/>
    </row>
    <row r="111" customFormat="false" ht="12.75" hidden="false" customHeight="false" outlineLevel="0" collapsed="false">
      <c r="A111" s="14"/>
      <c r="B111" s="71"/>
      <c r="C111" s="160"/>
      <c r="D111" s="161"/>
      <c r="E111" s="4"/>
      <c r="F111" s="4"/>
      <c r="G111" s="74"/>
      <c r="H111" s="4"/>
      <c r="I111" s="14"/>
      <c r="J111" s="75"/>
    </row>
    <row r="112" customFormat="false" ht="12.75" hidden="false" customHeight="false" outlineLevel="0" collapsed="false">
      <c r="A112" s="14"/>
      <c r="B112" s="71"/>
      <c r="C112" s="160"/>
      <c r="D112" s="161"/>
      <c r="E112" s="4"/>
      <c r="F112" s="4"/>
      <c r="G112" s="74"/>
      <c r="H112" s="4"/>
      <c r="I112" s="14"/>
      <c r="J112" s="75"/>
    </row>
    <row r="113" customFormat="false" ht="12.75" hidden="false" customHeight="false" outlineLevel="0" collapsed="false">
      <c r="A113" s="14"/>
      <c r="B113" s="71"/>
      <c r="C113" s="160"/>
      <c r="D113" s="161"/>
      <c r="E113" s="4"/>
      <c r="F113" s="4"/>
      <c r="G113" s="74"/>
      <c r="H113" s="4"/>
      <c r="I113" s="14"/>
      <c r="J113" s="75"/>
    </row>
    <row r="114" customFormat="false" ht="12.75" hidden="false" customHeight="false" outlineLevel="0" collapsed="false">
      <c r="A114" s="14"/>
      <c r="B114" s="71"/>
      <c r="C114" s="160"/>
      <c r="D114" s="161"/>
      <c r="E114" s="4"/>
      <c r="F114" s="4"/>
      <c r="G114" s="74"/>
      <c r="H114" s="4"/>
      <c r="I114" s="14"/>
      <c r="J114" s="75"/>
    </row>
    <row r="115" customFormat="false" ht="12.75" hidden="false" customHeight="false" outlineLevel="0" collapsed="false">
      <c r="A115" s="14"/>
      <c r="B115" s="71"/>
      <c r="C115" s="160"/>
      <c r="D115" s="161"/>
      <c r="E115" s="4"/>
      <c r="F115" s="4"/>
      <c r="G115" s="74"/>
      <c r="H115" s="4"/>
      <c r="I115" s="14"/>
      <c r="J115" s="75"/>
    </row>
    <row r="116" customFormat="false" ht="12.75" hidden="false" customHeight="false" outlineLevel="0" collapsed="false">
      <c r="A116" s="14"/>
      <c r="B116" s="71"/>
      <c r="C116" s="160"/>
      <c r="D116" s="161"/>
      <c r="E116" s="4"/>
      <c r="F116" s="4"/>
      <c r="G116" s="74"/>
      <c r="H116" s="4"/>
      <c r="I116" s="14"/>
      <c r="J116" s="75"/>
    </row>
    <row r="117" customFormat="false" ht="12.75" hidden="false" customHeight="false" outlineLevel="0" collapsed="false">
      <c r="A117" s="14"/>
      <c r="B117" s="71"/>
      <c r="C117" s="160"/>
      <c r="D117" s="161"/>
      <c r="E117" s="4"/>
      <c r="F117" s="4"/>
      <c r="G117" s="74"/>
      <c r="H117" s="4"/>
      <c r="I117" s="14"/>
      <c r="J117" s="75"/>
    </row>
    <row r="118" customFormat="false" ht="12.75" hidden="false" customHeight="false" outlineLevel="0" collapsed="false">
      <c r="A118" s="14"/>
      <c r="B118" s="71"/>
      <c r="C118" s="160"/>
      <c r="D118" s="161"/>
      <c r="E118" s="4"/>
      <c r="F118" s="4"/>
      <c r="G118" s="74"/>
      <c r="H118" s="4"/>
      <c r="I118" s="14"/>
      <c r="J118" s="75"/>
    </row>
    <row r="119" customFormat="false" ht="12.75" hidden="false" customHeight="false" outlineLevel="0" collapsed="false">
      <c r="A119" s="14"/>
      <c r="B119" s="71"/>
      <c r="C119" s="160"/>
      <c r="D119" s="161"/>
      <c r="E119" s="4"/>
      <c r="F119" s="4"/>
      <c r="G119" s="74"/>
      <c r="H119" s="4"/>
      <c r="I119" s="14"/>
      <c r="J119" s="75"/>
    </row>
    <row r="120" customFormat="false" ht="12.75" hidden="false" customHeight="false" outlineLevel="0" collapsed="false">
      <c r="A120" s="14"/>
      <c r="B120" s="71"/>
      <c r="C120" s="160"/>
      <c r="D120" s="161"/>
      <c r="E120" s="4"/>
      <c r="F120" s="4"/>
      <c r="G120" s="74"/>
      <c r="H120" s="4"/>
      <c r="I120" s="14"/>
      <c r="J120" s="75"/>
    </row>
    <row r="121" customFormat="false" ht="12.75" hidden="false" customHeight="false" outlineLevel="0" collapsed="false">
      <c r="A121" s="14"/>
      <c r="B121" s="71"/>
      <c r="C121" s="160"/>
      <c r="D121" s="161"/>
      <c r="E121" s="4"/>
      <c r="F121" s="4"/>
      <c r="G121" s="74"/>
      <c r="H121" s="4"/>
      <c r="I121" s="14"/>
      <c r="J121" s="75"/>
    </row>
    <row r="122" customFormat="false" ht="12.75" hidden="false" customHeight="false" outlineLevel="0" collapsed="false">
      <c r="A122" s="14"/>
      <c r="B122" s="71"/>
      <c r="C122" s="160"/>
      <c r="D122" s="161"/>
      <c r="E122" s="4"/>
      <c r="F122" s="4"/>
      <c r="G122" s="74"/>
      <c r="H122" s="4"/>
      <c r="I122" s="14"/>
      <c r="J122" s="75"/>
    </row>
    <row r="123" customFormat="false" ht="12.75" hidden="false" customHeight="false" outlineLevel="0" collapsed="false">
      <c r="A123" s="14"/>
      <c r="B123" s="71"/>
      <c r="C123" s="160"/>
      <c r="D123" s="161"/>
      <c r="E123" s="4"/>
      <c r="F123" s="4"/>
      <c r="G123" s="74"/>
      <c r="H123" s="4"/>
      <c r="I123" s="14"/>
      <c r="J123" s="75"/>
    </row>
    <row r="124" customFormat="false" ht="12.75" hidden="false" customHeight="false" outlineLevel="0" collapsed="false">
      <c r="A124" s="14"/>
      <c r="B124" s="71"/>
      <c r="C124" s="160"/>
      <c r="D124" s="161"/>
      <c r="E124" s="4"/>
      <c r="F124" s="4"/>
      <c r="G124" s="74"/>
      <c r="H124" s="4"/>
      <c r="I124" s="14"/>
      <c r="J124" s="75"/>
    </row>
    <row r="125" customFormat="false" ht="12.75" hidden="false" customHeight="false" outlineLevel="0" collapsed="false">
      <c r="A125" s="14"/>
      <c r="B125" s="71"/>
      <c r="C125" s="160"/>
      <c r="D125" s="161"/>
      <c r="E125" s="4"/>
      <c r="F125" s="4"/>
      <c r="G125" s="74"/>
      <c r="H125" s="4"/>
      <c r="I125" s="14"/>
      <c r="J125" s="75"/>
    </row>
    <row r="126" customFormat="false" ht="12.75" hidden="false" customHeight="false" outlineLevel="0" collapsed="false">
      <c r="A126" s="14"/>
      <c r="B126" s="71"/>
      <c r="C126" s="160"/>
      <c r="D126" s="161"/>
      <c r="E126" s="4"/>
      <c r="F126" s="4"/>
      <c r="G126" s="74"/>
      <c r="H126" s="4"/>
      <c r="I126" s="14"/>
      <c r="J126" s="75"/>
    </row>
    <row r="127" customFormat="false" ht="12.75" hidden="false" customHeight="false" outlineLevel="0" collapsed="false">
      <c r="A127" s="14"/>
      <c r="B127" s="71"/>
      <c r="C127" s="160"/>
      <c r="D127" s="161"/>
      <c r="E127" s="4"/>
      <c r="F127" s="4"/>
      <c r="G127" s="74"/>
      <c r="H127" s="4"/>
      <c r="I127" s="14"/>
      <c r="J127" s="75"/>
    </row>
    <row r="128" customFormat="false" ht="12.75" hidden="false" customHeight="false" outlineLevel="0" collapsed="false">
      <c r="A128" s="14"/>
      <c r="B128" s="71"/>
      <c r="C128" s="160"/>
      <c r="D128" s="161"/>
      <c r="E128" s="4"/>
      <c r="F128" s="4"/>
      <c r="G128" s="74"/>
      <c r="H128" s="4"/>
      <c r="I128" s="14"/>
      <c r="J128" s="75"/>
    </row>
    <row r="129" customFormat="false" ht="12.75" hidden="false" customHeight="false" outlineLevel="0" collapsed="false">
      <c r="A129" s="14"/>
      <c r="B129" s="71"/>
      <c r="C129" s="160"/>
      <c r="D129" s="161"/>
      <c r="E129" s="4"/>
      <c r="F129" s="4"/>
      <c r="G129" s="74"/>
      <c r="H129" s="4"/>
      <c r="I129" s="14"/>
      <c r="J129" s="75"/>
    </row>
    <row r="130" customFormat="false" ht="12.75" hidden="false" customHeight="false" outlineLevel="0" collapsed="false">
      <c r="A130" s="14"/>
      <c r="B130" s="71"/>
      <c r="C130" s="160"/>
      <c r="D130" s="161"/>
      <c r="E130" s="4"/>
      <c r="F130" s="4"/>
      <c r="G130" s="74"/>
      <c r="H130" s="4"/>
      <c r="I130" s="14"/>
      <c r="J130" s="75"/>
    </row>
    <row r="131" customFormat="false" ht="12.75" hidden="false" customHeight="false" outlineLevel="0" collapsed="false">
      <c r="A131" s="14"/>
      <c r="B131" s="71"/>
      <c r="C131" s="160"/>
      <c r="D131" s="161"/>
      <c r="E131" s="4"/>
      <c r="F131" s="4"/>
      <c r="G131" s="74"/>
      <c r="H131" s="4"/>
      <c r="I131" s="14"/>
      <c r="J131" s="75"/>
    </row>
    <row r="132" customFormat="false" ht="12.75" hidden="false" customHeight="false" outlineLevel="0" collapsed="false">
      <c r="A132" s="14"/>
      <c r="B132" s="71"/>
      <c r="C132" s="160"/>
      <c r="D132" s="161"/>
      <c r="E132" s="4"/>
      <c r="F132" s="4"/>
      <c r="G132" s="74"/>
      <c r="H132" s="4"/>
      <c r="I132" s="14"/>
      <c r="J132" s="75"/>
    </row>
    <row r="133" customFormat="false" ht="12.75" hidden="false" customHeight="false" outlineLevel="0" collapsed="false">
      <c r="A133" s="14"/>
      <c r="B133" s="71"/>
      <c r="C133" s="160"/>
      <c r="D133" s="161"/>
      <c r="E133" s="4"/>
      <c r="F133" s="4"/>
      <c r="G133" s="74"/>
      <c r="H133" s="4"/>
      <c r="I133" s="14"/>
      <c r="J133" s="75"/>
    </row>
    <row r="134" customFormat="false" ht="12.75" hidden="false" customHeight="false" outlineLevel="0" collapsed="false">
      <c r="A134" s="14"/>
      <c r="B134" s="71"/>
      <c r="C134" s="160"/>
      <c r="D134" s="161"/>
      <c r="E134" s="4"/>
      <c r="F134" s="4"/>
      <c r="G134" s="74"/>
      <c r="H134" s="4"/>
      <c r="I134" s="14"/>
      <c r="J134" s="75"/>
    </row>
    <row r="135" customFormat="false" ht="12.75" hidden="false" customHeight="false" outlineLevel="0" collapsed="false">
      <c r="A135" s="14"/>
      <c r="B135" s="71"/>
      <c r="C135" s="160"/>
      <c r="D135" s="161"/>
      <c r="E135" s="4"/>
      <c r="F135" s="4"/>
      <c r="G135" s="74"/>
      <c r="H135" s="4"/>
      <c r="I135" s="14"/>
      <c r="J135" s="75"/>
    </row>
    <row r="136" customFormat="false" ht="12.75" hidden="false" customHeight="false" outlineLevel="0" collapsed="false">
      <c r="A136" s="14"/>
      <c r="B136" s="71"/>
      <c r="C136" s="160"/>
      <c r="D136" s="161"/>
      <c r="E136" s="4"/>
      <c r="F136" s="4"/>
      <c r="G136" s="74"/>
      <c r="H136" s="4"/>
      <c r="I136" s="14"/>
      <c r="J136" s="75"/>
    </row>
    <row r="137" customFormat="false" ht="12.75" hidden="false" customHeight="false" outlineLevel="0" collapsed="false">
      <c r="A137" s="14"/>
      <c r="B137" s="71"/>
      <c r="C137" s="160"/>
      <c r="D137" s="161"/>
      <c r="E137" s="4"/>
      <c r="F137" s="4"/>
      <c r="G137" s="74"/>
      <c r="H137" s="4"/>
      <c r="I137" s="4"/>
      <c r="J137" s="75"/>
    </row>
    <row r="138" customFormat="false" ht="12.75" hidden="false" customHeight="false" outlineLevel="0" collapsed="false">
      <c r="A138" s="14"/>
      <c r="B138" s="71"/>
      <c r="C138" s="160"/>
      <c r="D138" s="161"/>
      <c r="E138" s="4"/>
      <c r="F138" s="4"/>
      <c r="G138" s="74"/>
      <c r="H138" s="4"/>
      <c r="I138" s="4"/>
      <c r="J138" s="75"/>
    </row>
    <row r="139" customFormat="false" ht="12.75" hidden="false" customHeight="false" outlineLevel="0" collapsed="false">
      <c r="A139" s="14"/>
      <c r="B139" s="71"/>
      <c r="C139" s="160"/>
      <c r="D139" s="161"/>
      <c r="E139" s="4"/>
      <c r="F139" s="4"/>
      <c r="G139" s="74"/>
      <c r="H139" s="4"/>
      <c r="I139" s="4"/>
      <c r="J139" s="75"/>
    </row>
    <row r="140" customFormat="false" ht="12.75" hidden="false" customHeight="false" outlineLevel="0" collapsed="false">
      <c r="A140" s="14"/>
      <c r="B140" s="71"/>
      <c r="C140" s="160"/>
      <c r="D140" s="161"/>
      <c r="E140" s="4"/>
      <c r="F140" s="4"/>
      <c r="G140" s="74"/>
      <c r="H140" s="4"/>
      <c r="I140" s="4"/>
      <c r="J140" s="75"/>
    </row>
    <row r="141" customFormat="false" ht="12.75" hidden="false" customHeight="false" outlineLevel="0" collapsed="false">
      <c r="A141" s="14"/>
      <c r="B141" s="71"/>
      <c r="C141" s="160"/>
      <c r="D141" s="161"/>
      <c r="E141" s="4"/>
      <c r="F141" s="4"/>
      <c r="G141" s="74"/>
      <c r="H141" s="4"/>
      <c r="I141" s="4"/>
      <c r="J141" s="75"/>
    </row>
    <row r="142" customFormat="false" ht="12.75" hidden="false" customHeight="false" outlineLevel="0" collapsed="false">
      <c r="A142" s="14"/>
      <c r="B142" s="71"/>
      <c r="C142" s="160"/>
      <c r="D142" s="161"/>
      <c r="E142" s="4"/>
      <c r="F142" s="4"/>
      <c r="G142" s="74"/>
      <c r="H142" s="4"/>
      <c r="I142" s="14"/>
      <c r="J142" s="75"/>
    </row>
    <row r="143" customFormat="false" ht="12.75" hidden="false" customHeight="false" outlineLevel="0" collapsed="false">
      <c r="A143" s="14"/>
      <c r="B143" s="71"/>
      <c r="C143" s="160"/>
      <c r="D143" s="161"/>
      <c r="E143" s="4"/>
      <c r="F143" s="4"/>
      <c r="G143" s="74"/>
      <c r="H143" s="4"/>
      <c r="I143" s="14"/>
      <c r="J143" s="75"/>
    </row>
    <row r="144" customFormat="false" ht="12.75" hidden="false" customHeight="false" outlineLevel="0" collapsed="false">
      <c r="A144" s="14"/>
      <c r="B144" s="71"/>
      <c r="C144" s="160"/>
      <c r="D144" s="161"/>
      <c r="E144" s="4"/>
      <c r="F144" s="4"/>
      <c r="G144" s="74"/>
      <c r="H144" s="4"/>
      <c r="I144" s="14"/>
      <c r="J144" s="75"/>
    </row>
    <row r="145" customFormat="false" ht="12.75" hidden="false" customHeight="false" outlineLevel="0" collapsed="false">
      <c r="A145" s="14"/>
      <c r="B145" s="71"/>
      <c r="C145" s="160"/>
      <c r="D145" s="161"/>
      <c r="E145" s="4"/>
      <c r="F145" s="4"/>
      <c r="G145" s="74"/>
      <c r="H145" s="4"/>
      <c r="I145" s="14"/>
      <c r="J145" s="75"/>
    </row>
    <row r="146" customFormat="false" ht="12.75" hidden="false" customHeight="false" outlineLevel="0" collapsed="false">
      <c r="A146" s="14"/>
      <c r="B146" s="71"/>
      <c r="C146" s="160"/>
      <c r="D146" s="161"/>
      <c r="E146" s="4"/>
      <c r="F146" s="4"/>
      <c r="G146" s="74"/>
      <c r="H146" s="4"/>
      <c r="I146" s="14"/>
      <c r="J146" s="75"/>
    </row>
    <row r="147" customFormat="false" ht="12.75" hidden="false" customHeight="false" outlineLevel="0" collapsed="false">
      <c r="A147" s="14"/>
      <c r="B147" s="71"/>
      <c r="C147" s="160"/>
      <c r="D147" s="161"/>
      <c r="E147" s="4"/>
      <c r="F147" s="4"/>
      <c r="G147" s="74"/>
      <c r="H147" s="4"/>
      <c r="I147" s="14"/>
      <c r="J147" s="75"/>
    </row>
    <row r="148" customFormat="false" ht="12.75" hidden="false" customHeight="false" outlineLevel="0" collapsed="false">
      <c r="A148" s="14"/>
      <c r="B148" s="71"/>
      <c r="C148" s="160"/>
      <c r="D148" s="161"/>
      <c r="E148" s="4"/>
      <c r="F148" s="4"/>
      <c r="G148" s="74"/>
      <c r="H148" s="4"/>
      <c r="I148" s="14"/>
      <c r="J148" s="75"/>
    </row>
    <row r="149" customFormat="false" ht="12.75" hidden="false" customHeight="false" outlineLevel="0" collapsed="false">
      <c r="A149" s="14"/>
      <c r="B149" s="71"/>
      <c r="C149" s="160"/>
      <c r="D149" s="161"/>
      <c r="E149" s="4"/>
      <c r="F149" s="4"/>
      <c r="G149" s="74"/>
      <c r="H149" s="4"/>
      <c r="I149" s="14"/>
      <c r="J149" s="75"/>
    </row>
    <row r="150" customFormat="false" ht="12.75" hidden="false" customHeight="false" outlineLevel="0" collapsed="false">
      <c r="A150" s="14"/>
      <c r="B150" s="71"/>
      <c r="C150" s="160"/>
      <c r="D150" s="161"/>
      <c r="E150" s="4"/>
      <c r="F150" s="4"/>
      <c r="G150" s="74"/>
      <c r="H150" s="4"/>
      <c r="I150" s="14"/>
      <c r="J150" s="75"/>
    </row>
    <row r="151" customFormat="false" ht="12.75" hidden="false" customHeight="false" outlineLevel="0" collapsed="false">
      <c r="A151" s="14"/>
      <c r="B151" s="71"/>
      <c r="C151" s="160"/>
      <c r="D151" s="161"/>
      <c r="E151" s="4"/>
      <c r="F151" s="4"/>
      <c r="G151" s="74"/>
      <c r="H151" s="4"/>
      <c r="I151" s="14"/>
      <c r="J151" s="75"/>
    </row>
    <row r="152" customFormat="false" ht="12.75" hidden="false" customHeight="false" outlineLevel="0" collapsed="false">
      <c r="A152" s="14"/>
      <c r="B152" s="71"/>
      <c r="C152" s="160"/>
      <c r="D152" s="161"/>
      <c r="E152" s="4"/>
      <c r="F152" s="4"/>
      <c r="G152" s="74"/>
      <c r="H152" s="4"/>
      <c r="I152" s="14"/>
      <c r="J152" s="75"/>
    </row>
    <row r="153" customFormat="false" ht="12.75" hidden="false" customHeight="false" outlineLevel="0" collapsed="false">
      <c r="A153" s="14"/>
      <c r="B153" s="71"/>
      <c r="C153" s="160"/>
      <c r="D153" s="161"/>
      <c r="E153" s="4"/>
      <c r="F153" s="4"/>
      <c r="G153" s="74"/>
      <c r="H153" s="4"/>
      <c r="I153" s="14"/>
      <c r="J153" s="75"/>
    </row>
    <row r="154" customFormat="false" ht="12.75" hidden="false" customHeight="false" outlineLevel="0" collapsed="false">
      <c r="A154" s="14"/>
      <c r="B154" s="71"/>
      <c r="C154" s="160"/>
      <c r="D154" s="161"/>
      <c r="E154" s="4"/>
      <c r="F154" s="4"/>
      <c r="G154" s="74"/>
      <c r="H154" s="4"/>
      <c r="I154" s="14"/>
      <c r="J154" s="75"/>
    </row>
    <row r="155" customFormat="false" ht="12.75" hidden="false" customHeight="false" outlineLevel="0" collapsed="false">
      <c r="A155" s="14"/>
      <c r="B155" s="71"/>
      <c r="C155" s="160"/>
      <c r="D155" s="161"/>
      <c r="E155" s="4"/>
      <c r="F155" s="4"/>
      <c r="G155" s="74"/>
      <c r="H155" s="4"/>
      <c r="I155" s="14"/>
      <c r="J155" s="75"/>
    </row>
    <row r="156" customFormat="false" ht="12.75" hidden="false" customHeight="false" outlineLevel="0" collapsed="false">
      <c r="A156" s="14"/>
      <c r="B156" s="71"/>
      <c r="C156" s="160"/>
      <c r="D156" s="161"/>
      <c r="E156" s="4"/>
      <c r="F156" s="4"/>
      <c r="G156" s="74"/>
      <c r="H156" s="4"/>
      <c r="I156" s="14"/>
      <c r="J156" s="75"/>
    </row>
    <row r="157" customFormat="false" ht="12.75" hidden="false" customHeight="false" outlineLevel="0" collapsed="false">
      <c r="A157" s="14"/>
      <c r="B157" s="71"/>
      <c r="C157" s="160"/>
      <c r="D157" s="161"/>
      <c r="E157" s="4"/>
      <c r="F157" s="4"/>
      <c r="G157" s="74"/>
      <c r="H157" s="4"/>
      <c r="I157" s="14"/>
      <c r="J157" s="75"/>
    </row>
    <row r="158" customFormat="false" ht="12.75" hidden="false" customHeight="false" outlineLevel="0" collapsed="false">
      <c r="A158" s="14"/>
      <c r="B158" s="71"/>
      <c r="C158" s="160"/>
      <c r="D158" s="161"/>
      <c r="E158" s="4"/>
      <c r="F158" s="4"/>
      <c r="G158" s="74"/>
      <c r="H158" s="4"/>
      <c r="I158" s="14"/>
      <c r="J158" s="75"/>
    </row>
    <row r="159" customFormat="false" ht="12.75" hidden="false" customHeight="false" outlineLevel="0" collapsed="false">
      <c r="A159" s="14"/>
      <c r="B159" s="71"/>
      <c r="C159" s="160"/>
      <c r="D159" s="161"/>
      <c r="E159" s="4"/>
      <c r="F159" s="4"/>
      <c r="G159" s="74"/>
      <c r="H159" s="4"/>
      <c r="I159" s="14"/>
      <c r="J159" s="75"/>
    </row>
    <row r="160" customFormat="false" ht="12.75" hidden="false" customHeight="false" outlineLevel="0" collapsed="false">
      <c r="A160" s="14"/>
      <c r="B160" s="71"/>
      <c r="C160" s="160"/>
      <c r="D160" s="161"/>
      <c r="E160" s="4"/>
      <c r="F160" s="4"/>
      <c r="G160" s="74"/>
      <c r="H160" s="4"/>
      <c r="I160" s="14"/>
      <c r="J160" s="75"/>
    </row>
    <row r="161" customFormat="false" ht="12.75" hidden="false" customHeight="false" outlineLevel="0" collapsed="false">
      <c r="A161" s="14"/>
      <c r="B161" s="71"/>
      <c r="C161" s="160"/>
      <c r="D161" s="161"/>
      <c r="E161" s="4"/>
      <c r="F161" s="4"/>
      <c r="G161" s="74"/>
      <c r="H161" s="4"/>
      <c r="I161" s="4"/>
      <c r="J161" s="75"/>
    </row>
    <row r="162" customFormat="false" ht="12.75" hidden="false" customHeight="false" outlineLevel="0" collapsed="false">
      <c r="A162" s="14"/>
      <c r="B162" s="71"/>
      <c r="C162" s="160"/>
      <c r="D162" s="161"/>
      <c r="E162" s="13"/>
      <c r="F162" s="13"/>
      <c r="G162" s="74"/>
      <c r="H162" s="13"/>
      <c r="I162" s="13"/>
      <c r="J162" s="75"/>
    </row>
    <row r="163" customFormat="false" ht="12.75" hidden="false" customHeight="false" outlineLevel="0" collapsed="false">
      <c r="A163" s="14"/>
      <c r="B163" s="71"/>
      <c r="C163" s="160"/>
      <c r="D163" s="161"/>
      <c r="E163" s="13"/>
      <c r="F163" s="13"/>
      <c r="G163" s="74"/>
      <c r="H163" s="13"/>
      <c r="I163" s="13"/>
      <c r="J163" s="75"/>
    </row>
    <row r="164" customFormat="false" ht="12.75" hidden="false" customHeight="false" outlineLevel="0" collapsed="false">
      <c r="A164" s="14"/>
      <c r="B164" s="71"/>
      <c r="C164" s="160"/>
      <c r="D164" s="161"/>
      <c r="E164" s="13"/>
      <c r="F164" s="13"/>
      <c r="G164" s="74"/>
      <c r="H164" s="13"/>
      <c r="I164" s="13"/>
      <c r="J164" s="75"/>
    </row>
    <row r="165" customFormat="false" ht="12.75" hidden="false" customHeight="false" outlineLevel="0" collapsed="false">
      <c r="A165" s="14"/>
      <c r="B165" s="71"/>
      <c r="C165" s="160"/>
      <c r="D165" s="161"/>
      <c r="E165" s="13"/>
      <c r="F165" s="13"/>
      <c r="G165" s="74"/>
      <c r="H165" s="13"/>
      <c r="I165" s="13"/>
      <c r="J165" s="75"/>
    </row>
    <row r="166" customFormat="false" ht="12.75" hidden="false" customHeight="false" outlineLevel="0" collapsed="false">
      <c r="A166" s="14"/>
      <c r="B166" s="71"/>
      <c r="C166" s="160"/>
      <c r="D166" s="161"/>
      <c r="E166" s="4"/>
      <c r="F166" s="4"/>
      <c r="G166" s="74"/>
      <c r="H166" s="4"/>
      <c r="I166" s="14"/>
      <c r="J166" s="75"/>
    </row>
    <row r="167" customFormat="false" ht="12.75" hidden="false" customHeight="false" outlineLevel="0" collapsed="false">
      <c r="A167" s="14"/>
      <c r="B167" s="71"/>
      <c r="C167" s="160"/>
      <c r="D167" s="161"/>
      <c r="E167" s="4"/>
      <c r="F167" s="4"/>
      <c r="G167" s="74"/>
      <c r="H167" s="4"/>
      <c r="I167" s="14"/>
      <c r="J167" s="75"/>
    </row>
    <row r="168" customFormat="false" ht="12.75" hidden="false" customHeight="false" outlineLevel="0" collapsed="false">
      <c r="A168" s="14"/>
      <c r="B168" s="71"/>
      <c r="C168" s="160"/>
      <c r="D168" s="161"/>
      <c r="E168" s="4"/>
      <c r="F168" s="4"/>
      <c r="G168" s="74"/>
      <c r="H168" s="4"/>
      <c r="I168" s="14"/>
      <c r="J168" s="75"/>
    </row>
    <row r="169" customFormat="false" ht="12.75" hidden="false" customHeight="false" outlineLevel="0" collapsed="false">
      <c r="A169" s="14"/>
      <c r="B169" s="71"/>
      <c r="C169" s="160"/>
      <c r="D169" s="161"/>
      <c r="E169" s="4"/>
      <c r="F169" s="4"/>
      <c r="G169" s="74"/>
      <c r="H169" s="4"/>
      <c r="I169" s="14"/>
      <c r="J169" s="75"/>
    </row>
    <row r="170" customFormat="false" ht="12.75" hidden="false" customHeight="false" outlineLevel="0" collapsed="false">
      <c r="A170" s="14"/>
      <c r="B170" s="71"/>
      <c r="C170" s="160"/>
      <c r="D170" s="161"/>
      <c r="E170" s="4"/>
      <c r="F170" s="4"/>
      <c r="G170" s="74"/>
      <c r="H170" s="4"/>
      <c r="I170" s="14"/>
      <c r="J170" s="75"/>
    </row>
    <row r="171" customFormat="false" ht="12.75" hidden="false" customHeight="false" outlineLevel="0" collapsed="false">
      <c r="A171" s="14"/>
      <c r="B171" s="71"/>
      <c r="C171" s="160"/>
      <c r="D171" s="161"/>
      <c r="E171" s="4"/>
      <c r="F171" s="4"/>
      <c r="G171" s="74"/>
      <c r="H171" s="4"/>
      <c r="I171" s="14"/>
      <c r="J171" s="75"/>
    </row>
    <row r="172" customFormat="false" ht="12.75" hidden="false" customHeight="false" outlineLevel="0" collapsed="false">
      <c r="A172" s="14"/>
      <c r="B172" s="71"/>
      <c r="C172" s="160"/>
      <c r="D172" s="161"/>
      <c r="E172" s="4"/>
      <c r="F172" s="4"/>
      <c r="G172" s="74"/>
      <c r="H172" s="4"/>
      <c r="I172" s="14"/>
      <c r="J172" s="75"/>
    </row>
    <row r="173" customFormat="false" ht="12.75" hidden="false" customHeight="false" outlineLevel="0" collapsed="false">
      <c r="A173" s="14"/>
      <c r="B173" s="71"/>
      <c r="C173" s="160"/>
      <c r="D173" s="161"/>
      <c r="E173" s="4"/>
      <c r="F173" s="4"/>
      <c r="G173" s="74"/>
      <c r="H173" s="4"/>
      <c r="I173" s="14"/>
      <c r="J173" s="75"/>
    </row>
    <row r="174" customFormat="false" ht="12.75" hidden="false" customHeight="false" outlineLevel="0" collapsed="false">
      <c r="A174" s="14"/>
      <c r="B174" s="71"/>
      <c r="C174" s="160"/>
      <c r="D174" s="161"/>
      <c r="E174" s="4"/>
      <c r="F174" s="4"/>
      <c r="G174" s="74"/>
      <c r="H174" s="4"/>
      <c r="I174" s="14"/>
      <c r="J174" s="75"/>
    </row>
    <row r="175" customFormat="false" ht="12.75" hidden="false" customHeight="false" outlineLevel="0" collapsed="false">
      <c r="A175" s="14"/>
      <c r="B175" s="71"/>
      <c r="C175" s="160"/>
      <c r="D175" s="161"/>
      <c r="E175" s="4"/>
      <c r="F175" s="4"/>
      <c r="G175" s="74"/>
      <c r="H175" s="4"/>
      <c r="I175" s="14"/>
      <c r="J175" s="75"/>
    </row>
    <row r="176" customFormat="false" ht="12.75" hidden="false" customHeight="false" outlineLevel="0" collapsed="false">
      <c r="A176" s="14"/>
      <c r="B176" s="71"/>
      <c r="C176" s="160"/>
      <c r="D176" s="161"/>
      <c r="E176" s="4"/>
      <c r="F176" s="4"/>
      <c r="G176" s="74"/>
      <c r="H176" s="4"/>
      <c r="I176" s="14"/>
      <c r="J176" s="75"/>
    </row>
    <row r="177" customFormat="false" ht="12.75" hidden="false" customHeight="false" outlineLevel="0" collapsed="false">
      <c r="A177" s="14"/>
      <c r="B177" s="71"/>
      <c r="C177" s="160"/>
      <c r="D177" s="161"/>
      <c r="E177" s="4"/>
      <c r="F177" s="4"/>
      <c r="G177" s="74"/>
      <c r="H177" s="4"/>
      <c r="I177" s="14"/>
      <c r="J177" s="75"/>
    </row>
    <row r="178" customFormat="false" ht="12.75" hidden="false" customHeight="false" outlineLevel="0" collapsed="false">
      <c r="A178" s="14"/>
      <c r="B178" s="71"/>
      <c r="C178" s="160"/>
      <c r="D178" s="161"/>
      <c r="E178" s="4"/>
      <c r="F178" s="4"/>
      <c r="G178" s="74"/>
      <c r="H178" s="4"/>
      <c r="I178" s="14"/>
      <c r="J178" s="75"/>
    </row>
    <row r="179" customFormat="false" ht="12.75" hidden="false" customHeight="false" outlineLevel="0" collapsed="false">
      <c r="A179" s="14"/>
      <c r="B179" s="71"/>
      <c r="C179" s="160"/>
      <c r="D179" s="161"/>
      <c r="E179" s="4"/>
      <c r="F179" s="4"/>
      <c r="G179" s="74"/>
      <c r="H179" s="4"/>
      <c r="I179" s="14"/>
      <c r="J179" s="75"/>
    </row>
    <row r="180" customFormat="false" ht="12.75" hidden="false" customHeight="false" outlineLevel="0" collapsed="false">
      <c r="A180" s="14"/>
      <c r="B180" s="71"/>
      <c r="C180" s="160"/>
      <c r="D180" s="161"/>
      <c r="E180" s="4"/>
      <c r="F180" s="4"/>
      <c r="G180" s="74"/>
      <c r="H180" s="4"/>
      <c r="I180" s="14"/>
      <c r="J180" s="75"/>
    </row>
    <row r="181" customFormat="false" ht="12.75" hidden="false" customHeight="false" outlineLevel="0" collapsed="false">
      <c r="A181" s="14"/>
      <c r="B181" s="71"/>
      <c r="C181" s="160"/>
      <c r="D181" s="161"/>
      <c r="E181" s="4"/>
      <c r="F181" s="4"/>
      <c r="G181" s="74"/>
      <c r="H181" s="4"/>
      <c r="I181" s="14"/>
      <c r="J181" s="75"/>
    </row>
    <row r="182" customFormat="false" ht="12.75" hidden="false" customHeight="false" outlineLevel="0" collapsed="false">
      <c r="A182" s="14"/>
      <c r="B182" s="71"/>
      <c r="C182" s="160"/>
      <c r="D182" s="161"/>
      <c r="E182" s="4"/>
      <c r="F182" s="4"/>
      <c r="G182" s="74"/>
      <c r="H182" s="4"/>
      <c r="I182" s="14"/>
      <c r="J182" s="75"/>
    </row>
    <row r="183" customFormat="false" ht="12.75" hidden="false" customHeight="false" outlineLevel="0" collapsed="false">
      <c r="A183" s="14"/>
      <c r="B183" s="71"/>
      <c r="C183" s="160"/>
      <c r="D183" s="161"/>
      <c r="E183" s="4"/>
      <c r="F183" s="4"/>
      <c r="G183" s="74"/>
      <c r="H183" s="4"/>
      <c r="I183" s="14"/>
      <c r="J183" s="75"/>
    </row>
    <row r="184" customFormat="false" ht="12.75" hidden="false" customHeight="false" outlineLevel="0" collapsed="false">
      <c r="A184" s="14"/>
      <c r="B184" s="71"/>
      <c r="C184" s="160"/>
      <c r="D184" s="161"/>
      <c r="E184" s="4"/>
      <c r="F184" s="4"/>
      <c r="G184" s="74"/>
      <c r="H184" s="4"/>
      <c r="I184" s="14"/>
      <c r="J184" s="75"/>
    </row>
    <row r="185" customFormat="false" ht="12.75" hidden="false" customHeight="false" outlineLevel="0" collapsed="false">
      <c r="A185" s="14"/>
      <c r="B185" s="71"/>
      <c r="C185" s="160"/>
      <c r="D185" s="161"/>
      <c r="E185" s="4"/>
      <c r="F185" s="4"/>
      <c r="G185" s="74"/>
      <c r="H185" s="4"/>
      <c r="I185" s="4"/>
      <c r="J185" s="75"/>
    </row>
    <row r="186" customFormat="false" ht="12.75" hidden="false" customHeight="false" outlineLevel="0" collapsed="false">
      <c r="A186" s="14"/>
      <c r="B186" s="71"/>
      <c r="C186" s="160"/>
      <c r="D186" s="161"/>
      <c r="E186" s="13"/>
      <c r="F186" s="13"/>
      <c r="G186" s="74"/>
      <c r="H186" s="13"/>
      <c r="I186" s="13"/>
      <c r="J186" s="75"/>
    </row>
    <row r="187" customFormat="false" ht="12.75" hidden="false" customHeight="false" outlineLevel="0" collapsed="false">
      <c r="A187" s="14"/>
      <c r="B187" s="71"/>
      <c r="C187" s="160"/>
      <c r="D187" s="161"/>
      <c r="E187" s="4"/>
      <c r="F187" s="4"/>
      <c r="G187" s="74"/>
      <c r="H187" s="4"/>
      <c r="I187" s="14"/>
      <c r="J187" s="75"/>
    </row>
    <row r="188" customFormat="false" ht="12.75" hidden="false" customHeight="false" outlineLevel="0" collapsed="false">
      <c r="A188" s="14"/>
      <c r="B188" s="71"/>
      <c r="C188" s="160"/>
      <c r="D188" s="161"/>
      <c r="E188" s="4"/>
      <c r="F188" s="4"/>
      <c r="G188" s="74"/>
      <c r="H188" s="4"/>
      <c r="I188" s="14"/>
      <c r="J188" s="75"/>
    </row>
    <row r="189" customFormat="false" ht="12.75" hidden="false" customHeight="false" outlineLevel="0" collapsed="false">
      <c r="A189" s="14"/>
      <c r="B189" s="71"/>
      <c r="C189" s="160"/>
      <c r="D189" s="161"/>
      <c r="E189" s="4"/>
      <c r="F189" s="4"/>
      <c r="G189" s="74"/>
      <c r="H189" s="4"/>
      <c r="I189" s="14"/>
      <c r="J189" s="75"/>
    </row>
    <row r="190" customFormat="false" ht="12.75" hidden="false" customHeight="false" outlineLevel="0" collapsed="false">
      <c r="A190" s="14"/>
      <c r="B190" s="71"/>
      <c r="C190" s="160"/>
      <c r="D190" s="161"/>
      <c r="E190" s="4"/>
      <c r="F190" s="4"/>
      <c r="G190" s="74"/>
      <c r="H190" s="4"/>
      <c r="I190" s="14"/>
      <c r="J190" s="75"/>
    </row>
    <row r="191" customFormat="false" ht="12.75" hidden="false" customHeight="false" outlineLevel="0" collapsed="false">
      <c r="A191" s="14"/>
      <c r="B191" s="71"/>
      <c r="C191" s="160"/>
      <c r="D191" s="161"/>
      <c r="E191" s="4"/>
      <c r="F191" s="4"/>
      <c r="G191" s="74"/>
      <c r="H191" s="4"/>
      <c r="I191" s="14"/>
      <c r="J191" s="75"/>
    </row>
    <row r="192" customFormat="false" ht="12.75" hidden="false" customHeight="false" outlineLevel="0" collapsed="false">
      <c r="A192" s="14"/>
      <c r="B192" s="71"/>
      <c r="C192" s="160"/>
      <c r="D192" s="161"/>
      <c r="E192" s="4"/>
      <c r="F192" s="4"/>
      <c r="G192" s="74"/>
      <c r="H192" s="4"/>
      <c r="I192" s="14"/>
      <c r="J192" s="75"/>
    </row>
    <row r="193" customFormat="false" ht="12.75" hidden="false" customHeight="false" outlineLevel="0" collapsed="false">
      <c r="A193" s="14"/>
      <c r="B193" s="71"/>
      <c r="C193" s="160"/>
      <c r="D193" s="161"/>
      <c r="E193" s="4"/>
      <c r="F193" s="4"/>
      <c r="G193" s="74"/>
      <c r="H193" s="4"/>
      <c r="I193" s="14"/>
      <c r="J193" s="75"/>
    </row>
    <row r="194" customFormat="false" ht="12.75" hidden="false" customHeight="false" outlineLevel="0" collapsed="false">
      <c r="A194" s="14"/>
      <c r="B194" s="71"/>
      <c r="C194" s="160"/>
      <c r="D194" s="161"/>
      <c r="E194" s="4"/>
      <c r="F194" s="4"/>
      <c r="G194" s="74"/>
      <c r="H194" s="4"/>
      <c r="I194" s="14"/>
      <c r="J194" s="75"/>
    </row>
    <row r="195" customFormat="false" ht="12.75" hidden="false" customHeight="false" outlineLevel="0" collapsed="false">
      <c r="A195" s="14"/>
      <c r="B195" s="71"/>
      <c r="C195" s="160"/>
      <c r="D195" s="161"/>
      <c r="E195" s="4"/>
      <c r="F195" s="4"/>
      <c r="G195" s="74"/>
      <c r="H195" s="4"/>
      <c r="I195" s="14"/>
      <c r="J195" s="75"/>
    </row>
    <row r="196" customFormat="false" ht="12.75" hidden="false" customHeight="false" outlineLevel="0" collapsed="false">
      <c r="A196" s="14"/>
      <c r="B196" s="71"/>
      <c r="C196" s="160"/>
      <c r="D196" s="161"/>
      <c r="E196" s="4"/>
      <c r="F196" s="4"/>
      <c r="G196" s="74"/>
      <c r="H196" s="4"/>
      <c r="I196" s="14"/>
      <c r="J196" s="75"/>
    </row>
    <row r="197" customFormat="false" ht="12.75" hidden="false" customHeight="false" outlineLevel="0" collapsed="false">
      <c r="A197" s="14"/>
      <c r="B197" s="71"/>
      <c r="C197" s="160"/>
      <c r="D197" s="161"/>
      <c r="E197" s="4"/>
      <c r="F197" s="4"/>
      <c r="G197" s="74"/>
      <c r="H197" s="4"/>
      <c r="I197" s="14"/>
      <c r="J197" s="75"/>
    </row>
    <row r="198" customFormat="false" ht="12.75" hidden="false" customHeight="false" outlineLevel="0" collapsed="false">
      <c r="A198" s="14"/>
      <c r="B198" s="71"/>
      <c r="C198" s="160"/>
      <c r="D198" s="161"/>
      <c r="E198" s="4"/>
      <c r="F198" s="4"/>
      <c r="G198" s="74"/>
      <c r="H198" s="4"/>
      <c r="I198" s="14"/>
      <c r="J198" s="75"/>
    </row>
    <row r="199" customFormat="false" ht="12.75" hidden="false" customHeight="false" outlineLevel="0" collapsed="false">
      <c r="A199" s="14"/>
      <c r="B199" s="71"/>
      <c r="C199" s="160"/>
      <c r="D199" s="161"/>
      <c r="E199" s="4"/>
      <c r="F199" s="4"/>
      <c r="G199" s="74"/>
      <c r="H199" s="4"/>
      <c r="I199" s="14"/>
      <c r="J199" s="75"/>
    </row>
    <row r="200" customFormat="false" ht="12.75" hidden="false" customHeight="false" outlineLevel="0" collapsed="false">
      <c r="A200" s="14"/>
      <c r="B200" s="71"/>
      <c r="C200" s="160"/>
      <c r="D200" s="161"/>
      <c r="E200" s="4"/>
      <c r="F200" s="4"/>
      <c r="G200" s="74"/>
      <c r="H200" s="4"/>
      <c r="I200" s="14"/>
      <c r="J200" s="75"/>
    </row>
    <row r="201" customFormat="false" ht="12.75" hidden="false" customHeight="false" outlineLevel="0" collapsed="false">
      <c r="A201" s="14"/>
      <c r="B201" s="71"/>
      <c r="C201" s="160"/>
      <c r="D201" s="161"/>
      <c r="E201" s="4"/>
      <c r="F201" s="4"/>
      <c r="G201" s="74"/>
      <c r="H201" s="4"/>
      <c r="I201" s="14"/>
      <c r="J201" s="75"/>
    </row>
    <row r="202" customFormat="false" ht="12.75" hidden="false" customHeight="false" outlineLevel="0" collapsed="false">
      <c r="A202" s="14"/>
      <c r="B202" s="71"/>
      <c r="C202" s="160"/>
      <c r="D202" s="161"/>
      <c r="E202" s="4"/>
      <c r="F202" s="4"/>
      <c r="G202" s="74"/>
      <c r="H202" s="4"/>
      <c r="I202" s="14"/>
      <c r="J202" s="75"/>
    </row>
    <row r="203" customFormat="false" ht="12.75" hidden="false" customHeight="false" outlineLevel="0" collapsed="false">
      <c r="A203" s="14"/>
      <c r="B203" s="71"/>
      <c r="C203" s="160"/>
      <c r="D203" s="161"/>
      <c r="E203" s="4"/>
      <c r="F203" s="4"/>
      <c r="G203" s="74"/>
      <c r="H203" s="4"/>
      <c r="I203" s="14"/>
      <c r="J203" s="75"/>
    </row>
    <row r="204" customFormat="false" ht="12.75" hidden="false" customHeight="false" outlineLevel="0" collapsed="false">
      <c r="A204" s="14"/>
      <c r="B204" s="71"/>
      <c r="C204" s="160"/>
      <c r="D204" s="161"/>
      <c r="E204" s="4"/>
      <c r="F204" s="4"/>
      <c r="G204" s="74"/>
      <c r="H204" s="4"/>
      <c r="I204" s="14"/>
      <c r="J204" s="75"/>
    </row>
    <row r="205" customFormat="false" ht="12.75" hidden="false" customHeight="false" outlineLevel="0" collapsed="false">
      <c r="A205" s="14"/>
      <c r="B205" s="71"/>
      <c r="C205" s="160"/>
      <c r="D205" s="161"/>
      <c r="E205" s="4"/>
      <c r="F205" s="4"/>
      <c r="G205" s="74"/>
      <c r="H205" s="4"/>
      <c r="I205" s="14"/>
      <c r="J205" s="75"/>
    </row>
    <row r="206" customFormat="false" ht="12.75" hidden="false" customHeight="false" outlineLevel="0" collapsed="false">
      <c r="A206" s="14"/>
      <c r="B206" s="71"/>
      <c r="C206" s="160"/>
      <c r="D206" s="161"/>
      <c r="E206" s="4"/>
      <c r="F206" s="4"/>
      <c r="G206" s="74"/>
      <c r="H206" s="4"/>
      <c r="I206" s="14"/>
      <c r="J206" s="75"/>
    </row>
    <row r="207" customFormat="false" ht="12.75" hidden="false" customHeight="false" outlineLevel="0" collapsed="false">
      <c r="A207" s="14"/>
      <c r="B207" s="71"/>
      <c r="C207" s="160"/>
      <c r="D207" s="161"/>
      <c r="E207" s="4"/>
      <c r="F207" s="4"/>
      <c r="G207" s="74"/>
      <c r="H207" s="4"/>
      <c r="I207" s="14"/>
      <c r="J207" s="75"/>
    </row>
    <row r="208" customFormat="false" ht="12.75" hidden="false" customHeight="false" outlineLevel="0" collapsed="false">
      <c r="A208" s="14"/>
      <c r="B208" s="71"/>
      <c r="C208" s="160"/>
      <c r="D208" s="161"/>
      <c r="E208" s="4"/>
      <c r="F208" s="4"/>
      <c r="G208" s="74"/>
      <c r="H208" s="4"/>
      <c r="I208" s="14"/>
      <c r="J208" s="75"/>
    </row>
    <row r="209" customFormat="false" ht="12.75" hidden="false" customHeight="false" outlineLevel="0" collapsed="false">
      <c r="A209" s="14"/>
      <c r="B209" s="71"/>
      <c r="C209" s="160"/>
      <c r="D209" s="161"/>
      <c r="E209" s="4"/>
      <c r="F209" s="4"/>
      <c r="G209" s="74"/>
      <c r="H209" s="4"/>
      <c r="I209" s="14"/>
      <c r="J209" s="75"/>
    </row>
    <row r="210" customFormat="false" ht="12.75" hidden="false" customHeight="false" outlineLevel="0" collapsed="false">
      <c r="A210" s="14"/>
      <c r="B210" s="71"/>
      <c r="C210" s="160"/>
      <c r="D210" s="161"/>
      <c r="E210" s="4"/>
      <c r="F210" s="4"/>
      <c r="G210" s="74"/>
      <c r="H210" s="4"/>
      <c r="I210" s="14"/>
      <c r="J210" s="75"/>
    </row>
    <row r="211" customFormat="false" ht="12.75" hidden="false" customHeight="false" outlineLevel="0" collapsed="false">
      <c r="A211" s="14"/>
      <c r="B211" s="71"/>
      <c r="C211" s="160"/>
      <c r="D211" s="161"/>
      <c r="E211" s="4"/>
      <c r="F211" s="4"/>
      <c r="G211" s="74"/>
      <c r="H211" s="4"/>
      <c r="I211" s="14"/>
      <c r="J211" s="75"/>
    </row>
    <row r="212" customFormat="false" ht="12.75" hidden="false" customHeight="false" outlineLevel="0" collapsed="false">
      <c r="A212" s="14"/>
      <c r="B212" s="71"/>
      <c r="C212" s="160"/>
      <c r="D212" s="161"/>
      <c r="E212" s="4"/>
      <c r="F212" s="4"/>
      <c r="G212" s="74"/>
      <c r="H212" s="4"/>
      <c r="I212" s="14"/>
      <c r="J212" s="75"/>
    </row>
    <row r="213" customFormat="false" ht="12.75" hidden="false" customHeight="false" outlineLevel="0" collapsed="false">
      <c r="A213" s="14"/>
      <c r="B213" s="71"/>
      <c r="C213" s="160"/>
      <c r="D213" s="161"/>
      <c r="E213" s="4"/>
      <c r="F213" s="4"/>
      <c r="G213" s="74"/>
      <c r="H213" s="4"/>
      <c r="I213" s="14"/>
      <c r="J213" s="75"/>
    </row>
    <row r="214" customFormat="false" ht="12.75" hidden="false" customHeight="false" outlineLevel="0" collapsed="false">
      <c r="A214" s="14"/>
      <c r="B214" s="71"/>
      <c r="C214" s="160"/>
      <c r="D214" s="161"/>
      <c r="E214" s="4"/>
      <c r="F214" s="4"/>
      <c r="G214" s="74"/>
      <c r="H214" s="4"/>
      <c r="I214" s="14"/>
      <c r="J214" s="75"/>
    </row>
    <row r="215" customFormat="false" ht="12.75" hidden="false" customHeight="false" outlineLevel="0" collapsed="false">
      <c r="A215" s="14"/>
      <c r="B215" s="71"/>
      <c r="C215" s="160"/>
      <c r="D215" s="161"/>
      <c r="E215" s="4"/>
      <c r="F215" s="4"/>
      <c r="G215" s="74"/>
      <c r="H215" s="4"/>
      <c r="I215" s="14"/>
      <c r="J215" s="75"/>
    </row>
    <row r="216" customFormat="false" ht="12.75" hidden="false" customHeight="false" outlineLevel="0" collapsed="false">
      <c r="A216" s="14"/>
      <c r="B216" s="71"/>
      <c r="C216" s="160"/>
      <c r="D216" s="161"/>
      <c r="E216" s="4"/>
      <c r="F216" s="4"/>
      <c r="G216" s="74"/>
      <c r="H216" s="4"/>
      <c r="I216" s="14"/>
      <c r="J216" s="75"/>
    </row>
    <row r="217" customFormat="false" ht="12.75" hidden="false" customHeight="false" outlineLevel="0" collapsed="false">
      <c r="A217" s="14"/>
      <c r="B217" s="71"/>
      <c r="C217" s="160"/>
      <c r="D217" s="161"/>
      <c r="E217" s="4"/>
      <c r="F217" s="4"/>
      <c r="G217" s="74"/>
      <c r="H217" s="4"/>
      <c r="I217" s="14"/>
      <c r="J217" s="75"/>
    </row>
    <row r="218" customFormat="false" ht="12.75" hidden="false" customHeight="false" outlineLevel="0" collapsed="false">
      <c r="A218" s="14"/>
      <c r="B218" s="71"/>
      <c r="C218" s="160"/>
      <c r="D218" s="161"/>
      <c r="E218" s="4"/>
      <c r="F218" s="4"/>
      <c r="G218" s="74"/>
      <c r="H218" s="4"/>
      <c r="I218" s="14"/>
      <c r="J218" s="75"/>
    </row>
    <row r="219" customFormat="false" ht="12.75" hidden="false" customHeight="false" outlineLevel="0" collapsed="false">
      <c r="A219" s="14"/>
      <c r="B219" s="71"/>
      <c r="C219" s="160"/>
      <c r="D219" s="161"/>
      <c r="E219" s="4"/>
      <c r="F219" s="4"/>
      <c r="G219" s="74"/>
      <c r="H219" s="4"/>
      <c r="I219" s="14"/>
      <c r="J219" s="75"/>
    </row>
    <row r="220" customFormat="false" ht="12.75" hidden="false" customHeight="false" outlineLevel="0" collapsed="false">
      <c r="A220" s="14"/>
      <c r="B220" s="71"/>
      <c r="C220" s="160"/>
      <c r="D220" s="161"/>
      <c r="E220" s="4"/>
      <c r="F220" s="4"/>
      <c r="G220" s="74"/>
      <c r="H220" s="4"/>
      <c r="I220" s="14"/>
      <c r="J220" s="75"/>
    </row>
    <row r="221" customFormat="false" ht="12.75" hidden="false" customHeight="false" outlineLevel="0" collapsed="false">
      <c r="A221" s="14"/>
      <c r="B221" s="71"/>
      <c r="C221" s="160"/>
      <c r="D221" s="161"/>
      <c r="E221" s="4"/>
      <c r="F221" s="4"/>
      <c r="G221" s="74"/>
      <c r="H221" s="4"/>
      <c r="I221" s="14"/>
      <c r="J221" s="75"/>
    </row>
    <row r="222" customFormat="false" ht="12.75" hidden="false" customHeight="false" outlineLevel="0" collapsed="false">
      <c r="A222" s="14"/>
      <c r="B222" s="71"/>
      <c r="C222" s="160"/>
      <c r="D222" s="161"/>
      <c r="E222" s="4"/>
      <c r="F222" s="4"/>
      <c r="G222" s="74"/>
      <c r="H222" s="4"/>
      <c r="I222" s="14"/>
      <c r="J222" s="75"/>
    </row>
    <row r="223" customFormat="false" ht="12.75" hidden="false" customHeight="false" outlineLevel="0" collapsed="false">
      <c r="A223" s="14"/>
      <c r="B223" s="71"/>
      <c r="C223" s="160"/>
      <c r="D223" s="161"/>
      <c r="E223" s="4"/>
      <c r="F223" s="4"/>
      <c r="G223" s="74"/>
      <c r="H223" s="4"/>
      <c r="I223" s="14"/>
      <c r="J223" s="75"/>
    </row>
    <row r="224" customFormat="false" ht="12.75" hidden="false" customHeight="false" outlineLevel="0" collapsed="false">
      <c r="A224" s="14"/>
      <c r="B224" s="71"/>
      <c r="C224" s="160"/>
      <c r="D224" s="161"/>
      <c r="E224" s="4"/>
      <c r="F224" s="4"/>
      <c r="G224" s="74"/>
      <c r="H224" s="4"/>
      <c r="I224" s="14"/>
      <c r="J224" s="75"/>
    </row>
    <row r="225" customFormat="false" ht="12.75" hidden="false" customHeight="false" outlineLevel="0" collapsed="false">
      <c r="A225" s="14"/>
      <c r="B225" s="71"/>
      <c r="C225" s="160"/>
      <c r="D225" s="161"/>
      <c r="E225" s="4"/>
      <c r="F225" s="4"/>
      <c r="G225" s="74"/>
      <c r="H225" s="4"/>
      <c r="I225" s="14"/>
      <c r="J225" s="75"/>
    </row>
    <row r="226" customFormat="false" ht="12.75" hidden="false" customHeight="false" outlineLevel="0" collapsed="false">
      <c r="A226" s="14"/>
      <c r="B226" s="71"/>
      <c r="C226" s="160"/>
      <c r="D226" s="161"/>
      <c r="E226" s="4"/>
      <c r="F226" s="4"/>
      <c r="G226" s="74"/>
      <c r="H226" s="4"/>
      <c r="I226" s="14"/>
      <c r="J226" s="75"/>
    </row>
    <row r="227" customFormat="false" ht="12.75" hidden="false" customHeight="false" outlineLevel="0" collapsed="false">
      <c r="A227" s="14"/>
      <c r="B227" s="71"/>
      <c r="C227" s="160"/>
      <c r="D227" s="161"/>
      <c r="E227" s="4"/>
      <c r="F227" s="4"/>
      <c r="G227" s="74"/>
      <c r="H227" s="4"/>
      <c r="I227" s="14"/>
      <c r="J227" s="75"/>
    </row>
    <row r="228" customFormat="false" ht="12.75" hidden="false" customHeight="false" outlineLevel="0" collapsed="false">
      <c r="A228" s="14"/>
      <c r="B228" s="71"/>
      <c r="C228" s="160"/>
      <c r="D228" s="161"/>
      <c r="E228" s="4"/>
      <c r="F228" s="4"/>
      <c r="G228" s="74"/>
      <c r="H228" s="4"/>
      <c r="I228" s="14"/>
      <c r="J228" s="75"/>
    </row>
    <row r="229" customFormat="false" ht="12.75" hidden="false" customHeight="false" outlineLevel="0" collapsed="false">
      <c r="A229" s="14"/>
      <c r="B229" s="71"/>
      <c r="C229" s="160"/>
      <c r="D229" s="161"/>
      <c r="E229" s="4"/>
      <c r="F229" s="4"/>
      <c r="G229" s="74"/>
      <c r="H229" s="4"/>
      <c r="I229" s="14"/>
      <c r="J229" s="75"/>
    </row>
    <row r="230" customFormat="false" ht="12.75" hidden="false" customHeight="false" outlineLevel="0" collapsed="false">
      <c r="A230" s="14"/>
      <c r="B230" s="71"/>
      <c r="C230" s="160"/>
      <c r="D230" s="161"/>
      <c r="E230" s="4"/>
      <c r="F230" s="4"/>
      <c r="G230" s="74"/>
      <c r="H230" s="4"/>
      <c r="I230" s="14"/>
      <c r="J230" s="75"/>
    </row>
    <row r="231" customFormat="false" ht="12.75" hidden="false" customHeight="false" outlineLevel="0" collapsed="false">
      <c r="A231" s="14"/>
      <c r="B231" s="71"/>
      <c r="C231" s="160"/>
      <c r="D231" s="161"/>
      <c r="E231" s="4"/>
      <c r="F231" s="4"/>
      <c r="G231" s="74"/>
      <c r="H231" s="4"/>
      <c r="I231" s="14"/>
      <c r="J231" s="75"/>
    </row>
    <row r="232" customFormat="false" ht="12.75" hidden="false" customHeight="false" outlineLevel="0" collapsed="false">
      <c r="A232" s="14"/>
      <c r="B232" s="71"/>
      <c r="C232" s="160"/>
      <c r="D232" s="161"/>
      <c r="E232" s="4"/>
      <c r="F232" s="4"/>
      <c r="G232" s="74"/>
      <c r="H232" s="4"/>
      <c r="I232" s="14"/>
      <c r="J232" s="75"/>
    </row>
    <row r="233" customFormat="false" ht="12.75" hidden="false" customHeight="false" outlineLevel="0" collapsed="false">
      <c r="A233" s="14"/>
      <c r="B233" s="71"/>
      <c r="C233" s="160"/>
      <c r="D233" s="161"/>
      <c r="E233" s="4"/>
      <c r="F233" s="4"/>
      <c r="G233" s="74"/>
      <c r="H233" s="4"/>
      <c r="I233" s="14"/>
      <c r="J233" s="75"/>
    </row>
    <row r="234" customFormat="false" ht="12.75" hidden="false" customHeight="false" outlineLevel="0" collapsed="false">
      <c r="A234" s="14"/>
      <c r="B234" s="71"/>
      <c r="C234" s="160"/>
      <c r="D234" s="161"/>
      <c r="E234" s="4"/>
      <c r="F234" s="4"/>
      <c r="G234" s="74"/>
      <c r="H234" s="4"/>
      <c r="I234" s="14"/>
      <c r="J234" s="75"/>
    </row>
    <row r="235" customFormat="false" ht="12.75" hidden="false" customHeight="false" outlineLevel="0" collapsed="false">
      <c r="A235" s="14"/>
      <c r="B235" s="71"/>
      <c r="C235" s="160"/>
      <c r="D235" s="161"/>
      <c r="E235" s="4"/>
      <c r="F235" s="4"/>
      <c r="G235" s="74"/>
      <c r="H235" s="4"/>
      <c r="I235" s="14"/>
      <c r="J235" s="75"/>
    </row>
    <row r="236" customFormat="false" ht="12.75" hidden="false" customHeight="false" outlineLevel="0" collapsed="false">
      <c r="A236" s="14"/>
      <c r="B236" s="71"/>
      <c r="C236" s="160"/>
      <c r="D236" s="161"/>
      <c r="E236" s="4"/>
      <c r="F236" s="4"/>
      <c r="G236" s="74"/>
      <c r="H236" s="4"/>
      <c r="I236" s="14"/>
      <c r="J236" s="75"/>
    </row>
    <row r="237" customFormat="false" ht="12.75" hidden="false" customHeight="false" outlineLevel="0" collapsed="false">
      <c r="A237" s="14"/>
      <c r="B237" s="71"/>
      <c r="C237" s="160"/>
      <c r="D237" s="161"/>
      <c r="E237" s="4"/>
      <c r="F237" s="4"/>
      <c r="G237" s="74"/>
      <c r="H237" s="4"/>
      <c r="I237" s="14"/>
      <c r="J237" s="75"/>
    </row>
    <row r="238" customFormat="false" ht="12.75" hidden="false" customHeight="false" outlineLevel="0" collapsed="false">
      <c r="A238" s="14"/>
      <c r="B238" s="71"/>
      <c r="C238" s="160"/>
      <c r="D238" s="161"/>
      <c r="E238" s="4"/>
      <c r="F238" s="4"/>
      <c r="G238" s="74"/>
      <c r="H238" s="4"/>
      <c r="I238" s="14"/>
      <c r="J238" s="75"/>
    </row>
    <row r="239" customFormat="false" ht="12.75" hidden="false" customHeight="false" outlineLevel="0" collapsed="false">
      <c r="A239" s="14"/>
      <c r="B239" s="71"/>
      <c r="C239" s="160"/>
      <c r="D239" s="161"/>
      <c r="E239" s="4"/>
      <c r="F239" s="4"/>
      <c r="G239" s="74"/>
      <c r="H239" s="4"/>
      <c r="I239" s="14"/>
      <c r="J239" s="75"/>
    </row>
    <row r="240" customFormat="false" ht="12.75" hidden="false" customHeight="false" outlineLevel="0" collapsed="false">
      <c r="A240" s="14"/>
      <c r="B240" s="71"/>
      <c r="C240" s="160"/>
      <c r="D240" s="161"/>
      <c r="E240" s="4"/>
      <c r="F240" s="4"/>
      <c r="G240" s="74"/>
      <c r="H240" s="4"/>
      <c r="I240" s="14"/>
      <c r="J240" s="75"/>
    </row>
    <row r="241" customFormat="false" ht="12.75" hidden="false" customHeight="false" outlineLevel="0" collapsed="false">
      <c r="A241" s="14"/>
      <c r="B241" s="71"/>
      <c r="C241" s="160"/>
      <c r="D241" s="161"/>
      <c r="E241" s="4"/>
      <c r="F241" s="4"/>
      <c r="G241" s="74"/>
      <c r="H241" s="4"/>
      <c r="I241" s="14"/>
      <c r="J241" s="75"/>
    </row>
    <row r="242" customFormat="false" ht="12.75" hidden="false" customHeight="false" outlineLevel="0" collapsed="false">
      <c r="A242" s="14"/>
      <c r="B242" s="71"/>
      <c r="C242" s="160"/>
      <c r="D242" s="161"/>
      <c r="E242" s="4"/>
      <c r="F242" s="4"/>
      <c r="G242" s="74"/>
      <c r="H242" s="4"/>
      <c r="I242" s="14"/>
      <c r="J242" s="75"/>
    </row>
    <row r="243" customFormat="false" ht="12.75" hidden="false" customHeight="false" outlineLevel="0" collapsed="false">
      <c r="A243" s="14"/>
      <c r="B243" s="71"/>
      <c r="C243" s="160"/>
      <c r="D243" s="161"/>
      <c r="E243" s="4"/>
      <c r="F243" s="4"/>
      <c r="G243" s="74"/>
      <c r="H243" s="4"/>
      <c r="I243" s="14"/>
      <c r="J243" s="75"/>
    </row>
    <row r="244" customFormat="false" ht="12.75" hidden="false" customHeight="false" outlineLevel="0" collapsed="false">
      <c r="A244" s="14"/>
      <c r="B244" s="71"/>
      <c r="C244" s="160"/>
      <c r="D244" s="161"/>
      <c r="E244" s="4"/>
      <c r="F244" s="4"/>
      <c r="G244" s="74"/>
      <c r="H244" s="4"/>
      <c r="I244" s="14"/>
      <c r="J244" s="75"/>
    </row>
    <row r="245" customFormat="false" ht="12.75" hidden="false" customHeight="false" outlineLevel="0" collapsed="false">
      <c r="A245" s="14"/>
      <c r="B245" s="71"/>
      <c r="C245" s="160"/>
      <c r="D245" s="161"/>
      <c r="E245" s="4"/>
      <c r="F245" s="4"/>
      <c r="G245" s="74"/>
      <c r="H245" s="4"/>
      <c r="I245" s="14"/>
      <c r="J245" s="75"/>
    </row>
    <row r="246" customFormat="false" ht="12.75" hidden="false" customHeight="false" outlineLevel="0" collapsed="false">
      <c r="A246" s="14"/>
      <c r="B246" s="71"/>
      <c r="C246" s="160"/>
      <c r="D246" s="161"/>
      <c r="E246" s="4"/>
      <c r="F246" s="4"/>
      <c r="G246" s="74"/>
      <c r="H246" s="4"/>
      <c r="I246" s="14"/>
      <c r="J246" s="75"/>
    </row>
    <row r="247" customFormat="false" ht="12.75" hidden="false" customHeight="false" outlineLevel="0" collapsed="false">
      <c r="A247" s="14"/>
      <c r="B247" s="71"/>
      <c r="C247" s="160"/>
      <c r="D247" s="161"/>
      <c r="E247" s="4"/>
      <c r="F247" s="4"/>
      <c r="G247" s="74"/>
      <c r="H247" s="4"/>
      <c r="I247" s="14"/>
      <c r="J247" s="75"/>
    </row>
    <row r="248" customFormat="false" ht="12.75" hidden="false" customHeight="false" outlineLevel="0" collapsed="false">
      <c r="A248" s="14"/>
      <c r="B248" s="71"/>
      <c r="C248" s="160"/>
      <c r="D248" s="161"/>
      <c r="E248" s="4"/>
      <c r="F248" s="4"/>
      <c r="G248" s="74"/>
      <c r="H248" s="4"/>
      <c r="I248" s="14"/>
      <c r="J248" s="75"/>
    </row>
    <row r="249" customFormat="false" ht="12.75" hidden="false" customHeight="false" outlineLevel="0" collapsed="false">
      <c r="A249" s="14"/>
      <c r="B249" s="71"/>
      <c r="C249" s="160"/>
      <c r="D249" s="161"/>
      <c r="E249" s="4"/>
      <c r="F249" s="4"/>
      <c r="G249" s="74"/>
      <c r="H249" s="4"/>
      <c r="I249" s="14"/>
      <c r="J249" s="75"/>
    </row>
    <row r="250" customFormat="false" ht="12.75" hidden="false" customHeight="false" outlineLevel="0" collapsed="false">
      <c r="A250" s="14"/>
      <c r="B250" s="71"/>
      <c r="C250" s="160"/>
      <c r="D250" s="161"/>
      <c r="E250" s="4"/>
      <c r="F250" s="4"/>
      <c r="G250" s="74"/>
      <c r="H250" s="4"/>
      <c r="I250" s="14"/>
      <c r="J250" s="75"/>
    </row>
    <row r="251" customFormat="false" ht="12.75" hidden="false" customHeight="false" outlineLevel="0" collapsed="false">
      <c r="A251" s="14"/>
      <c r="B251" s="71"/>
      <c r="C251" s="160"/>
      <c r="D251" s="161"/>
      <c r="E251" s="4"/>
      <c r="F251" s="4"/>
      <c r="G251" s="74"/>
      <c r="H251" s="4"/>
      <c r="I251" s="14"/>
      <c r="J251" s="75"/>
    </row>
    <row r="252" customFormat="false" ht="12.75" hidden="false" customHeight="false" outlineLevel="0" collapsed="false">
      <c r="A252" s="14"/>
      <c r="B252" s="71"/>
      <c r="C252" s="160"/>
      <c r="D252" s="161"/>
      <c r="E252" s="4"/>
      <c r="F252" s="4"/>
      <c r="G252" s="74"/>
      <c r="H252" s="4"/>
      <c r="I252" s="14"/>
      <c r="J252" s="75"/>
    </row>
    <row r="253" customFormat="false" ht="12.75" hidden="false" customHeight="false" outlineLevel="0" collapsed="false">
      <c r="A253" s="14"/>
      <c r="B253" s="71"/>
      <c r="C253" s="160"/>
      <c r="D253" s="161"/>
      <c r="E253" s="4"/>
      <c r="F253" s="4"/>
      <c r="G253" s="74"/>
      <c r="H253" s="4"/>
      <c r="I253" s="14"/>
      <c r="J253" s="75"/>
    </row>
    <row r="254" customFormat="false" ht="12.75" hidden="false" customHeight="false" outlineLevel="0" collapsed="false">
      <c r="A254" s="14"/>
      <c r="B254" s="71"/>
      <c r="C254" s="160"/>
      <c r="D254" s="161"/>
      <c r="E254" s="4"/>
      <c r="F254" s="4"/>
      <c r="G254" s="74"/>
      <c r="H254" s="4"/>
      <c r="I254" s="14"/>
      <c r="J254" s="75"/>
    </row>
    <row r="255" customFormat="false" ht="12.75" hidden="false" customHeight="false" outlineLevel="0" collapsed="false">
      <c r="A255" s="14"/>
      <c r="B255" s="71"/>
      <c r="C255" s="160"/>
      <c r="D255" s="161"/>
      <c r="E255" s="4"/>
      <c r="F255" s="4"/>
      <c r="G255" s="74"/>
      <c r="H255" s="4"/>
      <c r="I255" s="14"/>
      <c r="J255" s="75"/>
    </row>
    <row r="256" customFormat="false" ht="12.75" hidden="false" customHeight="false" outlineLevel="0" collapsed="false">
      <c r="A256" s="14"/>
      <c r="B256" s="71"/>
      <c r="C256" s="160"/>
      <c r="D256" s="161"/>
      <c r="E256" s="4"/>
      <c r="F256" s="4"/>
      <c r="G256" s="74"/>
      <c r="H256" s="4"/>
      <c r="I256" s="14"/>
      <c r="J256" s="75"/>
    </row>
    <row r="257" customFormat="false" ht="12.75" hidden="false" customHeight="false" outlineLevel="0" collapsed="false">
      <c r="A257" s="14"/>
      <c r="B257" s="71"/>
      <c r="C257" s="160"/>
      <c r="D257" s="161"/>
      <c r="E257" s="4"/>
      <c r="F257" s="4"/>
      <c r="G257" s="74"/>
      <c r="H257" s="4"/>
      <c r="I257" s="14"/>
      <c r="J257" s="75"/>
    </row>
    <row r="258" customFormat="false" ht="12.75" hidden="false" customHeight="false" outlineLevel="0" collapsed="false">
      <c r="A258" s="14"/>
      <c r="B258" s="71"/>
      <c r="C258" s="160"/>
      <c r="D258" s="161"/>
      <c r="E258" s="4"/>
      <c r="F258" s="4"/>
      <c r="G258" s="74"/>
      <c r="H258" s="4"/>
      <c r="I258" s="14"/>
      <c r="J258" s="75"/>
    </row>
    <row r="259" customFormat="false" ht="12.75" hidden="false" customHeight="false" outlineLevel="0" collapsed="false">
      <c r="A259" s="14"/>
      <c r="B259" s="71"/>
      <c r="C259" s="160"/>
      <c r="D259" s="161"/>
      <c r="E259" s="4"/>
      <c r="F259" s="4"/>
      <c r="G259" s="74"/>
      <c r="H259" s="4"/>
      <c r="I259" s="14"/>
      <c r="J259" s="75"/>
    </row>
    <row r="260" customFormat="false" ht="12.75" hidden="false" customHeight="false" outlineLevel="0" collapsed="false">
      <c r="A260" s="14"/>
      <c r="B260" s="71"/>
      <c r="C260" s="160"/>
      <c r="D260" s="161"/>
      <c r="E260" s="4"/>
      <c r="F260" s="4"/>
      <c r="G260" s="74"/>
      <c r="H260" s="4"/>
      <c r="I260" s="14"/>
      <c r="J260" s="75"/>
    </row>
    <row r="261" customFormat="false" ht="12.75" hidden="false" customHeight="false" outlineLevel="0" collapsed="false">
      <c r="A261" s="14"/>
      <c r="B261" s="71"/>
      <c r="C261" s="160"/>
      <c r="D261" s="161"/>
      <c r="E261" s="4"/>
      <c r="F261" s="4"/>
      <c r="G261" s="74"/>
      <c r="H261" s="4"/>
      <c r="I261" s="14"/>
      <c r="J261" s="75"/>
    </row>
    <row r="262" customFormat="false" ht="12.75" hidden="false" customHeight="false" outlineLevel="0" collapsed="false">
      <c r="A262" s="14"/>
      <c r="B262" s="71"/>
      <c r="C262" s="160"/>
      <c r="D262" s="161"/>
      <c r="E262" s="4"/>
      <c r="F262" s="4"/>
      <c r="G262" s="74"/>
      <c r="H262" s="4"/>
      <c r="I262" s="14"/>
      <c r="J262" s="75"/>
    </row>
    <row r="263" customFormat="false" ht="12.75" hidden="false" customHeight="false" outlineLevel="0" collapsed="false">
      <c r="A263" s="14"/>
      <c r="B263" s="71"/>
      <c r="C263" s="160"/>
      <c r="D263" s="161"/>
      <c r="E263" s="4"/>
      <c r="F263" s="4"/>
      <c r="G263" s="74"/>
      <c r="H263" s="4"/>
      <c r="I263" s="14"/>
      <c r="J263" s="75"/>
    </row>
    <row r="264" customFormat="false" ht="12.75" hidden="false" customHeight="false" outlineLevel="0" collapsed="false">
      <c r="A264" s="14"/>
      <c r="B264" s="71"/>
      <c r="C264" s="160"/>
      <c r="D264" s="161"/>
      <c r="E264" s="4"/>
      <c r="F264" s="4"/>
      <c r="G264" s="74"/>
      <c r="H264" s="4"/>
      <c r="I264" s="14"/>
      <c r="J264" s="75"/>
    </row>
    <row r="265" customFormat="false" ht="12.75" hidden="false" customHeight="false" outlineLevel="0" collapsed="false">
      <c r="A265" s="14"/>
      <c r="B265" s="71"/>
      <c r="C265" s="160"/>
      <c r="D265" s="161"/>
      <c r="E265" s="4"/>
      <c r="F265" s="4"/>
      <c r="G265" s="74"/>
      <c r="H265" s="4"/>
      <c r="I265" s="14"/>
      <c r="J265" s="75"/>
    </row>
    <row r="266" customFormat="false" ht="12.75" hidden="false" customHeight="false" outlineLevel="0" collapsed="false">
      <c r="A266" s="14"/>
      <c r="B266" s="71"/>
      <c r="C266" s="160"/>
      <c r="D266" s="161"/>
      <c r="E266" s="4"/>
      <c r="F266" s="4"/>
      <c r="G266" s="74"/>
      <c r="H266" s="4"/>
      <c r="I266" s="14"/>
      <c r="J266" s="75"/>
    </row>
    <row r="267" customFormat="false" ht="12.75" hidden="false" customHeight="false" outlineLevel="0" collapsed="false">
      <c r="A267" s="14"/>
      <c r="B267" s="71"/>
      <c r="C267" s="160"/>
      <c r="D267" s="161"/>
      <c r="E267" s="4"/>
      <c r="F267" s="4"/>
      <c r="G267" s="74"/>
      <c r="H267" s="4"/>
      <c r="I267" s="14"/>
      <c r="J267" s="75"/>
    </row>
    <row r="268" customFormat="false" ht="12.75" hidden="false" customHeight="false" outlineLevel="0" collapsed="false">
      <c r="A268" s="14"/>
      <c r="B268" s="71"/>
      <c r="C268" s="160"/>
      <c r="D268" s="161"/>
      <c r="E268" s="4"/>
      <c r="F268" s="4"/>
      <c r="G268" s="74"/>
      <c r="H268" s="4"/>
      <c r="I268" s="14"/>
      <c r="J268" s="75"/>
    </row>
    <row r="269" customFormat="false" ht="12.75" hidden="false" customHeight="false" outlineLevel="0" collapsed="false">
      <c r="A269" s="14"/>
      <c r="B269" s="71"/>
      <c r="C269" s="160"/>
      <c r="D269" s="161"/>
      <c r="E269" s="4"/>
      <c r="F269" s="4"/>
      <c r="G269" s="74"/>
      <c r="H269" s="4"/>
      <c r="I269" s="14"/>
      <c r="J269" s="75"/>
    </row>
    <row r="270" customFormat="false" ht="12.75" hidden="false" customHeight="false" outlineLevel="0" collapsed="false">
      <c r="A270" s="14"/>
      <c r="B270" s="71"/>
      <c r="C270" s="160"/>
      <c r="D270" s="161"/>
      <c r="E270" s="4"/>
      <c r="F270" s="4"/>
      <c r="G270" s="74"/>
      <c r="H270" s="4"/>
      <c r="I270" s="14"/>
      <c r="J270" s="75"/>
    </row>
    <row r="271" customFormat="false" ht="12.75" hidden="false" customHeight="false" outlineLevel="0" collapsed="false">
      <c r="A271" s="14"/>
      <c r="B271" s="71"/>
      <c r="C271" s="160"/>
      <c r="D271" s="161"/>
      <c r="E271" s="4"/>
      <c r="F271" s="4"/>
      <c r="G271" s="74"/>
      <c r="H271" s="4"/>
      <c r="I271" s="14"/>
      <c r="J271" s="75"/>
    </row>
    <row r="272" customFormat="false" ht="12.75" hidden="false" customHeight="false" outlineLevel="0" collapsed="false">
      <c r="A272" s="14"/>
      <c r="B272" s="71"/>
      <c r="C272" s="160"/>
      <c r="D272" s="161"/>
      <c r="E272" s="4"/>
      <c r="F272" s="4"/>
      <c r="G272" s="74"/>
      <c r="H272" s="4"/>
      <c r="I272" s="14"/>
      <c r="J272" s="75"/>
    </row>
    <row r="273" customFormat="false" ht="12.75" hidden="false" customHeight="false" outlineLevel="0" collapsed="false">
      <c r="A273" s="14"/>
      <c r="B273" s="71"/>
      <c r="C273" s="160"/>
      <c r="D273" s="161"/>
      <c r="E273" s="4"/>
      <c r="F273" s="4"/>
      <c r="G273" s="74"/>
      <c r="H273" s="4"/>
      <c r="I273" s="14"/>
      <c r="J273" s="75"/>
    </row>
    <row r="274" customFormat="false" ht="12.75" hidden="false" customHeight="false" outlineLevel="0" collapsed="false">
      <c r="A274" s="14"/>
      <c r="B274" s="71"/>
      <c r="C274" s="160"/>
      <c r="D274" s="161"/>
      <c r="E274" s="4"/>
      <c r="F274" s="4"/>
      <c r="G274" s="74"/>
      <c r="H274" s="4"/>
      <c r="I274" s="14"/>
      <c r="J274" s="75"/>
    </row>
    <row r="275" customFormat="false" ht="12.75" hidden="false" customHeight="false" outlineLevel="0" collapsed="false">
      <c r="A275" s="14"/>
      <c r="B275" s="71"/>
      <c r="C275" s="160"/>
      <c r="D275" s="161"/>
      <c r="E275" s="4"/>
      <c r="F275" s="4"/>
      <c r="G275" s="74"/>
      <c r="H275" s="4"/>
      <c r="I275" s="14"/>
      <c r="J275" s="75"/>
    </row>
    <row r="276" customFormat="false" ht="12.75" hidden="false" customHeight="false" outlineLevel="0" collapsed="false">
      <c r="A276" s="14"/>
      <c r="B276" s="71"/>
      <c r="C276" s="160"/>
      <c r="D276" s="161"/>
      <c r="E276" s="4"/>
      <c r="F276" s="4"/>
      <c r="G276" s="74"/>
      <c r="H276" s="4"/>
      <c r="I276" s="14"/>
      <c r="J276" s="75"/>
    </row>
    <row r="277" customFormat="false" ht="12.75" hidden="false" customHeight="false" outlineLevel="0" collapsed="false">
      <c r="A277" s="14"/>
      <c r="B277" s="71"/>
      <c r="C277" s="160"/>
      <c r="D277" s="161"/>
      <c r="E277" s="4"/>
      <c r="F277" s="4"/>
      <c r="G277" s="74"/>
      <c r="H277" s="4"/>
      <c r="I277" s="14"/>
      <c r="J277" s="75"/>
    </row>
    <row r="278" customFormat="false" ht="12.75" hidden="false" customHeight="false" outlineLevel="0" collapsed="false">
      <c r="A278" s="14"/>
      <c r="B278" s="71"/>
      <c r="C278" s="160"/>
      <c r="D278" s="161"/>
      <c r="E278" s="4"/>
      <c r="F278" s="4"/>
      <c r="G278" s="74"/>
      <c r="H278" s="4"/>
      <c r="I278" s="14"/>
      <c r="J278" s="75"/>
    </row>
    <row r="279" customFormat="false" ht="12.75" hidden="false" customHeight="false" outlineLevel="0" collapsed="false">
      <c r="A279" s="14"/>
      <c r="B279" s="71"/>
      <c r="C279" s="160"/>
      <c r="D279" s="161"/>
      <c r="E279" s="4"/>
      <c r="F279" s="4"/>
      <c r="G279" s="74"/>
      <c r="H279" s="4"/>
      <c r="I279" s="14"/>
      <c r="J279" s="75"/>
    </row>
    <row r="280" customFormat="false" ht="12.75" hidden="false" customHeight="false" outlineLevel="0" collapsed="false">
      <c r="A280" s="14"/>
      <c r="B280" s="71"/>
      <c r="C280" s="160"/>
      <c r="D280" s="161"/>
      <c r="E280" s="4"/>
      <c r="F280" s="4"/>
      <c r="G280" s="74"/>
      <c r="H280" s="4"/>
      <c r="I280" s="14"/>
      <c r="J280" s="75"/>
    </row>
    <row r="281" customFormat="false" ht="12.75" hidden="false" customHeight="false" outlineLevel="0" collapsed="false">
      <c r="A281" s="14"/>
      <c r="B281" s="71"/>
      <c r="C281" s="160"/>
      <c r="D281" s="161"/>
      <c r="E281" s="4"/>
      <c r="F281" s="4"/>
      <c r="G281" s="74"/>
      <c r="H281" s="4"/>
      <c r="I281" s="14"/>
      <c r="J281" s="75"/>
    </row>
    <row r="282" customFormat="false" ht="12.75" hidden="false" customHeight="false" outlineLevel="0" collapsed="false">
      <c r="A282" s="14"/>
      <c r="B282" s="71"/>
      <c r="C282" s="160"/>
      <c r="D282" s="161"/>
      <c r="E282" s="4"/>
      <c r="F282" s="4"/>
      <c r="G282" s="74"/>
      <c r="H282" s="4"/>
      <c r="I282" s="14"/>
      <c r="J282" s="75"/>
    </row>
    <row r="283" customFormat="false" ht="12.75" hidden="false" customHeight="false" outlineLevel="0" collapsed="false">
      <c r="A283" s="14"/>
      <c r="B283" s="71"/>
      <c r="C283" s="160"/>
      <c r="D283" s="161"/>
      <c r="E283" s="4"/>
      <c r="F283" s="4"/>
      <c r="G283" s="74"/>
      <c r="H283" s="4"/>
      <c r="I283" s="14"/>
      <c r="J283" s="75"/>
    </row>
    <row r="284" customFormat="false" ht="12.75" hidden="false" customHeight="false" outlineLevel="0" collapsed="false">
      <c r="A284" s="14"/>
      <c r="B284" s="71"/>
      <c r="C284" s="160"/>
      <c r="D284" s="161"/>
      <c r="E284" s="4"/>
      <c r="F284" s="4"/>
      <c r="G284" s="74"/>
      <c r="H284" s="4"/>
      <c r="I284" s="14"/>
      <c r="J284" s="75"/>
    </row>
    <row r="285" customFormat="false" ht="12.75" hidden="false" customHeight="false" outlineLevel="0" collapsed="false">
      <c r="A285" s="14"/>
      <c r="B285" s="71"/>
      <c r="C285" s="160"/>
      <c r="D285" s="161"/>
      <c r="E285" s="4"/>
      <c r="F285" s="4"/>
      <c r="G285" s="74"/>
      <c r="H285" s="4"/>
      <c r="I285" s="14"/>
      <c r="J285" s="75"/>
    </row>
    <row r="286" customFormat="false" ht="12.75" hidden="false" customHeight="false" outlineLevel="0" collapsed="false">
      <c r="A286" s="14"/>
      <c r="B286" s="71"/>
      <c r="C286" s="160"/>
      <c r="D286" s="161"/>
      <c r="E286" s="4"/>
      <c r="F286" s="4"/>
      <c r="G286" s="74"/>
      <c r="H286" s="4"/>
      <c r="I286" s="14"/>
      <c r="J286" s="75"/>
    </row>
    <row r="287" customFormat="false" ht="12.75" hidden="false" customHeight="false" outlineLevel="0" collapsed="false">
      <c r="A287" s="14"/>
      <c r="B287" s="71"/>
      <c r="C287" s="160"/>
      <c r="D287" s="161"/>
      <c r="E287" s="4"/>
      <c r="F287" s="4"/>
      <c r="G287" s="74"/>
      <c r="H287" s="4"/>
      <c r="I287" s="14"/>
      <c r="J287" s="75"/>
    </row>
    <row r="288" customFormat="false" ht="12.75" hidden="false" customHeight="false" outlineLevel="0" collapsed="false">
      <c r="A288" s="14"/>
      <c r="B288" s="71"/>
      <c r="C288" s="160"/>
      <c r="D288" s="161"/>
      <c r="E288" s="4"/>
      <c r="F288" s="4"/>
      <c r="G288" s="74"/>
      <c r="H288" s="4"/>
      <c r="I288" s="14"/>
      <c r="J288" s="75"/>
    </row>
    <row r="289" customFormat="false" ht="12.75" hidden="false" customHeight="false" outlineLevel="0" collapsed="false">
      <c r="A289" s="14"/>
      <c r="B289" s="71"/>
      <c r="C289" s="160"/>
      <c r="D289" s="161"/>
      <c r="E289" s="4"/>
      <c r="F289" s="4"/>
      <c r="G289" s="74"/>
      <c r="H289" s="4"/>
      <c r="I289" s="14"/>
      <c r="J289" s="75"/>
    </row>
    <row r="290" customFormat="false" ht="12.75" hidden="false" customHeight="false" outlineLevel="0" collapsed="false">
      <c r="A290" s="14"/>
      <c r="B290" s="71"/>
      <c r="C290" s="160"/>
      <c r="D290" s="161"/>
      <c r="E290" s="4"/>
      <c r="F290" s="4"/>
      <c r="G290" s="74"/>
      <c r="H290" s="4"/>
      <c r="I290" s="14"/>
      <c r="J290" s="75"/>
    </row>
    <row r="291" customFormat="false" ht="12.75" hidden="false" customHeight="false" outlineLevel="0" collapsed="false">
      <c r="A291" s="14"/>
      <c r="B291" s="71"/>
      <c r="C291" s="160"/>
      <c r="D291" s="161"/>
      <c r="E291" s="4"/>
      <c r="F291" s="4"/>
      <c r="G291" s="74"/>
      <c r="H291" s="4"/>
      <c r="I291" s="14"/>
      <c r="J291" s="75"/>
    </row>
    <row r="292" customFormat="false" ht="12.75" hidden="false" customHeight="false" outlineLevel="0" collapsed="false">
      <c r="A292" s="14"/>
      <c r="B292" s="71"/>
      <c r="C292" s="160"/>
      <c r="D292" s="161"/>
      <c r="E292" s="4"/>
      <c r="F292" s="4"/>
      <c r="G292" s="74"/>
      <c r="H292" s="4"/>
      <c r="I292" s="14"/>
      <c r="J292" s="75"/>
    </row>
    <row r="293" customFormat="false" ht="12.75" hidden="false" customHeight="false" outlineLevel="0" collapsed="false">
      <c r="A293" s="14"/>
      <c r="B293" s="71"/>
      <c r="C293" s="160"/>
      <c r="D293" s="161"/>
      <c r="E293" s="4"/>
      <c r="F293" s="4"/>
      <c r="G293" s="74"/>
      <c r="H293" s="4"/>
      <c r="I293" s="14"/>
      <c r="J293" s="75"/>
    </row>
    <row r="294" customFormat="false" ht="12.75" hidden="false" customHeight="false" outlineLevel="0" collapsed="false">
      <c r="A294" s="14"/>
      <c r="B294" s="71"/>
      <c r="C294" s="160"/>
      <c r="D294" s="161"/>
      <c r="E294" s="4"/>
      <c r="F294" s="4"/>
      <c r="G294" s="74"/>
      <c r="H294" s="4"/>
      <c r="I294" s="14"/>
      <c r="J294" s="75"/>
    </row>
    <row r="295" customFormat="false" ht="12.75" hidden="false" customHeight="false" outlineLevel="0" collapsed="false">
      <c r="A295" s="14"/>
      <c r="B295" s="71"/>
      <c r="C295" s="160"/>
      <c r="D295" s="161"/>
      <c r="E295" s="4"/>
      <c r="F295" s="4"/>
      <c r="G295" s="74"/>
      <c r="H295" s="4"/>
      <c r="I295" s="14"/>
      <c r="J295" s="75"/>
    </row>
    <row r="296" customFormat="false" ht="12.75" hidden="false" customHeight="false" outlineLevel="0" collapsed="false">
      <c r="A296" s="14"/>
      <c r="B296" s="71"/>
      <c r="C296" s="160"/>
      <c r="D296" s="161"/>
      <c r="E296" s="4"/>
      <c r="F296" s="4"/>
      <c r="G296" s="74"/>
      <c r="H296" s="4"/>
      <c r="I296" s="14"/>
      <c r="J296" s="75"/>
    </row>
    <row r="297" customFormat="false" ht="12.75" hidden="false" customHeight="false" outlineLevel="0" collapsed="false">
      <c r="A297" s="14"/>
      <c r="B297" s="71"/>
      <c r="C297" s="160"/>
      <c r="D297" s="161"/>
      <c r="E297" s="4"/>
      <c r="F297" s="4"/>
      <c r="G297" s="74"/>
      <c r="H297" s="4"/>
      <c r="I297" s="14"/>
      <c r="J297" s="75"/>
    </row>
    <row r="298" customFormat="false" ht="12.75" hidden="false" customHeight="false" outlineLevel="0" collapsed="false">
      <c r="A298" s="14"/>
      <c r="B298" s="71"/>
      <c r="C298" s="160"/>
      <c r="D298" s="161"/>
      <c r="E298" s="4"/>
      <c r="F298" s="4"/>
      <c r="G298" s="74"/>
      <c r="H298" s="4"/>
      <c r="I298" s="14"/>
      <c r="J298" s="75"/>
    </row>
    <row r="299" customFormat="false" ht="12.75" hidden="false" customHeight="false" outlineLevel="0" collapsed="false">
      <c r="A299" s="14"/>
      <c r="B299" s="71"/>
      <c r="C299" s="160"/>
      <c r="D299" s="161"/>
      <c r="E299" s="4"/>
      <c r="F299" s="4"/>
      <c r="G299" s="74"/>
      <c r="H299" s="4"/>
      <c r="I299" s="14"/>
      <c r="J299" s="75"/>
    </row>
    <row r="300" customFormat="false" ht="12.75" hidden="false" customHeight="false" outlineLevel="0" collapsed="false">
      <c r="A300" s="14"/>
      <c r="B300" s="71"/>
      <c r="C300" s="160"/>
      <c r="D300" s="161"/>
      <c r="E300" s="4"/>
      <c r="F300" s="4"/>
      <c r="G300" s="74"/>
      <c r="H300" s="4"/>
      <c r="I300" s="14"/>
      <c r="J300" s="75"/>
    </row>
    <row r="301" customFormat="false" ht="12.75" hidden="false" customHeight="false" outlineLevel="0" collapsed="false">
      <c r="A301" s="14"/>
      <c r="B301" s="71"/>
      <c r="C301" s="160"/>
      <c r="D301" s="161"/>
      <c r="E301" s="4"/>
      <c r="F301" s="4"/>
      <c r="G301" s="74"/>
      <c r="H301" s="4"/>
      <c r="I301" s="14"/>
      <c r="J301" s="75"/>
    </row>
    <row r="302" customFormat="false" ht="12.75" hidden="false" customHeight="false" outlineLevel="0" collapsed="false">
      <c r="A302" s="14"/>
      <c r="B302" s="71"/>
      <c r="C302" s="160"/>
      <c r="D302" s="161"/>
      <c r="E302" s="4"/>
      <c r="F302" s="4"/>
      <c r="G302" s="74"/>
      <c r="H302" s="4"/>
      <c r="I302" s="14"/>
      <c r="J302" s="75"/>
    </row>
    <row r="303" customFormat="false" ht="12.75" hidden="false" customHeight="false" outlineLevel="0" collapsed="false">
      <c r="A303" s="14"/>
      <c r="B303" s="71"/>
      <c r="C303" s="160"/>
      <c r="D303" s="161"/>
      <c r="E303" s="4"/>
      <c r="F303" s="4"/>
      <c r="G303" s="74"/>
      <c r="H303" s="4"/>
      <c r="I303" s="14"/>
      <c r="J303" s="75"/>
    </row>
    <row r="304" customFormat="false" ht="12.75" hidden="false" customHeight="false" outlineLevel="0" collapsed="false">
      <c r="A304" s="14"/>
      <c r="B304" s="71"/>
      <c r="C304" s="160"/>
      <c r="D304" s="161"/>
      <c r="E304" s="4"/>
      <c r="F304" s="4"/>
      <c r="G304" s="74"/>
      <c r="H304" s="4"/>
      <c r="I304" s="14"/>
      <c r="J304" s="75"/>
    </row>
    <row r="305" customFormat="false" ht="12.75" hidden="false" customHeight="false" outlineLevel="0" collapsed="false">
      <c r="A305" s="14"/>
      <c r="B305" s="71"/>
      <c r="C305" s="160"/>
      <c r="D305" s="161"/>
      <c r="E305" s="4"/>
      <c r="F305" s="4"/>
      <c r="G305" s="74"/>
      <c r="H305" s="4"/>
      <c r="I305" s="14"/>
      <c r="J305" s="75"/>
    </row>
    <row r="306" customFormat="false" ht="12.75" hidden="false" customHeight="false" outlineLevel="0" collapsed="false">
      <c r="A306" s="14"/>
      <c r="B306" s="71"/>
      <c r="C306" s="160"/>
      <c r="D306" s="161"/>
      <c r="E306" s="4"/>
      <c r="F306" s="4"/>
      <c r="G306" s="74"/>
      <c r="H306" s="4"/>
      <c r="I306" s="14"/>
      <c r="J306" s="75"/>
    </row>
    <row r="307" customFormat="false" ht="12.75" hidden="false" customHeight="false" outlineLevel="0" collapsed="false">
      <c r="A307" s="14"/>
      <c r="B307" s="71"/>
      <c r="C307" s="160"/>
      <c r="D307" s="161"/>
      <c r="E307" s="4"/>
      <c r="F307" s="4"/>
      <c r="G307" s="74"/>
      <c r="H307" s="4"/>
      <c r="I307" s="14"/>
      <c r="J307" s="75"/>
    </row>
    <row r="308" customFormat="false" ht="12.75" hidden="false" customHeight="false" outlineLevel="0" collapsed="false">
      <c r="A308" s="14"/>
      <c r="B308" s="71"/>
      <c r="C308" s="160"/>
      <c r="D308" s="161"/>
      <c r="E308" s="4"/>
      <c r="F308" s="4"/>
      <c r="G308" s="74"/>
      <c r="H308" s="4"/>
      <c r="I308" s="14"/>
      <c r="J308" s="75"/>
    </row>
    <row r="309" customFormat="false" ht="12.75" hidden="false" customHeight="false" outlineLevel="0" collapsed="false">
      <c r="A309" s="14"/>
      <c r="B309" s="71"/>
      <c r="C309" s="160"/>
      <c r="D309" s="161"/>
      <c r="E309" s="4"/>
      <c r="F309" s="4"/>
      <c r="G309" s="74"/>
      <c r="H309" s="4"/>
      <c r="I309" s="14"/>
      <c r="J309" s="75"/>
    </row>
    <row r="310" customFormat="false" ht="12.75" hidden="false" customHeight="false" outlineLevel="0" collapsed="false">
      <c r="A310" s="14"/>
      <c r="B310" s="71"/>
      <c r="C310" s="160"/>
      <c r="D310" s="161"/>
      <c r="E310" s="4"/>
      <c r="F310" s="4"/>
      <c r="G310" s="74"/>
      <c r="H310" s="4"/>
      <c r="I310" s="14"/>
      <c r="J310" s="75"/>
    </row>
    <row r="311" customFormat="false" ht="12.75" hidden="false" customHeight="false" outlineLevel="0" collapsed="false">
      <c r="A311" s="14"/>
      <c r="B311" s="71"/>
      <c r="C311" s="160"/>
      <c r="D311" s="161"/>
      <c r="E311" s="4"/>
      <c r="F311" s="4"/>
      <c r="G311" s="74"/>
      <c r="H311" s="4"/>
      <c r="I311" s="14"/>
      <c r="J311" s="75"/>
    </row>
    <row r="312" customFormat="false" ht="12.75" hidden="false" customHeight="false" outlineLevel="0" collapsed="false">
      <c r="A312" s="14"/>
      <c r="B312" s="71"/>
      <c r="C312" s="160"/>
      <c r="D312" s="161"/>
      <c r="E312" s="4"/>
      <c r="F312" s="4"/>
      <c r="G312" s="74"/>
      <c r="H312" s="4"/>
      <c r="I312" s="14"/>
      <c r="J312" s="75"/>
    </row>
    <row r="313" customFormat="false" ht="12.75" hidden="false" customHeight="false" outlineLevel="0" collapsed="false">
      <c r="A313" s="14"/>
      <c r="B313" s="71"/>
      <c r="C313" s="160"/>
      <c r="D313" s="161"/>
      <c r="E313" s="4"/>
      <c r="F313" s="4"/>
      <c r="G313" s="74"/>
      <c r="H313" s="4"/>
      <c r="I313" s="14"/>
      <c r="J313" s="75"/>
    </row>
    <row r="314" customFormat="false" ht="12.75" hidden="false" customHeight="false" outlineLevel="0" collapsed="false">
      <c r="A314" s="14"/>
      <c r="B314" s="71"/>
      <c r="C314" s="160"/>
      <c r="D314" s="161"/>
      <c r="E314" s="4"/>
      <c r="F314" s="4"/>
      <c r="G314" s="74"/>
      <c r="H314" s="4"/>
      <c r="I314" s="14"/>
      <c r="J314" s="75"/>
    </row>
    <row r="315" customFormat="false" ht="12.75" hidden="false" customHeight="false" outlineLevel="0" collapsed="false">
      <c r="A315" s="14"/>
      <c r="B315" s="71"/>
      <c r="C315" s="160"/>
      <c r="D315" s="161"/>
      <c r="E315" s="4"/>
      <c r="F315" s="4"/>
      <c r="G315" s="74"/>
      <c r="H315" s="4"/>
      <c r="I315" s="14"/>
      <c r="J315" s="75"/>
    </row>
    <row r="316" customFormat="false" ht="12.75" hidden="false" customHeight="false" outlineLevel="0" collapsed="false">
      <c r="A316" s="14"/>
      <c r="B316" s="71"/>
      <c r="C316" s="160"/>
      <c r="D316" s="161"/>
      <c r="E316" s="4"/>
      <c r="F316" s="4"/>
      <c r="G316" s="74"/>
      <c r="H316" s="4"/>
      <c r="I316" s="14"/>
      <c r="J316" s="75"/>
    </row>
    <row r="317" customFormat="false" ht="12.75" hidden="false" customHeight="false" outlineLevel="0" collapsed="false">
      <c r="A317" s="14"/>
      <c r="B317" s="71"/>
      <c r="C317" s="160"/>
      <c r="D317" s="161"/>
      <c r="E317" s="4"/>
      <c r="F317" s="4"/>
      <c r="G317" s="74"/>
      <c r="H317" s="4"/>
      <c r="I317" s="14"/>
      <c r="J317" s="75"/>
    </row>
    <row r="318" customFormat="false" ht="12.75" hidden="false" customHeight="false" outlineLevel="0" collapsed="false">
      <c r="A318" s="14"/>
      <c r="B318" s="71"/>
      <c r="C318" s="160"/>
      <c r="D318" s="161"/>
      <c r="E318" s="4"/>
      <c r="F318" s="4"/>
      <c r="G318" s="74"/>
      <c r="H318" s="4"/>
      <c r="I318" s="14"/>
      <c r="J318" s="75"/>
    </row>
    <row r="319" customFormat="false" ht="12.75" hidden="false" customHeight="false" outlineLevel="0" collapsed="false">
      <c r="A319" s="14"/>
      <c r="B319" s="71"/>
      <c r="C319" s="160"/>
      <c r="D319" s="161"/>
      <c r="E319" s="4"/>
      <c r="F319" s="4"/>
      <c r="G319" s="74"/>
      <c r="H319" s="4"/>
      <c r="I319" s="14"/>
      <c r="J319" s="75"/>
    </row>
    <row r="320" customFormat="false" ht="12.75" hidden="false" customHeight="false" outlineLevel="0" collapsed="false">
      <c r="A320" s="14"/>
      <c r="B320" s="71"/>
      <c r="C320" s="160"/>
      <c r="D320" s="161"/>
      <c r="E320" s="4"/>
      <c r="F320" s="4"/>
      <c r="G320" s="74"/>
      <c r="H320" s="4"/>
      <c r="I320" s="14"/>
      <c r="J320" s="75"/>
    </row>
    <row r="321" customFormat="false" ht="12.75" hidden="false" customHeight="false" outlineLevel="0" collapsed="false">
      <c r="A321" s="14"/>
      <c r="B321" s="71"/>
      <c r="C321" s="160"/>
      <c r="D321" s="161"/>
      <c r="E321" s="4"/>
      <c r="F321" s="4"/>
      <c r="G321" s="74"/>
      <c r="H321" s="4"/>
      <c r="I321" s="14"/>
      <c r="J321" s="75"/>
    </row>
    <row r="322" customFormat="false" ht="12.75" hidden="false" customHeight="false" outlineLevel="0" collapsed="false">
      <c r="A322" s="14"/>
      <c r="B322" s="71"/>
      <c r="C322" s="160"/>
      <c r="D322" s="161"/>
      <c r="E322" s="4"/>
      <c r="F322" s="4"/>
      <c r="G322" s="74"/>
      <c r="H322" s="4"/>
      <c r="I322" s="14"/>
      <c r="J322" s="75"/>
    </row>
    <row r="323" customFormat="false" ht="12.75" hidden="false" customHeight="false" outlineLevel="0" collapsed="false">
      <c r="A323" s="14"/>
      <c r="B323" s="71"/>
      <c r="C323" s="160"/>
      <c r="D323" s="161"/>
      <c r="E323" s="4"/>
      <c r="F323" s="4"/>
      <c r="G323" s="74"/>
      <c r="H323" s="4"/>
      <c r="I323" s="14"/>
      <c r="J323" s="75"/>
    </row>
    <row r="324" customFormat="false" ht="12.75" hidden="false" customHeight="false" outlineLevel="0" collapsed="false">
      <c r="A324" s="14"/>
      <c r="B324" s="71"/>
      <c r="C324" s="160"/>
      <c r="D324" s="161"/>
      <c r="E324" s="4"/>
      <c r="F324" s="4"/>
      <c r="G324" s="74"/>
      <c r="H324" s="4"/>
      <c r="I324" s="14"/>
      <c r="J324" s="75"/>
    </row>
    <row r="325" customFormat="false" ht="12.75" hidden="false" customHeight="false" outlineLevel="0" collapsed="false">
      <c r="A325" s="14"/>
      <c r="B325" s="71"/>
      <c r="C325" s="160"/>
      <c r="D325" s="161"/>
      <c r="E325" s="4"/>
      <c r="F325" s="4"/>
      <c r="G325" s="74"/>
      <c r="H325" s="4"/>
      <c r="I325" s="14"/>
      <c r="J325" s="75"/>
    </row>
    <row r="326" customFormat="false" ht="12.75" hidden="false" customHeight="false" outlineLevel="0" collapsed="false">
      <c r="A326" s="14"/>
      <c r="B326" s="71"/>
      <c r="C326" s="160"/>
      <c r="D326" s="161"/>
      <c r="E326" s="4"/>
      <c r="F326" s="4"/>
      <c r="G326" s="74"/>
      <c r="H326" s="4"/>
      <c r="I326" s="14"/>
      <c r="J326" s="75"/>
    </row>
    <row r="327" customFormat="false" ht="12.75" hidden="false" customHeight="false" outlineLevel="0" collapsed="false">
      <c r="A327" s="14"/>
      <c r="B327" s="71"/>
      <c r="C327" s="160"/>
      <c r="D327" s="161"/>
      <c r="E327" s="4"/>
      <c r="F327" s="4"/>
      <c r="G327" s="74"/>
      <c r="H327" s="4"/>
      <c r="I327" s="14"/>
      <c r="J327" s="75"/>
    </row>
    <row r="328" customFormat="false" ht="12.75" hidden="false" customHeight="false" outlineLevel="0" collapsed="false">
      <c r="A328" s="14"/>
      <c r="B328" s="71"/>
      <c r="C328" s="160"/>
      <c r="D328" s="161"/>
      <c r="E328" s="4"/>
      <c r="F328" s="4"/>
      <c r="G328" s="74"/>
      <c r="H328" s="4"/>
      <c r="I328" s="14"/>
      <c r="J328" s="75"/>
    </row>
    <row r="329" customFormat="false" ht="12.75" hidden="false" customHeight="false" outlineLevel="0" collapsed="false">
      <c r="A329" s="14"/>
      <c r="B329" s="71"/>
      <c r="C329" s="160"/>
      <c r="D329" s="161"/>
      <c r="E329" s="4"/>
      <c r="F329" s="4"/>
      <c r="G329" s="74"/>
      <c r="H329" s="4"/>
      <c r="I329" s="14"/>
      <c r="J329" s="75"/>
    </row>
    <row r="330" customFormat="false" ht="12.75" hidden="false" customHeight="false" outlineLevel="0" collapsed="false">
      <c r="A330" s="14"/>
      <c r="B330" s="71"/>
      <c r="C330" s="160"/>
      <c r="D330" s="161"/>
      <c r="E330" s="4"/>
      <c r="F330" s="4"/>
      <c r="G330" s="74"/>
      <c r="H330" s="4"/>
      <c r="I330" s="14"/>
      <c r="J330" s="75"/>
    </row>
    <row r="331" customFormat="false" ht="12.75" hidden="false" customHeight="false" outlineLevel="0" collapsed="false">
      <c r="A331" s="14"/>
      <c r="B331" s="71"/>
      <c r="C331" s="160"/>
      <c r="D331" s="161"/>
      <c r="E331" s="4"/>
      <c r="F331" s="4"/>
      <c r="G331" s="74"/>
      <c r="H331" s="4"/>
      <c r="I331" s="14"/>
      <c r="J331" s="75"/>
    </row>
    <row r="332" customFormat="false" ht="12.75" hidden="false" customHeight="false" outlineLevel="0" collapsed="false">
      <c r="A332" s="14"/>
      <c r="B332" s="71"/>
      <c r="C332" s="160"/>
      <c r="D332" s="161"/>
      <c r="E332" s="4"/>
      <c r="F332" s="4"/>
      <c r="G332" s="74"/>
      <c r="H332" s="4"/>
      <c r="I332" s="14"/>
      <c r="J332" s="75"/>
    </row>
    <row r="333" customFormat="false" ht="12.75" hidden="false" customHeight="false" outlineLevel="0" collapsed="false">
      <c r="A333" s="14"/>
      <c r="B333" s="71"/>
      <c r="C333" s="160"/>
      <c r="D333" s="161"/>
      <c r="E333" s="4"/>
      <c r="F333" s="4"/>
      <c r="G333" s="74"/>
      <c r="H333" s="4"/>
      <c r="I333" s="14"/>
      <c r="J333" s="75"/>
    </row>
    <row r="334" customFormat="false" ht="12.75" hidden="false" customHeight="false" outlineLevel="0" collapsed="false">
      <c r="A334" s="14"/>
      <c r="B334" s="71"/>
      <c r="C334" s="160"/>
      <c r="D334" s="161"/>
      <c r="E334" s="4"/>
      <c r="F334" s="4"/>
      <c r="G334" s="74"/>
      <c r="H334" s="4"/>
      <c r="I334" s="14"/>
      <c r="J334" s="75"/>
    </row>
    <row r="335" customFormat="false" ht="12.75" hidden="false" customHeight="false" outlineLevel="0" collapsed="false">
      <c r="A335" s="14"/>
      <c r="B335" s="71"/>
      <c r="C335" s="160"/>
      <c r="D335" s="161"/>
      <c r="E335" s="4"/>
      <c r="F335" s="4"/>
      <c r="G335" s="74"/>
      <c r="H335" s="4"/>
      <c r="I335" s="14"/>
      <c r="J335" s="75"/>
    </row>
    <row r="336" customFormat="false" ht="12.75" hidden="false" customHeight="false" outlineLevel="0" collapsed="false">
      <c r="A336" s="14"/>
      <c r="B336" s="71"/>
      <c r="C336" s="160"/>
      <c r="D336" s="161"/>
      <c r="E336" s="4"/>
      <c r="F336" s="4"/>
      <c r="G336" s="74"/>
      <c r="H336" s="4"/>
      <c r="I336" s="14"/>
      <c r="J336" s="75"/>
    </row>
    <row r="337" customFormat="false" ht="12.75" hidden="false" customHeight="false" outlineLevel="0" collapsed="false">
      <c r="A337" s="14"/>
      <c r="B337" s="71"/>
      <c r="C337" s="160"/>
      <c r="D337" s="161"/>
      <c r="E337" s="4"/>
      <c r="F337" s="4"/>
      <c r="G337" s="74"/>
      <c r="H337" s="4"/>
      <c r="I337" s="14"/>
      <c r="J337" s="75"/>
    </row>
    <row r="338" customFormat="false" ht="12.75" hidden="false" customHeight="false" outlineLevel="0" collapsed="false">
      <c r="A338" s="14"/>
      <c r="B338" s="71"/>
      <c r="C338" s="160"/>
      <c r="D338" s="161"/>
      <c r="E338" s="4"/>
      <c r="F338" s="4"/>
      <c r="G338" s="74"/>
      <c r="H338" s="4"/>
      <c r="I338" s="14"/>
      <c r="J338" s="75"/>
    </row>
    <row r="339" customFormat="false" ht="12.75" hidden="false" customHeight="false" outlineLevel="0" collapsed="false">
      <c r="A339" s="14"/>
      <c r="B339" s="71"/>
      <c r="C339" s="160"/>
      <c r="D339" s="161"/>
      <c r="E339" s="4"/>
      <c r="F339" s="4"/>
      <c r="G339" s="74"/>
      <c r="H339" s="4"/>
      <c r="I339" s="14"/>
      <c r="J339" s="75"/>
    </row>
    <row r="340" customFormat="false" ht="12.75" hidden="false" customHeight="false" outlineLevel="0" collapsed="false">
      <c r="A340" s="14"/>
      <c r="B340" s="71"/>
      <c r="C340" s="160"/>
      <c r="D340" s="161"/>
      <c r="E340" s="4"/>
      <c r="F340" s="4"/>
      <c r="G340" s="74"/>
      <c r="H340" s="4"/>
      <c r="I340" s="14"/>
      <c r="J340" s="75"/>
    </row>
    <row r="341" customFormat="false" ht="12.75" hidden="false" customHeight="false" outlineLevel="0" collapsed="false">
      <c r="A341" s="14"/>
      <c r="B341" s="71"/>
      <c r="C341" s="160"/>
      <c r="D341" s="161"/>
      <c r="E341" s="4"/>
      <c r="F341" s="4"/>
      <c r="G341" s="74"/>
      <c r="H341" s="4"/>
      <c r="I341" s="14"/>
      <c r="J341" s="75"/>
    </row>
    <row r="342" customFormat="false" ht="12.75" hidden="false" customHeight="false" outlineLevel="0" collapsed="false">
      <c r="A342" s="14"/>
      <c r="B342" s="71"/>
      <c r="C342" s="160"/>
      <c r="D342" s="161"/>
      <c r="E342" s="4"/>
      <c r="F342" s="4"/>
      <c r="G342" s="74"/>
      <c r="H342" s="4"/>
      <c r="I342" s="14"/>
      <c r="J342" s="75"/>
    </row>
    <row r="343" customFormat="false" ht="12.75" hidden="false" customHeight="false" outlineLevel="0" collapsed="false">
      <c r="A343" s="14"/>
      <c r="B343" s="71"/>
      <c r="C343" s="160"/>
      <c r="D343" s="161"/>
      <c r="E343" s="4"/>
      <c r="F343" s="4"/>
      <c r="G343" s="74"/>
      <c r="H343" s="4"/>
      <c r="I343" s="14"/>
      <c r="J343" s="75"/>
    </row>
    <row r="344" customFormat="false" ht="12.75" hidden="false" customHeight="false" outlineLevel="0" collapsed="false">
      <c r="A344" s="14"/>
      <c r="B344" s="71"/>
      <c r="C344" s="160"/>
      <c r="D344" s="161"/>
      <c r="E344" s="4"/>
      <c r="F344" s="4"/>
      <c r="G344" s="74"/>
      <c r="H344" s="4"/>
      <c r="I344" s="14"/>
      <c r="J344" s="75"/>
    </row>
    <row r="345" customFormat="false" ht="12.75" hidden="false" customHeight="false" outlineLevel="0" collapsed="false">
      <c r="A345" s="14"/>
      <c r="B345" s="71"/>
      <c r="C345" s="160"/>
      <c r="D345" s="161"/>
      <c r="E345" s="4"/>
      <c r="F345" s="4"/>
      <c r="G345" s="74"/>
      <c r="H345" s="4"/>
      <c r="I345" s="14"/>
      <c r="J345" s="75"/>
    </row>
    <row r="346" customFormat="false" ht="12.75" hidden="false" customHeight="false" outlineLevel="0" collapsed="false">
      <c r="A346" s="14"/>
      <c r="B346" s="71"/>
      <c r="C346" s="160"/>
      <c r="D346" s="161"/>
      <c r="E346" s="4"/>
      <c r="F346" s="4"/>
      <c r="G346" s="74"/>
      <c r="H346" s="4"/>
      <c r="I346" s="14"/>
      <c r="J346" s="75"/>
    </row>
    <row r="347" customFormat="false" ht="12.75" hidden="false" customHeight="false" outlineLevel="0" collapsed="false">
      <c r="A347" s="14"/>
      <c r="B347" s="71"/>
      <c r="C347" s="160"/>
      <c r="D347" s="161"/>
      <c r="E347" s="4"/>
      <c r="F347" s="4"/>
      <c r="G347" s="74"/>
      <c r="H347" s="4"/>
      <c r="I347" s="14"/>
      <c r="J347" s="75"/>
    </row>
    <row r="348" customFormat="false" ht="12.75" hidden="false" customHeight="false" outlineLevel="0" collapsed="false">
      <c r="A348" s="14"/>
      <c r="B348" s="71"/>
      <c r="C348" s="160"/>
      <c r="D348" s="161"/>
      <c r="E348" s="4"/>
      <c r="F348" s="4"/>
      <c r="G348" s="74"/>
      <c r="H348" s="4"/>
      <c r="I348" s="14"/>
      <c r="J348" s="75"/>
    </row>
    <row r="349" customFormat="false" ht="12.75" hidden="false" customHeight="false" outlineLevel="0" collapsed="false">
      <c r="A349" s="14"/>
      <c r="B349" s="71"/>
      <c r="C349" s="160"/>
      <c r="D349" s="161"/>
      <c r="E349" s="4"/>
      <c r="F349" s="4"/>
      <c r="G349" s="74"/>
      <c r="H349" s="4"/>
      <c r="I349" s="4"/>
      <c r="J349" s="75"/>
    </row>
    <row r="350" customFormat="false" ht="12.75" hidden="false" customHeight="false" outlineLevel="0" collapsed="false">
      <c r="A350" s="14"/>
      <c r="B350" s="71"/>
      <c r="C350" s="160"/>
      <c r="D350" s="161"/>
      <c r="E350" s="4"/>
      <c r="F350" s="4"/>
      <c r="G350" s="74"/>
      <c r="H350" s="4"/>
      <c r="I350" s="4"/>
      <c r="J350" s="75"/>
    </row>
    <row r="351" customFormat="false" ht="12.75" hidden="false" customHeight="false" outlineLevel="0" collapsed="false">
      <c r="A351" s="14"/>
      <c r="B351" s="71"/>
      <c r="C351" s="160"/>
      <c r="D351" s="161"/>
      <c r="E351" s="4"/>
      <c r="F351" s="4"/>
      <c r="G351" s="74"/>
      <c r="H351" s="4"/>
      <c r="I351" s="4"/>
      <c r="J351" s="75"/>
    </row>
    <row r="352" customFormat="false" ht="12.75" hidden="false" customHeight="false" outlineLevel="0" collapsed="false">
      <c r="A352" s="14"/>
      <c r="B352" s="71"/>
      <c r="C352" s="160"/>
      <c r="D352" s="161"/>
      <c r="E352" s="4"/>
      <c r="F352" s="4"/>
      <c r="G352" s="74"/>
      <c r="H352" s="4"/>
      <c r="I352" s="4"/>
      <c r="J352" s="75"/>
    </row>
    <row r="353" customFormat="false" ht="12.75" hidden="false" customHeight="false" outlineLevel="0" collapsed="false">
      <c r="A353" s="14"/>
      <c r="B353" s="71"/>
      <c r="C353" s="160"/>
      <c r="D353" s="161"/>
      <c r="E353" s="4"/>
      <c r="F353" s="4"/>
      <c r="G353" s="74"/>
      <c r="H353" s="4"/>
      <c r="I353" s="4"/>
      <c r="J353" s="75"/>
    </row>
    <row r="354" customFormat="false" ht="12.75" hidden="false" customHeight="false" outlineLevel="0" collapsed="false">
      <c r="A354" s="14"/>
      <c r="B354" s="71"/>
      <c r="C354" s="160"/>
      <c r="D354" s="161"/>
      <c r="E354" s="4"/>
      <c r="F354" s="4"/>
      <c r="G354" s="74"/>
      <c r="H354" s="4"/>
      <c r="I354" s="4"/>
      <c r="J354" s="75"/>
    </row>
    <row r="355" customFormat="false" ht="12.75" hidden="false" customHeight="false" outlineLevel="0" collapsed="false">
      <c r="A355" s="14"/>
      <c r="B355" s="71"/>
      <c r="C355" s="160"/>
      <c r="D355" s="161"/>
      <c r="E355" s="4"/>
      <c r="F355" s="4"/>
      <c r="G355" s="74"/>
      <c r="H355" s="4"/>
      <c r="I355" s="4"/>
      <c r="J355" s="75"/>
    </row>
    <row r="356" customFormat="false" ht="12.75" hidden="false" customHeight="false" outlineLevel="0" collapsed="false">
      <c r="A356" s="14"/>
      <c r="B356" s="71"/>
      <c r="C356" s="160"/>
      <c r="D356" s="161"/>
      <c r="E356" s="4"/>
      <c r="F356" s="4"/>
      <c r="G356" s="74"/>
      <c r="H356" s="4"/>
      <c r="I356" s="4"/>
      <c r="J356" s="75"/>
    </row>
    <row r="357" customFormat="false" ht="12.75" hidden="false" customHeight="false" outlineLevel="0" collapsed="false">
      <c r="A357" s="14"/>
      <c r="B357" s="71"/>
      <c r="C357" s="160"/>
      <c r="D357" s="161"/>
      <c r="E357" s="4"/>
      <c r="F357" s="4"/>
      <c r="G357" s="74"/>
      <c r="H357" s="4"/>
      <c r="I357" s="4"/>
      <c r="J357" s="75"/>
    </row>
    <row r="358" customFormat="false" ht="12.75" hidden="false" customHeight="false" outlineLevel="0" collapsed="false">
      <c r="A358" s="14"/>
      <c r="B358" s="71"/>
      <c r="C358" s="160"/>
      <c r="D358" s="161"/>
      <c r="E358" s="4"/>
      <c r="F358" s="4"/>
      <c r="G358" s="74"/>
      <c r="H358" s="4"/>
      <c r="I358" s="4"/>
      <c r="J358" s="75"/>
    </row>
    <row r="359" customFormat="false" ht="12.75" hidden="false" customHeight="false" outlineLevel="0" collapsed="false">
      <c r="A359" s="14"/>
      <c r="B359" s="71"/>
      <c r="C359" s="160"/>
      <c r="D359" s="161"/>
      <c r="E359" s="4"/>
      <c r="F359" s="4"/>
      <c r="G359" s="74"/>
      <c r="H359" s="4"/>
      <c r="I359" s="4"/>
      <c r="J359" s="75"/>
    </row>
    <row r="360" customFormat="false" ht="12.75" hidden="false" customHeight="false" outlineLevel="0" collapsed="false">
      <c r="A360" s="14"/>
      <c r="B360" s="71"/>
      <c r="C360" s="160"/>
      <c r="D360" s="161"/>
      <c r="E360" s="4"/>
      <c r="F360" s="4"/>
      <c r="G360" s="74"/>
      <c r="H360" s="4"/>
      <c r="I360" s="4"/>
      <c r="J360" s="75"/>
    </row>
    <row r="361" customFormat="false" ht="12.75" hidden="false" customHeight="false" outlineLevel="0" collapsed="false">
      <c r="A361" s="14"/>
      <c r="B361" s="71"/>
      <c r="C361" s="160"/>
      <c r="D361" s="161"/>
      <c r="E361" s="4"/>
      <c r="F361" s="4"/>
      <c r="G361" s="74"/>
      <c r="H361" s="4"/>
      <c r="I361" s="4"/>
      <c r="J361" s="75"/>
    </row>
    <row r="362" customFormat="false" ht="12.75" hidden="false" customHeight="false" outlineLevel="0" collapsed="false">
      <c r="A362" s="14"/>
      <c r="B362" s="71"/>
      <c r="C362" s="160"/>
      <c r="D362" s="161"/>
      <c r="E362" s="4"/>
      <c r="F362" s="4"/>
      <c r="G362" s="74"/>
      <c r="H362" s="4"/>
      <c r="I362" s="4"/>
      <c r="J362" s="75"/>
    </row>
    <row r="363" customFormat="false" ht="12.75" hidden="false" customHeight="false" outlineLevel="0" collapsed="false">
      <c r="A363" s="14"/>
      <c r="B363" s="71"/>
      <c r="C363" s="160"/>
      <c r="D363" s="161"/>
      <c r="E363" s="13"/>
      <c r="F363" s="13"/>
      <c r="G363" s="74"/>
      <c r="H363" s="13"/>
      <c r="I363" s="13"/>
      <c r="J363" s="75"/>
    </row>
    <row r="364" customFormat="false" ht="12.75" hidden="false" customHeight="false" outlineLevel="0" collapsed="false">
      <c r="A364" s="14"/>
      <c r="B364" s="71"/>
      <c r="C364" s="160"/>
      <c r="D364" s="161"/>
      <c r="E364" s="4"/>
      <c r="F364" s="4"/>
      <c r="G364" s="74"/>
      <c r="H364" s="4"/>
      <c r="I364" s="4"/>
      <c r="J364" s="75"/>
    </row>
    <row r="365" customFormat="false" ht="12.75" hidden="false" customHeight="false" outlineLevel="0" collapsed="false">
      <c r="A365" s="14"/>
      <c r="B365" s="71"/>
      <c r="C365" s="160"/>
      <c r="D365" s="161"/>
      <c r="E365" s="4"/>
      <c r="F365" s="4"/>
      <c r="G365" s="74"/>
      <c r="H365" s="4"/>
      <c r="I365" s="4"/>
      <c r="J365" s="75"/>
    </row>
    <row r="366" customFormat="false" ht="12.75" hidden="false" customHeight="false" outlineLevel="0" collapsed="false">
      <c r="A366" s="14"/>
      <c r="B366" s="71"/>
      <c r="C366" s="160"/>
      <c r="D366" s="161"/>
      <c r="E366" s="4"/>
      <c r="F366" s="4"/>
      <c r="G366" s="74"/>
      <c r="H366" s="4"/>
      <c r="I366" s="4"/>
      <c r="J366" s="75"/>
    </row>
    <row r="367" customFormat="false" ht="12.75" hidden="false" customHeight="false" outlineLevel="0" collapsed="false">
      <c r="A367" s="14"/>
      <c r="B367" s="71"/>
      <c r="C367" s="160"/>
      <c r="D367" s="161"/>
      <c r="E367" s="4"/>
      <c r="F367" s="4"/>
      <c r="G367" s="74"/>
      <c r="H367" s="4"/>
      <c r="I367" s="4"/>
      <c r="J367" s="75"/>
    </row>
    <row r="368" customFormat="false" ht="12.75" hidden="false" customHeight="false" outlineLevel="0" collapsed="false">
      <c r="A368" s="14"/>
      <c r="B368" s="71"/>
      <c r="C368" s="160"/>
      <c r="D368" s="161"/>
      <c r="E368" s="4"/>
      <c r="F368" s="4"/>
      <c r="G368" s="74"/>
      <c r="H368" s="4"/>
      <c r="I368" s="4"/>
      <c r="J368" s="75"/>
    </row>
    <row r="369" customFormat="false" ht="12.75" hidden="false" customHeight="false" outlineLevel="0" collapsed="false">
      <c r="A369" s="14"/>
      <c r="B369" s="71"/>
      <c r="C369" s="160"/>
      <c r="D369" s="161"/>
      <c r="E369" s="4"/>
      <c r="F369" s="4"/>
      <c r="G369" s="74"/>
      <c r="H369" s="4"/>
      <c r="I369" s="4"/>
      <c r="J369" s="75"/>
    </row>
    <row r="370" customFormat="false" ht="12.75" hidden="false" customHeight="false" outlineLevel="0" collapsed="false">
      <c r="A370" s="14"/>
      <c r="B370" s="71"/>
      <c r="C370" s="160"/>
      <c r="D370" s="161"/>
      <c r="E370" s="4"/>
      <c r="F370" s="4"/>
      <c r="G370" s="74"/>
      <c r="H370" s="4"/>
      <c r="I370" s="4"/>
      <c r="J370" s="75"/>
    </row>
    <row r="371" customFormat="false" ht="12.75" hidden="false" customHeight="false" outlineLevel="0" collapsed="false">
      <c r="A371" s="14"/>
      <c r="B371" s="71"/>
      <c r="C371" s="160"/>
      <c r="D371" s="161"/>
      <c r="E371" s="4"/>
      <c r="F371" s="4"/>
      <c r="G371" s="74"/>
      <c r="H371" s="4"/>
      <c r="I371" s="4"/>
      <c r="J371" s="75"/>
    </row>
    <row r="372" customFormat="false" ht="12.75" hidden="false" customHeight="false" outlineLevel="0" collapsed="false">
      <c r="A372" s="14"/>
      <c r="B372" s="71"/>
      <c r="C372" s="160"/>
      <c r="D372" s="161"/>
      <c r="E372" s="4"/>
      <c r="F372" s="4"/>
      <c r="G372" s="74"/>
      <c r="H372" s="4"/>
      <c r="I372" s="4"/>
      <c r="J372" s="75"/>
    </row>
    <row r="373" customFormat="false" ht="12.75" hidden="false" customHeight="false" outlineLevel="0" collapsed="false">
      <c r="A373" s="14"/>
      <c r="B373" s="71"/>
      <c r="C373" s="160"/>
      <c r="D373" s="161"/>
      <c r="E373" s="4"/>
      <c r="F373" s="4"/>
      <c r="G373" s="74"/>
      <c r="H373" s="4"/>
      <c r="I373" s="4"/>
      <c r="J373" s="75"/>
    </row>
    <row r="374" customFormat="false" ht="12.75" hidden="false" customHeight="false" outlineLevel="0" collapsed="false">
      <c r="A374" s="14"/>
      <c r="B374" s="71"/>
      <c r="C374" s="160"/>
      <c r="D374" s="161"/>
      <c r="E374" s="4"/>
      <c r="F374" s="4"/>
      <c r="G374" s="74"/>
      <c r="H374" s="4"/>
      <c r="I374" s="4"/>
      <c r="J374" s="75"/>
    </row>
    <row r="375" customFormat="false" ht="12.75" hidden="false" customHeight="false" outlineLevel="0" collapsed="false">
      <c r="A375" s="14"/>
      <c r="B375" s="71"/>
      <c r="C375" s="160"/>
      <c r="D375" s="161"/>
      <c r="E375" s="4"/>
      <c r="F375" s="4"/>
      <c r="G375" s="74"/>
      <c r="H375" s="4"/>
      <c r="I375" s="4"/>
      <c r="J375" s="75"/>
    </row>
    <row r="376" customFormat="false" ht="12.75" hidden="false" customHeight="false" outlineLevel="0" collapsed="false">
      <c r="A376" s="14"/>
      <c r="B376" s="71"/>
      <c r="C376" s="160"/>
      <c r="D376" s="161"/>
      <c r="E376" s="4"/>
      <c r="F376" s="4"/>
      <c r="G376" s="74"/>
      <c r="H376" s="4"/>
      <c r="I376" s="4"/>
      <c r="J376" s="75"/>
    </row>
    <row r="377" customFormat="false" ht="12.75" hidden="false" customHeight="false" outlineLevel="0" collapsed="false">
      <c r="A377" s="14"/>
      <c r="B377" s="71"/>
      <c r="C377" s="160"/>
      <c r="D377" s="161"/>
      <c r="E377" s="4"/>
      <c r="F377" s="4"/>
      <c r="G377" s="74"/>
      <c r="H377" s="4"/>
      <c r="I377" s="4"/>
      <c r="J377" s="75"/>
    </row>
    <row r="378" customFormat="false" ht="12.75" hidden="false" customHeight="false" outlineLevel="0" collapsed="false">
      <c r="A378" s="14"/>
      <c r="B378" s="71"/>
      <c r="C378" s="160"/>
      <c r="D378" s="161"/>
      <c r="E378" s="4"/>
      <c r="F378" s="4"/>
      <c r="G378" s="74"/>
      <c r="H378" s="4"/>
      <c r="I378" s="4"/>
      <c r="J378" s="75"/>
    </row>
    <row r="379" customFormat="false" ht="12.75" hidden="false" customHeight="false" outlineLevel="0" collapsed="false">
      <c r="A379" s="14"/>
      <c r="B379" s="71"/>
      <c r="C379" s="160"/>
      <c r="D379" s="161"/>
      <c r="E379" s="4"/>
      <c r="F379" s="4"/>
      <c r="G379" s="74"/>
      <c r="H379" s="4"/>
      <c r="I379" s="4"/>
      <c r="J379" s="75"/>
    </row>
    <row r="380" customFormat="false" ht="12.75" hidden="false" customHeight="false" outlineLevel="0" collapsed="false">
      <c r="A380" s="14"/>
      <c r="B380" s="71"/>
      <c r="C380" s="160"/>
      <c r="D380" s="161"/>
      <c r="E380" s="4"/>
      <c r="F380" s="4"/>
      <c r="G380" s="74"/>
      <c r="H380" s="4"/>
      <c r="I380" s="4"/>
      <c r="J380" s="75"/>
    </row>
    <row r="381" customFormat="false" ht="12.75" hidden="false" customHeight="false" outlineLevel="0" collapsed="false">
      <c r="A381" s="14"/>
      <c r="B381" s="71"/>
      <c r="C381" s="160"/>
      <c r="D381" s="161"/>
      <c r="E381" s="4"/>
      <c r="F381" s="4"/>
      <c r="G381" s="74"/>
      <c r="H381" s="4"/>
      <c r="I381" s="4"/>
      <c r="J381" s="75"/>
    </row>
    <row r="382" customFormat="false" ht="12.75" hidden="false" customHeight="false" outlineLevel="0" collapsed="false">
      <c r="A382" s="14"/>
      <c r="B382" s="71"/>
      <c r="C382" s="160"/>
      <c r="D382" s="161"/>
      <c r="E382" s="4"/>
      <c r="F382" s="4"/>
      <c r="G382" s="74"/>
      <c r="H382" s="4"/>
      <c r="I382" s="4"/>
      <c r="J382" s="75"/>
    </row>
    <row r="383" customFormat="false" ht="12.75" hidden="false" customHeight="false" outlineLevel="0" collapsed="false">
      <c r="A383" s="14"/>
      <c r="B383" s="71"/>
      <c r="C383" s="160"/>
      <c r="D383" s="161"/>
      <c r="E383" s="4"/>
      <c r="F383" s="4"/>
      <c r="G383" s="74"/>
      <c r="H383" s="4"/>
      <c r="I383" s="4"/>
      <c r="J383" s="75"/>
    </row>
    <row r="384" customFormat="false" ht="12.75" hidden="false" customHeight="false" outlineLevel="0" collapsed="false">
      <c r="A384" s="14"/>
      <c r="B384" s="71"/>
      <c r="C384" s="160"/>
      <c r="D384" s="161"/>
      <c r="E384" s="13"/>
      <c r="F384" s="13"/>
      <c r="G384" s="74"/>
      <c r="H384" s="13"/>
      <c r="I384" s="13"/>
      <c r="J384" s="75"/>
    </row>
    <row r="385" customFormat="false" ht="12.75" hidden="false" customHeight="false" outlineLevel="0" collapsed="false">
      <c r="A385" s="14"/>
      <c r="B385" s="71"/>
      <c r="C385" s="160"/>
      <c r="D385" s="161"/>
      <c r="E385" s="4"/>
      <c r="F385" s="4"/>
      <c r="G385" s="74"/>
      <c r="H385" s="4"/>
      <c r="I385" s="4"/>
      <c r="J385" s="75"/>
    </row>
    <row r="386" customFormat="false" ht="12.75" hidden="false" customHeight="false" outlineLevel="0" collapsed="false">
      <c r="A386" s="14"/>
      <c r="B386" s="71"/>
      <c r="C386" s="160"/>
      <c r="D386" s="161"/>
      <c r="E386" s="4"/>
      <c r="F386" s="4"/>
      <c r="G386" s="74"/>
      <c r="H386" s="4"/>
      <c r="I386" s="4"/>
      <c r="J386" s="75"/>
    </row>
    <row r="387" customFormat="false" ht="12.75" hidden="false" customHeight="false" outlineLevel="0" collapsed="false">
      <c r="A387" s="14"/>
      <c r="B387" s="71"/>
      <c r="C387" s="160"/>
      <c r="D387" s="161"/>
      <c r="E387" s="4"/>
      <c r="F387" s="4"/>
      <c r="G387" s="74"/>
      <c r="H387" s="4"/>
      <c r="I387" s="4"/>
      <c r="J387" s="75"/>
    </row>
    <row r="388" customFormat="false" ht="12.75" hidden="false" customHeight="false" outlineLevel="0" collapsed="false">
      <c r="A388" s="14"/>
      <c r="B388" s="71"/>
      <c r="C388" s="160"/>
      <c r="D388" s="161"/>
      <c r="E388" s="4"/>
      <c r="F388" s="4"/>
      <c r="G388" s="74"/>
      <c r="H388" s="4"/>
      <c r="I388" s="4"/>
      <c r="J388" s="75"/>
    </row>
    <row r="389" customFormat="false" ht="12.75" hidden="false" customHeight="false" outlineLevel="0" collapsed="false">
      <c r="A389" s="14"/>
      <c r="B389" s="71"/>
      <c r="C389" s="160"/>
      <c r="D389" s="161"/>
      <c r="E389" s="4"/>
      <c r="F389" s="4"/>
      <c r="G389" s="74"/>
      <c r="H389" s="4"/>
      <c r="I389" s="4"/>
      <c r="J389" s="75"/>
    </row>
    <row r="390" customFormat="false" ht="12.75" hidden="false" customHeight="false" outlineLevel="0" collapsed="false">
      <c r="A390" s="14"/>
      <c r="B390" s="71"/>
      <c r="C390" s="160"/>
      <c r="D390" s="161"/>
      <c r="E390" s="4"/>
      <c r="F390" s="4"/>
      <c r="G390" s="74"/>
      <c r="H390" s="4"/>
      <c r="I390" s="4"/>
      <c r="J390" s="75"/>
    </row>
    <row r="391" customFormat="false" ht="12.75" hidden="false" customHeight="false" outlineLevel="0" collapsed="false">
      <c r="A391" s="14"/>
      <c r="B391" s="71"/>
      <c r="C391" s="160"/>
      <c r="D391" s="161"/>
      <c r="E391" s="4"/>
      <c r="F391" s="4"/>
      <c r="G391" s="74"/>
      <c r="H391" s="4"/>
      <c r="I391" s="4"/>
      <c r="J391" s="75"/>
    </row>
    <row r="392" customFormat="false" ht="12.75" hidden="false" customHeight="false" outlineLevel="0" collapsed="false">
      <c r="A392" s="14"/>
      <c r="B392" s="71"/>
      <c r="C392" s="160"/>
      <c r="D392" s="161"/>
      <c r="E392" s="4"/>
      <c r="F392" s="4"/>
      <c r="G392" s="74"/>
      <c r="H392" s="4"/>
      <c r="I392" s="4"/>
      <c r="J392" s="75"/>
    </row>
    <row r="393" customFormat="false" ht="12.75" hidden="false" customHeight="false" outlineLevel="0" collapsed="false">
      <c r="A393" s="14"/>
      <c r="B393" s="71"/>
      <c r="C393" s="160"/>
      <c r="D393" s="161"/>
      <c r="E393" s="4"/>
      <c r="F393" s="4"/>
      <c r="G393" s="74"/>
      <c r="H393" s="4"/>
      <c r="I393" s="4"/>
      <c r="J393" s="75"/>
    </row>
    <row r="394" customFormat="false" ht="12.75" hidden="false" customHeight="false" outlineLevel="0" collapsed="false">
      <c r="A394" s="14"/>
      <c r="B394" s="71"/>
      <c r="C394" s="160"/>
      <c r="D394" s="161"/>
      <c r="E394" s="4"/>
      <c r="F394" s="4"/>
      <c r="G394" s="74"/>
      <c r="H394" s="4"/>
      <c r="I394" s="4"/>
      <c r="J394" s="75"/>
    </row>
    <row r="395" customFormat="false" ht="12.75" hidden="false" customHeight="false" outlineLevel="0" collapsed="false">
      <c r="A395" s="14"/>
      <c r="B395" s="71"/>
      <c r="C395" s="160"/>
      <c r="D395" s="161"/>
      <c r="E395" s="4"/>
      <c r="F395" s="4"/>
      <c r="G395" s="74"/>
      <c r="H395" s="4"/>
      <c r="I395" s="4"/>
      <c r="J395" s="75"/>
    </row>
    <row r="396" customFormat="false" ht="12.75" hidden="false" customHeight="false" outlineLevel="0" collapsed="false">
      <c r="A396" s="14"/>
      <c r="B396" s="71"/>
      <c r="C396" s="160"/>
      <c r="D396" s="161"/>
      <c r="E396" s="4"/>
      <c r="F396" s="4"/>
      <c r="G396" s="74"/>
      <c r="H396" s="4"/>
      <c r="I396" s="4"/>
      <c r="J396" s="75"/>
    </row>
    <row r="397" customFormat="false" ht="12.75" hidden="false" customHeight="false" outlineLevel="0" collapsed="false">
      <c r="A397" s="14"/>
      <c r="B397" s="71"/>
      <c r="C397" s="160"/>
      <c r="D397" s="161"/>
      <c r="E397" s="4"/>
      <c r="F397" s="4"/>
      <c r="G397" s="74"/>
      <c r="H397" s="4"/>
      <c r="I397" s="4"/>
      <c r="J397" s="75"/>
    </row>
    <row r="398" customFormat="false" ht="12.75" hidden="false" customHeight="false" outlineLevel="0" collapsed="false">
      <c r="A398" s="14"/>
      <c r="B398" s="71"/>
      <c r="C398" s="160"/>
      <c r="D398" s="161"/>
      <c r="E398" s="4"/>
      <c r="F398" s="4"/>
      <c r="G398" s="74"/>
      <c r="H398" s="4"/>
      <c r="I398" s="4"/>
      <c r="J398" s="75"/>
    </row>
    <row r="399" customFormat="false" ht="12.75" hidden="false" customHeight="false" outlineLevel="0" collapsed="false">
      <c r="A399" s="14"/>
      <c r="B399" s="71"/>
      <c r="C399" s="160"/>
      <c r="D399" s="161"/>
      <c r="E399" s="4"/>
      <c r="F399" s="4"/>
      <c r="G399" s="74"/>
      <c r="H399" s="4"/>
      <c r="I399" s="4"/>
      <c r="J399" s="75"/>
    </row>
    <row r="400" customFormat="false" ht="12.75" hidden="false" customHeight="false" outlineLevel="0" collapsed="false">
      <c r="A400" s="14"/>
      <c r="B400" s="71"/>
      <c r="C400" s="160"/>
      <c r="D400" s="161"/>
      <c r="E400" s="4"/>
      <c r="F400" s="4"/>
      <c r="G400" s="74"/>
      <c r="H400" s="4"/>
      <c r="I400" s="4"/>
      <c r="J400" s="75"/>
    </row>
    <row r="401" customFormat="false" ht="12.75" hidden="false" customHeight="false" outlineLevel="0" collapsed="false">
      <c r="A401" s="14"/>
      <c r="B401" s="71"/>
      <c r="C401" s="160"/>
      <c r="D401" s="161"/>
      <c r="E401" s="4"/>
      <c r="F401" s="4"/>
      <c r="G401" s="74"/>
      <c r="H401" s="4"/>
      <c r="I401" s="4"/>
      <c r="J401" s="75"/>
    </row>
    <row r="402" customFormat="false" ht="12.75" hidden="false" customHeight="false" outlineLevel="0" collapsed="false">
      <c r="A402" s="14"/>
      <c r="B402" s="71"/>
      <c r="C402" s="160"/>
      <c r="D402" s="161"/>
      <c r="E402" s="4"/>
      <c r="F402" s="4"/>
      <c r="G402" s="74"/>
      <c r="H402" s="4"/>
      <c r="I402" s="4"/>
      <c r="J402" s="75"/>
    </row>
    <row r="403" customFormat="false" ht="12.75" hidden="false" customHeight="false" outlineLevel="0" collapsed="false">
      <c r="A403" s="14"/>
      <c r="B403" s="71"/>
      <c r="C403" s="160"/>
      <c r="D403" s="161"/>
      <c r="E403" s="4"/>
      <c r="F403" s="4"/>
      <c r="G403" s="74"/>
      <c r="H403" s="4"/>
      <c r="I403" s="4"/>
      <c r="J403" s="75"/>
    </row>
    <row r="404" customFormat="false" ht="12.75" hidden="false" customHeight="false" outlineLevel="0" collapsed="false">
      <c r="A404" s="14"/>
      <c r="B404" s="71"/>
      <c r="C404" s="160"/>
      <c r="D404" s="161"/>
      <c r="E404" s="4"/>
      <c r="F404" s="4"/>
      <c r="G404" s="74"/>
      <c r="H404" s="4"/>
      <c r="I404" s="4"/>
      <c r="J404" s="75"/>
    </row>
    <row r="405" customFormat="false" ht="12.75" hidden="false" customHeight="false" outlineLevel="0" collapsed="false">
      <c r="A405" s="14"/>
      <c r="B405" s="71"/>
      <c r="C405" s="160"/>
      <c r="D405" s="161"/>
      <c r="E405" s="4"/>
      <c r="F405" s="4"/>
      <c r="G405" s="74"/>
      <c r="H405" s="4"/>
      <c r="I405" s="4"/>
      <c r="J405" s="75"/>
    </row>
    <row r="406" customFormat="false" ht="12.75" hidden="false" customHeight="false" outlineLevel="0" collapsed="false">
      <c r="A406" s="14"/>
      <c r="B406" s="71"/>
      <c r="C406" s="160"/>
      <c r="D406" s="161"/>
      <c r="E406" s="13"/>
      <c r="F406" s="13"/>
      <c r="G406" s="74"/>
      <c r="H406" s="13"/>
      <c r="I406" s="13"/>
      <c r="J406" s="75"/>
    </row>
    <row r="407" customFormat="false" ht="12.75" hidden="false" customHeight="false" outlineLevel="0" collapsed="false">
      <c r="A407" s="14"/>
      <c r="B407" s="71"/>
      <c r="C407" s="160"/>
      <c r="D407" s="161"/>
      <c r="E407" s="4"/>
      <c r="F407" s="4"/>
      <c r="G407" s="74"/>
      <c r="H407" s="4"/>
      <c r="I407" s="4"/>
      <c r="J407" s="75"/>
    </row>
    <row r="408" customFormat="false" ht="12.75" hidden="false" customHeight="false" outlineLevel="0" collapsed="false">
      <c r="A408" s="14"/>
      <c r="B408" s="71"/>
      <c r="C408" s="160"/>
      <c r="D408" s="161"/>
      <c r="E408" s="4"/>
      <c r="F408" s="4"/>
      <c r="G408" s="74"/>
      <c r="H408" s="4"/>
      <c r="I408" s="4"/>
      <c r="J408" s="75"/>
    </row>
    <row r="409" customFormat="false" ht="12.75" hidden="false" customHeight="false" outlineLevel="0" collapsed="false">
      <c r="A409" s="14"/>
      <c r="B409" s="71"/>
      <c r="C409" s="160"/>
      <c r="D409" s="161"/>
      <c r="E409" s="4"/>
      <c r="F409" s="4"/>
      <c r="G409" s="74"/>
      <c r="H409" s="4"/>
      <c r="I409" s="4"/>
      <c r="J409" s="75"/>
    </row>
    <row r="410" customFormat="false" ht="12.75" hidden="false" customHeight="false" outlineLevel="0" collapsed="false">
      <c r="A410" s="14"/>
      <c r="B410" s="71"/>
      <c r="C410" s="160"/>
      <c r="D410" s="161"/>
      <c r="E410" s="4"/>
      <c r="F410" s="4"/>
      <c r="G410" s="74"/>
      <c r="H410" s="4"/>
      <c r="I410" s="4"/>
      <c r="J410" s="75"/>
    </row>
    <row r="411" customFormat="false" ht="12.75" hidden="false" customHeight="false" outlineLevel="0" collapsed="false">
      <c r="A411" s="14"/>
      <c r="B411" s="71"/>
      <c r="C411" s="160"/>
      <c r="D411" s="161"/>
      <c r="E411" s="4"/>
      <c r="F411" s="4"/>
      <c r="G411" s="74"/>
      <c r="H411" s="4"/>
      <c r="I411" s="4"/>
      <c r="J411" s="75"/>
    </row>
    <row r="412" customFormat="false" ht="12.75" hidden="false" customHeight="false" outlineLevel="0" collapsed="false">
      <c r="A412" s="14"/>
      <c r="B412" s="71"/>
      <c r="C412" s="160"/>
      <c r="D412" s="161"/>
      <c r="E412" s="4"/>
      <c r="F412" s="4"/>
      <c r="G412" s="74"/>
      <c r="H412" s="4"/>
      <c r="I412" s="4"/>
      <c r="J412" s="75"/>
    </row>
    <row r="413" customFormat="false" ht="12.75" hidden="false" customHeight="false" outlineLevel="0" collapsed="false">
      <c r="A413" s="14"/>
      <c r="B413" s="71"/>
      <c r="C413" s="160"/>
      <c r="D413" s="161"/>
      <c r="E413" s="4"/>
      <c r="F413" s="4"/>
      <c r="G413" s="74"/>
      <c r="H413" s="4"/>
      <c r="I413" s="4"/>
      <c r="J413" s="75"/>
    </row>
    <row r="414" customFormat="false" ht="12.75" hidden="false" customHeight="false" outlineLevel="0" collapsed="false">
      <c r="A414" s="14"/>
      <c r="B414" s="71"/>
      <c r="C414" s="160"/>
      <c r="D414" s="161"/>
      <c r="E414" s="4"/>
      <c r="F414" s="4"/>
      <c r="G414" s="74"/>
      <c r="H414" s="4"/>
      <c r="I414" s="4"/>
      <c r="J414" s="75"/>
    </row>
    <row r="415" customFormat="false" ht="12.75" hidden="false" customHeight="false" outlineLevel="0" collapsed="false">
      <c r="A415" s="14"/>
      <c r="B415" s="71"/>
      <c r="C415" s="160"/>
      <c r="D415" s="161"/>
      <c r="E415" s="4"/>
      <c r="F415" s="4"/>
      <c r="G415" s="74"/>
      <c r="H415" s="4"/>
      <c r="I415" s="4"/>
      <c r="J415" s="75"/>
    </row>
    <row r="416" customFormat="false" ht="12.75" hidden="false" customHeight="false" outlineLevel="0" collapsed="false">
      <c r="A416" s="14"/>
      <c r="B416" s="71"/>
      <c r="C416" s="160"/>
      <c r="D416" s="161"/>
      <c r="E416" s="4"/>
      <c r="F416" s="4"/>
      <c r="G416" s="74"/>
      <c r="H416" s="4"/>
      <c r="I416" s="4"/>
      <c r="J416" s="75"/>
    </row>
    <row r="417" customFormat="false" ht="12.75" hidden="false" customHeight="false" outlineLevel="0" collapsed="false">
      <c r="A417" s="14"/>
      <c r="B417" s="71"/>
      <c r="C417" s="160"/>
      <c r="D417" s="161"/>
      <c r="E417" s="4"/>
      <c r="F417" s="4"/>
      <c r="G417" s="74"/>
      <c r="H417" s="4"/>
      <c r="I417" s="4"/>
      <c r="J417" s="75"/>
    </row>
    <row r="418" customFormat="false" ht="12.75" hidden="false" customHeight="false" outlineLevel="0" collapsed="false">
      <c r="A418" s="14"/>
      <c r="B418" s="71"/>
      <c r="C418" s="160"/>
      <c r="D418" s="161"/>
      <c r="E418" s="4"/>
      <c r="F418" s="4"/>
      <c r="G418" s="74"/>
      <c r="H418" s="4"/>
      <c r="I418" s="4"/>
      <c r="J418" s="75"/>
    </row>
    <row r="419" customFormat="false" ht="12.75" hidden="false" customHeight="false" outlineLevel="0" collapsed="false">
      <c r="A419" s="14"/>
      <c r="B419" s="71"/>
      <c r="C419" s="160"/>
      <c r="D419" s="161"/>
      <c r="E419" s="4"/>
      <c r="F419" s="4"/>
      <c r="G419" s="74"/>
      <c r="H419" s="4"/>
      <c r="I419" s="4"/>
      <c r="J419" s="75"/>
    </row>
    <row r="420" customFormat="false" ht="12.75" hidden="false" customHeight="false" outlineLevel="0" collapsed="false">
      <c r="A420" s="14"/>
      <c r="B420" s="71"/>
      <c r="C420" s="160"/>
      <c r="D420" s="161"/>
      <c r="E420" s="4"/>
      <c r="F420" s="4"/>
      <c r="G420" s="74"/>
      <c r="H420" s="4"/>
      <c r="I420" s="4"/>
      <c r="J420" s="75"/>
    </row>
    <row r="421" customFormat="false" ht="12.75" hidden="false" customHeight="false" outlineLevel="0" collapsed="false">
      <c r="A421" s="14"/>
      <c r="B421" s="71"/>
      <c r="C421" s="160"/>
      <c r="D421" s="161"/>
      <c r="E421" s="4"/>
      <c r="F421" s="4"/>
      <c r="G421" s="74"/>
      <c r="H421" s="4"/>
      <c r="I421" s="4"/>
      <c r="J421" s="75"/>
    </row>
    <row r="422" customFormat="false" ht="12.75" hidden="false" customHeight="false" outlineLevel="0" collapsed="false">
      <c r="A422" s="14"/>
      <c r="B422" s="71"/>
      <c r="C422" s="160"/>
      <c r="D422" s="161"/>
      <c r="E422" s="4"/>
      <c r="F422" s="4"/>
      <c r="G422" s="74"/>
      <c r="H422" s="4"/>
      <c r="I422" s="4"/>
      <c r="J422" s="75"/>
    </row>
    <row r="423" customFormat="false" ht="12.75" hidden="false" customHeight="false" outlineLevel="0" collapsed="false">
      <c r="A423" s="14"/>
      <c r="B423" s="71"/>
      <c r="C423" s="160"/>
      <c r="D423" s="161"/>
      <c r="E423" s="4"/>
      <c r="F423" s="4"/>
      <c r="G423" s="74"/>
      <c r="H423" s="4"/>
      <c r="I423" s="4"/>
      <c r="J423" s="75"/>
    </row>
    <row r="424" customFormat="false" ht="12.75" hidden="false" customHeight="false" outlineLevel="0" collapsed="false">
      <c r="A424" s="14"/>
      <c r="B424" s="71"/>
      <c r="C424" s="160"/>
      <c r="D424" s="161"/>
      <c r="E424" s="4"/>
      <c r="F424" s="4"/>
      <c r="G424" s="74"/>
      <c r="H424" s="4"/>
      <c r="I424" s="4"/>
      <c r="J424" s="75"/>
    </row>
    <row r="425" customFormat="false" ht="12.75" hidden="false" customHeight="false" outlineLevel="0" collapsed="false">
      <c r="A425" s="14"/>
      <c r="B425" s="71"/>
      <c r="C425" s="160"/>
      <c r="D425" s="161"/>
      <c r="E425" s="4"/>
      <c r="F425" s="4"/>
      <c r="G425" s="74"/>
      <c r="H425" s="4"/>
      <c r="I425" s="4"/>
      <c r="J425" s="75"/>
    </row>
    <row r="426" customFormat="false" ht="12.75" hidden="false" customHeight="false" outlineLevel="0" collapsed="false">
      <c r="A426" s="14"/>
      <c r="B426" s="71"/>
      <c r="C426" s="160"/>
      <c r="D426" s="161"/>
      <c r="E426" s="4"/>
      <c r="F426" s="4"/>
      <c r="G426" s="74"/>
      <c r="H426" s="4"/>
      <c r="I426" s="4"/>
      <c r="J426" s="75"/>
    </row>
    <row r="427" customFormat="false" ht="12.75" hidden="false" customHeight="false" outlineLevel="0" collapsed="false">
      <c r="A427" s="14"/>
      <c r="B427" s="71"/>
      <c r="C427" s="160"/>
      <c r="D427" s="161"/>
      <c r="E427" s="13"/>
      <c r="F427" s="13"/>
      <c r="G427" s="74"/>
      <c r="H427" s="13"/>
      <c r="I427" s="13"/>
      <c r="J427" s="75"/>
    </row>
    <row r="428" customFormat="false" ht="12.75" hidden="false" customHeight="false" outlineLevel="0" collapsed="false">
      <c r="A428" s="14"/>
      <c r="B428" s="71"/>
      <c r="C428" s="160"/>
      <c r="D428" s="161"/>
      <c r="E428" s="4"/>
      <c r="F428" s="4"/>
      <c r="G428" s="74"/>
      <c r="H428" s="4"/>
      <c r="I428" s="4"/>
      <c r="J428" s="75"/>
    </row>
    <row r="429" customFormat="false" ht="12.75" hidden="false" customHeight="false" outlineLevel="0" collapsed="false">
      <c r="A429" s="14"/>
      <c r="B429" s="71"/>
      <c r="C429" s="160"/>
      <c r="D429" s="161"/>
      <c r="E429" s="4"/>
      <c r="F429" s="4"/>
      <c r="G429" s="74"/>
      <c r="H429" s="4"/>
      <c r="I429" s="4"/>
      <c r="J429" s="75"/>
    </row>
    <row r="430" customFormat="false" ht="12.75" hidden="false" customHeight="false" outlineLevel="0" collapsed="false">
      <c r="A430" s="14"/>
      <c r="B430" s="71"/>
      <c r="C430" s="160"/>
      <c r="D430" s="161"/>
      <c r="E430" s="4"/>
      <c r="F430" s="4"/>
      <c r="G430" s="74"/>
      <c r="H430" s="4"/>
      <c r="I430" s="4"/>
      <c r="J430" s="75"/>
    </row>
    <row r="431" customFormat="false" ht="12.75" hidden="false" customHeight="false" outlineLevel="0" collapsed="false">
      <c r="A431" s="14"/>
      <c r="B431" s="71"/>
      <c r="C431" s="160"/>
      <c r="D431" s="161"/>
      <c r="E431" s="4"/>
      <c r="F431" s="4"/>
      <c r="G431" s="74"/>
      <c r="H431" s="4"/>
      <c r="I431" s="4"/>
      <c r="J431" s="75"/>
    </row>
    <row r="432" customFormat="false" ht="12.75" hidden="false" customHeight="false" outlineLevel="0" collapsed="false">
      <c r="A432" s="14"/>
      <c r="B432" s="71"/>
      <c r="C432" s="160"/>
      <c r="D432" s="161"/>
      <c r="E432" s="4"/>
      <c r="F432" s="4"/>
      <c r="G432" s="74"/>
      <c r="H432" s="4"/>
      <c r="I432" s="4"/>
      <c r="J432" s="75"/>
    </row>
    <row r="433" customFormat="false" ht="12.75" hidden="false" customHeight="false" outlineLevel="0" collapsed="false">
      <c r="A433" s="14"/>
      <c r="B433" s="71"/>
      <c r="C433" s="160"/>
      <c r="D433" s="161"/>
      <c r="E433" s="4"/>
      <c r="F433" s="4"/>
      <c r="G433" s="74"/>
      <c r="H433" s="4"/>
      <c r="I433" s="4"/>
      <c r="J433" s="75"/>
    </row>
    <row r="434" customFormat="false" ht="12.75" hidden="false" customHeight="false" outlineLevel="0" collapsed="false">
      <c r="A434" s="14"/>
      <c r="B434" s="71"/>
      <c r="C434" s="160"/>
      <c r="D434" s="161"/>
      <c r="E434" s="4"/>
      <c r="F434" s="4"/>
      <c r="G434" s="74"/>
      <c r="H434" s="4"/>
      <c r="I434" s="4"/>
      <c r="J434" s="75"/>
    </row>
    <row r="435" customFormat="false" ht="12.75" hidden="false" customHeight="false" outlineLevel="0" collapsed="false">
      <c r="A435" s="14"/>
      <c r="B435" s="71"/>
      <c r="C435" s="160"/>
      <c r="D435" s="161"/>
      <c r="E435" s="4"/>
      <c r="F435" s="4"/>
      <c r="G435" s="74"/>
      <c r="H435" s="4"/>
      <c r="I435" s="4"/>
      <c r="J435" s="75"/>
    </row>
    <row r="436" customFormat="false" ht="12.75" hidden="false" customHeight="false" outlineLevel="0" collapsed="false">
      <c r="A436" s="14"/>
      <c r="B436" s="71"/>
      <c r="C436" s="160"/>
      <c r="D436" s="161"/>
      <c r="E436" s="4"/>
      <c r="F436" s="4"/>
      <c r="G436" s="74"/>
      <c r="H436" s="4"/>
      <c r="I436" s="4"/>
      <c r="J436" s="75"/>
    </row>
    <row r="437" customFormat="false" ht="12.75" hidden="false" customHeight="false" outlineLevel="0" collapsed="false">
      <c r="A437" s="14"/>
      <c r="B437" s="71"/>
      <c r="C437" s="160"/>
      <c r="D437" s="161"/>
      <c r="E437" s="4"/>
      <c r="F437" s="4"/>
      <c r="G437" s="74"/>
      <c r="H437" s="4"/>
      <c r="I437" s="4"/>
      <c r="J437" s="75"/>
    </row>
    <row r="438" customFormat="false" ht="12.75" hidden="false" customHeight="false" outlineLevel="0" collapsed="false">
      <c r="A438" s="14"/>
      <c r="B438" s="71"/>
      <c r="C438" s="160"/>
      <c r="D438" s="161"/>
      <c r="E438" s="4"/>
      <c r="F438" s="4"/>
      <c r="G438" s="74"/>
      <c r="H438" s="4"/>
      <c r="I438" s="4"/>
      <c r="J438" s="75"/>
    </row>
    <row r="439" customFormat="false" ht="12.75" hidden="false" customHeight="false" outlineLevel="0" collapsed="false">
      <c r="A439" s="14"/>
      <c r="B439" s="71"/>
      <c r="C439" s="160"/>
      <c r="D439" s="161"/>
      <c r="E439" s="4"/>
      <c r="F439" s="4"/>
      <c r="G439" s="74"/>
      <c r="H439" s="4"/>
      <c r="I439" s="4"/>
      <c r="J439" s="75"/>
    </row>
    <row r="440" customFormat="false" ht="12.75" hidden="false" customHeight="false" outlineLevel="0" collapsed="false">
      <c r="A440" s="14"/>
      <c r="B440" s="71"/>
      <c r="C440" s="160"/>
      <c r="D440" s="161"/>
      <c r="E440" s="4"/>
      <c r="F440" s="4"/>
      <c r="G440" s="74"/>
      <c r="H440" s="4"/>
      <c r="I440" s="4"/>
      <c r="J440" s="75"/>
    </row>
    <row r="441" customFormat="false" ht="12.75" hidden="false" customHeight="false" outlineLevel="0" collapsed="false">
      <c r="A441" s="14"/>
      <c r="B441" s="71"/>
      <c r="C441" s="160"/>
      <c r="D441" s="161"/>
      <c r="E441" s="4"/>
      <c r="F441" s="4"/>
      <c r="G441" s="74"/>
      <c r="H441" s="4"/>
      <c r="I441" s="4"/>
      <c r="J441" s="75"/>
    </row>
    <row r="442" customFormat="false" ht="12.75" hidden="false" customHeight="false" outlineLevel="0" collapsed="false">
      <c r="A442" s="14"/>
      <c r="B442" s="71"/>
      <c r="C442" s="160"/>
      <c r="D442" s="161"/>
      <c r="E442" s="4"/>
      <c r="F442" s="4"/>
      <c r="G442" s="74"/>
      <c r="H442" s="4"/>
      <c r="I442" s="4"/>
      <c r="J442" s="75"/>
    </row>
    <row r="443" customFormat="false" ht="12.75" hidden="false" customHeight="false" outlineLevel="0" collapsed="false">
      <c r="A443" s="14"/>
      <c r="B443" s="71"/>
      <c r="C443" s="160"/>
      <c r="D443" s="161"/>
      <c r="E443" s="4"/>
      <c r="F443" s="4"/>
      <c r="G443" s="74"/>
      <c r="H443" s="4"/>
      <c r="I443" s="4"/>
      <c r="J443" s="75"/>
    </row>
    <row r="444" customFormat="false" ht="12.75" hidden="false" customHeight="false" outlineLevel="0" collapsed="false">
      <c r="A444" s="14"/>
      <c r="B444" s="71"/>
      <c r="C444" s="160"/>
      <c r="D444" s="161"/>
      <c r="E444" s="4"/>
      <c r="F444" s="4"/>
      <c r="G444" s="74"/>
      <c r="H444" s="4"/>
      <c r="I444" s="4"/>
      <c r="J444" s="75"/>
    </row>
    <row r="445" customFormat="false" ht="12.75" hidden="false" customHeight="false" outlineLevel="0" collapsed="false">
      <c r="A445" s="14"/>
      <c r="B445" s="71"/>
      <c r="C445" s="160"/>
      <c r="D445" s="161"/>
      <c r="E445" s="4"/>
      <c r="F445" s="4"/>
      <c r="G445" s="74"/>
      <c r="H445" s="4"/>
      <c r="I445" s="4"/>
      <c r="J445" s="75"/>
    </row>
    <row r="446" customFormat="false" ht="12.75" hidden="false" customHeight="false" outlineLevel="0" collapsed="false">
      <c r="A446" s="14"/>
      <c r="B446" s="71"/>
      <c r="C446" s="160"/>
      <c r="D446" s="161"/>
      <c r="E446" s="4"/>
      <c r="F446" s="4"/>
      <c r="G446" s="74"/>
      <c r="H446" s="4"/>
      <c r="I446" s="4"/>
      <c r="J446" s="75"/>
    </row>
    <row r="447" customFormat="false" ht="12.75" hidden="false" customHeight="false" outlineLevel="0" collapsed="false">
      <c r="A447" s="14"/>
      <c r="B447" s="71"/>
      <c r="C447" s="160"/>
      <c r="D447" s="161"/>
      <c r="E447" s="4"/>
      <c r="F447" s="4"/>
      <c r="G447" s="74"/>
      <c r="H447" s="4"/>
      <c r="I447" s="4"/>
      <c r="J447" s="75"/>
    </row>
    <row r="448" customFormat="false" ht="12.75" hidden="false" customHeight="false" outlineLevel="0" collapsed="false">
      <c r="A448" s="14"/>
      <c r="B448" s="71"/>
      <c r="C448" s="160"/>
      <c r="D448" s="161"/>
      <c r="E448" s="13"/>
      <c r="F448" s="13"/>
      <c r="G448" s="74"/>
      <c r="H448" s="13"/>
      <c r="I448" s="13"/>
      <c r="J448" s="75"/>
    </row>
    <row r="449" customFormat="false" ht="12.75" hidden="false" customHeight="false" outlineLevel="0" collapsed="false">
      <c r="A449" s="14"/>
      <c r="B449" s="71"/>
      <c r="C449" s="160"/>
      <c r="D449" s="161"/>
      <c r="E449" s="4"/>
      <c r="F449" s="4"/>
      <c r="G449" s="74"/>
      <c r="H449" s="4"/>
      <c r="I449" s="4"/>
      <c r="J449" s="75"/>
    </row>
    <row r="450" customFormat="false" ht="12.75" hidden="false" customHeight="false" outlineLevel="0" collapsed="false">
      <c r="A450" s="14"/>
      <c r="B450" s="71"/>
      <c r="C450" s="160"/>
      <c r="D450" s="161"/>
      <c r="E450" s="4"/>
      <c r="F450" s="4"/>
      <c r="G450" s="74"/>
      <c r="H450" s="4"/>
      <c r="I450" s="4"/>
      <c r="J450" s="75"/>
    </row>
    <row r="451" customFormat="false" ht="12.75" hidden="false" customHeight="false" outlineLevel="0" collapsed="false">
      <c r="A451" s="14"/>
      <c r="B451" s="71"/>
      <c r="C451" s="160"/>
      <c r="D451" s="161"/>
      <c r="E451" s="4"/>
      <c r="F451" s="4"/>
      <c r="G451" s="74"/>
      <c r="H451" s="4"/>
      <c r="I451" s="4"/>
      <c r="J451" s="75"/>
    </row>
    <row r="452" customFormat="false" ht="12.75" hidden="false" customHeight="false" outlineLevel="0" collapsed="false">
      <c r="A452" s="14"/>
      <c r="B452" s="71"/>
      <c r="C452" s="160"/>
      <c r="D452" s="161"/>
      <c r="E452" s="4"/>
      <c r="F452" s="4"/>
      <c r="G452" s="74"/>
      <c r="H452" s="4"/>
      <c r="I452" s="4"/>
      <c r="J452" s="75"/>
    </row>
    <row r="453" customFormat="false" ht="12.75" hidden="false" customHeight="false" outlineLevel="0" collapsed="false">
      <c r="A453" s="14"/>
      <c r="B453" s="71"/>
      <c r="C453" s="160"/>
      <c r="D453" s="161"/>
      <c r="E453" s="4"/>
      <c r="F453" s="4"/>
      <c r="G453" s="74"/>
      <c r="H453" s="4"/>
      <c r="I453" s="4"/>
      <c r="J453" s="75"/>
    </row>
    <row r="454" customFormat="false" ht="12.75" hidden="false" customHeight="false" outlineLevel="0" collapsed="false">
      <c r="A454" s="14"/>
      <c r="B454" s="71"/>
      <c r="C454" s="160"/>
      <c r="D454" s="161"/>
      <c r="E454" s="4"/>
      <c r="F454" s="4"/>
      <c r="G454" s="74"/>
      <c r="H454" s="4"/>
      <c r="I454" s="4"/>
      <c r="J454" s="75"/>
    </row>
    <row r="455" customFormat="false" ht="12.75" hidden="false" customHeight="false" outlineLevel="0" collapsed="false">
      <c r="A455" s="14"/>
      <c r="B455" s="71"/>
      <c r="C455" s="160"/>
      <c r="D455" s="161"/>
      <c r="E455" s="4"/>
      <c r="F455" s="4"/>
      <c r="G455" s="74"/>
      <c r="H455" s="4"/>
      <c r="I455" s="4"/>
      <c r="J455" s="75"/>
    </row>
    <row r="456" customFormat="false" ht="12.75" hidden="false" customHeight="false" outlineLevel="0" collapsed="false">
      <c r="A456" s="14"/>
      <c r="B456" s="71"/>
      <c r="C456" s="160"/>
      <c r="D456" s="161"/>
      <c r="E456" s="4"/>
      <c r="F456" s="4"/>
      <c r="G456" s="74"/>
      <c r="H456" s="4"/>
      <c r="I456" s="4"/>
      <c r="J456" s="75"/>
    </row>
    <row r="457" customFormat="false" ht="12.75" hidden="false" customHeight="false" outlineLevel="0" collapsed="false">
      <c r="A457" s="14"/>
      <c r="B457" s="71"/>
      <c r="C457" s="160"/>
      <c r="D457" s="161"/>
      <c r="E457" s="4"/>
      <c r="F457" s="4"/>
      <c r="G457" s="74"/>
      <c r="H457" s="4"/>
      <c r="I457" s="4"/>
      <c r="J457" s="75"/>
    </row>
    <row r="458" customFormat="false" ht="12.75" hidden="false" customHeight="false" outlineLevel="0" collapsed="false">
      <c r="A458" s="14"/>
      <c r="B458" s="71"/>
      <c r="C458" s="160"/>
      <c r="D458" s="161"/>
      <c r="E458" s="4"/>
      <c r="F458" s="4"/>
      <c r="G458" s="74"/>
      <c r="H458" s="4"/>
      <c r="I458" s="4"/>
      <c r="J458" s="75"/>
    </row>
    <row r="459" customFormat="false" ht="12.75" hidden="false" customHeight="false" outlineLevel="0" collapsed="false">
      <c r="A459" s="14"/>
      <c r="B459" s="71"/>
      <c r="C459" s="160"/>
      <c r="D459" s="161"/>
      <c r="E459" s="4"/>
      <c r="F459" s="4"/>
      <c r="G459" s="74"/>
      <c r="H459" s="4"/>
      <c r="I459" s="4"/>
      <c r="J459" s="75"/>
    </row>
    <row r="460" customFormat="false" ht="12.75" hidden="false" customHeight="false" outlineLevel="0" collapsed="false">
      <c r="A460" s="14"/>
      <c r="B460" s="71"/>
      <c r="C460" s="160"/>
      <c r="D460" s="161"/>
      <c r="E460" s="4"/>
      <c r="F460" s="4"/>
      <c r="G460" s="74"/>
      <c r="H460" s="4"/>
      <c r="I460" s="4"/>
      <c r="J460" s="75"/>
    </row>
    <row r="461" customFormat="false" ht="12.75" hidden="false" customHeight="false" outlineLevel="0" collapsed="false">
      <c r="A461" s="14"/>
      <c r="B461" s="71"/>
      <c r="C461" s="160"/>
      <c r="D461" s="161"/>
      <c r="E461" s="4"/>
      <c r="F461" s="4"/>
      <c r="G461" s="74"/>
      <c r="H461" s="4"/>
      <c r="I461" s="4"/>
      <c r="J461" s="75"/>
    </row>
    <row r="462" customFormat="false" ht="12.75" hidden="false" customHeight="false" outlineLevel="0" collapsed="false">
      <c r="A462" s="14"/>
      <c r="B462" s="71"/>
      <c r="C462" s="160"/>
      <c r="D462" s="161"/>
      <c r="E462" s="4"/>
      <c r="F462" s="4"/>
      <c r="G462" s="74"/>
      <c r="H462" s="4"/>
      <c r="I462" s="14"/>
      <c r="J462" s="75"/>
    </row>
    <row r="463" customFormat="false" ht="12.75" hidden="false" customHeight="false" outlineLevel="0" collapsed="false">
      <c r="A463" s="14"/>
      <c r="B463" s="71"/>
      <c r="C463" s="160"/>
      <c r="D463" s="161"/>
      <c r="E463" s="4"/>
      <c r="F463" s="4"/>
      <c r="G463" s="74"/>
      <c r="H463" s="4"/>
      <c r="I463" s="4"/>
      <c r="J463" s="75"/>
    </row>
    <row r="464" customFormat="false" ht="12.75" hidden="false" customHeight="false" outlineLevel="0" collapsed="false">
      <c r="A464" s="14"/>
      <c r="B464" s="71"/>
      <c r="C464" s="160"/>
      <c r="D464" s="161"/>
      <c r="E464" s="13"/>
      <c r="F464" s="13"/>
      <c r="G464" s="74"/>
      <c r="H464" s="13"/>
      <c r="I464" s="13"/>
      <c r="J464" s="75"/>
    </row>
    <row r="465" customFormat="false" ht="12.75" hidden="false" customHeight="false" outlineLevel="0" collapsed="false">
      <c r="A465" s="14"/>
      <c r="B465" s="71"/>
      <c r="C465" s="160"/>
      <c r="D465" s="161"/>
      <c r="E465" s="4"/>
      <c r="F465" s="4"/>
      <c r="G465" s="74"/>
      <c r="H465" s="4"/>
      <c r="I465" s="14"/>
      <c r="J465" s="75"/>
    </row>
    <row r="466" customFormat="false" ht="12.75" hidden="false" customHeight="false" outlineLevel="0" collapsed="false">
      <c r="A466" s="14"/>
      <c r="B466" s="71"/>
      <c r="C466" s="160"/>
      <c r="D466" s="161"/>
      <c r="E466" s="4"/>
      <c r="F466" s="4"/>
      <c r="G466" s="74"/>
      <c r="H466" s="4"/>
      <c r="I466" s="14"/>
      <c r="J466" s="75"/>
    </row>
    <row r="467" customFormat="false" ht="12.75" hidden="false" customHeight="false" outlineLevel="0" collapsed="false">
      <c r="A467" s="14"/>
      <c r="B467" s="71"/>
      <c r="C467" s="160"/>
      <c r="D467" s="161"/>
      <c r="E467" s="4"/>
      <c r="F467" s="4"/>
      <c r="G467" s="74"/>
      <c r="H467" s="4"/>
      <c r="I467" s="14"/>
      <c r="J467" s="75"/>
    </row>
    <row r="468" customFormat="false" ht="12.75" hidden="false" customHeight="false" outlineLevel="0" collapsed="false">
      <c r="A468" s="14"/>
      <c r="B468" s="71"/>
      <c r="C468" s="160"/>
      <c r="D468" s="161"/>
      <c r="E468" s="4"/>
      <c r="F468" s="4"/>
      <c r="G468" s="74"/>
      <c r="H468" s="4"/>
      <c r="I468" s="14"/>
      <c r="J468" s="75"/>
    </row>
    <row r="469" customFormat="false" ht="12.75" hidden="false" customHeight="false" outlineLevel="0" collapsed="false">
      <c r="A469" s="14"/>
      <c r="B469" s="71"/>
      <c r="C469" s="160"/>
      <c r="D469" s="161"/>
      <c r="E469" s="4"/>
      <c r="F469" s="4"/>
      <c r="G469" s="74"/>
      <c r="H469" s="4"/>
      <c r="I469" s="14"/>
      <c r="J469" s="75"/>
    </row>
    <row r="470" customFormat="false" ht="12.75" hidden="false" customHeight="false" outlineLevel="0" collapsed="false">
      <c r="A470" s="14"/>
      <c r="B470" s="71"/>
      <c r="C470" s="160"/>
      <c r="D470" s="161"/>
      <c r="E470" s="4"/>
      <c r="F470" s="4"/>
      <c r="G470" s="74"/>
      <c r="H470" s="4"/>
      <c r="I470" s="14"/>
      <c r="J470" s="75"/>
    </row>
    <row r="471" customFormat="false" ht="12.75" hidden="false" customHeight="false" outlineLevel="0" collapsed="false">
      <c r="A471" s="14"/>
      <c r="B471" s="71"/>
      <c r="C471" s="160"/>
      <c r="D471" s="161"/>
      <c r="E471" s="4"/>
      <c r="F471" s="4"/>
      <c r="G471" s="74"/>
      <c r="H471" s="4"/>
      <c r="I471" s="14"/>
      <c r="J471" s="75"/>
    </row>
    <row r="472" customFormat="false" ht="12.75" hidden="false" customHeight="false" outlineLevel="0" collapsed="false">
      <c r="A472" s="14"/>
      <c r="B472" s="71"/>
      <c r="C472" s="160"/>
      <c r="D472" s="161"/>
      <c r="E472" s="4"/>
      <c r="F472" s="4"/>
      <c r="G472" s="74"/>
      <c r="H472" s="4"/>
      <c r="I472" s="14"/>
      <c r="J472" s="75"/>
    </row>
    <row r="473" customFormat="false" ht="12.75" hidden="false" customHeight="false" outlineLevel="0" collapsed="false">
      <c r="A473" s="14"/>
      <c r="B473" s="71"/>
      <c r="C473" s="160"/>
      <c r="D473" s="161"/>
      <c r="E473" s="4"/>
      <c r="F473" s="4"/>
      <c r="G473" s="74"/>
      <c r="H473" s="4"/>
      <c r="I473" s="14"/>
      <c r="J473" s="75"/>
    </row>
    <row r="474" customFormat="false" ht="12.75" hidden="false" customHeight="false" outlineLevel="0" collapsed="false">
      <c r="A474" s="14"/>
      <c r="B474" s="71"/>
      <c r="C474" s="160"/>
      <c r="D474" s="161"/>
      <c r="E474" s="4"/>
      <c r="F474" s="4"/>
      <c r="G474" s="74"/>
      <c r="H474" s="4"/>
      <c r="I474" s="14"/>
      <c r="J474" s="75"/>
    </row>
    <row r="475" customFormat="false" ht="12.75" hidden="false" customHeight="false" outlineLevel="0" collapsed="false">
      <c r="A475" s="14"/>
      <c r="B475" s="71"/>
      <c r="C475" s="160"/>
      <c r="D475" s="161"/>
      <c r="E475" s="4"/>
      <c r="F475" s="4"/>
      <c r="G475" s="74"/>
      <c r="H475" s="4"/>
      <c r="I475" s="14"/>
      <c r="J475" s="75"/>
    </row>
    <row r="476" customFormat="false" ht="12.75" hidden="false" customHeight="false" outlineLevel="0" collapsed="false">
      <c r="A476" s="14"/>
      <c r="B476" s="71"/>
      <c r="C476" s="160"/>
      <c r="D476" s="161"/>
      <c r="E476" s="13"/>
      <c r="F476" s="13"/>
      <c r="G476" s="74"/>
      <c r="H476" s="13"/>
      <c r="I476" s="13"/>
      <c r="J476" s="75"/>
    </row>
    <row r="477" customFormat="false" ht="12.75" hidden="false" customHeight="false" outlineLevel="0" collapsed="false">
      <c r="A477" s="14"/>
      <c r="B477" s="71"/>
      <c r="C477" s="160"/>
      <c r="D477" s="161"/>
      <c r="E477" s="4"/>
      <c r="F477" s="4"/>
      <c r="G477" s="74"/>
      <c r="H477" s="4"/>
      <c r="I477" s="14"/>
      <c r="J477" s="75"/>
    </row>
    <row r="478" customFormat="false" ht="12.75" hidden="false" customHeight="false" outlineLevel="0" collapsed="false">
      <c r="A478" s="14"/>
      <c r="B478" s="71"/>
      <c r="C478" s="160"/>
      <c r="D478" s="161"/>
      <c r="E478" s="4"/>
      <c r="F478" s="4"/>
      <c r="G478" s="74"/>
      <c r="H478" s="4"/>
      <c r="I478" s="14"/>
      <c r="J478" s="75"/>
    </row>
    <row r="479" customFormat="false" ht="12.75" hidden="false" customHeight="false" outlineLevel="0" collapsed="false">
      <c r="A479" s="14"/>
      <c r="B479" s="71"/>
      <c r="C479" s="160"/>
      <c r="D479" s="161"/>
      <c r="E479" s="4"/>
      <c r="F479" s="4"/>
      <c r="G479" s="74"/>
      <c r="H479" s="4"/>
      <c r="I479" s="14"/>
      <c r="J479" s="75"/>
    </row>
    <row r="480" customFormat="false" ht="12.75" hidden="false" customHeight="false" outlineLevel="0" collapsed="false">
      <c r="A480" s="14"/>
      <c r="B480" s="71"/>
      <c r="C480" s="160"/>
      <c r="D480" s="161"/>
      <c r="E480" s="4"/>
      <c r="F480" s="4"/>
      <c r="G480" s="74"/>
      <c r="H480" s="4"/>
      <c r="I480" s="14"/>
      <c r="J480" s="75"/>
    </row>
    <row r="481" customFormat="false" ht="12.75" hidden="false" customHeight="false" outlineLevel="0" collapsed="false">
      <c r="A481" s="14"/>
      <c r="B481" s="71"/>
      <c r="C481" s="160"/>
      <c r="D481" s="161"/>
      <c r="E481" s="4"/>
      <c r="F481" s="4"/>
      <c r="G481" s="74"/>
      <c r="H481" s="4"/>
      <c r="I481" s="14"/>
      <c r="J481" s="75"/>
    </row>
    <row r="482" customFormat="false" ht="12.75" hidden="false" customHeight="false" outlineLevel="0" collapsed="false">
      <c r="A482" s="14"/>
      <c r="B482" s="71"/>
      <c r="C482" s="160"/>
      <c r="D482" s="161"/>
      <c r="E482" s="4"/>
      <c r="F482" s="4"/>
      <c r="G482" s="74"/>
      <c r="H482" s="4"/>
      <c r="I482" s="14"/>
      <c r="J482" s="75"/>
    </row>
    <row r="483" customFormat="false" ht="12.75" hidden="false" customHeight="false" outlineLevel="0" collapsed="false">
      <c r="A483" s="14"/>
      <c r="B483" s="71"/>
      <c r="C483" s="160"/>
      <c r="D483" s="161"/>
      <c r="E483" s="4"/>
      <c r="F483" s="4"/>
      <c r="G483" s="74"/>
      <c r="H483" s="4"/>
      <c r="I483" s="14"/>
      <c r="J483" s="75"/>
    </row>
    <row r="484" customFormat="false" ht="12.75" hidden="false" customHeight="false" outlineLevel="0" collapsed="false">
      <c r="A484" s="14"/>
      <c r="B484" s="71"/>
      <c r="C484" s="160"/>
      <c r="D484" s="161"/>
      <c r="E484" s="4"/>
      <c r="F484" s="4"/>
      <c r="G484" s="74"/>
      <c r="H484" s="4"/>
      <c r="I484" s="4"/>
      <c r="J484" s="75"/>
    </row>
    <row r="485" customFormat="false" ht="12.75" hidden="false" customHeight="false" outlineLevel="0" collapsed="false">
      <c r="A485" s="14"/>
      <c r="B485" s="71"/>
      <c r="C485" s="160"/>
      <c r="D485" s="161"/>
      <c r="E485" s="13"/>
      <c r="F485" s="13"/>
      <c r="G485" s="74"/>
      <c r="H485" s="13"/>
      <c r="I485" s="13"/>
      <c r="J485" s="75"/>
    </row>
    <row r="486" customFormat="false" ht="12.75" hidden="false" customHeight="false" outlineLevel="0" collapsed="false">
      <c r="A486" s="14"/>
      <c r="B486" s="71"/>
      <c r="C486" s="160"/>
      <c r="D486" s="161"/>
      <c r="E486" s="4"/>
      <c r="F486" s="4"/>
      <c r="G486" s="74"/>
      <c r="H486" s="4"/>
      <c r="I486" s="14"/>
      <c r="J486" s="75"/>
    </row>
    <row r="487" customFormat="false" ht="12.75" hidden="false" customHeight="false" outlineLevel="0" collapsed="false">
      <c r="A487" s="14"/>
      <c r="B487" s="71"/>
      <c r="C487" s="160"/>
      <c r="D487" s="161"/>
      <c r="E487" s="4"/>
      <c r="F487" s="4"/>
      <c r="G487" s="74"/>
      <c r="H487" s="4"/>
      <c r="I487" s="14"/>
      <c r="J487" s="75"/>
    </row>
    <row r="488" customFormat="false" ht="12.75" hidden="false" customHeight="false" outlineLevel="0" collapsed="false">
      <c r="A488" s="14"/>
      <c r="B488" s="71"/>
      <c r="C488" s="160"/>
      <c r="D488" s="161"/>
      <c r="E488" s="4"/>
      <c r="F488" s="4"/>
      <c r="G488" s="74"/>
      <c r="H488" s="4"/>
      <c r="I488" s="14"/>
      <c r="J488" s="75"/>
    </row>
    <row r="489" customFormat="false" ht="12.75" hidden="false" customHeight="false" outlineLevel="0" collapsed="false">
      <c r="A489" s="14"/>
      <c r="B489" s="71"/>
      <c r="C489" s="160"/>
      <c r="D489" s="161"/>
      <c r="E489" s="4"/>
      <c r="F489" s="4"/>
      <c r="G489" s="74"/>
      <c r="H489" s="4"/>
      <c r="I489" s="14"/>
      <c r="J489" s="75"/>
    </row>
    <row r="490" customFormat="false" ht="12.75" hidden="false" customHeight="false" outlineLevel="0" collapsed="false">
      <c r="A490" s="14"/>
      <c r="B490" s="71"/>
      <c r="C490" s="160"/>
      <c r="D490" s="161"/>
      <c r="E490" s="4"/>
      <c r="F490" s="4"/>
      <c r="G490" s="74"/>
      <c r="H490" s="4"/>
      <c r="I490" s="14"/>
      <c r="J490" s="75"/>
    </row>
    <row r="491" customFormat="false" ht="12.75" hidden="false" customHeight="false" outlineLevel="0" collapsed="false">
      <c r="A491" s="14"/>
      <c r="B491" s="71"/>
      <c r="C491" s="160"/>
      <c r="D491" s="161"/>
      <c r="E491" s="4"/>
      <c r="F491" s="4"/>
      <c r="G491" s="74"/>
      <c r="H491" s="4"/>
      <c r="I491" s="14"/>
      <c r="J491" s="75"/>
    </row>
    <row r="492" customFormat="false" ht="12.75" hidden="false" customHeight="false" outlineLevel="0" collapsed="false">
      <c r="A492" s="14"/>
      <c r="B492" s="71"/>
      <c r="C492" s="160"/>
      <c r="D492" s="161"/>
      <c r="E492" s="4"/>
      <c r="F492" s="4"/>
      <c r="G492" s="74"/>
      <c r="H492" s="4"/>
      <c r="I492" s="14"/>
      <c r="J492" s="75"/>
    </row>
    <row r="493" customFormat="false" ht="12.75" hidden="false" customHeight="false" outlineLevel="0" collapsed="false">
      <c r="A493" s="14"/>
      <c r="B493" s="71"/>
      <c r="C493" s="160"/>
      <c r="D493" s="161"/>
      <c r="E493" s="4"/>
      <c r="F493" s="4"/>
      <c r="G493" s="74"/>
      <c r="H493" s="4"/>
      <c r="I493" s="14"/>
      <c r="J493" s="75"/>
    </row>
    <row r="494" customFormat="false" ht="12.75" hidden="false" customHeight="false" outlineLevel="0" collapsed="false">
      <c r="A494" s="14"/>
      <c r="B494" s="71"/>
      <c r="C494" s="160"/>
      <c r="D494" s="161"/>
      <c r="E494" s="4"/>
      <c r="F494" s="4"/>
      <c r="G494" s="74"/>
      <c r="H494" s="4"/>
      <c r="I494" s="14"/>
      <c r="J494" s="75"/>
    </row>
    <row r="495" customFormat="false" ht="12.75" hidden="false" customHeight="false" outlineLevel="0" collapsed="false">
      <c r="A495" s="14"/>
      <c r="B495" s="71"/>
      <c r="C495" s="160"/>
      <c r="D495" s="161"/>
      <c r="E495" s="4"/>
      <c r="F495" s="4"/>
      <c r="G495" s="74"/>
      <c r="H495" s="4"/>
      <c r="I495" s="14"/>
      <c r="J495" s="75"/>
    </row>
    <row r="496" customFormat="false" ht="12.75" hidden="false" customHeight="false" outlineLevel="0" collapsed="false">
      <c r="A496" s="14"/>
      <c r="B496" s="71"/>
      <c r="C496" s="160"/>
      <c r="D496" s="161"/>
      <c r="E496" s="4"/>
      <c r="F496" s="4"/>
      <c r="G496" s="74"/>
      <c r="H496" s="4"/>
      <c r="I496" s="14"/>
      <c r="J496" s="75"/>
    </row>
    <row r="497" customFormat="false" ht="12.75" hidden="false" customHeight="false" outlineLevel="0" collapsed="false">
      <c r="A497" s="14"/>
      <c r="B497" s="71"/>
      <c r="C497" s="160"/>
      <c r="D497" s="161"/>
      <c r="E497" s="4"/>
      <c r="F497" s="4"/>
      <c r="G497" s="74"/>
      <c r="H497" s="4"/>
      <c r="I497" s="14"/>
      <c r="J497" s="75"/>
    </row>
    <row r="498" customFormat="false" ht="12.75" hidden="false" customHeight="false" outlineLevel="0" collapsed="false">
      <c r="A498" s="14"/>
      <c r="B498" s="71"/>
      <c r="C498" s="160"/>
      <c r="D498" s="161"/>
      <c r="E498" s="4"/>
      <c r="F498" s="4"/>
      <c r="G498" s="74"/>
      <c r="H498" s="4"/>
      <c r="I498" s="14"/>
      <c r="J498" s="75"/>
    </row>
    <row r="499" customFormat="false" ht="12.75" hidden="false" customHeight="false" outlineLevel="0" collapsed="false">
      <c r="A499" s="14"/>
      <c r="B499" s="71"/>
      <c r="C499" s="160"/>
      <c r="D499" s="161"/>
      <c r="E499" s="4"/>
      <c r="F499" s="4"/>
      <c r="G499" s="74"/>
      <c r="H499" s="4"/>
      <c r="I499" s="14"/>
      <c r="J499" s="75"/>
    </row>
    <row r="500" customFormat="false" ht="12.75" hidden="false" customHeight="false" outlineLevel="0" collapsed="false">
      <c r="A500" s="14"/>
      <c r="B500" s="71"/>
      <c r="C500" s="160"/>
      <c r="D500" s="161"/>
      <c r="E500" s="4"/>
      <c r="F500" s="4"/>
      <c r="G500" s="74"/>
      <c r="H500" s="4"/>
      <c r="I500" s="14"/>
      <c r="J500" s="75"/>
    </row>
    <row r="501" customFormat="false" ht="12.75" hidden="false" customHeight="false" outlineLevel="0" collapsed="false">
      <c r="A501" s="14"/>
      <c r="B501" s="71"/>
      <c r="C501" s="160"/>
      <c r="D501" s="161"/>
      <c r="E501" s="4"/>
      <c r="F501" s="4"/>
      <c r="G501" s="74"/>
      <c r="H501" s="4"/>
      <c r="I501" s="14"/>
      <c r="J501" s="75"/>
    </row>
    <row r="502" customFormat="false" ht="12.75" hidden="false" customHeight="false" outlineLevel="0" collapsed="false">
      <c r="A502" s="14"/>
      <c r="B502" s="71"/>
      <c r="C502" s="160"/>
      <c r="D502" s="161"/>
      <c r="E502" s="4"/>
      <c r="F502" s="4"/>
      <c r="G502" s="74"/>
      <c r="H502" s="4"/>
      <c r="I502" s="14"/>
      <c r="J502" s="75"/>
    </row>
    <row r="503" customFormat="false" ht="12.75" hidden="false" customHeight="false" outlineLevel="0" collapsed="false">
      <c r="A503" s="14"/>
      <c r="B503" s="71"/>
      <c r="C503" s="160"/>
      <c r="D503" s="161"/>
      <c r="E503" s="4"/>
      <c r="F503" s="4"/>
      <c r="G503" s="74"/>
      <c r="H503" s="4"/>
      <c r="I503" s="14"/>
      <c r="J503" s="75"/>
    </row>
    <row r="504" customFormat="false" ht="12.75" hidden="false" customHeight="false" outlineLevel="0" collapsed="false">
      <c r="A504" s="14"/>
      <c r="B504" s="71"/>
      <c r="C504" s="160"/>
      <c r="D504" s="161"/>
      <c r="E504" s="4"/>
      <c r="F504" s="4"/>
      <c r="G504" s="74"/>
      <c r="H504" s="4"/>
      <c r="I504" s="14"/>
      <c r="J504" s="75"/>
    </row>
    <row r="505" customFormat="false" ht="12.75" hidden="false" customHeight="false" outlineLevel="0" collapsed="false">
      <c r="A505" s="14"/>
      <c r="B505" s="71"/>
      <c r="C505" s="160"/>
      <c r="D505" s="161"/>
      <c r="E505" s="4"/>
      <c r="F505" s="4"/>
      <c r="G505" s="74"/>
      <c r="H505" s="4"/>
      <c r="I505" s="4"/>
      <c r="J505" s="75"/>
    </row>
    <row r="506" customFormat="false" ht="12.75" hidden="false" customHeight="false" outlineLevel="0" collapsed="false">
      <c r="A506" s="14"/>
      <c r="B506" s="71"/>
      <c r="C506" s="160"/>
      <c r="D506" s="161"/>
      <c r="E506" s="4"/>
      <c r="F506" s="4"/>
      <c r="G506" s="74"/>
      <c r="H506" s="4"/>
      <c r="I506" s="14"/>
      <c r="J506" s="75"/>
    </row>
    <row r="507" customFormat="false" ht="12.75" hidden="false" customHeight="false" outlineLevel="0" collapsed="false">
      <c r="A507" s="14"/>
      <c r="B507" s="71"/>
      <c r="C507" s="160"/>
      <c r="D507" s="161"/>
      <c r="E507" s="4"/>
      <c r="F507" s="4"/>
      <c r="G507" s="74"/>
      <c r="H507" s="4"/>
      <c r="I507" s="14"/>
      <c r="J507" s="75"/>
    </row>
    <row r="508" customFormat="false" ht="12.75" hidden="false" customHeight="false" outlineLevel="0" collapsed="false">
      <c r="A508" s="14"/>
      <c r="B508" s="71"/>
      <c r="C508" s="160"/>
      <c r="D508" s="161"/>
      <c r="E508" s="4"/>
      <c r="F508" s="4"/>
      <c r="G508" s="74"/>
      <c r="H508" s="4"/>
      <c r="I508" s="14"/>
      <c r="J508" s="75"/>
    </row>
    <row r="509" customFormat="false" ht="12.75" hidden="false" customHeight="false" outlineLevel="0" collapsed="false">
      <c r="A509" s="14"/>
      <c r="B509" s="71"/>
      <c r="C509" s="160"/>
      <c r="D509" s="161"/>
      <c r="E509" s="4"/>
      <c r="F509" s="4"/>
      <c r="G509" s="74"/>
      <c r="H509" s="4"/>
      <c r="I509" s="14"/>
      <c r="J509" s="75"/>
    </row>
    <row r="510" customFormat="false" ht="12.75" hidden="false" customHeight="false" outlineLevel="0" collapsed="false">
      <c r="A510" s="14"/>
      <c r="B510" s="71"/>
      <c r="C510" s="160"/>
      <c r="D510" s="161"/>
      <c r="E510" s="4"/>
      <c r="F510" s="4"/>
      <c r="G510" s="74"/>
      <c r="H510" s="4"/>
      <c r="I510" s="14"/>
      <c r="J510" s="75"/>
    </row>
    <row r="511" customFormat="false" ht="12.75" hidden="false" customHeight="false" outlineLevel="0" collapsed="false">
      <c r="A511" s="14"/>
      <c r="B511" s="71"/>
      <c r="C511" s="160"/>
      <c r="D511" s="161"/>
      <c r="E511" s="4"/>
      <c r="F511" s="4"/>
      <c r="G511" s="74"/>
      <c r="H511" s="4"/>
      <c r="I511" s="14"/>
      <c r="J511" s="75"/>
    </row>
    <row r="512" customFormat="false" ht="12.75" hidden="false" customHeight="false" outlineLevel="0" collapsed="false">
      <c r="A512" s="14"/>
      <c r="B512" s="71"/>
      <c r="C512" s="160"/>
      <c r="D512" s="161"/>
      <c r="E512" s="4"/>
      <c r="F512" s="4"/>
      <c r="G512" s="74"/>
      <c r="H512" s="4"/>
      <c r="I512" s="14"/>
      <c r="J512" s="75"/>
    </row>
    <row r="513" customFormat="false" ht="12.75" hidden="false" customHeight="false" outlineLevel="0" collapsed="false">
      <c r="A513" s="14"/>
      <c r="B513" s="71"/>
      <c r="C513" s="160"/>
      <c r="D513" s="161"/>
      <c r="E513" s="4"/>
      <c r="F513" s="4"/>
      <c r="G513" s="74"/>
      <c r="H513" s="4"/>
      <c r="I513" s="14"/>
      <c r="J513" s="75"/>
    </row>
    <row r="514" customFormat="false" ht="12.75" hidden="false" customHeight="false" outlineLevel="0" collapsed="false">
      <c r="A514" s="14"/>
      <c r="B514" s="71"/>
      <c r="C514" s="160"/>
      <c r="D514" s="161"/>
      <c r="E514" s="4"/>
      <c r="F514" s="4"/>
      <c r="G514" s="74"/>
      <c r="H514" s="4"/>
      <c r="I514" s="14"/>
      <c r="J514" s="75"/>
    </row>
    <row r="515" customFormat="false" ht="12.75" hidden="false" customHeight="false" outlineLevel="0" collapsed="false">
      <c r="A515" s="14"/>
      <c r="B515" s="71"/>
      <c r="C515" s="160"/>
      <c r="D515" s="161"/>
      <c r="E515" s="4"/>
      <c r="F515" s="4"/>
      <c r="G515" s="74"/>
      <c r="H515" s="4"/>
      <c r="I515" s="14"/>
      <c r="J515" s="75"/>
    </row>
    <row r="516" customFormat="false" ht="12.75" hidden="false" customHeight="false" outlineLevel="0" collapsed="false">
      <c r="A516" s="14"/>
      <c r="B516" s="71"/>
      <c r="C516" s="160"/>
      <c r="D516" s="161"/>
      <c r="E516" s="4"/>
      <c r="F516" s="4"/>
      <c r="G516" s="74"/>
      <c r="H516" s="4"/>
      <c r="I516" s="14"/>
      <c r="J516" s="75"/>
    </row>
    <row r="517" customFormat="false" ht="12.75" hidden="false" customHeight="false" outlineLevel="0" collapsed="false">
      <c r="A517" s="14"/>
      <c r="B517" s="71"/>
      <c r="C517" s="160"/>
      <c r="D517" s="161"/>
      <c r="E517" s="4"/>
      <c r="F517" s="4"/>
      <c r="G517" s="74"/>
      <c r="H517" s="4"/>
      <c r="I517" s="14"/>
      <c r="J517" s="75"/>
    </row>
    <row r="518" customFormat="false" ht="12.75" hidden="false" customHeight="false" outlineLevel="0" collapsed="false">
      <c r="A518" s="14"/>
      <c r="B518" s="71"/>
      <c r="C518" s="160"/>
      <c r="D518" s="161"/>
      <c r="E518" s="4"/>
      <c r="F518" s="4"/>
      <c r="G518" s="74"/>
      <c r="H518" s="4"/>
      <c r="I518" s="14"/>
      <c r="J518" s="75"/>
    </row>
    <row r="519" customFormat="false" ht="12.75" hidden="false" customHeight="false" outlineLevel="0" collapsed="false">
      <c r="A519" s="14"/>
      <c r="B519" s="71"/>
      <c r="C519" s="160"/>
      <c r="D519" s="161"/>
      <c r="E519" s="4"/>
      <c r="F519" s="4"/>
      <c r="G519" s="74"/>
      <c r="H519" s="4"/>
      <c r="I519" s="14"/>
      <c r="J519" s="75"/>
    </row>
    <row r="520" customFormat="false" ht="12.75" hidden="false" customHeight="false" outlineLevel="0" collapsed="false">
      <c r="A520" s="14"/>
      <c r="B520" s="71"/>
      <c r="C520" s="160"/>
      <c r="D520" s="161"/>
      <c r="E520" s="4"/>
      <c r="F520" s="4"/>
      <c r="G520" s="74"/>
      <c r="H520" s="4"/>
      <c r="I520" s="14"/>
      <c r="J520" s="75"/>
    </row>
    <row r="521" customFormat="false" ht="12.75" hidden="false" customHeight="false" outlineLevel="0" collapsed="false">
      <c r="A521" s="14"/>
      <c r="B521" s="71"/>
      <c r="C521" s="160"/>
      <c r="D521" s="161"/>
      <c r="E521" s="4"/>
      <c r="F521" s="4"/>
      <c r="G521" s="74"/>
      <c r="H521" s="4"/>
      <c r="I521" s="14"/>
      <c r="J521" s="75"/>
    </row>
    <row r="522" customFormat="false" ht="12.75" hidden="false" customHeight="false" outlineLevel="0" collapsed="false">
      <c r="A522" s="14"/>
      <c r="B522" s="71"/>
      <c r="C522" s="160"/>
      <c r="D522" s="161"/>
      <c r="E522" s="4"/>
      <c r="F522" s="4"/>
      <c r="G522" s="74"/>
      <c r="H522" s="4"/>
      <c r="I522" s="14"/>
      <c r="J522" s="75"/>
    </row>
    <row r="523" customFormat="false" ht="12.75" hidden="false" customHeight="false" outlineLevel="0" collapsed="false">
      <c r="A523" s="14"/>
      <c r="B523" s="71"/>
      <c r="C523" s="160"/>
      <c r="D523" s="161"/>
      <c r="E523" s="4"/>
      <c r="F523" s="4"/>
      <c r="G523" s="74"/>
      <c r="H523" s="4"/>
      <c r="I523" s="14"/>
      <c r="J523" s="75"/>
    </row>
    <row r="524" customFormat="false" ht="12.75" hidden="false" customHeight="false" outlineLevel="0" collapsed="false">
      <c r="A524" s="14"/>
      <c r="B524" s="71"/>
      <c r="C524" s="160"/>
      <c r="D524" s="161"/>
      <c r="E524" s="4"/>
      <c r="F524" s="4"/>
      <c r="G524" s="74"/>
      <c r="H524" s="4"/>
      <c r="I524" s="14"/>
      <c r="J524" s="75"/>
    </row>
    <row r="525" customFormat="false" ht="12.75" hidden="false" customHeight="false" outlineLevel="0" collapsed="false">
      <c r="A525" s="14"/>
      <c r="B525" s="71"/>
      <c r="C525" s="160"/>
      <c r="D525" s="161"/>
      <c r="E525" s="4"/>
      <c r="F525" s="4"/>
      <c r="G525" s="74"/>
      <c r="H525" s="4"/>
      <c r="I525" s="14"/>
      <c r="J525" s="75"/>
    </row>
    <row r="526" customFormat="false" ht="12.75" hidden="false" customHeight="false" outlineLevel="0" collapsed="false">
      <c r="A526" s="14"/>
      <c r="B526" s="71"/>
      <c r="C526" s="160"/>
      <c r="D526" s="161"/>
      <c r="E526" s="4"/>
      <c r="F526" s="4"/>
      <c r="G526" s="74"/>
      <c r="H526" s="4"/>
      <c r="I526" s="4"/>
      <c r="J526" s="75"/>
    </row>
    <row r="527" customFormat="false" ht="12.75" hidden="false" customHeight="false" outlineLevel="0" collapsed="false">
      <c r="A527" s="14"/>
      <c r="B527" s="71"/>
      <c r="C527" s="160"/>
      <c r="D527" s="161"/>
      <c r="E527" s="4"/>
      <c r="F527" s="4"/>
      <c r="G527" s="74"/>
      <c r="H527" s="4"/>
      <c r="I527" s="14"/>
      <c r="J527" s="75"/>
    </row>
    <row r="528" customFormat="false" ht="12.75" hidden="false" customHeight="false" outlineLevel="0" collapsed="false">
      <c r="A528" s="14"/>
      <c r="B528" s="71"/>
      <c r="C528" s="160"/>
      <c r="D528" s="161"/>
      <c r="E528" s="4"/>
      <c r="F528" s="4"/>
      <c r="G528" s="74"/>
      <c r="H528" s="4"/>
      <c r="I528" s="14"/>
      <c r="J528" s="75"/>
    </row>
    <row r="529" customFormat="false" ht="12.75" hidden="false" customHeight="false" outlineLevel="0" collapsed="false">
      <c r="A529" s="14"/>
      <c r="B529" s="71"/>
      <c r="C529" s="160"/>
      <c r="D529" s="161"/>
      <c r="E529" s="4"/>
      <c r="F529" s="4"/>
      <c r="G529" s="74"/>
      <c r="H529" s="4"/>
      <c r="I529" s="14"/>
      <c r="J529" s="75"/>
    </row>
    <row r="530" customFormat="false" ht="12.75" hidden="false" customHeight="false" outlineLevel="0" collapsed="false">
      <c r="A530" s="14"/>
      <c r="B530" s="71"/>
      <c r="C530" s="160"/>
      <c r="D530" s="161"/>
      <c r="E530" s="4"/>
      <c r="F530" s="4"/>
      <c r="G530" s="74"/>
      <c r="H530" s="4"/>
      <c r="I530" s="14"/>
      <c r="J530" s="75"/>
    </row>
    <row r="531" customFormat="false" ht="12.75" hidden="false" customHeight="false" outlineLevel="0" collapsed="false">
      <c r="A531" s="14"/>
      <c r="B531" s="71"/>
      <c r="C531" s="160"/>
      <c r="D531" s="161"/>
      <c r="E531" s="4"/>
      <c r="F531" s="4"/>
      <c r="G531" s="74"/>
      <c r="H531" s="4"/>
      <c r="I531" s="14"/>
      <c r="J531" s="75"/>
    </row>
    <row r="532" customFormat="false" ht="12.75" hidden="false" customHeight="false" outlineLevel="0" collapsed="false">
      <c r="A532" s="14"/>
      <c r="B532" s="71"/>
      <c r="C532" s="160"/>
      <c r="D532" s="161"/>
      <c r="E532" s="4"/>
      <c r="F532" s="4"/>
      <c r="G532" s="74"/>
      <c r="H532" s="4"/>
      <c r="I532" s="14"/>
      <c r="J532" s="75"/>
    </row>
    <row r="533" customFormat="false" ht="12.75" hidden="false" customHeight="false" outlineLevel="0" collapsed="false">
      <c r="A533" s="14"/>
      <c r="B533" s="71"/>
      <c r="C533" s="160"/>
      <c r="D533" s="161"/>
      <c r="E533" s="4"/>
      <c r="F533" s="4"/>
      <c r="G533" s="74"/>
      <c r="H533" s="4"/>
      <c r="I533" s="14"/>
      <c r="J533" s="75"/>
    </row>
    <row r="534" customFormat="false" ht="12.75" hidden="false" customHeight="false" outlineLevel="0" collapsed="false">
      <c r="A534" s="14"/>
      <c r="B534" s="71"/>
      <c r="C534" s="160"/>
      <c r="D534" s="161"/>
      <c r="E534" s="4"/>
      <c r="F534" s="4"/>
      <c r="G534" s="74"/>
      <c r="H534" s="4"/>
      <c r="I534" s="14"/>
      <c r="J534" s="75"/>
    </row>
    <row r="535" customFormat="false" ht="12.75" hidden="false" customHeight="false" outlineLevel="0" collapsed="false">
      <c r="A535" s="14"/>
      <c r="B535" s="71"/>
      <c r="C535" s="160"/>
      <c r="D535" s="161"/>
      <c r="E535" s="4"/>
      <c r="F535" s="4"/>
      <c r="G535" s="74"/>
      <c r="H535" s="4"/>
      <c r="I535" s="14"/>
      <c r="J535" s="75"/>
    </row>
    <row r="536" customFormat="false" ht="12.75" hidden="false" customHeight="false" outlineLevel="0" collapsed="false">
      <c r="A536" s="14"/>
      <c r="B536" s="71"/>
      <c r="C536" s="160"/>
      <c r="D536" s="161"/>
      <c r="E536" s="4"/>
      <c r="F536" s="4"/>
      <c r="G536" s="74"/>
      <c r="H536" s="4"/>
      <c r="I536" s="14"/>
      <c r="J536" s="75"/>
    </row>
    <row r="537" customFormat="false" ht="12.75" hidden="false" customHeight="false" outlineLevel="0" collapsed="false">
      <c r="A537" s="14"/>
      <c r="B537" s="71"/>
      <c r="C537" s="160"/>
      <c r="D537" s="161"/>
      <c r="E537" s="4"/>
      <c r="F537" s="4"/>
      <c r="G537" s="74"/>
      <c r="H537" s="4"/>
      <c r="I537" s="14"/>
      <c r="J537" s="75"/>
    </row>
    <row r="538" customFormat="false" ht="12.75" hidden="false" customHeight="false" outlineLevel="0" collapsed="false">
      <c r="A538" s="14"/>
      <c r="B538" s="71"/>
      <c r="C538" s="160"/>
      <c r="D538" s="161"/>
      <c r="E538" s="4"/>
      <c r="F538" s="4"/>
      <c r="G538" s="74"/>
      <c r="H538" s="4"/>
      <c r="I538" s="14"/>
      <c r="J538" s="75"/>
    </row>
    <row r="539" customFormat="false" ht="12.75" hidden="false" customHeight="false" outlineLevel="0" collapsed="false">
      <c r="A539" s="14"/>
      <c r="B539" s="71"/>
      <c r="C539" s="160"/>
      <c r="D539" s="161"/>
      <c r="E539" s="4"/>
      <c r="F539" s="4"/>
      <c r="G539" s="74"/>
      <c r="H539" s="4"/>
      <c r="I539" s="14"/>
      <c r="J539" s="85"/>
    </row>
    <row r="540" customFormat="false" ht="12.75" hidden="false" customHeight="false" outlineLevel="0" collapsed="false">
      <c r="A540" s="14"/>
      <c r="B540" s="71"/>
      <c r="C540" s="160"/>
      <c r="D540" s="161"/>
      <c r="E540" s="14"/>
      <c r="F540" s="14"/>
      <c r="G540" s="16"/>
      <c r="H540" s="14"/>
      <c r="I540" s="14"/>
      <c r="J540" s="13"/>
    </row>
    <row r="541" customFormat="false" ht="12.75" hidden="false" customHeight="false" outlineLevel="0" collapsed="false">
      <c r="A541" s="14"/>
      <c r="B541" s="71"/>
      <c r="C541" s="160"/>
      <c r="D541" s="161"/>
      <c r="E541" s="14"/>
      <c r="F541" s="14"/>
      <c r="G541" s="13"/>
      <c r="H541" s="14"/>
      <c r="I541" s="14"/>
      <c r="J541" s="16"/>
    </row>
    <row r="542" customFormat="false" ht="12.75" hidden="false" customHeight="false" outlineLevel="0" collapsed="false">
      <c r="A542" s="14"/>
      <c r="B542" s="71"/>
      <c r="C542" s="160"/>
      <c r="D542" s="161"/>
      <c r="E542" s="13"/>
      <c r="F542" s="13"/>
      <c r="G542" s="4"/>
      <c r="H542" s="13"/>
      <c r="I542" s="13"/>
      <c r="J542" s="13"/>
    </row>
    <row r="543" customFormat="false" ht="12.75" hidden="false" customHeight="false" outlineLevel="0" collapsed="false">
      <c r="A543" s="14"/>
      <c r="B543" s="71"/>
      <c r="C543" s="160"/>
      <c r="D543" s="161"/>
      <c r="E543" s="4"/>
      <c r="F543" s="4"/>
      <c r="G543" s="13"/>
      <c r="H543" s="4"/>
      <c r="I543" s="14"/>
      <c r="J543" s="17"/>
    </row>
    <row r="544" customFormat="false" ht="12.75" hidden="false" customHeight="false" outlineLevel="0" collapsed="false">
      <c r="A544" s="14"/>
      <c r="B544" s="71"/>
      <c r="C544" s="160"/>
      <c r="D544" s="161"/>
      <c r="E544" s="4"/>
      <c r="F544" s="4"/>
      <c r="G544" s="4"/>
      <c r="H544" s="4"/>
      <c r="I544" s="14"/>
      <c r="J544" s="14"/>
    </row>
    <row r="545" customFormat="false" ht="12.75" hidden="false" customHeight="false" outlineLevel="0" collapsed="false">
      <c r="A545" s="14"/>
      <c r="B545" s="71"/>
      <c r="C545" s="160"/>
      <c r="D545" s="161"/>
      <c r="E545" s="4"/>
      <c r="F545" s="4"/>
      <c r="G545" s="4"/>
      <c r="H545" s="4"/>
      <c r="J545" s="4"/>
    </row>
    <row r="546" customFormat="false" ht="12.75" hidden="false" customHeight="false" outlineLevel="0" collapsed="false">
      <c r="A546" s="14"/>
      <c r="B546" s="71"/>
      <c r="C546" s="160"/>
      <c r="D546" s="161"/>
      <c r="E546" s="4"/>
      <c r="F546" s="4"/>
      <c r="G546" s="4"/>
      <c r="H546" s="4"/>
      <c r="I546" s="4"/>
    </row>
    <row r="547" customFormat="false" ht="12.75" hidden="false" customHeight="false" outlineLevel="0" collapsed="false">
      <c r="A547" s="14"/>
      <c r="B547" s="71"/>
      <c r="C547" s="160"/>
      <c r="D547" s="161"/>
      <c r="E547" s="4"/>
      <c r="F547" s="4"/>
      <c r="G547" s="88"/>
      <c r="H547" s="67"/>
      <c r="I547" s="14"/>
    </row>
    <row r="548" customFormat="false" ht="12.75" hidden="false" customHeight="false" outlineLevel="0" collapsed="false">
      <c r="A548" s="14"/>
      <c r="B548" s="71"/>
      <c r="C548" s="160"/>
      <c r="D548" s="161"/>
      <c r="E548" s="4"/>
      <c r="F548" s="4"/>
      <c r="G548" s="4"/>
      <c r="H548" s="4"/>
      <c r="I548" s="13"/>
    </row>
    <row r="549" customFormat="false" ht="12.75" hidden="false" customHeight="false" outlineLevel="0" collapsed="false">
      <c r="A549" s="14"/>
      <c r="B549" s="71"/>
      <c r="C549" s="160"/>
      <c r="D549" s="161"/>
      <c r="E549" s="4"/>
      <c r="F549" s="4"/>
      <c r="G549" s="4"/>
      <c r="H549" s="4"/>
      <c r="I549" s="4"/>
    </row>
    <row r="550" customFormat="false" ht="12.75" hidden="false" customHeight="false" outlineLevel="0" collapsed="false">
      <c r="A550" s="14"/>
      <c r="B550" s="71"/>
      <c r="C550" s="160"/>
      <c r="D550" s="161"/>
      <c r="E550" s="4"/>
      <c r="F550" s="4"/>
      <c r="G550" s="4"/>
      <c r="H550" s="4"/>
      <c r="I550" s="4"/>
    </row>
    <row r="551" customFormat="false" ht="12.75" hidden="false" customHeight="false" outlineLevel="0" collapsed="false">
      <c r="A551" s="14"/>
      <c r="B551" s="71"/>
      <c r="C551" s="160"/>
      <c r="D551" s="161"/>
      <c r="E551" s="4"/>
      <c r="F551" s="4"/>
      <c r="G551" s="4"/>
      <c r="H551" s="4"/>
      <c r="I551" s="4"/>
      <c r="J551" s="4"/>
    </row>
    <row r="552" customFormat="false" ht="12.75" hidden="false" customHeight="false" outlineLevel="0" collapsed="false">
      <c r="A552" s="14"/>
      <c r="B552" s="71"/>
      <c r="C552" s="160"/>
      <c r="D552" s="161"/>
      <c r="E552" s="4"/>
      <c r="F552" s="4"/>
      <c r="G552" s="4"/>
      <c r="H552" s="4"/>
      <c r="I552" s="4"/>
      <c r="J552" s="4"/>
    </row>
    <row r="553" customFormat="false" ht="12.75" hidden="false" customHeight="false" outlineLevel="0" collapsed="false">
      <c r="A553" s="14"/>
      <c r="B553" s="71"/>
      <c r="C553" s="160"/>
      <c r="D553" s="161"/>
      <c r="E553" s="4"/>
      <c r="F553" s="4"/>
      <c r="G553" s="4"/>
      <c r="H553" s="4"/>
      <c r="I553" s="4"/>
      <c r="J553" s="4"/>
    </row>
    <row r="554" customFormat="false" ht="12.75" hidden="false" customHeight="false" outlineLevel="0" collapsed="false">
      <c r="A554" s="14"/>
      <c r="B554" s="71"/>
      <c r="C554" s="160"/>
      <c r="D554" s="161"/>
      <c r="E554" s="4"/>
      <c r="F554" s="4"/>
      <c r="G554" s="4"/>
      <c r="H554" s="4"/>
      <c r="I554" s="4"/>
      <c r="J554" s="4"/>
    </row>
    <row r="555" customFormat="false" ht="12.75" hidden="false" customHeight="false" outlineLevel="0" collapsed="false">
      <c r="A555" s="14"/>
      <c r="B555" s="71"/>
      <c r="C555" s="160"/>
      <c r="D555" s="161"/>
      <c r="E555" s="4"/>
      <c r="F555" s="4"/>
      <c r="G555" s="4"/>
      <c r="H555" s="4"/>
      <c r="I555" s="4"/>
      <c r="J555" s="4"/>
    </row>
    <row r="556" customFormat="false" ht="12.75" hidden="false" customHeight="false" outlineLevel="0" collapsed="false">
      <c r="A556" s="14"/>
      <c r="B556" s="71"/>
      <c r="C556" s="160"/>
      <c r="D556" s="161"/>
      <c r="E556" s="4"/>
      <c r="F556" s="4"/>
      <c r="G556" s="4"/>
      <c r="H556" s="4"/>
      <c r="I556" s="4"/>
      <c r="J556" s="4"/>
    </row>
    <row r="557" customFormat="false" ht="12.75" hidden="false" customHeight="false" outlineLevel="0" collapsed="false">
      <c r="A557" s="14"/>
      <c r="B557" s="71"/>
      <c r="C557" s="160"/>
      <c r="D557" s="161"/>
      <c r="E557" s="4"/>
      <c r="F557" s="4"/>
      <c r="G557" s="4"/>
      <c r="H557" s="4"/>
      <c r="I557" s="4"/>
      <c r="J557" s="4"/>
    </row>
    <row r="558" customFormat="false" ht="12.75" hidden="false" customHeight="false" outlineLevel="0" collapsed="false">
      <c r="A558" s="14"/>
      <c r="B558" s="71"/>
      <c r="C558" s="160"/>
      <c r="D558" s="161"/>
      <c r="E558" s="4"/>
      <c r="F558" s="4"/>
      <c r="G558" s="4"/>
      <c r="H558" s="4"/>
      <c r="I558" s="4"/>
      <c r="J558" s="4"/>
    </row>
    <row r="559" customFormat="false" ht="12.75" hidden="false" customHeight="false" outlineLevel="0" collapsed="false">
      <c r="A559" s="14"/>
      <c r="B559" s="71"/>
      <c r="C559" s="160"/>
      <c r="D559" s="161"/>
      <c r="E559" s="4"/>
      <c r="F559" s="4"/>
      <c r="G559" s="4"/>
      <c r="H559" s="4"/>
      <c r="I559" s="4"/>
      <c r="J559" s="4"/>
    </row>
    <row r="560" customFormat="false" ht="12.75" hidden="false" customHeight="false" outlineLevel="0" collapsed="false">
      <c r="A560" s="14"/>
      <c r="B560" s="71"/>
      <c r="C560" s="160"/>
      <c r="D560" s="161"/>
      <c r="E560" s="4"/>
      <c r="F560" s="4"/>
      <c r="G560" s="4"/>
      <c r="H560" s="4"/>
      <c r="I560" s="4"/>
      <c r="J560" s="4"/>
    </row>
    <row r="561" customFormat="false" ht="12.75" hidden="false" customHeight="false" outlineLevel="0" collapsed="false">
      <c r="A561" s="14"/>
      <c r="B561" s="71"/>
      <c r="C561" s="160"/>
      <c r="D561" s="161"/>
      <c r="E561" s="4"/>
      <c r="F561" s="4"/>
      <c r="G561" s="4"/>
      <c r="H561" s="4"/>
      <c r="I561" s="4"/>
      <c r="J561" s="4"/>
    </row>
    <row r="562" customFormat="false" ht="12.75" hidden="false" customHeight="false" outlineLevel="0" collapsed="false">
      <c r="A562" s="14"/>
      <c r="B562" s="71"/>
      <c r="C562" s="160"/>
      <c r="D562" s="161"/>
      <c r="E562" s="4"/>
      <c r="F562" s="4"/>
      <c r="G562" s="4"/>
      <c r="H562" s="4"/>
      <c r="I562" s="4"/>
      <c r="J562" s="4"/>
    </row>
    <row r="563" customFormat="false" ht="12.75" hidden="false" customHeight="false" outlineLevel="0" collapsed="false">
      <c r="A563" s="14"/>
      <c r="B563" s="71"/>
      <c r="C563" s="160"/>
      <c r="D563" s="161"/>
      <c r="E563" s="4"/>
      <c r="F563" s="4"/>
      <c r="G563" s="4"/>
      <c r="H563" s="4"/>
      <c r="I563" s="4"/>
      <c r="J563" s="4"/>
    </row>
    <row r="564" customFormat="false" ht="12.75" hidden="false" customHeight="false" outlineLevel="0" collapsed="false">
      <c r="A564" s="14"/>
      <c r="B564" s="71"/>
      <c r="C564" s="160"/>
      <c r="D564" s="161"/>
      <c r="E564" s="4"/>
      <c r="F564" s="4"/>
      <c r="G564" s="4"/>
      <c r="H564" s="4"/>
      <c r="I564" s="4"/>
      <c r="J564" s="4"/>
    </row>
    <row r="565" customFormat="false" ht="12.75" hidden="false" customHeight="false" outlineLevel="0" collapsed="false">
      <c r="A565" s="14"/>
      <c r="B565" s="71"/>
      <c r="C565" s="160"/>
      <c r="D565" s="161"/>
      <c r="E565" s="4"/>
      <c r="F565" s="4"/>
      <c r="G565" s="4"/>
      <c r="H565" s="4"/>
      <c r="I565" s="4"/>
      <c r="J565" s="4"/>
    </row>
    <row r="566" customFormat="false" ht="12.75" hidden="false" customHeight="false" outlineLevel="0" collapsed="false">
      <c r="A566" s="14"/>
      <c r="B566" s="71"/>
      <c r="C566" s="160"/>
      <c r="D566" s="161"/>
      <c r="E566" s="4"/>
      <c r="F566" s="4"/>
      <c r="G566" s="4"/>
      <c r="H566" s="4"/>
      <c r="I566" s="4"/>
      <c r="J566" s="4"/>
    </row>
    <row r="567" customFormat="false" ht="12.75" hidden="false" customHeight="false" outlineLevel="0" collapsed="false">
      <c r="A567" s="14"/>
      <c r="B567" s="71"/>
      <c r="C567" s="160"/>
      <c r="D567" s="161"/>
      <c r="E567" s="4"/>
      <c r="F567" s="4"/>
      <c r="G567" s="4"/>
      <c r="H567" s="4"/>
      <c r="I567" s="4"/>
      <c r="J567" s="4"/>
    </row>
    <row r="568" customFormat="false" ht="12.75" hidden="false" customHeight="false" outlineLevel="0" collapsed="false">
      <c r="A568" s="14"/>
      <c r="B568" s="71"/>
      <c r="C568" s="160"/>
      <c r="D568" s="161"/>
      <c r="E568" s="4"/>
      <c r="F568" s="4"/>
      <c r="G568" s="4"/>
      <c r="H568" s="4"/>
      <c r="I568" s="14"/>
      <c r="J568" s="4"/>
    </row>
    <row r="569" customFormat="false" ht="12.75" hidden="false" customHeight="false" outlineLevel="0" collapsed="false">
      <c r="A569" s="14"/>
      <c r="B569" s="71"/>
      <c r="C569" s="160"/>
      <c r="D569" s="161"/>
      <c r="E569" s="4"/>
      <c r="F569" s="4"/>
      <c r="G569" s="13"/>
      <c r="H569" s="13"/>
      <c r="I569" s="13"/>
      <c r="J569" s="13"/>
    </row>
    <row r="570" customFormat="false" ht="12.75" hidden="false" customHeight="false" outlineLevel="0" collapsed="false">
      <c r="A570" s="14"/>
      <c r="B570" s="71"/>
      <c r="C570" s="160"/>
      <c r="D570" s="161"/>
      <c r="E570" s="4"/>
      <c r="F570" s="4"/>
      <c r="G570" s="4"/>
      <c r="H570" s="4"/>
      <c r="I570" s="4"/>
      <c r="J570" s="4"/>
    </row>
    <row r="571" customFormat="false" ht="12.75" hidden="false" customHeight="false" outlineLevel="0" collapsed="false">
      <c r="A571" s="14"/>
      <c r="B571" s="71"/>
      <c r="C571" s="160"/>
      <c r="D571" s="161"/>
      <c r="E571" s="4"/>
      <c r="F571" s="4"/>
      <c r="G571" s="4"/>
      <c r="H571" s="4"/>
      <c r="I571" s="4"/>
      <c r="J571" s="4"/>
    </row>
    <row r="572" customFormat="false" ht="12.75" hidden="false" customHeight="false" outlineLevel="0" collapsed="false">
      <c r="A572" s="14"/>
      <c r="B572" s="71"/>
      <c r="C572" s="160"/>
      <c r="D572" s="161"/>
      <c r="E572" s="4"/>
      <c r="F572" s="4"/>
      <c r="G572" s="4"/>
      <c r="H572" s="4"/>
      <c r="I572" s="4"/>
      <c r="J572" s="4"/>
    </row>
    <row r="573" customFormat="false" ht="12.75" hidden="false" customHeight="false" outlineLevel="0" collapsed="false">
      <c r="A573" s="14"/>
      <c r="B573" s="71"/>
      <c r="C573" s="160"/>
      <c r="D573" s="161"/>
      <c r="E573" s="4"/>
      <c r="F573" s="4"/>
      <c r="G573" s="4"/>
      <c r="H573" s="4"/>
      <c r="I573" s="4"/>
      <c r="J573" s="4"/>
    </row>
    <row r="574" customFormat="false" ht="12.75" hidden="false" customHeight="false" outlineLevel="0" collapsed="false">
      <c r="A574" s="14"/>
      <c r="B574" s="71"/>
      <c r="C574" s="160"/>
      <c r="D574" s="161"/>
      <c r="E574" s="4"/>
      <c r="F574" s="4"/>
      <c r="G574" s="4"/>
      <c r="H574" s="4"/>
      <c r="I574" s="4"/>
      <c r="J574" s="4"/>
    </row>
    <row r="575" customFormat="false" ht="12.75" hidden="false" customHeight="false" outlineLevel="0" collapsed="false">
      <c r="A575" s="14"/>
      <c r="B575" s="71"/>
      <c r="C575" s="160"/>
      <c r="D575" s="161"/>
      <c r="E575" s="4"/>
      <c r="F575" s="4"/>
      <c r="G575" s="4"/>
      <c r="H575" s="4"/>
      <c r="I575" s="4"/>
      <c r="J575" s="4"/>
    </row>
    <row r="576" customFormat="false" ht="12.75" hidden="false" customHeight="false" outlineLevel="0" collapsed="false">
      <c r="A576" s="14"/>
      <c r="B576" s="71"/>
      <c r="C576" s="160"/>
      <c r="D576" s="161"/>
      <c r="E576" s="4"/>
      <c r="F576" s="4"/>
      <c r="G576" s="4"/>
      <c r="H576" s="4"/>
      <c r="I576" s="4"/>
      <c r="J576" s="4"/>
    </row>
    <row r="577" customFormat="false" ht="12.75" hidden="false" customHeight="false" outlineLevel="0" collapsed="false">
      <c r="A577" s="14"/>
      <c r="B577" s="71"/>
      <c r="C577" s="160"/>
      <c r="D577" s="161"/>
      <c r="E577" s="4"/>
      <c r="F577" s="4"/>
      <c r="G577" s="4"/>
      <c r="H577" s="4"/>
      <c r="I577" s="4"/>
      <c r="J577" s="4"/>
    </row>
    <row r="578" customFormat="false" ht="12.75" hidden="false" customHeight="false" outlineLevel="0" collapsed="false">
      <c r="A578" s="14"/>
      <c r="B578" s="71"/>
      <c r="C578" s="160"/>
      <c r="D578" s="161"/>
      <c r="E578" s="4"/>
      <c r="F578" s="4"/>
      <c r="G578" s="4"/>
      <c r="H578" s="4"/>
      <c r="I578" s="4"/>
      <c r="J578" s="4"/>
    </row>
    <row r="579" customFormat="false" ht="12.75" hidden="false" customHeight="false" outlineLevel="0" collapsed="false">
      <c r="A579" s="14"/>
      <c r="B579" s="71"/>
      <c r="C579" s="160"/>
      <c r="D579" s="161"/>
      <c r="E579" s="4"/>
      <c r="F579" s="4"/>
      <c r="G579" s="4"/>
      <c r="H579" s="4"/>
      <c r="I579" s="4"/>
      <c r="J579" s="4"/>
    </row>
    <row r="580" customFormat="false" ht="12.75" hidden="false" customHeight="false" outlineLevel="0" collapsed="false">
      <c r="A580" s="14"/>
      <c r="B580" s="71"/>
      <c r="C580" s="160"/>
      <c r="D580" s="161"/>
      <c r="E580" s="4"/>
      <c r="F580" s="4"/>
      <c r="G580" s="4"/>
      <c r="H580" s="4"/>
      <c r="I580" s="4"/>
      <c r="J580" s="4"/>
    </row>
    <row r="581" customFormat="false" ht="12.75" hidden="false" customHeight="false" outlineLevel="0" collapsed="false">
      <c r="A581" s="14"/>
      <c r="B581" s="71"/>
      <c r="C581" s="160"/>
      <c r="D581" s="161"/>
      <c r="E581" s="4"/>
      <c r="F581" s="4"/>
      <c r="G581" s="4"/>
      <c r="H581" s="4"/>
      <c r="I581" s="4"/>
      <c r="J581" s="4"/>
    </row>
    <row r="582" customFormat="false" ht="12.75" hidden="false" customHeight="false" outlineLevel="0" collapsed="false">
      <c r="A582" s="14"/>
      <c r="B582" s="71"/>
      <c r="C582" s="160"/>
      <c r="D582" s="161"/>
      <c r="E582" s="4"/>
      <c r="F582" s="4"/>
      <c r="G582" s="4"/>
      <c r="H582" s="4"/>
      <c r="I582" s="4"/>
      <c r="J582" s="4"/>
    </row>
    <row r="583" customFormat="false" ht="12.75" hidden="false" customHeight="false" outlineLevel="0" collapsed="false">
      <c r="A583" s="14"/>
      <c r="B583" s="71"/>
      <c r="C583" s="160"/>
      <c r="D583" s="161"/>
      <c r="E583" s="4"/>
      <c r="F583" s="4"/>
      <c r="G583" s="4"/>
      <c r="H583" s="4"/>
      <c r="I583" s="4"/>
      <c r="J583" s="4"/>
    </row>
    <row r="584" customFormat="false" ht="12.75" hidden="false" customHeight="false" outlineLevel="0" collapsed="false">
      <c r="A584" s="14"/>
      <c r="B584" s="71"/>
      <c r="C584" s="160"/>
      <c r="D584" s="161"/>
      <c r="E584" s="4"/>
      <c r="F584" s="4"/>
      <c r="G584" s="4"/>
      <c r="H584" s="4"/>
      <c r="I584" s="4"/>
      <c r="J584" s="4"/>
    </row>
    <row r="585" customFormat="false" ht="12.75" hidden="false" customHeight="false" outlineLevel="0" collapsed="false">
      <c r="A585" s="14"/>
      <c r="B585" s="71"/>
      <c r="C585" s="160"/>
      <c r="D585" s="161"/>
      <c r="E585" s="4"/>
      <c r="F585" s="4"/>
      <c r="G585" s="4"/>
      <c r="H585" s="4"/>
      <c r="I585" s="4"/>
      <c r="J585" s="4"/>
    </row>
    <row r="586" customFormat="false" ht="12.75" hidden="false" customHeight="false" outlineLevel="0" collapsed="false">
      <c r="A586" s="14"/>
      <c r="B586" s="71"/>
      <c r="C586" s="160"/>
      <c r="D586" s="161"/>
      <c r="E586" s="4"/>
      <c r="F586" s="4"/>
      <c r="G586" s="4"/>
      <c r="H586" s="4"/>
      <c r="I586" s="4"/>
      <c r="J586" s="4"/>
    </row>
    <row r="587" customFormat="false" ht="12.75" hidden="false" customHeight="false" outlineLevel="0" collapsed="false">
      <c r="A587" s="14"/>
      <c r="B587" s="71"/>
      <c r="C587" s="160"/>
      <c r="D587" s="161"/>
      <c r="E587" s="4"/>
      <c r="F587" s="4"/>
      <c r="G587" s="4"/>
      <c r="H587" s="4"/>
      <c r="I587" s="4"/>
      <c r="J587" s="4"/>
    </row>
    <row r="588" customFormat="false" ht="12.75" hidden="false" customHeight="false" outlineLevel="0" collapsed="false">
      <c r="A588" s="14"/>
      <c r="B588" s="71"/>
      <c r="C588" s="160"/>
      <c r="D588" s="161"/>
      <c r="E588" s="4"/>
      <c r="F588" s="4"/>
      <c r="G588" s="4"/>
      <c r="H588" s="4"/>
      <c r="I588" s="4"/>
      <c r="J588" s="4"/>
    </row>
    <row r="589" customFormat="false" ht="12.75" hidden="false" customHeight="false" outlineLevel="0" collapsed="false">
      <c r="A589" s="14"/>
      <c r="B589" s="71"/>
      <c r="C589" s="160"/>
      <c r="D589" s="161"/>
      <c r="E589" s="4"/>
      <c r="F589" s="4"/>
      <c r="G589" s="4"/>
      <c r="H589" s="4"/>
      <c r="I589" s="14"/>
      <c r="J589" s="4"/>
    </row>
    <row r="590" customFormat="false" ht="12.75" hidden="false" customHeight="false" outlineLevel="0" collapsed="false">
      <c r="A590" s="14"/>
      <c r="B590" s="71"/>
      <c r="C590" s="160"/>
      <c r="D590" s="161"/>
      <c r="E590" s="4"/>
      <c r="F590" s="4"/>
      <c r="G590" s="13"/>
      <c r="H590" s="13"/>
      <c r="I590" s="13"/>
      <c r="J590" s="13"/>
    </row>
    <row r="591" customFormat="false" ht="12.75" hidden="false" customHeight="false" outlineLevel="0" collapsed="false">
      <c r="A591" s="14"/>
      <c r="B591" s="71"/>
      <c r="C591" s="160"/>
      <c r="D591" s="161"/>
      <c r="E591" s="4"/>
      <c r="F591" s="4"/>
      <c r="G591" s="4"/>
      <c r="H591" s="4"/>
      <c r="I591" s="4"/>
      <c r="J591" s="4"/>
    </row>
    <row r="592" customFormat="false" ht="12.75" hidden="false" customHeight="false" outlineLevel="0" collapsed="false">
      <c r="A592" s="14"/>
      <c r="B592" s="71"/>
      <c r="C592" s="160"/>
      <c r="D592" s="161"/>
      <c r="E592" s="4"/>
      <c r="F592" s="4"/>
      <c r="G592" s="4"/>
      <c r="H592" s="4"/>
      <c r="I592" s="4"/>
      <c r="J592" s="4"/>
    </row>
    <row r="593" customFormat="false" ht="12.75" hidden="false" customHeight="false" outlineLevel="0" collapsed="false">
      <c r="A593" s="14"/>
      <c r="B593" s="71"/>
      <c r="C593" s="160"/>
      <c r="D593" s="161"/>
      <c r="E593" s="4"/>
      <c r="F593" s="4"/>
      <c r="G593" s="4"/>
      <c r="H593" s="4"/>
      <c r="I593" s="4"/>
      <c r="J593" s="4"/>
    </row>
    <row r="594" customFormat="false" ht="12.75" hidden="false" customHeight="false" outlineLevel="0" collapsed="false">
      <c r="A594" s="14"/>
      <c r="B594" s="71"/>
      <c r="C594" s="160"/>
      <c r="D594" s="161"/>
      <c r="E594" s="4"/>
      <c r="F594" s="4"/>
      <c r="G594" s="4"/>
      <c r="H594" s="4"/>
      <c r="I594" s="4"/>
      <c r="J594" s="4"/>
    </row>
    <row r="595" customFormat="false" ht="12.75" hidden="false" customHeight="false" outlineLevel="0" collapsed="false">
      <c r="A595" s="14"/>
      <c r="B595" s="71"/>
      <c r="C595" s="160"/>
      <c r="D595" s="161"/>
      <c r="E595" s="4"/>
      <c r="F595" s="4"/>
      <c r="G595" s="4"/>
      <c r="H595" s="4"/>
      <c r="I595" s="4"/>
      <c r="J595" s="4"/>
    </row>
    <row r="596" customFormat="false" ht="12.75" hidden="false" customHeight="false" outlineLevel="0" collapsed="false">
      <c r="A596" s="14"/>
      <c r="B596" s="71"/>
      <c r="C596" s="160"/>
      <c r="D596" s="161"/>
      <c r="E596" s="4"/>
      <c r="F596" s="4"/>
      <c r="G596" s="4"/>
      <c r="H596" s="4"/>
      <c r="I596" s="4"/>
      <c r="J596" s="4"/>
    </row>
    <row r="597" customFormat="false" ht="12.75" hidden="false" customHeight="false" outlineLevel="0" collapsed="false">
      <c r="A597" s="14"/>
      <c r="B597" s="71"/>
      <c r="C597" s="160"/>
      <c r="D597" s="161"/>
      <c r="E597" s="4"/>
      <c r="F597" s="4"/>
      <c r="G597" s="4"/>
      <c r="H597" s="4"/>
      <c r="I597" s="4"/>
      <c r="J597" s="4"/>
    </row>
    <row r="598" customFormat="false" ht="12.75" hidden="false" customHeight="false" outlineLevel="0" collapsed="false">
      <c r="A598" s="14"/>
      <c r="B598" s="71"/>
      <c r="C598" s="160"/>
      <c r="D598" s="161"/>
      <c r="E598" s="4"/>
      <c r="F598" s="4"/>
      <c r="G598" s="4"/>
      <c r="H598" s="4"/>
      <c r="I598" s="4"/>
      <c r="J598" s="4"/>
    </row>
    <row r="599" customFormat="false" ht="12.75" hidden="false" customHeight="false" outlineLevel="0" collapsed="false">
      <c r="A599" s="14"/>
      <c r="B599" s="71"/>
      <c r="C599" s="160"/>
      <c r="D599" s="161"/>
      <c r="E599" s="4"/>
      <c r="F599" s="4"/>
      <c r="G599" s="4"/>
      <c r="H599" s="4"/>
      <c r="I599" s="4"/>
      <c r="J599" s="4"/>
    </row>
    <row r="600" customFormat="false" ht="12.75" hidden="false" customHeight="false" outlineLevel="0" collapsed="false">
      <c r="A600" s="14"/>
      <c r="B600" s="71"/>
      <c r="C600" s="160"/>
      <c r="D600" s="161"/>
      <c r="E600" s="4"/>
      <c r="F600" s="4"/>
      <c r="G600" s="4"/>
      <c r="H600" s="4"/>
      <c r="I600" s="4"/>
      <c r="J600" s="4"/>
    </row>
    <row r="601" customFormat="false" ht="12.75" hidden="false" customHeight="false" outlineLevel="0" collapsed="false">
      <c r="A601" s="14"/>
      <c r="B601" s="71"/>
      <c r="C601" s="160"/>
      <c r="D601" s="161"/>
      <c r="E601" s="4"/>
      <c r="F601" s="4"/>
      <c r="G601" s="4"/>
      <c r="H601" s="4"/>
      <c r="I601" s="4"/>
      <c r="J601" s="4"/>
    </row>
    <row r="602" customFormat="false" ht="12.75" hidden="false" customHeight="false" outlineLevel="0" collapsed="false">
      <c r="A602" s="14"/>
      <c r="B602" s="71"/>
      <c r="C602" s="160"/>
      <c r="D602" s="161"/>
      <c r="E602" s="4"/>
      <c r="F602" s="4"/>
      <c r="G602" s="4"/>
      <c r="H602" s="4"/>
      <c r="I602" s="4"/>
      <c r="J602" s="4"/>
    </row>
    <row r="603" customFormat="false" ht="12.75" hidden="false" customHeight="false" outlineLevel="0" collapsed="false">
      <c r="A603" s="14"/>
      <c r="B603" s="71"/>
      <c r="C603" s="160"/>
      <c r="D603" s="161"/>
      <c r="E603" s="4"/>
      <c r="F603" s="4"/>
      <c r="G603" s="4"/>
      <c r="H603" s="4"/>
      <c r="I603" s="4"/>
      <c r="J603" s="4"/>
    </row>
    <row r="604" customFormat="false" ht="12.75" hidden="false" customHeight="false" outlineLevel="0" collapsed="false">
      <c r="A604" s="14"/>
      <c r="B604" s="71"/>
      <c r="C604" s="160"/>
      <c r="D604" s="161"/>
      <c r="E604" s="4"/>
      <c r="F604" s="4"/>
      <c r="G604" s="4"/>
      <c r="H604" s="4"/>
      <c r="I604" s="4"/>
      <c r="J604" s="4"/>
    </row>
    <row r="605" customFormat="false" ht="12.75" hidden="false" customHeight="false" outlineLevel="0" collapsed="false">
      <c r="A605" s="14"/>
      <c r="B605" s="71"/>
      <c r="C605" s="160"/>
      <c r="D605" s="161"/>
      <c r="E605" s="4"/>
      <c r="F605" s="4"/>
      <c r="G605" s="4"/>
      <c r="H605" s="4"/>
      <c r="I605" s="4"/>
      <c r="J605" s="4"/>
    </row>
    <row r="606" customFormat="false" ht="12.75" hidden="false" customHeight="false" outlineLevel="0" collapsed="false">
      <c r="A606" s="14"/>
      <c r="B606" s="71"/>
      <c r="C606" s="160"/>
      <c r="D606" s="161"/>
      <c r="E606" s="4"/>
      <c r="F606" s="4"/>
      <c r="G606" s="4"/>
      <c r="H606" s="4"/>
      <c r="I606" s="4"/>
      <c r="J606" s="4"/>
    </row>
    <row r="607" customFormat="false" ht="12.75" hidden="false" customHeight="false" outlineLevel="0" collapsed="false">
      <c r="A607" s="14"/>
      <c r="B607" s="71"/>
      <c r="C607" s="160"/>
      <c r="D607" s="161"/>
      <c r="E607" s="4"/>
      <c r="F607" s="4"/>
      <c r="G607" s="4"/>
      <c r="H607" s="4"/>
      <c r="I607" s="4"/>
      <c r="J607" s="4"/>
    </row>
    <row r="608" customFormat="false" ht="12.75" hidden="false" customHeight="false" outlineLevel="0" collapsed="false">
      <c r="A608" s="14"/>
      <c r="B608" s="71"/>
      <c r="C608" s="160"/>
      <c r="D608" s="161"/>
      <c r="E608" s="4"/>
      <c r="F608" s="4"/>
      <c r="G608" s="4"/>
      <c r="H608" s="4"/>
      <c r="I608" s="4"/>
      <c r="J608" s="4"/>
    </row>
    <row r="609" customFormat="false" ht="12.75" hidden="false" customHeight="false" outlineLevel="0" collapsed="false">
      <c r="A609" s="14"/>
      <c r="B609" s="71"/>
      <c r="C609" s="160"/>
      <c r="D609" s="161"/>
      <c r="E609" s="4"/>
      <c r="F609" s="4"/>
      <c r="G609" s="4"/>
      <c r="H609" s="4"/>
      <c r="I609" s="4"/>
      <c r="J609" s="4"/>
    </row>
    <row r="610" customFormat="false" ht="12.75" hidden="false" customHeight="false" outlineLevel="0" collapsed="false">
      <c r="A610" s="14"/>
      <c r="B610" s="71"/>
      <c r="C610" s="160"/>
      <c r="D610" s="161"/>
      <c r="E610" s="4"/>
      <c r="F610" s="4"/>
      <c r="G610" s="4"/>
      <c r="H610" s="4"/>
      <c r="I610" s="14"/>
      <c r="J610" s="4"/>
    </row>
    <row r="611" customFormat="false" ht="12.75" hidden="false" customHeight="false" outlineLevel="0" collapsed="false">
      <c r="A611" s="14"/>
      <c r="B611" s="71"/>
      <c r="C611" s="160"/>
      <c r="D611" s="161"/>
      <c r="E611" s="4"/>
      <c r="F611" s="4"/>
      <c r="G611" s="13"/>
      <c r="H611" s="13"/>
      <c r="I611" s="13"/>
      <c r="J611" s="13"/>
    </row>
    <row r="612" customFormat="false" ht="12.75" hidden="false" customHeight="false" outlineLevel="0" collapsed="false">
      <c r="A612" s="14"/>
      <c r="B612" s="71"/>
      <c r="C612" s="160"/>
      <c r="D612" s="161"/>
      <c r="E612" s="4"/>
      <c r="F612" s="4"/>
      <c r="G612" s="4"/>
      <c r="H612" s="4"/>
      <c r="I612" s="4"/>
      <c r="J612" s="4"/>
    </row>
    <row r="613" customFormat="false" ht="12.75" hidden="false" customHeight="false" outlineLevel="0" collapsed="false">
      <c r="A613" s="14"/>
      <c r="B613" s="71"/>
      <c r="C613" s="160"/>
      <c r="D613" s="161"/>
      <c r="E613" s="4"/>
      <c r="F613" s="4"/>
      <c r="G613" s="4"/>
      <c r="H613" s="4"/>
      <c r="I613" s="4"/>
      <c r="J613" s="4"/>
    </row>
    <row r="614" customFormat="false" ht="12.75" hidden="false" customHeight="false" outlineLevel="0" collapsed="false">
      <c r="A614" s="14"/>
      <c r="B614" s="71"/>
      <c r="C614" s="160"/>
      <c r="D614" s="161"/>
      <c r="E614" s="4"/>
      <c r="F614" s="4"/>
      <c r="G614" s="4"/>
      <c r="H614" s="4"/>
      <c r="I614" s="4"/>
      <c r="J614" s="4"/>
    </row>
    <row r="615" customFormat="false" ht="12.75" hidden="false" customHeight="false" outlineLevel="0" collapsed="false">
      <c r="A615" s="14"/>
      <c r="B615" s="71"/>
      <c r="C615" s="160"/>
      <c r="D615" s="161"/>
      <c r="E615" s="4"/>
      <c r="F615" s="4"/>
      <c r="G615" s="4"/>
      <c r="H615" s="4"/>
      <c r="I615" s="4"/>
      <c r="J615" s="4"/>
    </row>
    <row r="616" customFormat="false" ht="12.75" hidden="false" customHeight="false" outlineLevel="0" collapsed="false">
      <c r="A616" s="14"/>
      <c r="B616" s="71"/>
      <c r="C616" s="160"/>
      <c r="D616" s="161"/>
      <c r="E616" s="4"/>
      <c r="F616" s="4"/>
      <c r="G616" s="4"/>
      <c r="H616" s="4"/>
      <c r="I616" s="4"/>
      <c r="J616" s="4"/>
    </row>
    <row r="617" customFormat="false" ht="12.75" hidden="false" customHeight="false" outlineLevel="0" collapsed="false">
      <c r="A617" s="14"/>
      <c r="B617" s="71"/>
      <c r="C617" s="160"/>
      <c r="D617" s="161"/>
      <c r="E617" s="4"/>
      <c r="F617" s="4"/>
      <c r="G617" s="4"/>
      <c r="H617" s="4"/>
      <c r="I617" s="4"/>
      <c r="J617" s="4"/>
    </row>
    <row r="618" customFormat="false" ht="12.75" hidden="false" customHeight="false" outlineLevel="0" collapsed="false">
      <c r="A618" s="14"/>
      <c r="B618" s="71"/>
      <c r="C618" s="160"/>
      <c r="D618" s="161"/>
      <c r="E618" s="4"/>
      <c r="F618" s="4"/>
      <c r="G618" s="4"/>
      <c r="H618" s="4"/>
      <c r="I618" s="4"/>
      <c r="J618" s="4"/>
    </row>
    <row r="619" customFormat="false" ht="12.75" hidden="false" customHeight="false" outlineLevel="0" collapsed="false">
      <c r="A619" s="14"/>
      <c r="B619" s="71"/>
      <c r="C619" s="160"/>
      <c r="D619" s="161"/>
      <c r="E619" s="4"/>
      <c r="F619" s="4"/>
      <c r="G619" s="4"/>
      <c r="H619" s="4"/>
      <c r="I619" s="4"/>
      <c r="J619" s="4"/>
    </row>
    <row r="620" customFormat="false" ht="12.75" hidden="false" customHeight="false" outlineLevel="0" collapsed="false">
      <c r="A620" s="14"/>
      <c r="B620" s="71"/>
      <c r="C620" s="160"/>
      <c r="D620" s="161"/>
      <c r="E620" s="4"/>
      <c r="F620" s="4"/>
      <c r="G620" s="4"/>
      <c r="H620" s="4"/>
      <c r="I620" s="4"/>
      <c r="J620" s="4"/>
    </row>
    <row r="621" customFormat="false" ht="12.75" hidden="false" customHeight="false" outlineLevel="0" collapsed="false">
      <c r="A621" s="14"/>
      <c r="B621" s="71"/>
      <c r="C621" s="160"/>
      <c r="D621" s="161"/>
      <c r="E621" s="4"/>
      <c r="F621" s="4"/>
      <c r="G621" s="4"/>
      <c r="H621" s="4"/>
      <c r="I621" s="4"/>
      <c r="J621" s="4"/>
    </row>
    <row r="622" customFormat="false" ht="12.75" hidden="false" customHeight="false" outlineLevel="0" collapsed="false">
      <c r="A622" s="14"/>
      <c r="B622" s="71"/>
      <c r="C622" s="160"/>
      <c r="D622" s="161"/>
      <c r="E622" s="4"/>
      <c r="F622" s="4"/>
      <c r="G622" s="4"/>
      <c r="H622" s="4"/>
      <c r="I622" s="4"/>
      <c r="J622" s="4"/>
    </row>
    <row r="623" customFormat="false" ht="12.75" hidden="false" customHeight="false" outlineLevel="0" collapsed="false">
      <c r="A623" s="14"/>
      <c r="B623" s="71"/>
      <c r="C623" s="160"/>
      <c r="D623" s="161"/>
      <c r="E623" s="4"/>
      <c r="F623" s="4"/>
      <c r="G623" s="4"/>
      <c r="H623" s="4"/>
      <c r="I623" s="4"/>
      <c r="J623" s="4"/>
    </row>
    <row r="624" customFormat="false" ht="12.75" hidden="false" customHeight="false" outlineLevel="0" collapsed="false">
      <c r="A624" s="14"/>
      <c r="B624" s="71"/>
      <c r="C624" s="160"/>
      <c r="D624" s="161"/>
      <c r="E624" s="4"/>
      <c r="F624" s="4"/>
      <c r="G624" s="4"/>
      <c r="H624" s="4"/>
      <c r="I624" s="4"/>
      <c r="J624" s="4"/>
    </row>
    <row r="625" customFormat="false" ht="12.75" hidden="false" customHeight="false" outlineLevel="0" collapsed="false">
      <c r="A625" s="14"/>
      <c r="B625" s="71"/>
      <c r="C625" s="160"/>
      <c r="D625" s="161"/>
      <c r="E625" s="4"/>
      <c r="F625" s="4"/>
      <c r="G625" s="4"/>
      <c r="H625" s="4"/>
      <c r="I625" s="4"/>
      <c r="J625" s="4"/>
    </row>
    <row r="626" customFormat="false" ht="12.75" hidden="false" customHeight="false" outlineLevel="0" collapsed="false">
      <c r="A626" s="14"/>
      <c r="B626" s="71"/>
      <c r="C626" s="160"/>
      <c r="D626" s="161"/>
      <c r="E626" s="4"/>
      <c r="F626" s="4"/>
      <c r="G626" s="4"/>
      <c r="H626" s="4"/>
      <c r="I626" s="4"/>
      <c r="J626" s="4"/>
    </row>
    <row r="627" customFormat="false" ht="12.75" hidden="false" customHeight="false" outlineLevel="0" collapsed="false">
      <c r="A627" s="14"/>
      <c r="B627" s="71"/>
      <c r="C627" s="160"/>
      <c r="D627" s="161"/>
      <c r="E627" s="4"/>
      <c r="F627" s="4"/>
      <c r="G627" s="4"/>
      <c r="H627" s="4"/>
      <c r="I627" s="4"/>
      <c r="J627" s="4"/>
    </row>
    <row r="628" customFormat="false" ht="12.75" hidden="false" customHeight="false" outlineLevel="0" collapsed="false">
      <c r="A628" s="14"/>
      <c r="B628" s="71"/>
      <c r="C628" s="160"/>
      <c r="D628" s="161"/>
      <c r="E628" s="4"/>
      <c r="F628" s="4"/>
      <c r="G628" s="4"/>
      <c r="H628" s="4"/>
      <c r="I628" s="4"/>
      <c r="J628" s="4"/>
    </row>
    <row r="629" customFormat="false" ht="12.75" hidden="false" customHeight="false" outlineLevel="0" collapsed="false">
      <c r="A629" s="14"/>
      <c r="B629" s="71"/>
      <c r="C629" s="160"/>
      <c r="D629" s="161"/>
      <c r="E629" s="4"/>
      <c r="F629" s="4"/>
      <c r="G629" s="4"/>
      <c r="H629" s="4"/>
      <c r="I629" s="4"/>
      <c r="J629" s="4"/>
    </row>
    <row r="630" customFormat="false" ht="12.75" hidden="false" customHeight="false" outlineLevel="0" collapsed="false">
      <c r="A630" s="14"/>
      <c r="B630" s="71"/>
      <c r="C630" s="160"/>
      <c r="D630" s="161"/>
      <c r="E630" s="4"/>
      <c r="F630" s="4"/>
      <c r="G630" s="4"/>
      <c r="H630" s="4"/>
      <c r="I630" s="4"/>
      <c r="J630" s="4"/>
    </row>
    <row r="631" customFormat="false" ht="12.75" hidden="false" customHeight="false" outlineLevel="0" collapsed="false">
      <c r="A631" s="14"/>
      <c r="B631" s="71"/>
      <c r="C631" s="160"/>
      <c r="D631" s="161"/>
      <c r="E631" s="4"/>
      <c r="F631" s="4"/>
      <c r="G631" s="4"/>
      <c r="H631" s="4"/>
      <c r="I631" s="14"/>
      <c r="J631" s="4"/>
    </row>
    <row r="632" customFormat="false" ht="12.75" hidden="false" customHeight="false" outlineLevel="0" collapsed="false">
      <c r="A632" s="14"/>
      <c r="B632" s="71"/>
      <c r="C632" s="160"/>
      <c r="D632" s="161"/>
      <c r="E632" s="4"/>
      <c r="F632" s="4"/>
      <c r="G632" s="13"/>
      <c r="H632" s="13"/>
      <c r="I632" s="13"/>
      <c r="J632" s="13"/>
    </row>
    <row r="633" customFormat="false" ht="12.75" hidden="false" customHeight="false" outlineLevel="0" collapsed="false">
      <c r="A633" s="14"/>
      <c r="B633" s="71"/>
      <c r="C633" s="160"/>
      <c r="D633" s="161"/>
      <c r="E633" s="4"/>
      <c r="F633" s="4"/>
      <c r="G633" s="4"/>
      <c r="H633" s="4"/>
      <c r="I633" s="4"/>
      <c r="J633" s="4"/>
    </row>
    <row r="634" customFormat="false" ht="12.75" hidden="false" customHeight="false" outlineLevel="0" collapsed="false">
      <c r="A634" s="14"/>
      <c r="B634" s="71"/>
      <c r="C634" s="160"/>
      <c r="D634" s="161"/>
      <c r="E634" s="4"/>
      <c r="F634" s="4"/>
      <c r="G634" s="4"/>
      <c r="H634" s="4"/>
      <c r="I634" s="4"/>
      <c r="J634" s="4"/>
    </row>
    <row r="635" customFormat="false" ht="12.75" hidden="false" customHeight="false" outlineLevel="0" collapsed="false">
      <c r="A635" s="14"/>
      <c r="B635" s="71"/>
      <c r="C635" s="160"/>
      <c r="D635" s="161"/>
      <c r="E635" s="4"/>
      <c r="F635" s="4"/>
      <c r="G635" s="4"/>
      <c r="H635" s="4"/>
      <c r="I635" s="4"/>
      <c r="J635" s="4"/>
    </row>
    <row r="636" customFormat="false" ht="12.75" hidden="false" customHeight="false" outlineLevel="0" collapsed="false">
      <c r="A636" s="14"/>
      <c r="B636" s="71"/>
      <c r="C636" s="160"/>
      <c r="D636" s="161"/>
      <c r="E636" s="4"/>
      <c r="F636" s="4"/>
      <c r="G636" s="4"/>
      <c r="H636" s="4"/>
      <c r="I636" s="4"/>
      <c r="J636" s="4"/>
    </row>
    <row r="637" customFormat="false" ht="12.75" hidden="false" customHeight="false" outlineLevel="0" collapsed="false">
      <c r="A637" s="14"/>
      <c r="B637" s="71"/>
      <c r="C637" s="160"/>
      <c r="D637" s="161"/>
      <c r="E637" s="4"/>
      <c r="F637" s="4"/>
      <c r="G637" s="4"/>
      <c r="H637" s="4"/>
      <c r="I637" s="4"/>
      <c r="J637" s="4"/>
    </row>
    <row r="638" customFormat="false" ht="12.75" hidden="false" customHeight="false" outlineLevel="0" collapsed="false">
      <c r="A638" s="14"/>
      <c r="B638" s="71"/>
      <c r="C638" s="160"/>
      <c r="D638" s="161"/>
      <c r="E638" s="4"/>
      <c r="F638" s="4"/>
      <c r="G638" s="4"/>
      <c r="H638" s="4"/>
      <c r="I638" s="4"/>
      <c r="J638" s="4"/>
    </row>
    <row r="639" customFormat="false" ht="12.75" hidden="false" customHeight="false" outlineLevel="0" collapsed="false">
      <c r="A639" s="14"/>
      <c r="B639" s="71"/>
      <c r="C639" s="160"/>
      <c r="D639" s="161"/>
      <c r="E639" s="4"/>
      <c r="F639" s="4"/>
      <c r="G639" s="4"/>
      <c r="H639" s="4"/>
      <c r="I639" s="4"/>
      <c r="J639" s="4"/>
    </row>
    <row r="640" customFormat="false" ht="12.75" hidden="false" customHeight="false" outlineLevel="0" collapsed="false">
      <c r="A640" s="13"/>
      <c r="B640" s="4"/>
      <c r="C640" s="67"/>
      <c r="D640" s="68"/>
      <c r="E640" s="4"/>
      <c r="F640" s="4"/>
      <c r="G640" s="4"/>
      <c r="H640" s="4"/>
      <c r="I640" s="4"/>
      <c r="J640" s="4"/>
    </row>
    <row r="641" customFormat="false" ht="12.75" hidden="false" customHeight="false" outlineLevel="0" collapsed="false">
      <c r="A641" s="14"/>
      <c r="B641" s="16"/>
      <c r="C641" s="67"/>
      <c r="D641" s="68"/>
      <c r="E641" s="4"/>
      <c r="F641" s="4"/>
      <c r="G641" s="4"/>
      <c r="H641" s="4"/>
      <c r="I641" s="4"/>
      <c r="J641" s="4"/>
    </row>
    <row r="642" customFormat="false" ht="12.75" hidden="false" customHeight="false" outlineLevel="0" collapsed="false">
      <c r="A642" s="14"/>
      <c r="B642" s="4"/>
      <c r="C642" s="13"/>
      <c r="D642" s="4"/>
      <c r="G642" s="4"/>
      <c r="H642" s="4"/>
      <c r="I642" s="4"/>
      <c r="J642" s="4"/>
    </row>
    <row r="643" customFormat="false" ht="12.75" hidden="false" customHeight="false" outlineLevel="0" collapsed="false">
      <c r="A643" s="14"/>
      <c r="B643" s="4"/>
      <c r="C643" s="4"/>
      <c r="D643" s="4"/>
      <c r="G643" s="4"/>
      <c r="H643" s="4"/>
      <c r="I643" s="4"/>
      <c r="J643" s="4"/>
    </row>
    <row r="644" customFormat="false" ht="12.75" hidden="false" customHeight="false" outlineLevel="0" collapsed="false">
      <c r="A644" s="14"/>
      <c r="B644" s="4"/>
      <c r="C644" s="4"/>
      <c r="D644" s="4"/>
      <c r="G644" s="4"/>
      <c r="H644" s="4"/>
      <c r="I644" s="4"/>
      <c r="J644" s="4"/>
    </row>
    <row r="645" customFormat="false" ht="12.75" hidden="false" customHeight="false" outlineLevel="0" collapsed="false">
      <c r="A645" s="14"/>
      <c r="B645" s="51"/>
      <c r="C645" s="4"/>
      <c r="D645" s="4"/>
      <c r="E645" s="4"/>
      <c r="F645" s="4"/>
      <c r="G645" s="4"/>
      <c r="H645" s="4"/>
      <c r="I645" s="4"/>
      <c r="J645" s="4"/>
    </row>
    <row r="646" customFormat="false" ht="12.75" hidden="false" customHeight="false" outlineLevel="0" collapsed="false">
      <c r="A646" s="14"/>
      <c r="B646" s="51"/>
      <c r="C646" s="4"/>
      <c r="D646" s="4"/>
      <c r="E646" s="4"/>
      <c r="F646" s="4"/>
      <c r="G646" s="4"/>
      <c r="H646" s="4"/>
      <c r="I646" s="4"/>
      <c r="J646" s="4"/>
    </row>
    <row r="647" customFormat="false" ht="12.75" hidden="false" customHeight="false" outlineLevel="0" collapsed="false">
      <c r="A647" s="14"/>
      <c r="B647" s="51"/>
      <c r="C647" s="4"/>
      <c r="D647" s="4"/>
      <c r="E647" s="4"/>
      <c r="F647" s="4"/>
      <c r="G647" s="4"/>
      <c r="H647" s="4"/>
      <c r="I647" s="4"/>
      <c r="J647" s="4"/>
    </row>
    <row r="648" customFormat="false" ht="12.75" hidden="false" customHeight="false" outlineLevel="0" collapsed="false">
      <c r="A648" s="14"/>
      <c r="B648" s="51"/>
      <c r="C648" s="4"/>
      <c r="D648" s="4"/>
      <c r="E648" s="4"/>
      <c r="F648" s="4"/>
      <c r="G648" s="4"/>
      <c r="H648" s="4"/>
      <c r="I648" s="4"/>
      <c r="J648" s="4"/>
    </row>
    <row r="649" customFormat="false" ht="12.75" hidden="false" customHeight="false" outlineLevel="0" collapsed="false">
      <c r="A649" s="14"/>
      <c r="B649" s="51"/>
      <c r="C649" s="4"/>
      <c r="D649" s="4"/>
      <c r="E649" s="4"/>
      <c r="F649" s="4"/>
      <c r="G649" s="4"/>
      <c r="H649" s="4"/>
      <c r="I649" s="4"/>
      <c r="J649" s="4"/>
    </row>
    <row r="650" customFormat="false" ht="12.75" hidden="false" customHeight="false" outlineLevel="0" collapsed="false">
      <c r="A650" s="14"/>
      <c r="B650" s="51"/>
      <c r="C650" s="4"/>
      <c r="D650" s="4"/>
      <c r="E650" s="4"/>
      <c r="F650" s="4"/>
      <c r="G650" s="4"/>
      <c r="H650" s="4"/>
      <c r="I650" s="4"/>
      <c r="J650" s="4"/>
    </row>
    <row r="651" customFormat="false" ht="12.75" hidden="false" customHeight="false" outlineLevel="0" collapsed="false">
      <c r="A651" s="14"/>
      <c r="B651" s="51"/>
      <c r="C651" s="4"/>
      <c r="D651" s="4"/>
      <c r="E651" s="4"/>
      <c r="F651" s="4"/>
      <c r="G651" s="4"/>
      <c r="H651" s="4"/>
      <c r="I651" s="4"/>
      <c r="J651" s="4"/>
    </row>
    <row r="652" customFormat="false" ht="12.75" hidden="false" customHeight="false" outlineLevel="0" collapsed="false">
      <c r="A652" s="14"/>
      <c r="B652" s="4"/>
      <c r="C652" s="4"/>
      <c r="D652" s="4"/>
      <c r="E652" s="4"/>
      <c r="F652" s="4"/>
      <c r="G652" s="4"/>
      <c r="H652" s="4"/>
      <c r="I652" s="14"/>
      <c r="J652" s="4"/>
    </row>
    <row r="653" customFormat="false" ht="12.75" hidden="false" customHeight="false" outlineLevel="0" collapsed="false">
      <c r="A653" s="13"/>
      <c r="B653" s="4"/>
      <c r="C653" s="13"/>
      <c r="D653" s="13"/>
      <c r="E653" s="13"/>
      <c r="F653" s="13"/>
      <c r="G653" s="13"/>
      <c r="H653" s="13"/>
      <c r="I653" s="13"/>
      <c r="J653" s="13"/>
    </row>
    <row r="654" customFormat="false" ht="12.75" hidden="false" customHeight="false" outlineLevel="0" collapsed="false">
      <c r="A654" s="14"/>
      <c r="B654" s="4"/>
      <c r="C654" s="4"/>
      <c r="D654" s="51"/>
      <c r="E654" s="4"/>
      <c r="F654" s="4"/>
      <c r="G654" s="4"/>
      <c r="H654" s="4"/>
      <c r="I654" s="4"/>
      <c r="J654" s="4"/>
    </row>
    <row r="655" customFormat="false" ht="12.75" hidden="false" customHeight="false" outlineLevel="0" collapsed="false">
      <c r="A655" s="14"/>
      <c r="B655" s="4"/>
      <c r="C655" s="4"/>
      <c r="D655" s="4"/>
      <c r="E655" s="51"/>
      <c r="F655" s="4"/>
      <c r="G655" s="4"/>
      <c r="H655" s="4"/>
      <c r="I655" s="4"/>
      <c r="J655" s="4"/>
    </row>
    <row r="656" customFormat="false" ht="12.75" hidden="false" customHeight="false" outlineLevel="0" collapsed="false">
      <c r="A656" s="14"/>
      <c r="B656" s="4"/>
      <c r="C656" s="4"/>
      <c r="D656" s="4"/>
      <c r="E656" s="4"/>
      <c r="F656" s="51"/>
      <c r="G656" s="4"/>
      <c r="H656" s="4"/>
      <c r="I656" s="4"/>
      <c r="J656" s="4"/>
    </row>
    <row r="657" customFormat="false" ht="12.75" hidden="false" customHeight="false" outlineLevel="0" collapsed="false">
      <c r="A657" s="14"/>
      <c r="B657" s="4"/>
      <c r="C657" s="4"/>
      <c r="D657" s="4"/>
      <c r="E657" s="4"/>
      <c r="F657" s="4"/>
      <c r="G657" s="51"/>
      <c r="H657" s="4"/>
      <c r="I657" s="4"/>
      <c r="J657" s="4"/>
    </row>
    <row r="658" customFormat="false" ht="12.75" hidden="false" customHeight="false" outlineLevel="0" collapsed="false">
      <c r="A658" s="14"/>
      <c r="B658" s="4"/>
      <c r="C658" s="4"/>
      <c r="D658" s="4"/>
      <c r="E658" s="4"/>
      <c r="F658" s="4"/>
      <c r="G658" s="4"/>
      <c r="H658" s="51"/>
      <c r="I658" s="89"/>
      <c r="J658" s="4"/>
    </row>
    <row r="659" customFormat="false" ht="12.75" hidden="false" customHeight="false" outlineLevel="0" collapsed="false">
      <c r="A659" s="14"/>
      <c r="B659" s="4"/>
      <c r="C659" s="4"/>
      <c r="D659" s="4"/>
      <c r="E659" s="4"/>
      <c r="F659" s="4"/>
      <c r="G659" s="4"/>
      <c r="H659" s="4"/>
      <c r="I659" s="51"/>
      <c r="J659" s="4"/>
    </row>
    <row r="660" customFormat="false" ht="12.75" hidden="false" customHeight="false" outlineLevel="0" collapsed="false">
      <c r="A660" s="14"/>
      <c r="B660" s="4"/>
      <c r="C660" s="4"/>
      <c r="D660" s="4"/>
      <c r="E660" s="4"/>
      <c r="F660" s="4"/>
      <c r="G660" s="4"/>
      <c r="H660" s="4"/>
      <c r="I660" s="4"/>
      <c r="J660" s="51"/>
    </row>
    <row r="661" customFormat="false" ht="12.75" hidden="false" customHeight="false" outlineLevel="0" collapsed="false">
      <c r="A661" s="14"/>
      <c r="B661" s="4"/>
      <c r="C661" s="4"/>
      <c r="D661" s="4"/>
      <c r="E661" s="4"/>
      <c r="F661" s="4"/>
      <c r="G661" s="4"/>
      <c r="H661" s="4"/>
      <c r="I661" s="4"/>
      <c r="J661" s="4"/>
    </row>
    <row r="662" customFormat="false" ht="12.75" hidden="false" customHeight="false" outlineLevel="0" collapsed="false">
      <c r="A662" s="14"/>
      <c r="B662" s="4"/>
      <c r="C662" s="4"/>
      <c r="D662" s="4"/>
      <c r="E662" s="4"/>
      <c r="F662" s="4"/>
      <c r="G662" s="4"/>
      <c r="H662" s="4"/>
      <c r="I662" s="4"/>
      <c r="J662" s="4"/>
    </row>
    <row r="663" customFormat="false" ht="12.75" hidden="false" customHeight="false" outlineLevel="0" collapsed="false">
      <c r="A663" s="14"/>
      <c r="B663" s="4"/>
      <c r="C663" s="4"/>
      <c r="D663" s="4"/>
      <c r="E663" s="4"/>
      <c r="F663" s="4"/>
      <c r="G663" s="4"/>
      <c r="H663" s="4"/>
      <c r="I663" s="4"/>
      <c r="J663" s="4"/>
    </row>
    <row r="664" customFormat="false" ht="12.75" hidden="false" customHeight="false" outlineLevel="0" collapsed="false">
      <c r="A664" s="14"/>
      <c r="B664" s="4"/>
      <c r="C664" s="4"/>
      <c r="D664" s="4"/>
      <c r="E664" s="4"/>
      <c r="F664" s="4"/>
      <c r="G664" s="4"/>
      <c r="H664" s="4"/>
      <c r="I664" s="4"/>
      <c r="J664" s="4"/>
    </row>
    <row r="665" customFormat="false" ht="12.75" hidden="false" customHeight="false" outlineLevel="0" collapsed="false">
      <c r="A665" s="14"/>
      <c r="B665" s="51"/>
      <c r="C665" s="4"/>
      <c r="D665" s="4"/>
      <c r="E665" s="4"/>
      <c r="F665" s="4"/>
      <c r="G665" s="4"/>
      <c r="H665" s="4"/>
      <c r="I665" s="4"/>
      <c r="J665" s="4"/>
    </row>
    <row r="666" customFormat="false" ht="12.75" hidden="false" customHeight="false" outlineLevel="0" collapsed="false">
      <c r="A666" s="14"/>
      <c r="B666" s="51"/>
      <c r="C666" s="4"/>
      <c r="D666" s="4"/>
      <c r="E666" s="4"/>
      <c r="F666" s="4"/>
      <c r="G666" s="4"/>
      <c r="H666" s="4"/>
      <c r="I666" s="4"/>
      <c r="J666" s="4"/>
    </row>
    <row r="667" customFormat="false" ht="12.75" hidden="false" customHeight="false" outlineLevel="0" collapsed="false">
      <c r="A667" s="14"/>
      <c r="B667" s="51"/>
      <c r="C667" s="4"/>
      <c r="D667" s="4"/>
      <c r="E667" s="4"/>
      <c r="F667" s="4"/>
      <c r="G667" s="4"/>
      <c r="H667" s="4"/>
      <c r="I667" s="4"/>
      <c r="J667" s="4"/>
    </row>
    <row r="668" customFormat="false" ht="12.75" hidden="false" customHeight="false" outlineLevel="0" collapsed="false">
      <c r="A668" s="14"/>
      <c r="B668" s="51"/>
      <c r="C668" s="4"/>
      <c r="D668" s="4"/>
      <c r="E668" s="4"/>
      <c r="F668" s="4"/>
      <c r="G668" s="4"/>
      <c r="H668" s="4"/>
      <c r="I668" s="4"/>
      <c r="J668" s="4"/>
    </row>
    <row r="669" customFormat="false" ht="12.75" hidden="false" customHeight="false" outlineLevel="0" collapsed="false">
      <c r="A669" s="14"/>
      <c r="B669" s="51"/>
      <c r="C669" s="4"/>
      <c r="D669" s="4"/>
      <c r="E669" s="4"/>
      <c r="F669" s="4"/>
      <c r="G669" s="4"/>
      <c r="H669" s="4"/>
      <c r="I669" s="4"/>
      <c r="J669" s="4"/>
    </row>
    <row r="670" customFormat="false" ht="12.75" hidden="false" customHeight="false" outlineLevel="0" collapsed="false">
      <c r="A670" s="14"/>
      <c r="B670" s="51"/>
      <c r="C670" s="4"/>
      <c r="D670" s="4"/>
      <c r="E670" s="4"/>
      <c r="F670" s="4"/>
      <c r="G670" s="4"/>
      <c r="H670" s="4"/>
      <c r="I670" s="4"/>
      <c r="J670" s="4"/>
    </row>
    <row r="671" customFormat="false" ht="12.75" hidden="false" customHeight="false" outlineLevel="0" collapsed="false">
      <c r="A671" s="14"/>
      <c r="B671" s="51"/>
      <c r="C671" s="4"/>
      <c r="D671" s="4"/>
      <c r="E671" s="4"/>
      <c r="F671" s="4"/>
      <c r="G671" s="4"/>
      <c r="H671" s="4"/>
      <c r="I671" s="4"/>
      <c r="J671" s="4"/>
    </row>
    <row r="672" customFormat="false" ht="12.75" hidden="false" customHeight="false" outlineLevel="0" collapsed="false">
      <c r="A672" s="14"/>
      <c r="B672" s="51"/>
      <c r="C672" s="4"/>
      <c r="D672" s="4"/>
      <c r="E672" s="4"/>
      <c r="F672" s="4"/>
      <c r="G672" s="4"/>
      <c r="H672" s="4"/>
      <c r="I672" s="4"/>
      <c r="J672" s="4"/>
    </row>
    <row r="673" customFormat="false" ht="12.75" hidden="false" customHeight="false" outlineLevel="0" collapsed="false">
      <c r="A673" s="14"/>
      <c r="B673" s="4"/>
      <c r="C673" s="4"/>
      <c r="D673" s="4"/>
      <c r="E673" s="4"/>
      <c r="F673" s="4"/>
      <c r="G673" s="4"/>
      <c r="H673" s="4"/>
      <c r="I673" s="14"/>
      <c r="J673" s="4"/>
    </row>
    <row r="674" customFormat="false" ht="12.75" hidden="false" customHeight="false" outlineLevel="0" collapsed="false">
      <c r="A674" s="14"/>
      <c r="B674" s="4"/>
      <c r="C674" s="4"/>
      <c r="D674" s="4"/>
      <c r="E674" s="4"/>
      <c r="F674" s="4"/>
      <c r="G674" s="4"/>
      <c r="H674" s="4"/>
      <c r="I674" s="14"/>
      <c r="J674" s="4"/>
    </row>
    <row r="675" customFormat="false" ht="12.75" hidden="false" customHeight="false" outlineLevel="0" collapsed="false">
      <c r="A675" s="14"/>
      <c r="B675" s="4"/>
      <c r="C675" s="4"/>
      <c r="D675" s="4"/>
      <c r="E675" s="4"/>
      <c r="F675" s="4"/>
      <c r="G675" s="4"/>
      <c r="H675" s="4"/>
      <c r="I675" s="14"/>
      <c r="J675" s="4"/>
    </row>
    <row r="676" customFormat="false" ht="12.75" hidden="false" customHeight="false" outlineLevel="0" collapsed="false">
      <c r="A676" s="14"/>
      <c r="B676" s="4"/>
      <c r="C676" s="4"/>
      <c r="D676" s="4"/>
      <c r="E676" s="4"/>
      <c r="F676" s="4"/>
      <c r="G676" s="4"/>
      <c r="H676" s="4"/>
      <c r="I676" s="14"/>
      <c r="J676" s="4"/>
    </row>
    <row r="677" customFormat="false" ht="12.75" hidden="false" customHeight="false" outlineLevel="0" collapsed="false">
      <c r="A677" s="14"/>
      <c r="B677" s="4"/>
      <c r="C677" s="4"/>
      <c r="D677" s="4"/>
      <c r="E677" s="4"/>
      <c r="F677" s="4"/>
      <c r="G677" s="4"/>
      <c r="H677" s="4"/>
      <c r="I677" s="14"/>
      <c r="J677" s="4"/>
    </row>
    <row r="678" customFormat="false" ht="12.75" hidden="false" customHeight="false" outlineLevel="0" collapsed="false">
      <c r="A678" s="14"/>
      <c r="B678" s="4"/>
      <c r="C678" s="4"/>
      <c r="D678" s="4"/>
      <c r="E678" s="4"/>
      <c r="F678" s="4"/>
      <c r="G678" s="4"/>
      <c r="H678" s="4"/>
      <c r="I678" s="14"/>
      <c r="J678" s="4"/>
    </row>
    <row r="679" customFormat="false" ht="12.75" hidden="false" customHeight="false" outlineLevel="0" collapsed="false">
      <c r="A679" s="14"/>
      <c r="B679" s="4"/>
      <c r="C679" s="4"/>
      <c r="D679" s="4"/>
      <c r="E679" s="4"/>
      <c r="F679" s="4"/>
      <c r="G679" s="4"/>
      <c r="H679" s="4"/>
      <c r="I679" s="14"/>
      <c r="J679" s="4"/>
    </row>
    <row r="680" customFormat="false" ht="12.75" hidden="false" customHeight="false" outlineLevel="0" collapsed="false">
      <c r="A680" s="14"/>
      <c r="B680" s="4"/>
      <c r="C680" s="4"/>
      <c r="D680" s="4"/>
      <c r="E680" s="4"/>
      <c r="F680" s="4"/>
      <c r="G680" s="4"/>
      <c r="H680" s="4"/>
      <c r="I680" s="14"/>
      <c r="J680" s="4"/>
    </row>
    <row r="681" customFormat="false" ht="12.75" hidden="false" customHeight="false" outlineLevel="0" collapsed="false">
      <c r="A681" s="3"/>
      <c r="B681" s="2"/>
      <c r="C681" s="2"/>
    </row>
    <row r="682" customFormat="false" ht="12.75" hidden="false" customHeight="false" outlineLevel="0" collapsed="false">
      <c r="A682" s="3"/>
      <c r="B682" s="2"/>
      <c r="C682" s="2"/>
    </row>
    <row r="683" customFormat="false" ht="12.75" hidden="false" customHeight="false" outlineLevel="0" collapsed="false">
      <c r="A683" s="3"/>
      <c r="B683" s="2"/>
      <c r="C683" s="2"/>
    </row>
    <row r="684" customFormat="false" ht="12.75" hidden="false" customHeight="false" outlineLevel="0" collapsed="false">
      <c r="A684" s="3"/>
      <c r="B684" s="2"/>
      <c r="C684" s="2"/>
    </row>
    <row r="685" customFormat="false" ht="12.75" hidden="false" customHeight="false" outlineLevel="0" collapsed="false">
      <c r="A685" s="3"/>
      <c r="B685" s="2"/>
      <c r="C685" s="2"/>
    </row>
    <row r="686" customFormat="false" ht="12.75" hidden="false" customHeight="false" outlineLevel="0" collapsed="false">
      <c r="A686" s="3"/>
      <c r="B686" s="2"/>
      <c r="C686" s="2"/>
    </row>
    <row r="687" customFormat="false" ht="12.75" hidden="false" customHeight="false" outlineLevel="0" collapsed="false">
      <c r="A687" s="3"/>
      <c r="B687" s="2"/>
      <c r="C687" s="2"/>
    </row>
    <row r="688" customFormat="false" ht="12.75" hidden="false" customHeight="false" outlineLevel="0" collapsed="false">
      <c r="A688" s="3"/>
      <c r="B688" s="2"/>
      <c r="C688" s="2"/>
    </row>
    <row r="689" customFormat="false" ht="12.75" hidden="false" customHeight="false" outlineLevel="0" collapsed="false">
      <c r="A689" s="3"/>
      <c r="B689" s="2"/>
      <c r="C689" s="2"/>
    </row>
    <row r="690" customFormat="false" ht="12.75" hidden="false" customHeight="false" outlineLevel="0" collapsed="false">
      <c r="A690" s="3"/>
      <c r="B690" s="2"/>
      <c r="C690" s="2"/>
    </row>
    <row r="691" customFormat="false" ht="12.75" hidden="false" customHeight="false" outlineLevel="0" collapsed="false">
      <c r="A691" s="3"/>
      <c r="B691" s="2"/>
      <c r="C691" s="2"/>
    </row>
    <row r="692" customFormat="false" ht="12.75" hidden="false" customHeight="false" outlineLevel="0" collapsed="false">
      <c r="A692" s="3"/>
      <c r="B692" s="2"/>
      <c r="C692" s="2"/>
    </row>
    <row r="693" customFormat="false" ht="12.75" hidden="false" customHeight="false" outlineLevel="0" collapsed="false">
      <c r="A693" s="3"/>
      <c r="B693" s="2"/>
      <c r="C693" s="2"/>
    </row>
  </sheetData>
  <sheetProtection sheet="true" password="8af5" objects="true" scenarios="true" selectLockedCells="true"/>
  <mergeCells count="5">
    <mergeCell ref="A2:B2"/>
    <mergeCell ref="A4:B4"/>
    <mergeCell ref="A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42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9" min="9" style="0" width="18.41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2.99"/>
    <col collapsed="false" customWidth="true" hidden="false" outlineLevel="0" max="13" min="13" style="0" width="13.14"/>
    <col collapsed="false" customWidth="true" hidden="false" outlineLevel="0" max="14" min="14" style="0" width="12.28"/>
    <col collapsed="false" customWidth="true" hidden="false" outlineLevel="0" max="15" min="15" style="0" width="12.99"/>
    <col collapsed="false" customWidth="true" hidden="false" outlineLevel="0" max="16" min="16" style="1" width="15.28"/>
    <col collapsed="false" customWidth="true" hidden="false" outlineLevel="0" max="17" min="17" style="0" width="12.14"/>
    <col collapsed="false" customWidth="true" hidden="false" outlineLevel="0" max="18" min="18" style="0" width="13.85"/>
    <col collapsed="false" customWidth="true" hidden="false" outlineLevel="0" max="23" min="19" style="0" width="12.99"/>
    <col collapsed="false" customWidth="true" hidden="false" outlineLevel="0" max="26" min="25" style="0" width="12.99"/>
  </cols>
  <sheetData>
    <row r="1" customFormat="false" ht="16.5" hidden="false" customHeight="false" outlineLevel="0" collapsed="false">
      <c r="A1" s="162" t="s">
        <v>48</v>
      </c>
      <c r="B1" s="163"/>
      <c r="C1" s="163"/>
      <c r="I1" s="1"/>
      <c r="L1" s="1"/>
      <c r="M1" s="1"/>
      <c r="N1" s="1"/>
      <c r="O1" s="1"/>
    </row>
    <row r="2" customFormat="false" ht="13.5" hidden="false" customHeight="true" outlineLevel="0" collapsed="false">
      <c r="A2" s="164"/>
      <c r="B2" s="165"/>
      <c r="C2" s="165"/>
      <c r="I2" s="1"/>
      <c r="L2" s="1"/>
      <c r="M2" s="1"/>
      <c r="N2" s="1"/>
      <c r="O2" s="1"/>
    </row>
    <row r="3" customFormat="false" ht="13.5" hidden="false" customHeight="false" outlineLevel="0" collapsed="false">
      <c r="A3" s="166" t="s">
        <v>2</v>
      </c>
      <c r="D3" s="167"/>
      <c r="E3" s="168"/>
      <c r="F3" s="169" t="s">
        <v>49</v>
      </c>
      <c r="G3" s="170"/>
      <c r="H3" s="170"/>
      <c r="I3" s="171"/>
      <c r="J3" s="172"/>
      <c r="K3" s="172"/>
      <c r="L3" s="172"/>
      <c r="M3" s="173" t="s">
        <v>50</v>
      </c>
      <c r="N3" s="172"/>
      <c r="O3" s="174"/>
      <c r="P3" s="172"/>
      <c r="Q3" s="172"/>
      <c r="R3" s="175"/>
      <c r="S3" s="176" t="s">
        <v>51</v>
      </c>
      <c r="T3" s="177"/>
    </row>
    <row r="4" customFormat="false" ht="13.5" hidden="false" customHeight="false" outlineLevel="0" collapsed="false">
      <c r="A4" s="178" t="s">
        <v>52</v>
      </c>
      <c r="B4" s="179" t="n">
        <f aca="false">Curvature!B7</f>
        <v>20</v>
      </c>
      <c r="D4" s="180" t="s">
        <v>53</v>
      </c>
      <c r="E4" s="181" t="n">
        <f aca="false">B5/600</f>
        <v>1</v>
      </c>
      <c r="F4" s="182" t="s">
        <v>54</v>
      </c>
      <c r="G4" s="183" t="s">
        <v>55</v>
      </c>
      <c r="H4" s="184" t="n">
        <f aca="false">1/(2*E4)</f>
        <v>0.5</v>
      </c>
      <c r="I4" s="185"/>
      <c r="J4" s="186" t="s">
        <v>56</v>
      </c>
      <c r="K4" s="187" t="s">
        <v>57</v>
      </c>
      <c r="L4" s="188" t="s">
        <v>58</v>
      </c>
      <c r="M4" s="188" t="s">
        <v>59</v>
      </c>
      <c r="N4" s="187" t="s">
        <v>60</v>
      </c>
      <c r="O4" s="189" t="s">
        <v>61</v>
      </c>
      <c r="P4" s="187" t="s">
        <v>62</v>
      </c>
      <c r="Q4" s="187" t="s">
        <v>63</v>
      </c>
      <c r="R4" s="190" t="s">
        <v>64</v>
      </c>
      <c r="S4" s="191" t="n">
        <f aca="false">B5/2</f>
        <v>300</v>
      </c>
      <c r="T4" s="79"/>
    </row>
    <row r="5" customFormat="false" ht="13.5" hidden="false" customHeight="false" outlineLevel="0" collapsed="false">
      <c r="A5" s="192" t="s">
        <v>65</v>
      </c>
      <c r="B5" s="193" t="n">
        <f aca="false">Curvature!B5</f>
        <v>600</v>
      </c>
      <c r="D5" s="194" t="s">
        <v>66</v>
      </c>
      <c r="E5" s="195"/>
      <c r="F5" s="196"/>
      <c r="G5" s="197" t="s">
        <v>67</v>
      </c>
      <c r="H5" s="198" t="n">
        <f aca="false">1/(E4*E4)</f>
        <v>1</v>
      </c>
      <c r="I5" s="199" t="s">
        <v>68</v>
      </c>
      <c r="J5" s="200"/>
      <c r="K5" s="200"/>
      <c r="N5" s="201" t="n">
        <f aca="false">H13</f>
        <v>1</v>
      </c>
      <c r="O5" s="202" t="n">
        <f aca="false">H12</f>
        <v>0.00138071187457698</v>
      </c>
      <c r="P5" s="202" t="n">
        <f aca="false">H11</f>
        <v>4.76591320149472E-007</v>
      </c>
      <c r="Q5" s="202"/>
      <c r="R5" s="203"/>
      <c r="S5" s="204"/>
      <c r="T5" s="79"/>
    </row>
    <row r="6" customFormat="false" ht="12.75" hidden="false" customHeight="false" outlineLevel="0" collapsed="false">
      <c r="A6" s="192" t="s">
        <v>69</v>
      </c>
      <c r="B6" s="193" t="n">
        <f aca="false">Curvature!B6</f>
        <v>1000</v>
      </c>
      <c r="D6" s="180"/>
      <c r="E6" s="181"/>
      <c r="F6" s="182"/>
      <c r="G6" s="205"/>
      <c r="H6" s="206"/>
      <c r="I6" s="207" t="s">
        <v>70</v>
      </c>
      <c r="J6" s="208"/>
      <c r="K6" s="208"/>
      <c r="N6" s="209"/>
      <c r="O6" s="210" t="n">
        <f aca="false">N5</f>
        <v>1</v>
      </c>
      <c r="P6" s="210" t="n">
        <f aca="false">O5/2</f>
        <v>0.000690355937288492</v>
      </c>
      <c r="Q6" s="210" t="n">
        <f aca="false">P5/3</f>
        <v>1.58863773383157E-007</v>
      </c>
      <c r="R6" s="211"/>
      <c r="S6" s="204"/>
      <c r="T6" s="79"/>
    </row>
    <row r="7" customFormat="false" ht="12.75" hidden="false" customHeight="false" outlineLevel="0" collapsed="false">
      <c r="A7" s="212" t="s">
        <v>71</v>
      </c>
      <c r="B7" s="213" t="n">
        <v>0</v>
      </c>
      <c r="D7" s="214" t="s">
        <v>72</v>
      </c>
      <c r="E7" s="215" t="n">
        <f aca="false">B7/B5</f>
        <v>0</v>
      </c>
      <c r="F7" s="216" t="s">
        <v>73</v>
      </c>
      <c r="G7" s="205" t="s">
        <v>74</v>
      </c>
      <c r="H7" s="206" t="n">
        <f aca="false">E7/(2*E4)</f>
        <v>0</v>
      </c>
      <c r="I7" s="207" t="s">
        <v>75</v>
      </c>
      <c r="J7" s="208"/>
      <c r="K7" s="208"/>
      <c r="N7" s="209"/>
      <c r="O7" s="210"/>
      <c r="P7" s="210" t="n">
        <f aca="false">O6/2</f>
        <v>0.5</v>
      </c>
      <c r="Q7" s="210" t="n">
        <f aca="false">P6/3</f>
        <v>0.000230118645762831</v>
      </c>
      <c r="R7" s="211" t="n">
        <f aca="false">Q6/4</f>
        <v>3.97159433457893E-008</v>
      </c>
      <c r="S7" s="204"/>
      <c r="T7" s="79"/>
      <c r="V7" s="217"/>
    </row>
    <row r="8" customFormat="false" ht="13.5" hidden="false" customHeight="false" outlineLevel="0" collapsed="false">
      <c r="A8" s="192" t="s">
        <v>76</v>
      </c>
      <c r="B8" s="218" t="n">
        <f aca="false">Curvature!B8</f>
        <v>900000</v>
      </c>
      <c r="D8" s="219" t="s">
        <v>77</v>
      </c>
      <c r="E8" s="187" t="n">
        <f aca="false">B4/B5</f>
        <v>0.0333333333333333</v>
      </c>
      <c r="F8" s="220" t="s">
        <v>78</v>
      </c>
      <c r="G8" s="197" t="s">
        <v>79</v>
      </c>
      <c r="H8" s="198" t="n">
        <f aca="false">B8/(E4*E4*E4*E4)</f>
        <v>900000</v>
      </c>
      <c r="I8" s="221" t="s">
        <v>80</v>
      </c>
      <c r="J8" s="208"/>
      <c r="K8" s="208"/>
      <c r="N8" s="222" t="n">
        <f aca="false">B$10</f>
        <v>1E-008</v>
      </c>
      <c r="O8" s="223" t="n">
        <f aca="false">B$9/B$5-(N8+P8*B$5*B$5+Q8*B$5*B$5*B$5+R8*B$5*B$5*B$5*B$5)/B$5</f>
        <v>394.754689570643</v>
      </c>
      <c r="P8" s="223" t="n">
        <f aca="false">-P7</f>
        <v>-0.5</v>
      </c>
      <c r="Q8" s="223" t="n">
        <f aca="false">-Q7</f>
        <v>-0.000230118645762831</v>
      </c>
      <c r="R8" s="224" t="n">
        <f aca="false">-R7</f>
        <v>-3.97159433457893E-008</v>
      </c>
      <c r="S8" s="204"/>
      <c r="T8" s="79"/>
    </row>
    <row r="9" customFormat="false" ht="16.5" hidden="false" customHeight="false" outlineLevel="0" collapsed="false">
      <c r="A9" s="225" t="s">
        <v>81</v>
      </c>
      <c r="B9" s="226" t="n">
        <f aca="false">Curvature!C12+0.00000001</f>
        <v>2000.00000001</v>
      </c>
      <c r="D9" s="180" t="s">
        <v>82</v>
      </c>
      <c r="E9" s="181" t="n">
        <f aca="false">B9*H$5</f>
        <v>2000.00000001</v>
      </c>
      <c r="F9" s="216" t="s">
        <v>73</v>
      </c>
      <c r="G9" s="227"/>
      <c r="H9" s="228"/>
      <c r="I9" s="221" t="s">
        <v>83</v>
      </c>
      <c r="J9" s="208"/>
      <c r="K9" s="208"/>
      <c r="N9" s="229" t="n">
        <f aca="false">N8/$B$8</f>
        <v>1.11111111111111E-014</v>
      </c>
      <c r="O9" s="229" t="n">
        <f aca="false">O8/$B$8</f>
        <v>0.000438616321745159</v>
      </c>
      <c r="P9" s="229" t="n">
        <f aca="false">P8/$B$8</f>
        <v>-5.55555555555556E-007</v>
      </c>
      <c r="Q9" s="229" t="n">
        <f aca="false">Q8/$B$8</f>
        <v>-2.55687384180923E-010</v>
      </c>
      <c r="R9" s="206" t="n">
        <f aca="false">R8/$B$8</f>
        <v>-4.41288259397659E-014</v>
      </c>
      <c r="S9" s="204"/>
      <c r="T9" s="79"/>
    </row>
    <row r="10" customFormat="false" ht="16.5" hidden="false" customHeight="false" outlineLevel="0" collapsed="false">
      <c r="A10" s="230" t="s">
        <v>84</v>
      </c>
      <c r="B10" s="231" t="n">
        <f aca="false">Curvature!B12+0.00000001</f>
        <v>1E-008</v>
      </c>
      <c r="D10" s="214" t="s">
        <v>85</v>
      </c>
      <c r="E10" s="215" t="n">
        <f aca="false">B10*H$5</f>
        <v>1E-008</v>
      </c>
      <c r="F10" s="216" t="s">
        <v>73</v>
      </c>
      <c r="G10" s="232" t="s">
        <v>86</v>
      </c>
      <c r="H10" s="233"/>
      <c r="I10" s="221" t="s">
        <v>87</v>
      </c>
      <c r="J10" s="208"/>
      <c r="K10" s="208"/>
      <c r="L10" s="79"/>
      <c r="M10" s="79"/>
      <c r="N10" s="215" t="n">
        <f aca="false">N8/$B$6</f>
        <v>1E-011</v>
      </c>
      <c r="O10" s="215" t="n">
        <f aca="false">O8/$B$6</f>
        <v>0.394754689570643</v>
      </c>
      <c r="P10" s="215" t="n">
        <f aca="false">P8/$B$6</f>
        <v>-0.0005</v>
      </c>
      <c r="Q10" s="215" t="n">
        <f aca="false">Q8/$B$6</f>
        <v>-2.30118645762831E-007</v>
      </c>
      <c r="R10" s="211" t="n">
        <f aca="false">R8/$B$6</f>
        <v>-3.97159433457893E-011</v>
      </c>
      <c r="S10" s="204"/>
      <c r="T10" s="234"/>
    </row>
    <row r="11" customFormat="false" ht="12.75" hidden="false" customHeight="false" outlineLevel="0" collapsed="false">
      <c r="A11" s="225" t="s">
        <v>88</v>
      </c>
      <c r="B11" s="193" t="n">
        <f aca="false">Curvature!C11</f>
        <v>2</v>
      </c>
      <c r="D11" s="180" t="s">
        <v>89</v>
      </c>
      <c r="E11" s="235" t="n">
        <f aca="false">SQRT(B11)</f>
        <v>1.4142135623731</v>
      </c>
      <c r="F11" s="236"/>
      <c r="G11" s="205" t="s">
        <v>90</v>
      </c>
      <c r="H11" s="206" t="n">
        <f aca="false">(E13/B5)*(E13/B5)</f>
        <v>4.76591320149472E-007</v>
      </c>
      <c r="I11" s="199" t="s">
        <v>91</v>
      </c>
      <c r="J11" s="237" t="n">
        <f aca="false">-(N11+O11*B$5+P11*B$5*B$5+Q11*B$5*B$5*B$5+R11*B$5*B$5*B$5*B$5)/SINH(E$8*B5)</f>
        <v>-8.21278706536615E-010</v>
      </c>
      <c r="K11" s="238" t="n">
        <f aca="false">-N11/SINH(E$8*B5)</f>
        <v>3.71325926282826E-009</v>
      </c>
      <c r="L11" s="239"/>
      <c r="M11" s="239"/>
      <c r="N11" s="181" t="n">
        <f aca="false">N10+2*P10/(E$8*E$8)+24*R10/(E$8*E$8*E$8*E$8)</f>
        <v>-0.900772077928642</v>
      </c>
      <c r="O11" s="240" t="n">
        <f aca="false">O10+6*Q10/(E$8*E$8)</f>
        <v>0.393512048883524</v>
      </c>
      <c r="P11" s="240" t="n">
        <f aca="false">P10+12*R10/(E$8*E$8)</f>
        <v>-0.000500428932188135</v>
      </c>
      <c r="Q11" s="240" t="n">
        <f aca="false">Q10</f>
        <v>-2.30118645762831E-007</v>
      </c>
      <c r="R11" s="184" t="n">
        <f aca="false">R10</f>
        <v>-3.97159433457893E-011</v>
      </c>
      <c r="S11" s="241"/>
      <c r="T11" s="79"/>
    </row>
    <row r="12" customFormat="false" ht="13.5" hidden="false" customHeight="false" outlineLevel="0" collapsed="false">
      <c r="A12" s="230" t="s">
        <v>92</v>
      </c>
      <c r="B12" s="231" t="n">
        <f aca="false">Curvature!B11</f>
        <v>1</v>
      </c>
      <c r="D12" s="214" t="s">
        <v>93</v>
      </c>
      <c r="E12" s="242" t="n">
        <f aca="false">SQRT(B12)</f>
        <v>1</v>
      </c>
      <c r="F12" s="228"/>
      <c r="G12" s="205" t="s">
        <v>94</v>
      </c>
      <c r="H12" s="206" t="n">
        <f aca="false">2*E12*E13/B5</f>
        <v>0.00138071187457698</v>
      </c>
      <c r="I12" s="207" t="s">
        <v>95</v>
      </c>
      <c r="J12" s="243" t="n">
        <f aca="false">J11</f>
        <v>-8.21278706536615E-010</v>
      </c>
      <c r="K12" s="215" t="n">
        <f aca="false">K11</f>
        <v>3.71325926282826E-009</v>
      </c>
      <c r="L12" s="79"/>
      <c r="M12" s="79"/>
      <c r="N12" s="215" t="n">
        <f aca="false">N11</f>
        <v>-0.900772077928642</v>
      </c>
      <c r="O12" s="229" t="n">
        <f aca="false">O11</f>
        <v>0.393512048883524</v>
      </c>
      <c r="P12" s="229" t="n">
        <f aca="false">P11</f>
        <v>-0.000500428932188135</v>
      </c>
      <c r="Q12" s="229" t="n">
        <f aca="false">Q11</f>
        <v>-2.30118645762831E-007</v>
      </c>
      <c r="R12" s="206" t="n">
        <f aca="false">R11</f>
        <v>-3.97159433457893E-011</v>
      </c>
      <c r="S12" s="244" t="n">
        <f aca="false">J12*SINH(E$8*S4)+K12*SINH(E$8*(B$5-S4))+N12+O12*S4+P12*S4*S4+Q12*S4*S4*S4+R12*S4*S4*S4*S4</f>
        <v>65.5793679635544</v>
      </c>
      <c r="T12" s="79"/>
    </row>
    <row r="13" customFormat="false" ht="13.5" hidden="false" customHeight="false" outlineLevel="0" collapsed="false">
      <c r="D13" s="194" t="s">
        <v>96</v>
      </c>
      <c r="E13" s="245" t="n">
        <f aca="false">E11-E12</f>
        <v>0.414213562373095</v>
      </c>
      <c r="F13" s="246"/>
      <c r="G13" s="197" t="s">
        <v>97</v>
      </c>
      <c r="H13" s="198" t="n">
        <f aca="false">B12</f>
        <v>1</v>
      </c>
      <c r="I13" s="221" t="s">
        <v>98</v>
      </c>
      <c r="J13" s="247"/>
      <c r="K13" s="248"/>
      <c r="L13" s="249" t="n">
        <f aca="false">E$8*J11</f>
        <v>-2.73759568845538E-011</v>
      </c>
      <c r="M13" s="248" t="n">
        <f aca="false">-E$8*K11</f>
        <v>-1.23775308760942E-010</v>
      </c>
      <c r="N13" s="250" t="n">
        <f aca="false">O12</f>
        <v>0.393512048883524</v>
      </c>
      <c r="O13" s="251" t="n">
        <f aca="false">2*P12</f>
        <v>-0.00100085786437627</v>
      </c>
      <c r="P13" s="252" t="n">
        <f aca="false">3*Q12</f>
        <v>-6.90355937288492E-007</v>
      </c>
      <c r="Q13" s="252" t="n">
        <f aca="false">4*R12</f>
        <v>-1.58863773383157E-010</v>
      </c>
      <c r="R13" s="216"/>
      <c r="S13" s="253" t="n">
        <f aca="false">L13*COSH(E$8*S4)+M13*COSH(E$8*(B$5-S4))+N13+O13*S4+P13*S4*S4+Q13*S4*S4*S4</f>
        <v>0.0268316686692386</v>
      </c>
      <c r="T13" s="234"/>
    </row>
    <row r="14" customFormat="false" ht="16.5" hidden="false" customHeight="false" outlineLevel="0" collapsed="false">
      <c r="A14" s="254" t="s">
        <v>99</v>
      </c>
      <c r="B14" s="255" t="n">
        <f aca="false">B9/B8-B11/B6-(2/B6)*(E11-E12)*(E11-E12)/(B4*B4)</f>
        <v>0.000221364357857064</v>
      </c>
      <c r="D14" s="210"/>
      <c r="E14" s="256"/>
      <c r="F14" s="257"/>
      <c r="G14" s="210"/>
      <c r="H14" s="258"/>
      <c r="I14" s="221" t="s">
        <v>100</v>
      </c>
      <c r="J14" s="259" t="n">
        <f aca="false">E$8*L13</f>
        <v>-9.12531896151794E-013</v>
      </c>
      <c r="K14" s="260" t="n">
        <f aca="false">-E$8*M13</f>
        <v>4.12584362536473E-012</v>
      </c>
      <c r="L14" s="261"/>
      <c r="M14" s="260"/>
      <c r="N14" s="262" t="n">
        <f aca="false">O13</f>
        <v>-0.00100085786437627</v>
      </c>
      <c r="O14" s="263" t="n">
        <f aca="false">2*P13</f>
        <v>-1.38071187457698E-006</v>
      </c>
      <c r="P14" s="264" t="n">
        <f aca="false">3*Q13</f>
        <v>-4.76591320149472E-010</v>
      </c>
      <c r="Q14" s="264"/>
      <c r="R14" s="196"/>
      <c r="S14" s="265"/>
      <c r="T14" s="79"/>
    </row>
    <row r="15" customFormat="false" ht="15.75" hidden="false" customHeight="false" outlineLevel="0" collapsed="false">
      <c r="A15" s="266" t="s">
        <v>101</v>
      </c>
      <c r="B15" s="267" t="n">
        <f aca="false">B10/B8-B12/B6-(2/B6)*(E11-E12)*(E11-E12)/(B4*B4)</f>
        <v>-0.00100085786436516</v>
      </c>
      <c r="D15" s="210"/>
      <c r="E15" s="248"/>
      <c r="F15" s="268"/>
      <c r="G15" s="210"/>
      <c r="H15" s="269"/>
      <c r="I15" s="270" t="s">
        <v>102</v>
      </c>
      <c r="J15" s="271" t="n">
        <f aca="false">L13*COSH(E$8*B5)+M13+N13+O13*B5+P13*B5*B5+Q13*B5*B5*B5</f>
        <v>-0.496486313076345</v>
      </c>
      <c r="K15" s="272" t="s">
        <v>103</v>
      </c>
      <c r="L15" s="273" t="n">
        <f aca="false">DEGREES(J15)</f>
        <v>-28.4465703252854</v>
      </c>
      <c r="M15" s="274" t="s">
        <v>104</v>
      </c>
      <c r="N15" s="250"/>
      <c r="O15" s="251"/>
      <c r="P15" s="275"/>
      <c r="Q15" s="275"/>
      <c r="R15" s="275"/>
      <c r="S15" s="276"/>
      <c r="T15" s="79"/>
    </row>
    <row r="16" customFormat="false" ht="16.5" hidden="false" customHeight="false" outlineLevel="0" collapsed="false">
      <c r="A16" s="254" t="s">
        <v>105</v>
      </c>
      <c r="B16" s="255" t="n">
        <f aca="false">(B11/B6+(2/B6)*(E11-E12)*(E11-E12)/(B4*B4))*B8</f>
        <v>1800.77207793864</v>
      </c>
      <c r="C16" s="1" t="n">
        <f aca="false">B8*B11/B6</f>
        <v>1800</v>
      </c>
      <c r="D16" s="210"/>
      <c r="E16" s="208"/>
      <c r="F16" s="81"/>
      <c r="G16" s="276"/>
      <c r="H16" s="258"/>
      <c r="I16" s="185" t="s">
        <v>106</v>
      </c>
      <c r="J16" s="277" t="n">
        <f aca="false">L13+M13*COSH(E$8*B5)+N13</f>
        <v>0.363486312925193</v>
      </c>
      <c r="K16" s="278" t="s">
        <v>103</v>
      </c>
      <c r="L16" s="279" t="n">
        <f aca="false">DEGREES(J16)</f>
        <v>20.8262316413851</v>
      </c>
      <c r="M16" s="280" t="s">
        <v>104</v>
      </c>
      <c r="N16" s="250"/>
      <c r="O16" s="251"/>
      <c r="P16" s="275"/>
      <c r="Q16" s="275"/>
      <c r="R16" s="275"/>
      <c r="S16" s="276"/>
      <c r="T16" s="281"/>
    </row>
    <row r="17" customFormat="false" ht="16.5" hidden="false" customHeight="false" outlineLevel="0" collapsed="false">
      <c r="A17" s="282" t="s">
        <v>107</v>
      </c>
      <c r="B17" s="283" t="n">
        <f aca="false">(B12/B6+(2/B6)*(E11-E12)*(E11-E12)/(B4*B4))*B8</f>
        <v>900.772077938642</v>
      </c>
      <c r="C17" s="1" t="n">
        <f aca="false">B8*B12/B6</f>
        <v>900</v>
      </c>
      <c r="I17" s="82"/>
      <c r="J17" s="208"/>
      <c r="K17" s="208"/>
      <c r="L17" s="284"/>
      <c r="M17" s="285"/>
      <c r="N17" s="286"/>
      <c r="O17" s="287"/>
      <c r="P17" s="0"/>
      <c r="S17" s="276"/>
      <c r="T17" s="281"/>
    </row>
    <row r="18" customFormat="false" ht="13.5" hidden="false" customHeight="false" outlineLevel="0" collapsed="false">
      <c r="A18" s="266" t="s">
        <v>108</v>
      </c>
      <c r="B18" s="288" t="n">
        <f aca="false">(2/B6)*(E11-E12)*(E11-E12)/(B4*B4)</f>
        <v>8.5786437626905E-007</v>
      </c>
      <c r="I18" s="289" t="s">
        <v>109</v>
      </c>
      <c r="J18" s="290" t="n">
        <f aca="false">-(N5*B5*B5/2+O5*B5*B5*B5/3+P5*B5*B5*B5*B5/4)/B5+(B9-B10)/B5</f>
        <v>-488.088022903976</v>
      </c>
      <c r="K18" s="289" t="s">
        <v>110</v>
      </c>
      <c r="L18" s="291" t="n">
        <f aca="false">(N5*B5+O5*B5*B5/2+P5*B5*B5*B5/3)+J18</f>
        <v>394.754689570643</v>
      </c>
      <c r="M18" s="285"/>
      <c r="N18" s="286"/>
      <c r="O18" s="292"/>
      <c r="P18" s="0"/>
      <c r="S18" s="276"/>
      <c r="T18" s="281"/>
    </row>
    <row r="19" customFormat="false" ht="13.5" hidden="false" customHeight="false" outlineLevel="0" collapsed="false">
      <c r="A19" s="282" t="s">
        <v>111</v>
      </c>
      <c r="B19" s="293" t="n">
        <f aca="false">DEGREES(0.5*B5*B18)</f>
        <v>0.0147456024464518</v>
      </c>
      <c r="C19" s="294" t="s">
        <v>112</v>
      </c>
      <c r="D19" s="295"/>
      <c r="E19" s="296" t="s">
        <v>113</v>
      </c>
      <c r="F19" s="297"/>
      <c r="I19" s="82"/>
      <c r="J19" s="268"/>
      <c r="K19" s="82"/>
      <c r="L19" s="82"/>
      <c r="M19" s="82"/>
      <c r="N19" s="82"/>
      <c r="O19" s="82"/>
      <c r="P19" s="82"/>
      <c r="Q19" s="298"/>
      <c r="S19" s="299"/>
      <c r="T19" s="300"/>
    </row>
    <row r="20" customFormat="false" ht="13.5" hidden="false" customHeight="false" outlineLevel="0" collapsed="false">
      <c r="A20" s="1"/>
      <c r="C20" s="254" t="s">
        <v>114</v>
      </c>
      <c r="D20" s="301" t="n">
        <f aca="false">-(D42-D$41)</f>
        <v>-0.495376746984042</v>
      </c>
      <c r="E20" s="266" t="s">
        <v>115</v>
      </c>
      <c r="F20" s="302" t="n">
        <f aca="false">D633-D$641</f>
        <v>2.90510573872792</v>
      </c>
      <c r="H20" s="303" t="s">
        <v>116</v>
      </c>
      <c r="K20" s="304"/>
      <c r="L20" s="305"/>
      <c r="M20" s="305"/>
      <c r="N20" s="306"/>
      <c r="O20" s="307" t="s">
        <v>117</v>
      </c>
      <c r="P20" s="305"/>
      <c r="Q20" s="308"/>
      <c r="R20" s="306"/>
      <c r="S20" s="309"/>
      <c r="U20" s="79"/>
      <c r="V20" s="79"/>
    </row>
    <row r="21" customFormat="false" ht="16.5" hidden="false" customHeight="false" outlineLevel="0" collapsed="false">
      <c r="C21" s="266" t="s">
        <v>118</v>
      </c>
      <c r="D21" s="310" t="n">
        <f aca="false">-(D43-D$41)</f>
        <v>-0.98854046117278</v>
      </c>
      <c r="E21" s="266" t="s">
        <v>119</v>
      </c>
      <c r="F21" s="302" t="n">
        <f aca="false">D634-D$641</f>
        <v>2.54252423049115</v>
      </c>
      <c r="H21" s="254" t="s">
        <v>120</v>
      </c>
      <c r="I21" s="311" t="n">
        <f aca="false">-J18+B6*J15</f>
        <v>-8.39829017236821</v>
      </c>
      <c r="K21" s="312"/>
      <c r="L21" s="313" t="s">
        <v>121</v>
      </c>
      <c r="M21" s="314" t="s">
        <v>122</v>
      </c>
      <c r="N21" s="315" t="s">
        <v>123</v>
      </c>
      <c r="O21" s="315" t="s">
        <v>124</v>
      </c>
      <c r="P21" s="315" t="s">
        <v>125</v>
      </c>
      <c r="Q21" s="316" t="s">
        <v>126</v>
      </c>
      <c r="R21" s="315" t="s">
        <v>127</v>
      </c>
      <c r="S21" s="317" t="s">
        <v>128</v>
      </c>
      <c r="U21" s="229"/>
      <c r="V21" s="234"/>
    </row>
    <row r="22" customFormat="false" ht="15.75" hidden="false" customHeight="false" outlineLevel="0" collapsed="false">
      <c r="C22" s="266" t="s">
        <v>129</v>
      </c>
      <c r="D22" s="310" t="n">
        <f aca="false">-(D44-D$41)</f>
        <v>-1.47950011367602</v>
      </c>
      <c r="E22" s="266" t="s">
        <v>130</v>
      </c>
      <c r="F22" s="302" t="n">
        <f aca="false">D635-D$641</f>
        <v>2.17972481826316</v>
      </c>
      <c r="H22" s="266" t="s">
        <v>131</v>
      </c>
      <c r="I22" s="318" t="n">
        <f aca="false">(L18-B6*J16)</f>
        <v>31.2683766454498</v>
      </c>
      <c r="J22" s="319"/>
      <c r="K22" s="320" t="s">
        <v>68</v>
      </c>
      <c r="L22" s="321" t="n">
        <f aca="false">H13</f>
        <v>1</v>
      </c>
      <c r="M22" s="240" t="n">
        <f aca="false">H12</f>
        <v>0.00138071187457698</v>
      </c>
      <c r="N22" s="240" t="n">
        <f aca="false">H11</f>
        <v>4.76591320149472E-007</v>
      </c>
      <c r="O22" s="240"/>
      <c r="P22" s="184"/>
      <c r="Q22" s="205"/>
      <c r="R22" s="79"/>
      <c r="S22" s="228"/>
      <c r="T22" s="322"/>
      <c r="U22" s="229"/>
      <c r="V22" s="234"/>
    </row>
    <row r="23" customFormat="false" ht="15.75" hidden="false" customHeight="false" outlineLevel="0" collapsed="false">
      <c r="C23" s="266" t="s">
        <v>132</v>
      </c>
      <c r="D23" s="310" t="n">
        <f aca="false">-(D45-D$41)</f>
        <v>-1.96826444451003</v>
      </c>
      <c r="E23" s="266" t="s">
        <v>133</v>
      </c>
      <c r="F23" s="302" t="n">
        <f aca="false">D636-D$641</f>
        <v>1.81673575565191</v>
      </c>
      <c r="H23" s="266" t="s">
        <v>134</v>
      </c>
      <c r="I23" s="323" t="n">
        <f aca="false">-E8*B9</f>
        <v>-66.666666667</v>
      </c>
      <c r="J23" s="319"/>
      <c r="K23" s="324" t="s">
        <v>70</v>
      </c>
      <c r="L23" s="266"/>
      <c r="M23" s="229" t="n">
        <f aca="false">L22</f>
        <v>1</v>
      </c>
      <c r="N23" s="229" t="n">
        <f aca="false">M22/2</f>
        <v>0.000690355937288492</v>
      </c>
      <c r="O23" s="229" t="n">
        <f aca="false">N22/3</f>
        <v>1.58863773383157E-007</v>
      </c>
      <c r="P23" s="206"/>
      <c r="Q23" s="205"/>
      <c r="R23" s="79"/>
      <c r="S23" s="228"/>
      <c r="T23" s="322"/>
      <c r="U23" s="229"/>
      <c r="V23" s="79"/>
    </row>
    <row r="24" customFormat="false" ht="15.75" hidden="false" customHeight="false" outlineLevel="0" collapsed="false">
      <c r="C24" s="266" t="s">
        <v>133</v>
      </c>
      <c r="D24" s="310" t="n">
        <f aca="false">-(D46-D$41)</f>
        <v>-2.4548419701426</v>
      </c>
      <c r="E24" s="266" t="s">
        <v>132</v>
      </c>
      <c r="F24" s="302" t="n">
        <f aca="false">D637-D$641</f>
        <v>1.45358620596203</v>
      </c>
      <c r="H24" s="282" t="s">
        <v>135</v>
      </c>
      <c r="I24" s="325" t="n">
        <f aca="false">-E8*B10</f>
        <v>-3.33333333333333E-010</v>
      </c>
      <c r="J24" s="319"/>
      <c r="K24" s="324" t="s">
        <v>75</v>
      </c>
      <c r="L24" s="266"/>
      <c r="M24" s="229"/>
      <c r="N24" s="229" t="n">
        <f aca="false">M23/2</f>
        <v>0.5</v>
      </c>
      <c r="O24" s="229" t="n">
        <f aca="false">N23/3</f>
        <v>0.000230118645762831</v>
      </c>
      <c r="P24" s="206" t="n">
        <f aca="false">O23/4</f>
        <v>3.97159433457893E-008</v>
      </c>
      <c r="Q24" s="205"/>
      <c r="R24" s="79"/>
      <c r="S24" s="228"/>
      <c r="U24" s="326"/>
      <c r="V24" s="234"/>
    </row>
    <row r="25" customFormat="false" ht="12.75" hidden="false" customHeight="false" outlineLevel="0" collapsed="false">
      <c r="C25" s="266" t="s">
        <v>130</v>
      </c>
      <c r="D25" s="310" t="n">
        <f aca="false">-(D47-D$41)</f>
        <v>-2.9392409907903</v>
      </c>
      <c r="E25" s="266" t="s">
        <v>129</v>
      </c>
      <c r="F25" s="302" t="n">
        <f aca="false">D638-D$641</f>
        <v>1.09030627306138</v>
      </c>
      <c r="J25" s="319"/>
      <c r="K25" s="327" t="s">
        <v>91</v>
      </c>
      <c r="L25" s="328" t="n">
        <v>0</v>
      </c>
      <c r="M25" s="79" t="n">
        <f aca="false">-(L25+N25*B5*B5+O25*B5*B5*B5+P25*B5*B5*B5*B5)/B5</f>
        <v>0.39142135623731</v>
      </c>
      <c r="N25" s="229" t="n">
        <f aca="false">-N24/B6</f>
        <v>-0.0005</v>
      </c>
      <c r="O25" s="229" t="n">
        <f aca="false">-O24/B6</f>
        <v>-2.30118645762831E-007</v>
      </c>
      <c r="P25" s="206" t="n">
        <f aca="false">-P24/B6</f>
        <v>-3.97159433457893E-011</v>
      </c>
      <c r="Q25" s="205"/>
      <c r="R25" s="79"/>
      <c r="S25" s="228"/>
      <c r="U25" s="79"/>
      <c r="V25" s="79"/>
    </row>
    <row r="26" customFormat="false" ht="12.75" hidden="false" customHeight="false" outlineLevel="0" collapsed="false">
      <c r="C26" s="266" t="s">
        <v>119</v>
      </c>
      <c r="D26" s="310" t="n">
        <f aca="false">-(D48-D$41)</f>
        <v>-3.42146959747726</v>
      </c>
      <c r="E26" s="266" t="s">
        <v>118</v>
      </c>
      <c r="F26" s="302" t="n">
        <f aca="false">D639-D$641</f>
        <v>0.726927033293928</v>
      </c>
      <c r="H26" s="329" t="s">
        <v>136</v>
      </c>
      <c r="I26" s="330"/>
      <c r="J26" s="319"/>
      <c r="K26" s="327" t="s">
        <v>95</v>
      </c>
      <c r="L26" s="328" t="n">
        <f aca="false">L25</f>
        <v>0</v>
      </c>
      <c r="M26" s="79" t="n">
        <f aca="false">M25</f>
        <v>0.39142135623731</v>
      </c>
      <c r="N26" s="229" t="n">
        <f aca="false">N25</f>
        <v>-0.0005</v>
      </c>
      <c r="O26" s="229" t="n">
        <f aca="false">O25</f>
        <v>-2.30118645762831E-007</v>
      </c>
      <c r="P26" s="206" t="n">
        <f aca="false">P25</f>
        <v>-3.97159433457893E-011</v>
      </c>
      <c r="Q26" s="205"/>
      <c r="R26" s="79"/>
      <c r="S26" s="228"/>
      <c r="U26" s="299"/>
      <c r="V26" s="331"/>
    </row>
    <row r="27" customFormat="false" ht="12.75" hidden="false" customHeight="false" outlineLevel="0" collapsed="false">
      <c r="B27" s="332" t="s">
        <v>137</v>
      </c>
      <c r="C27" s="229" t="s">
        <v>115</v>
      </c>
      <c r="D27" s="310" t="n">
        <f aca="false">-(D49-D$41)</f>
        <v>-3.90153567886152</v>
      </c>
      <c r="E27" s="266" t="s">
        <v>114</v>
      </c>
      <c r="F27" s="302" t="n">
        <f aca="false">D640-D$641</f>
        <v>0.363480568474164</v>
      </c>
      <c r="H27" s="333" t="s">
        <v>138</v>
      </c>
      <c r="I27" s="334" t="n">
        <f aca="false">(B10-B12/(E8*E8)-2*H11/(E8*E8*E8*E8))*(E8/(B6*SINH(E8*B5)))-(B9-B11/(E8*E8)-2*H11/(E8*E8*E8*E8))*(E8/(B6*TANH(E8*B5)))+(B9-B10)/(B6*B5)-(H13*B5/2+H12*B5*B5/3+H11*B5*B5*B5/4)/B6-(H12+2*H11*B5)/(E8*E8*B6)</f>
        <v>-0.496486313076344</v>
      </c>
      <c r="J27" s="319"/>
      <c r="K27" s="327" t="s">
        <v>98</v>
      </c>
      <c r="L27" s="328" t="n">
        <f aca="false">M25</f>
        <v>0.39142135623731</v>
      </c>
      <c r="M27" s="79" t="n">
        <f aca="false">2*N25</f>
        <v>-0.001</v>
      </c>
      <c r="N27" s="229" t="n">
        <f aca="false">3*O25</f>
        <v>-6.90355937288492E-007</v>
      </c>
      <c r="O27" s="229" t="n">
        <f aca="false">4*P25</f>
        <v>-1.58863773383157E-010</v>
      </c>
      <c r="P27" s="206"/>
      <c r="Q27" s="205"/>
      <c r="R27" s="79"/>
      <c r="S27" s="228"/>
      <c r="V27" s="331"/>
    </row>
    <row r="28" customFormat="false" ht="12.75" hidden="false" customHeight="false" outlineLevel="0" collapsed="false">
      <c r="B28" s="335" t="s">
        <v>139</v>
      </c>
      <c r="C28" s="336" t="s">
        <v>140</v>
      </c>
      <c r="D28" s="337" t="n">
        <f aca="false">(8*D20-14*D21+56*D22/3-17.5*D23+11.2*D24-14*D25/3+8*D26/7-0.125*D27)/E4</f>
        <v>-0.496486313077093</v>
      </c>
      <c r="E28" s="254" t="s">
        <v>140</v>
      </c>
      <c r="F28" s="301" t="n">
        <f aca="false">(8*F27-14*F26+56*F25/3-17.5*F24+11.2*F23-14*F22/3+8*F21/7-0.125*F20)/E4</f>
        <v>0.363486312925144</v>
      </c>
      <c r="H28" s="338" t="s">
        <v>141</v>
      </c>
      <c r="I28" s="339" t="n">
        <f aca="false">(B10-B12/(E8*E8)-2*H11/(E8*E8*E8*E8))*(E8/(B6*TANH(E8*B5)))-(B11-B11/(E8*E8)-2*H11/(E8*E8*E8*E8))*(E8/(B6*SINH(E8*B5)))+(B9-B10)/(B6*B5)+(H13*B5/2+H12*B5*B5/6+H11*B5*B5*B5/12)/B6-H12/(E8*E8*B6)</f>
        <v>0.363486313199739</v>
      </c>
      <c r="J28" s="319"/>
      <c r="K28" s="327" t="s">
        <v>142</v>
      </c>
      <c r="L28" s="328" t="n">
        <f aca="false">L27*L27</f>
        <v>0.153210678118655</v>
      </c>
      <c r="M28" s="79" t="n">
        <f aca="false">2*L27*M27</f>
        <v>-0.000782842712474619</v>
      </c>
      <c r="N28" s="229" t="n">
        <f aca="false">M27*M27+2*L27*N27</f>
        <v>4.59559885480119E-007</v>
      </c>
      <c r="O28" s="229" t="n">
        <f aca="false">2*(L27*O27+M27*N27)</f>
        <v>1.25634652730776E-009</v>
      </c>
      <c r="P28" s="206" t="n">
        <f aca="false">N27*N27+2*M27*O27</f>
        <v>7.94318866915787E-013</v>
      </c>
      <c r="Q28" s="205" t="n">
        <f aca="false">2*N27*O27</f>
        <v>2.19345098350232E-016</v>
      </c>
      <c r="R28" s="340" t="n">
        <f aca="false">O27*O27</f>
        <v>2.52376984935352E-020</v>
      </c>
      <c r="S28" s="341"/>
      <c r="V28" s="300"/>
    </row>
    <row r="29" customFormat="false" ht="12.75" hidden="false" customHeight="false" outlineLevel="0" collapsed="false">
      <c r="B29" s="335" t="s">
        <v>143</v>
      </c>
      <c r="C29" s="342" t="s">
        <v>144</v>
      </c>
      <c r="D29" s="343" t="n">
        <f aca="false">DEGREES(D28)</f>
        <v>-28.4465703253283</v>
      </c>
      <c r="E29" s="344" t="s">
        <v>145</v>
      </c>
      <c r="F29" s="345" t="n">
        <f aca="false">DEGREES(F28)</f>
        <v>20.8262316413823</v>
      </c>
      <c r="I29" s="346"/>
      <c r="J29" s="319"/>
      <c r="K29" s="327" t="s">
        <v>146</v>
      </c>
      <c r="L29" s="328"/>
      <c r="M29" s="79" t="n">
        <f aca="false">0.5*L28</f>
        <v>0.0766053390593274</v>
      </c>
      <c r="N29" s="229" t="n">
        <f aca="false">0.5*M28/2</f>
        <v>-0.000195710678118655</v>
      </c>
      <c r="O29" s="229" t="n">
        <f aca="false">0.5*N28/3</f>
        <v>7.65933142466865E-008</v>
      </c>
      <c r="P29" s="206" t="n">
        <f aca="false">0.5*O28/4</f>
        <v>1.5704331591347E-010</v>
      </c>
      <c r="Q29" s="205" t="n">
        <f aca="false">0.5*P28/5</f>
        <v>7.94318866915787E-014</v>
      </c>
      <c r="R29" s="340" t="n">
        <f aca="false">0.5*Q28/6</f>
        <v>1.82787581958527E-017</v>
      </c>
      <c r="S29" s="341" t="n">
        <f aca="false">0.5*R28/7</f>
        <v>1.80269274953823E-021</v>
      </c>
      <c r="U29" s="299"/>
      <c r="V29" s="331"/>
    </row>
    <row r="30" customFormat="false" ht="13.5" hidden="false" customHeight="false" outlineLevel="0" collapsed="false">
      <c r="B30" s="335" t="s">
        <v>147</v>
      </c>
      <c r="C30" s="347" t="s">
        <v>148</v>
      </c>
      <c r="D30" s="348" t="n">
        <f aca="false">B8*2*(-1443*D20/105+31.05*D21-2003*D22/45+691*D23/16-28.2*D24+23573*D25/1980-309*D26/105+363*D27/1120)/(E4*E4)</f>
        <v>2000.00000320535</v>
      </c>
      <c r="E30" s="349" t="s">
        <v>148</v>
      </c>
      <c r="F30" s="350" t="n">
        <f aca="false">-B8*2*(-1443*F27/105+31.05*F26-2003*F25/45+691*F24/16-28.2*F23+23573*F22/1980-309*F21/105+363*F20/1120)/(E4*E4)</f>
        <v>-1.84852133600089E-007</v>
      </c>
      <c r="H30" s="319"/>
      <c r="I30" s="346"/>
      <c r="J30" s="319"/>
      <c r="K30" s="351" t="s">
        <v>100</v>
      </c>
      <c r="L30" s="352" t="n">
        <f aca="false">M27</f>
        <v>-0.001</v>
      </c>
      <c r="M30" s="84" t="n">
        <f aca="false">2*N27</f>
        <v>-1.38071187457698E-006</v>
      </c>
      <c r="N30" s="353" t="n">
        <f aca="false">3*O27</f>
        <v>-4.76591320149472E-010</v>
      </c>
      <c r="O30" s="353"/>
      <c r="P30" s="198"/>
      <c r="Q30" s="197"/>
      <c r="R30" s="84"/>
      <c r="S30" s="246"/>
      <c r="U30" s="299"/>
      <c r="V30" s="331"/>
    </row>
    <row r="31" customFormat="false" ht="14.25" hidden="false" customHeight="false" outlineLevel="0" collapsed="false">
      <c r="B31" s="335" t="s">
        <v>149</v>
      </c>
      <c r="C31" s="347" t="s">
        <v>150</v>
      </c>
      <c r="D31" s="354" t="n">
        <f aca="false">B8*(349*D20/6-348707*D21/2280+239.1*D22-1457*D23/6+4891*D24/30-561*D25/8+527*D26/30-469*D27/240)/(E4*E4*E4)</f>
        <v>-8.39829890590949</v>
      </c>
      <c r="E31" s="355" t="s">
        <v>150</v>
      </c>
      <c r="F31" s="356" t="n">
        <f aca="false">-B8*(349*F27/6-348707*F26/2280+239.1*F25-1457*F24/6+4891*F23/30-561*F22/8+527*F21/30-469*F20/240)/(E4*E4*E4)+E6*E15</f>
        <v>31.268377157101</v>
      </c>
      <c r="G31" s="340"/>
      <c r="K31" s="357" t="s">
        <v>102</v>
      </c>
      <c r="L31" s="358" t="n">
        <f aca="false">L27+M27*B5+N27*B5*B5+O27*B5*B5*B5</f>
        <v>-0.49142135623731</v>
      </c>
      <c r="M31" s="359" t="s">
        <v>103</v>
      </c>
      <c r="N31" s="360" t="n">
        <f aca="false">DEGREES(L31)</f>
        <v>-28.1563696749928</v>
      </c>
      <c r="O31" s="361" t="s">
        <v>104</v>
      </c>
      <c r="P31" s="362" t="s">
        <v>151</v>
      </c>
      <c r="Q31" s="1"/>
      <c r="S31" s="363"/>
      <c r="U31" s="299"/>
      <c r="V31" s="331"/>
    </row>
    <row r="32" customFormat="false" ht="13.5" hidden="false" customHeight="false" outlineLevel="0" collapsed="false">
      <c r="B32" s="364" t="s">
        <v>152</v>
      </c>
      <c r="C32" s="365" t="s">
        <v>153</v>
      </c>
      <c r="D32" s="366" t="n">
        <f aca="false">D31-$B6*D28</f>
        <v>488.088014171184</v>
      </c>
      <c r="E32" s="367" t="s">
        <v>154</v>
      </c>
      <c r="F32" s="368" t="n">
        <f aca="false">F31+$B6*F28</f>
        <v>394.754690082245</v>
      </c>
      <c r="G32" s="340"/>
      <c r="K32" s="369" t="s">
        <v>106</v>
      </c>
      <c r="L32" s="370" t="n">
        <f aca="false">L27</f>
        <v>0.39142135623731</v>
      </c>
      <c r="M32" s="371" t="s">
        <v>103</v>
      </c>
      <c r="N32" s="372" t="n">
        <f aca="false">DEGREES(L32)</f>
        <v>22.4267917236845</v>
      </c>
      <c r="O32" s="373" t="s">
        <v>104</v>
      </c>
      <c r="P32" s="374" t="n">
        <f aca="false">M29*B5+N29*B5*B5+O29*B5*B5*B5+P29*B5*B5*B5*B5+Q29*B5*B5*B5*B5*B5+R29*B5*B5*B5*B5*B5*B5+S29*B5*B5*B5*B5*B5*B5*B5</f>
        <v>19.484230043827</v>
      </c>
      <c r="Q32" s="1"/>
      <c r="S32" s="363"/>
      <c r="U32" s="299"/>
      <c r="V32" s="331"/>
    </row>
    <row r="33" customFormat="false" ht="12.75" hidden="false" customHeight="false" outlineLevel="0" collapsed="false">
      <c r="B33" s="82"/>
      <c r="C33" s="82"/>
      <c r="D33" s="285"/>
      <c r="E33" s="285"/>
      <c r="F33" s="285"/>
      <c r="G33" s="208"/>
      <c r="H33" s="375"/>
      <c r="I33" s="376"/>
      <c r="J33" s="377"/>
      <c r="K33" s="378"/>
      <c r="L33" s="379"/>
      <c r="M33" s="380"/>
      <c r="N33" s="381"/>
      <c r="O33" s="298"/>
      <c r="P33" s="298"/>
      <c r="Q33" s="1"/>
      <c r="S33" s="363"/>
      <c r="U33" s="299"/>
      <c r="V33" s="331"/>
    </row>
    <row r="34" customFormat="false" ht="12.75" hidden="false" customHeight="false" outlineLevel="0" collapsed="false">
      <c r="B34" s="82"/>
      <c r="C34" s="82"/>
      <c r="D34" s="285"/>
      <c r="E34" s="285"/>
      <c r="F34" s="285"/>
      <c r="G34" s="208"/>
      <c r="H34" s="375"/>
      <c r="I34" s="376"/>
      <c r="J34" s="382" t="s">
        <v>155</v>
      </c>
      <c r="K34" s="383" t="s">
        <v>156</v>
      </c>
      <c r="L34" s="384" t="n">
        <v>1</v>
      </c>
      <c r="N34" s="381"/>
      <c r="O34" s="298"/>
      <c r="P34" s="298"/>
      <c r="Q34" s="1"/>
      <c r="S34" s="363"/>
      <c r="U34" s="299"/>
      <c r="V34" s="331"/>
    </row>
    <row r="35" customFormat="false" ht="12.75" hidden="false" customHeight="false" outlineLevel="0" collapsed="false">
      <c r="B35" s="82"/>
      <c r="C35" s="82"/>
      <c r="D35" s="285"/>
      <c r="E35" s="285"/>
      <c r="F35" s="285"/>
      <c r="G35" s="208"/>
      <c r="H35" s="375"/>
      <c r="I35" s="376"/>
      <c r="J35" s="385" t="s">
        <v>157</v>
      </c>
      <c r="K35" s="386" t="s">
        <v>158</v>
      </c>
      <c r="L35" s="387" t="n">
        <v>1</v>
      </c>
      <c r="N35" s="381"/>
      <c r="O35" s="298"/>
      <c r="P35" s="298"/>
      <c r="Q35" s="1"/>
      <c r="S35" s="363"/>
      <c r="U35" s="299"/>
      <c r="V35" s="331"/>
    </row>
    <row r="36" customFormat="false" ht="12.75" hidden="false" customHeight="false" outlineLevel="0" collapsed="false">
      <c r="C36" s="79"/>
      <c r="D36" s="388"/>
      <c r="E36" s="389"/>
      <c r="F36" s="229"/>
      <c r="G36" s="340"/>
      <c r="H36" s="209"/>
      <c r="O36" s="1"/>
      <c r="P36" s="0"/>
      <c r="S36" s="299"/>
      <c r="T36" s="331"/>
    </row>
    <row r="37" customFormat="false" ht="13.5" hidden="false" customHeight="false" outlineLevel="0" collapsed="false">
      <c r="C37" s="79"/>
      <c r="D37" s="390"/>
      <c r="E37" s="391"/>
      <c r="F37" s="1"/>
      <c r="G37" s="1"/>
      <c r="H37" s="392"/>
      <c r="O37" s="1"/>
      <c r="P37" s="0"/>
      <c r="S37" s="299"/>
      <c r="T37" s="331"/>
    </row>
    <row r="38" customFormat="false" ht="12.75" hidden="false" customHeight="false" outlineLevel="0" collapsed="false">
      <c r="C38" s="79"/>
      <c r="D38" s="393"/>
      <c r="E38" s="394" t="s">
        <v>159</v>
      </c>
      <c r="F38" s="395"/>
      <c r="H38" s="396" t="s">
        <v>160</v>
      </c>
      <c r="I38" s="397"/>
      <c r="K38" s="398"/>
      <c r="L38" s="399" t="s">
        <v>161</v>
      </c>
      <c r="M38" s="400"/>
      <c r="O38" s="398"/>
      <c r="P38" s="396" t="s">
        <v>162</v>
      </c>
      <c r="Q38" s="397"/>
      <c r="S38" s="401" t="s">
        <v>163</v>
      </c>
      <c r="T38" s="402"/>
      <c r="U38" s="3"/>
      <c r="V38" s="3"/>
      <c r="W38" s="2"/>
      <c r="X38" s="403"/>
      <c r="Y38" s="404" t="s">
        <v>164</v>
      </c>
      <c r="Z38" s="405"/>
      <c r="AA38" s="3"/>
    </row>
    <row r="39" customFormat="false" ht="13.5" hidden="false" customHeight="false" outlineLevel="0" collapsed="false">
      <c r="C39" s="79"/>
      <c r="D39" s="406"/>
      <c r="E39" s="407" t="s">
        <v>165</v>
      </c>
      <c r="F39" s="408"/>
      <c r="H39" s="409" t="s">
        <v>166</v>
      </c>
      <c r="I39" s="373"/>
      <c r="K39" s="410" t="s">
        <v>167</v>
      </c>
      <c r="L39" s="411" t="s">
        <v>168</v>
      </c>
      <c r="M39" s="412"/>
      <c r="O39" s="410" t="s">
        <v>167</v>
      </c>
      <c r="P39" s="409" t="s">
        <v>168</v>
      </c>
      <c r="Q39" s="413"/>
      <c r="S39" s="414" t="s">
        <v>90</v>
      </c>
      <c r="T39" s="415" t="n">
        <f aca="false">H11</f>
        <v>4.76591320149472E-007</v>
      </c>
      <c r="U39" s="69"/>
      <c r="V39" s="69"/>
      <c r="W39" s="2"/>
      <c r="X39" s="416" t="n">
        <f aca="false">L30</f>
        <v>-0.001</v>
      </c>
      <c r="Y39" s="417" t="n">
        <f aca="false">M30</f>
        <v>-1.38071187457698E-006</v>
      </c>
      <c r="Z39" s="418" t="n">
        <f aca="false">N30</f>
        <v>-4.76591320149472E-010</v>
      </c>
      <c r="AA39" s="3"/>
    </row>
    <row r="40" customFormat="false" ht="13.5" hidden="false" customHeight="false" outlineLevel="0" collapsed="false">
      <c r="A40" s="82"/>
      <c r="B40" s="419" t="s">
        <v>169</v>
      </c>
      <c r="C40" s="420" t="s">
        <v>170</v>
      </c>
      <c r="D40" s="406" t="s">
        <v>171</v>
      </c>
      <c r="E40" s="185" t="s">
        <v>172</v>
      </c>
      <c r="F40" s="185" t="s">
        <v>151</v>
      </c>
      <c r="H40" s="374" t="s">
        <v>171</v>
      </c>
      <c r="I40" s="374" t="s">
        <v>172</v>
      </c>
      <c r="K40" s="421" t="s">
        <v>170</v>
      </c>
      <c r="L40" s="406" t="s">
        <v>171</v>
      </c>
      <c r="M40" s="422" t="s">
        <v>172</v>
      </c>
      <c r="N40" s="82"/>
      <c r="O40" s="421" t="s">
        <v>170</v>
      </c>
      <c r="P40" s="312" t="s">
        <v>171</v>
      </c>
      <c r="Q40" s="423" t="s">
        <v>172</v>
      </c>
      <c r="S40" s="414" t="s">
        <v>94</v>
      </c>
      <c r="T40" s="415" t="n">
        <f aca="false">H12</f>
        <v>0.00138071187457698</v>
      </c>
      <c r="U40" s="2"/>
      <c r="V40" s="2"/>
      <c r="W40" s="2"/>
      <c r="X40" s="2"/>
      <c r="Y40" s="2"/>
      <c r="Z40" s="2"/>
      <c r="AA40" s="3"/>
    </row>
    <row r="41" customFormat="false" ht="13.5" hidden="false" customHeight="false" outlineLevel="0" collapsed="false">
      <c r="A41" s="424"/>
      <c r="B41" s="425" t="n">
        <f aca="false">B5</f>
        <v>600</v>
      </c>
      <c r="C41" s="426" t="n">
        <f aca="false">B41/B$5</f>
        <v>1</v>
      </c>
      <c r="D41" s="427" t="n">
        <f aca="false">J$12*SINH(E$8*B41)+K$12*SINH(E$8*(B$5-B41))+N$12+O$12*B41+P$12*B41*B41+Q$12*B41*B41*B41+R$12*B41*B41*B41*B41</f>
        <v>0</v>
      </c>
      <c r="E41" s="428" t="n">
        <f aca="false">-(J$14*SINH(E$8*B41)+K$14*SINH(E$8*(B$5-B41))+N$14+O$14*B41+P$14*B41*B41)</f>
        <v>0.00222222222223335</v>
      </c>
      <c r="F41" s="429" t="n">
        <f aca="false">(D41-D42)*(D41-D42)/(2*E$4)+F42</f>
        <v>19.2746156803802</v>
      </c>
      <c r="H41" s="430" t="n">
        <f aca="false">L$25+M$25*B41+N$25*B41*B41+O$25*B41*B41*B41+P$25*B41*B41*B41*B41</f>
        <v>0</v>
      </c>
      <c r="I41" s="431" t="n">
        <f aca="false">-(L$30+M$30*B41+N$30*B41*B41)</f>
        <v>0.002</v>
      </c>
      <c r="J41" s="81"/>
      <c r="K41" s="432" t="n">
        <f aca="false">C41*$L$35</f>
        <v>1</v>
      </c>
      <c r="L41" s="433" t="n">
        <f aca="false">D41*$L$35</f>
        <v>0</v>
      </c>
      <c r="M41" s="434" t="n">
        <f aca="false">E41*$L$35</f>
        <v>0.00222222222223335</v>
      </c>
      <c r="O41" s="435" t="n">
        <f aca="false">C41*L$34</f>
        <v>1</v>
      </c>
      <c r="P41" s="436" t="n">
        <f aca="false">H41*$L$34</f>
        <v>0</v>
      </c>
      <c r="Q41" s="437" t="n">
        <f aca="false">I41*$L$34</f>
        <v>0.002</v>
      </c>
      <c r="S41" s="438" t="s">
        <v>97</v>
      </c>
      <c r="T41" s="408" t="n">
        <f aca="false">H13</f>
        <v>1</v>
      </c>
      <c r="U41" s="2"/>
      <c r="V41" s="2"/>
      <c r="W41" s="2"/>
      <c r="X41" s="2"/>
      <c r="Y41" s="2"/>
      <c r="Z41" s="439" t="s">
        <v>173</v>
      </c>
      <c r="AA41" s="3"/>
    </row>
    <row r="42" customFormat="false" ht="13.5" hidden="false" customHeight="false" outlineLevel="0" collapsed="false">
      <c r="A42" s="1"/>
      <c r="B42" s="425" t="n">
        <f aca="false">B41-E$4</f>
        <v>599</v>
      </c>
      <c r="C42" s="440" t="n">
        <f aca="false">B42/B$5</f>
        <v>0.998333333333333</v>
      </c>
      <c r="D42" s="441" t="n">
        <f aca="false">J$12*SINH(E$8*B42)+K$12*SINH(E$8*(B$5-B42))+N$12+O$12*B42+P$12*B42*B42+Q$12*B42*B42*B42+R$12*B42*B42*B42*B42</f>
        <v>0.495376746984042</v>
      </c>
      <c r="E42" s="428" t="n">
        <f aca="false">-(J$14*SINH(E$8*B42)+K$14*SINH(E$8*(B$5-B42))+N$14+O$14*B42+P$14*B42*B42)</f>
        <v>0.0022130128903635</v>
      </c>
      <c r="F42" s="442" t="n">
        <f aca="false">(D42-D43)*(D42-D43)/(2*E$4)+F43</f>
        <v>19.151916619654</v>
      </c>
      <c r="H42" s="443" t="n">
        <f aca="false">L$25+M$25*B42+N$25*B42*B42+O$25*B42*B42*B42+P$25*B42*B42*B42*B42</f>
        <v>0.490421681634493</v>
      </c>
      <c r="I42" s="444" t="n">
        <f aca="false">-(L$30+M$30*B42+N$30*B42*B42)</f>
        <v>0.00199804785513256</v>
      </c>
      <c r="J42" s="81"/>
      <c r="K42" s="445" t="n">
        <f aca="false">C42*$L$35</f>
        <v>0.998333333333333</v>
      </c>
      <c r="L42" s="446" t="n">
        <f aca="false">D42*$L$35</f>
        <v>0.495376746984042</v>
      </c>
      <c r="M42" s="447" t="n">
        <f aca="false">E42*$L$35</f>
        <v>0.0022130128903635</v>
      </c>
      <c r="O42" s="448" t="n">
        <f aca="false">C42*L$34</f>
        <v>0.998333333333333</v>
      </c>
      <c r="P42" s="449" t="n">
        <f aca="false">H42*$L$34</f>
        <v>0.490421681634493</v>
      </c>
      <c r="Q42" s="450" t="n">
        <f aca="false">I42*$L$34</f>
        <v>0.00199804785513256</v>
      </c>
      <c r="S42" s="451" t="s">
        <v>174</v>
      </c>
      <c r="T42" s="395" t="n">
        <f aca="false">IF(B11&gt;B12,B11,B12)</f>
        <v>2</v>
      </c>
      <c r="U42" s="2"/>
      <c r="V42" s="2"/>
      <c r="W42" s="452" t="s">
        <v>175</v>
      </c>
      <c r="X42" s="453" t="s">
        <v>169</v>
      </c>
      <c r="Y42" s="454" t="s">
        <v>170</v>
      </c>
      <c r="Z42" s="455" t="s">
        <v>170</v>
      </c>
      <c r="AA42" s="456" t="s">
        <v>172</v>
      </c>
    </row>
    <row r="43" customFormat="false" ht="12.75" hidden="false" customHeight="false" outlineLevel="0" collapsed="false">
      <c r="A43" s="70"/>
      <c r="B43" s="425" t="n">
        <f aca="false">B42-E$4</f>
        <v>598</v>
      </c>
      <c r="C43" s="440" t="n">
        <f aca="false">B43/B$5</f>
        <v>0.996666666666667</v>
      </c>
      <c r="D43" s="441" t="n">
        <f aca="false">J$12*SINH(E$8*B43)+K$12*SINH(E$8*(B$5-B43))+N$12+O$12*B43+P$12*B43*B43+Q$12*B43*B43*B43+R$12*B43*B43*B43*B43</f>
        <v>0.98854046117278</v>
      </c>
      <c r="E43" s="428" t="n">
        <f aca="false">-(J$14*SINH(E$8*B43)+K$14*SINH(E$8*(B$5-B43))+N$14+O$14*B43+P$14*B43*B43)</f>
        <v>0.00220404243056111</v>
      </c>
      <c r="F43" s="442" t="n">
        <f aca="false">(D43-D44)*(D43-D44)/(2*E$4)+F44</f>
        <v>19.0303113951578</v>
      </c>
      <c r="H43" s="443" t="n">
        <f aca="false">L$25+M$25*B43+N$25*B43*B43+O$25*B43*B43*B43+P$25*B43*B43*B43*B43</f>
        <v>0.978845315334429</v>
      </c>
      <c r="I43" s="444" t="n">
        <f aca="false">-(L$30+M$30*B43+N$30*B43*B43)</f>
        <v>0.00199609666344777</v>
      </c>
      <c r="J43" s="82"/>
      <c r="K43" s="445" t="n">
        <f aca="false">C43*$L$35</f>
        <v>0.996666666666667</v>
      </c>
      <c r="L43" s="446" t="n">
        <f aca="false">D43*$L$35</f>
        <v>0.98854046117278</v>
      </c>
      <c r="M43" s="447" t="n">
        <f aca="false">E43*$L$35</f>
        <v>0.00220404243056111</v>
      </c>
      <c r="O43" s="448" t="n">
        <f aca="false">C43*L$34</f>
        <v>0.996666666666667</v>
      </c>
      <c r="P43" s="449" t="n">
        <f aca="false">H43*$L$34</f>
        <v>0.978845315334429</v>
      </c>
      <c r="Q43" s="450" t="n">
        <f aca="false">I43*$L$34</f>
        <v>0.00199609666344777</v>
      </c>
      <c r="S43" s="451"/>
      <c r="T43" s="457"/>
      <c r="U43" s="458" t="s">
        <v>176</v>
      </c>
      <c r="V43" s="2"/>
      <c r="W43" s="439" t="s">
        <v>177</v>
      </c>
      <c r="X43" s="459" t="n">
        <f aca="false">Y43*B$5</f>
        <v>90</v>
      </c>
      <c r="Y43" s="459" t="n">
        <f aca="false">3/B4</f>
        <v>0.15</v>
      </c>
      <c r="Z43" s="460" t="n">
        <f aca="false">IF(Y43&gt;0.49,2,Y43)</f>
        <v>0.15</v>
      </c>
      <c r="AA43" s="461" t="n">
        <f aca="false">IF(Y43&gt;0.49," ",-(X$39+Y$39*X43+Z$39*X43*X43))</f>
        <v>0.00112812445840514</v>
      </c>
    </row>
    <row r="44" customFormat="false" ht="13.5" hidden="false" customHeight="false" outlineLevel="0" collapsed="false">
      <c r="A44" s="462"/>
      <c r="B44" s="425" t="n">
        <f aca="false">B43-E$4</f>
        <v>597</v>
      </c>
      <c r="C44" s="440" t="n">
        <f aca="false">B44/B$5</f>
        <v>0.995</v>
      </c>
      <c r="D44" s="441" t="n">
        <f aca="false">J$12*SINH(E$8*B44)+K$12*SINH(E$8*(B$5-B44))+N$12+O$12*B44+P$12*B44*B44+Q$12*B44*B44*B44+R$12*B44*B44*B44*B44</f>
        <v>1.47950011367602</v>
      </c>
      <c r="E44" s="428" t="n">
        <f aca="false">-(J$14*SINH(E$8*B44)+K$14*SINH(E$8*(B$5-B44))+N$14+O$14*B44+P$14*B44*B44)</f>
        <v>0.00219530304291719</v>
      </c>
      <c r="F44" s="442" t="n">
        <f aca="false">(D44-D45)*(D44-D45)/(2*E$4)+F45</f>
        <v>18.9097907049647</v>
      </c>
      <c r="H44" s="443" t="n">
        <f aca="false">L$25+M$25*B44+N$25*B44*B44+O$25*B44*B44*B44+P$25*B44*B44*B44*B44</f>
        <v>1.4652728522915</v>
      </c>
      <c r="I44" s="444" t="n">
        <f aca="false">-(L$30+M$30*B44+N$30*B44*B44)</f>
        <v>0.00199414642494561</v>
      </c>
      <c r="J44" s="276"/>
      <c r="K44" s="445" t="n">
        <f aca="false">C44*$L$35</f>
        <v>0.995</v>
      </c>
      <c r="L44" s="446" t="n">
        <f aca="false">D44*$L$35</f>
        <v>1.47950011367602</v>
      </c>
      <c r="M44" s="447" t="n">
        <f aca="false">E44*$L$35</f>
        <v>0.00219530304291719</v>
      </c>
      <c r="O44" s="448" t="n">
        <f aca="false">C44*L$34</f>
        <v>0.995</v>
      </c>
      <c r="P44" s="449" t="n">
        <f aca="false">H44*$L$34</f>
        <v>1.4652728522915</v>
      </c>
      <c r="Q44" s="450" t="n">
        <f aca="false">I44*$L$34</f>
        <v>0.00199414642494561</v>
      </c>
      <c r="S44" s="463" t="s">
        <v>169</v>
      </c>
      <c r="T44" s="464" t="s">
        <v>170</v>
      </c>
      <c r="U44" s="465" t="s">
        <v>73</v>
      </c>
      <c r="V44" s="2"/>
      <c r="W44" s="466" t="s">
        <v>178</v>
      </c>
      <c r="X44" s="467" t="n">
        <f aca="false">Y44*B$5</f>
        <v>138</v>
      </c>
      <c r="Y44" s="467" t="n">
        <f aca="false">4.6/B4</f>
        <v>0.23</v>
      </c>
      <c r="Z44" s="468" t="n">
        <f aca="false">IF(Y44&gt;0.49,2,Y44)</f>
        <v>0.23</v>
      </c>
      <c r="AA44" s="469" t="n">
        <f aca="false">IF(Y44&gt;0.49,0,-(X$39+Y$39*X44+Z$39*X44*X44))</f>
        <v>0.00119961444379255</v>
      </c>
    </row>
    <row r="45" customFormat="false" ht="12.75" hidden="false" customHeight="false" outlineLevel="0" collapsed="false">
      <c r="A45" s="79"/>
      <c r="B45" s="425" t="n">
        <f aca="false">B44-E$4</f>
        <v>596</v>
      </c>
      <c r="C45" s="440" t="n">
        <f aca="false">B45/B$5</f>
        <v>0.993333333333333</v>
      </c>
      <c r="D45" s="441" t="n">
        <f aca="false">J$12*SINH(E$8*B45)+K$12*SINH(E$8*(B$5-B45))+N$12+O$12*B45+P$12*B45*B45+Q$12*B45*B45*B45+R$12*B45*B45*B45*B45</f>
        <v>1.96826444451003</v>
      </c>
      <c r="E45" s="428" t="n">
        <f aca="false">-(J$14*SINH(E$8*B45)+K$14*SINH(E$8*(B$5-B45))+N$14+O$14*B45+P$14*B45*B45)</f>
        <v>0.00218678718323421</v>
      </c>
      <c r="F45" s="442" t="n">
        <f aca="false">(D45-D46)*(D45-D46)/(2*E$4)+F46</f>
        <v>18.7903454194169</v>
      </c>
      <c r="H45" s="443" t="n">
        <f aca="false">L$25+M$25*B45+N$25*B45*B45+O$25*B45*B45*B45+P$25*B45*B45*B45*B45</f>
        <v>1.94970624274416</v>
      </c>
      <c r="I45" s="444" t="n">
        <f aca="false">-(L$30+M$30*B45+N$30*B45*B45)</f>
        <v>0.0019921971396261</v>
      </c>
      <c r="J45" s="276"/>
      <c r="K45" s="445" t="n">
        <f aca="false">C45*$L$35</f>
        <v>0.993333333333333</v>
      </c>
      <c r="L45" s="446" t="n">
        <f aca="false">D45*$L$35</f>
        <v>1.96826444451003</v>
      </c>
      <c r="M45" s="447" t="n">
        <f aca="false">E45*$L$35</f>
        <v>0.00218678718323421</v>
      </c>
      <c r="O45" s="448" t="n">
        <f aca="false">C45*L$34</f>
        <v>0.993333333333333</v>
      </c>
      <c r="P45" s="449" t="n">
        <f aca="false">H45*$L$34</f>
        <v>1.94970624274416</v>
      </c>
      <c r="Q45" s="450" t="n">
        <f aca="false">I45*$L$34</f>
        <v>0.0019921971396261</v>
      </c>
      <c r="S45" s="414" t="n">
        <f aca="false">Curvature!B5</f>
        <v>600</v>
      </c>
      <c r="T45" s="470" t="n">
        <f aca="false">S45/S$45</f>
        <v>1</v>
      </c>
      <c r="U45" s="471" t="n">
        <f aca="false">T$39*S45*S45+T$40*S45+T$41</f>
        <v>2</v>
      </c>
      <c r="V45" s="2"/>
      <c r="W45" s="466"/>
      <c r="X45" s="472"/>
      <c r="Y45" s="473" t="s">
        <v>179</v>
      </c>
      <c r="Z45" s="474"/>
      <c r="AA45" s="456"/>
    </row>
    <row r="46" customFormat="false" ht="12.75" hidden="false" customHeight="false" outlineLevel="0" collapsed="false">
      <c r="A46" s="79"/>
      <c r="B46" s="425" t="n">
        <f aca="false">B45-E$4</f>
        <v>595</v>
      </c>
      <c r="C46" s="440" t="n">
        <f aca="false">B46/B$5</f>
        <v>0.991666666666667</v>
      </c>
      <c r="D46" s="441" t="n">
        <f aca="false">J$12*SINH(E$8*B46)+K$12*SINH(E$8*(B$5-B46))+N$12+O$12*B46+P$12*B46*B46+Q$12*B46*B46*B46+R$12*B46*B46*B46*B46</f>
        <v>2.4548419701426</v>
      </c>
      <c r="E46" s="428" t="n">
        <f aca="false">-(J$14*SINH(E$8*B46)+K$14*SINH(E$8*(B$5-B46))+N$14+O$14*B46+P$14*B46*B46)</f>
        <v>0.00217848755464282</v>
      </c>
      <c r="F46" s="442" t="n">
        <f aca="false">(D46-D47)*(D46-D47)/(2*E$4)+F47</f>
        <v>18.6719665751915</v>
      </c>
      <c r="H46" s="443" t="n">
        <f aca="false">L$25+M$25*B46+N$25*B46*B46+O$25*B46*B46*B46+P$25*B46*B46*B46*B46</f>
        <v>2.4321474359778</v>
      </c>
      <c r="I46" s="444" t="n">
        <f aca="false">-(L$30+M$30*B46+N$30*B46*B46)</f>
        <v>0.00199024880748922</v>
      </c>
      <c r="J46" s="276"/>
      <c r="K46" s="445" t="n">
        <f aca="false">C46*$L$35</f>
        <v>0.991666666666667</v>
      </c>
      <c r="L46" s="446" t="n">
        <f aca="false">D46*$L$35</f>
        <v>2.4548419701426</v>
      </c>
      <c r="M46" s="447" t="n">
        <f aca="false">E46*$L$35</f>
        <v>0.00217848755464282</v>
      </c>
      <c r="O46" s="448" t="n">
        <f aca="false">C46*L$34</f>
        <v>0.991666666666667</v>
      </c>
      <c r="P46" s="449" t="n">
        <f aca="false">H46*$L$34</f>
        <v>2.4321474359778</v>
      </c>
      <c r="Q46" s="450" t="n">
        <f aca="false">I46*$L$34</f>
        <v>0.00199024880748922</v>
      </c>
      <c r="S46" s="414" t="n">
        <f aca="false">S45-S$45/20</f>
        <v>570</v>
      </c>
      <c r="T46" s="470" t="n">
        <f aca="false">S46/S$45</f>
        <v>0.95</v>
      </c>
      <c r="U46" s="471" t="n">
        <f aca="false">T$39*S46*S46+T$40*S46+T$41</f>
        <v>1.94185028842544</v>
      </c>
      <c r="V46" s="2"/>
      <c r="W46" s="466" t="s">
        <v>178</v>
      </c>
      <c r="X46" s="475" t="n">
        <f aca="false">Y46*B$5</f>
        <v>462</v>
      </c>
      <c r="Y46" s="476" t="n">
        <f aca="false">1-Y44</f>
        <v>0.77</v>
      </c>
      <c r="Z46" s="468" t="n">
        <f aca="false">IF(Y46&lt;0.51,2,Y46)</f>
        <v>0.77</v>
      </c>
      <c r="AA46" s="469" t="n">
        <f aca="false">IF(Y46&lt;0.51,0,-(X$39+Y$39*X46+Z$39*X46*X46))</f>
        <v>0.00173961444379255</v>
      </c>
    </row>
    <row r="47" customFormat="false" ht="12.75" hidden="false" customHeight="false" outlineLevel="0" collapsed="false">
      <c r="A47" s="79"/>
      <c r="B47" s="425" t="n">
        <f aca="false">B46-E$4</f>
        <v>594</v>
      </c>
      <c r="C47" s="440" t="n">
        <f aca="false">B47/B$5</f>
        <v>0.99</v>
      </c>
      <c r="D47" s="441" t="n">
        <f aca="false">J$12*SINH(E$8*B47)+K$12*SINH(E$8*(B$5-B47))+N$12+O$12*B47+P$12*B47*B47+Q$12*B47*B47*B47+R$12*B47*B47*B47*B47</f>
        <v>2.9392409907903</v>
      </c>
      <c r="E47" s="428" t="n">
        <f aca="false">-(J$14*SINH(E$8*B47)+K$14*SINH(E$8*(B$5-B47))+N$14+O$14*B47+P$14*B47*B47)</f>
        <v>0.00217039709949352</v>
      </c>
      <c r="F47" s="442" t="n">
        <f aca="false">(D47-D48)*(D47-D48)/(2*E$4)+F48</f>
        <v>18.5546453695893</v>
      </c>
      <c r="H47" s="443" t="n">
        <f aca="false">L$25+M$25*B47+N$25*B47*B47+O$25*B47*B47*B47+P$25*B47*B47*B47*B47</f>
        <v>2.91259838032451</v>
      </c>
      <c r="I47" s="444" t="n">
        <f aca="false">-(L$30+M$30*B47+N$30*B47*B47)</f>
        <v>0.00198830142853499</v>
      </c>
      <c r="J47" s="276"/>
      <c r="K47" s="445" t="n">
        <f aca="false">C47*$L$35</f>
        <v>0.99</v>
      </c>
      <c r="L47" s="446" t="n">
        <f aca="false">D47*$L$35</f>
        <v>2.9392409907903</v>
      </c>
      <c r="M47" s="447" t="n">
        <f aca="false">E47*$L$35</f>
        <v>0.00217039709949352</v>
      </c>
      <c r="O47" s="448" t="n">
        <f aca="false">C47*L$34</f>
        <v>0.99</v>
      </c>
      <c r="P47" s="449" t="n">
        <f aca="false">H47*$L$34</f>
        <v>2.91259838032451</v>
      </c>
      <c r="Q47" s="450" t="n">
        <f aca="false">I47*$L$34</f>
        <v>0.00198830142853499</v>
      </c>
      <c r="S47" s="414" t="n">
        <f aca="false">S46-S$45/20</f>
        <v>540</v>
      </c>
      <c r="T47" s="470" t="n">
        <f aca="false">S47/S$45</f>
        <v>0.9</v>
      </c>
      <c r="U47" s="471" t="n">
        <f aca="false">T$39*S47*S47+T$40*S47+T$41</f>
        <v>1.88455844122716</v>
      </c>
      <c r="V47" s="2"/>
      <c r="W47" s="455" t="s">
        <v>177</v>
      </c>
      <c r="X47" s="477" t="n">
        <f aca="false">Y47*B$5</f>
        <v>510</v>
      </c>
      <c r="Y47" s="478" t="n">
        <f aca="false">1-Y43</f>
        <v>0.85</v>
      </c>
      <c r="Z47" s="479" t="n">
        <f aca="false">IF(Y47&lt;0.51,2,Y47)</f>
        <v>0.85</v>
      </c>
      <c r="AA47" s="480" t="n">
        <f aca="false">IF(Y47&lt;0.51," ",-(X$39+Y$39*X47+Z$39*X47*X47))</f>
        <v>0.00182812445840514</v>
      </c>
    </row>
    <row r="48" customFormat="false" ht="12.75" hidden="false" customHeight="false" outlineLevel="0" collapsed="false">
      <c r="A48" s="79"/>
      <c r="B48" s="425" t="n">
        <f aca="false">B47-E$4</f>
        <v>593</v>
      </c>
      <c r="C48" s="440" t="n">
        <f aca="false">B48/B$5</f>
        <v>0.988333333333333</v>
      </c>
      <c r="D48" s="441" t="n">
        <f aca="false">J$12*SINH(E$8*B48)+K$12*SINH(E$8*(B$5-B48))+N$12+O$12*B48+P$12*B48*B48+Q$12*B48*B48*B48+R$12*B48*B48*B48*B48</f>
        <v>3.42146959747726</v>
      </c>
      <c r="E48" s="428" t="n">
        <f aca="false">-(J$14*SINH(E$8*B48)+K$14*SINH(E$8*(B$5-B48))+N$14+O$14*B48+P$14*B48*B48)</f>
        <v>0.00216250899151407</v>
      </c>
      <c r="F48" s="442" t="n">
        <f aca="false">(D48-D49)*(D48-D49)/(2*E$4)+F49</f>
        <v>18.4383731550357</v>
      </c>
      <c r="H48" s="443" t="n">
        <f aca="false">L$25+M$25*B48+N$25*B48*B48+O$25*B48*B48*B48+P$25*B48*B48*B48*B48</f>
        <v>3.39106102316325</v>
      </c>
      <c r="I48" s="444" t="n">
        <f aca="false">-(L$30+M$30*B48+N$30*B48*B48)</f>
        <v>0.00198635500276339</v>
      </c>
      <c r="J48" s="276"/>
      <c r="K48" s="445" t="n">
        <f aca="false">C48*$L$35</f>
        <v>0.988333333333333</v>
      </c>
      <c r="L48" s="446" t="n">
        <f aca="false">D48*$L$35</f>
        <v>3.42146959747726</v>
      </c>
      <c r="M48" s="447" t="n">
        <f aca="false">E48*$L$35</f>
        <v>0.00216250899151407</v>
      </c>
      <c r="O48" s="448" t="n">
        <f aca="false">C48*L$34</f>
        <v>0.988333333333333</v>
      </c>
      <c r="P48" s="449" t="n">
        <f aca="false">H48*$L$34</f>
        <v>3.39106102316325</v>
      </c>
      <c r="Q48" s="450" t="n">
        <f aca="false">I48*$L$34</f>
        <v>0.00198635500276339</v>
      </c>
      <c r="S48" s="414" t="n">
        <f aca="false">S47-S$45/20</f>
        <v>510</v>
      </c>
      <c r="T48" s="470" t="n">
        <f aca="false">S48/S$45</f>
        <v>0.85</v>
      </c>
      <c r="U48" s="471" t="n">
        <f aca="false">T$39*S48*S48+T$40*S48+T$41</f>
        <v>1.82812445840514</v>
      </c>
      <c r="V48" s="2"/>
      <c r="W48" s="2"/>
      <c r="X48" s="2"/>
      <c r="Y48" s="2"/>
      <c r="Z48" s="3"/>
      <c r="AA48" s="3"/>
    </row>
    <row r="49" customFormat="false" ht="12.75" hidden="false" customHeight="false" outlineLevel="0" collapsed="false">
      <c r="A49" s="79"/>
      <c r="B49" s="425" t="n">
        <f aca="false">B48-E$4</f>
        <v>592</v>
      </c>
      <c r="C49" s="440" t="n">
        <f aca="false">B49/B$5</f>
        <v>0.986666666666667</v>
      </c>
      <c r="D49" s="441" t="n">
        <f aca="false">J$12*SINH(E$8*B49)+K$12*SINH(E$8*(B$5-B49))+N$12+O$12*B49+P$12*B49*B49+Q$12*B49*B49*B49+R$12*B49*B49*B49*B49</f>
        <v>3.90153567886152</v>
      </c>
      <c r="E49" s="428" t="n">
        <f aca="false">-(J$14*SINH(E$8*B49)+K$14*SINH(E$8*(B$5-B49))+N$14+O$14*B49+P$14*B49*B49)</f>
        <v>0.00215481662822403</v>
      </c>
      <c r="F49" s="442" t="n">
        <f aca="false">(D49-D50)*(D49-D50)/(2*E$4)+F50</f>
        <v>18.3231414337879</v>
      </c>
      <c r="H49" s="443" t="n">
        <f aca="false">L$25+M$25*B49+N$25*B49*B49+O$25*B49*B49*B49+P$25*B49*B49*B49*B49</f>
        <v>3.86753731091979</v>
      </c>
      <c r="I49" s="444" t="n">
        <f aca="false">-(L$30+M$30*B49+N$30*B49*B49)</f>
        <v>0.00198440953017444</v>
      </c>
      <c r="J49" s="276"/>
      <c r="K49" s="445" t="n">
        <f aca="false">C49*$L$35</f>
        <v>0.986666666666667</v>
      </c>
      <c r="L49" s="446" t="n">
        <f aca="false">D49*$L$35</f>
        <v>3.90153567886152</v>
      </c>
      <c r="M49" s="447" t="n">
        <f aca="false">E49*$L$35</f>
        <v>0.00215481662822403</v>
      </c>
      <c r="O49" s="448" t="n">
        <f aca="false">C49*L$34</f>
        <v>0.986666666666667</v>
      </c>
      <c r="P49" s="449" t="n">
        <f aca="false">H49*$L$34</f>
        <v>3.86753731091979</v>
      </c>
      <c r="Q49" s="450" t="n">
        <f aca="false">I49*$L$34</f>
        <v>0.00198440953017444</v>
      </c>
      <c r="S49" s="414" t="n">
        <f aca="false">S48-S$45/20</f>
        <v>480</v>
      </c>
      <c r="T49" s="470" t="n">
        <f aca="false">S49/S$45</f>
        <v>0.8</v>
      </c>
      <c r="U49" s="471" t="n">
        <f aca="false">T$39*S49*S49+T$40*S49+T$41</f>
        <v>1.77254833995939</v>
      </c>
      <c r="V49" s="2"/>
      <c r="W49" s="2"/>
      <c r="X49" s="2"/>
      <c r="Y49" s="2"/>
      <c r="Z49" s="3"/>
      <c r="AA49" s="3"/>
    </row>
    <row r="50" customFormat="false" ht="12.75" hidden="false" customHeight="false" outlineLevel="0" collapsed="false">
      <c r="A50" s="79"/>
      <c r="B50" s="425" t="n">
        <f aca="false">B49-E$4</f>
        <v>591</v>
      </c>
      <c r="C50" s="440" t="n">
        <f aca="false">B50/B$5</f>
        <v>0.985</v>
      </c>
      <c r="D50" s="441" t="n">
        <f aca="false">J$12*SINH(E$8*B50)+K$12*SINH(E$8*(B$5-B50))+N$12+O$12*B50+P$12*B50*B50+Q$12*B50*B50*B50+R$12*B50*B50*B50*B50</f>
        <v>4.37944692783851</v>
      </c>
      <c r="E50" s="428" t="n">
        <f aca="false">-(J$14*SINH(E$8*B50)+K$14*SINH(E$8*(B$5-B50))+N$14+O$14*B50+P$14*B50*B50)</f>
        <v>0.00214731362359802</v>
      </c>
      <c r="F50" s="442" t="n">
        <f aca="false">(D50-D51)*(D50-D51)/(2*E$4)+F51</f>
        <v>18.2089418528385</v>
      </c>
      <c r="H50" s="443" t="n">
        <f aca="false">L$25+M$25*B50+N$25*B50*B50+O$25*B50*B50*B50+P$25*B50*B50*B50*B50</f>
        <v>4.34202918906671</v>
      </c>
      <c r="I50" s="444" t="n">
        <f aca="false">-(L$30+M$30*B50+N$30*B50*B50)</f>
        <v>0.00198246501076813</v>
      </c>
      <c r="J50" s="276"/>
      <c r="K50" s="445" t="n">
        <f aca="false">C50*$L$35</f>
        <v>0.985</v>
      </c>
      <c r="L50" s="446" t="n">
        <f aca="false">D50*$L$35</f>
        <v>4.37944692783851</v>
      </c>
      <c r="M50" s="447" t="n">
        <f aca="false">E50*$L$35</f>
        <v>0.00214731362359802</v>
      </c>
      <c r="O50" s="448" t="n">
        <f aca="false">C50*L$34</f>
        <v>0.985</v>
      </c>
      <c r="P50" s="449" t="n">
        <f aca="false">H50*$L$34</f>
        <v>4.34202918906671</v>
      </c>
      <c r="Q50" s="450" t="n">
        <f aca="false">I50*$L$34</f>
        <v>0.00198246501076813</v>
      </c>
      <c r="S50" s="414" t="n">
        <f aca="false">S49-S$45/20</f>
        <v>450</v>
      </c>
      <c r="T50" s="470" t="n">
        <f aca="false">S50/S$45</f>
        <v>0.75</v>
      </c>
      <c r="U50" s="471" t="n">
        <f aca="false">T$39*S50*S50+T$40*S50+T$41</f>
        <v>1.71783008588991</v>
      </c>
      <c r="V50" s="2"/>
      <c r="W50" s="2"/>
      <c r="X50" s="2"/>
      <c r="Y50" s="2"/>
      <c r="Z50" s="3"/>
      <c r="AA50" s="3"/>
    </row>
    <row r="51" customFormat="false" ht="12.75" hidden="false" customHeight="false" outlineLevel="0" collapsed="false">
      <c r="A51" s="79"/>
      <c r="B51" s="425" t="n">
        <f aca="false">B50-E$4</f>
        <v>590</v>
      </c>
      <c r="C51" s="440" t="n">
        <f aca="false">B51/B$5</f>
        <v>0.983333333333333</v>
      </c>
      <c r="D51" s="441" t="n">
        <f aca="false">J$12*SINH(E$8*B51)+K$12*SINH(E$8*(B$5-B51))+N$12+O$12*B51+P$12*B51*B51+Q$12*B51*B51*B51+R$12*B51*B51*B51*B51</f>
        <v>4.85521084792758</v>
      </c>
      <c r="E51" s="428" t="n">
        <f aca="false">-(J$14*SINH(E$8*B51)+K$14*SINH(E$8*(B$5-B51))+N$14+O$14*B51+P$14*B51*B51)</f>
        <v>0.00213999380096949</v>
      </c>
      <c r="F51" s="442" t="n">
        <f aca="false">(D51-D52)*(D51-D52)/(2*E$4)+F52</f>
        <v>18.0957661990092</v>
      </c>
      <c r="H51" s="443" t="n">
        <f aca="false">L$25+M$25*B51+N$25*B51*B51+O$25*B51*B51*B51+P$25*B51*B51*B51*B51</f>
        <v>4.81453860212345</v>
      </c>
      <c r="I51" s="444" t="n">
        <f aca="false">-(L$30+M$30*B51+N$30*B51*B51)</f>
        <v>0.00198052144454445</v>
      </c>
      <c r="J51" s="276"/>
      <c r="K51" s="445" t="n">
        <f aca="false">C51*$L$35</f>
        <v>0.983333333333333</v>
      </c>
      <c r="L51" s="446" t="n">
        <f aca="false">D51*$L$35</f>
        <v>4.85521084792758</v>
      </c>
      <c r="M51" s="447" t="n">
        <f aca="false">E51*$L$35</f>
        <v>0.00213999380096949</v>
      </c>
      <c r="O51" s="448" t="n">
        <f aca="false">C51*L$34</f>
        <v>0.983333333333333</v>
      </c>
      <c r="P51" s="449" t="n">
        <f aca="false">H51*$L$34</f>
        <v>4.81453860212345</v>
      </c>
      <c r="Q51" s="450" t="n">
        <f aca="false">I51*$L$34</f>
        <v>0.00198052144454445</v>
      </c>
      <c r="S51" s="414" t="n">
        <f aca="false">S50-S$45/20</f>
        <v>420</v>
      </c>
      <c r="T51" s="470" t="n">
        <f aca="false">S51/S$45</f>
        <v>0.7</v>
      </c>
      <c r="U51" s="471" t="n">
        <f aca="false">T$39*S51*S51+T$40*S51+T$41</f>
        <v>1.6639696961967</v>
      </c>
      <c r="V51" s="2"/>
      <c r="W51" s="2"/>
      <c r="X51" s="2"/>
      <c r="Y51" s="2"/>
      <c r="Z51" s="3"/>
      <c r="AA51" s="3"/>
    </row>
    <row r="52" customFormat="false" ht="12.75" hidden="false" customHeight="false" outlineLevel="0" collapsed="false">
      <c r="A52" s="79"/>
      <c r="B52" s="425" t="n">
        <f aca="false">B51-E$4</f>
        <v>589</v>
      </c>
      <c r="C52" s="440" t="n">
        <f aca="false">B52/B$5</f>
        <v>0.981666666666667</v>
      </c>
      <c r="D52" s="441" t="n">
        <f aca="false">J$12*SINH(E$8*B52)+K$12*SINH(E$8*(B$5-B52))+N$12+O$12*B52+P$12*B52*B52+Q$12*B52*B52*B52+R$12*B52*B52*B52*B52</f>
        <v>5.3288347594492</v>
      </c>
      <c r="E52" s="428" t="n">
        <f aca="false">-(J$14*SINH(E$8*B52)+K$14*SINH(E$8*(B$5-B52))+N$14+O$14*B52+P$14*B52*B52)</f>
        <v>0.00213285118616706</v>
      </c>
      <c r="F52" s="442" t="n">
        <f aca="false">(D52-D53)*(D52-D53)/(2*E$4)+F53</f>
        <v>17.9836063942267</v>
      </c>
      <c r="H52" s="443" t="n">
        <f aca="false">L$25+M$25*B52+N$25*B52*B52+O$25*B52*B52*B52+P$25*B52*B52*B52*B52</f>
        <v>5.28506749365622</v>
      </c>
      <c r="I52" s="444" t="n">
        <f aca="false">-(L$30+M$30*B52+N$30*B52*B52)</f>
        <v>0.00197857883150342</v>
      </c>
      <c r="J52" s="276"/>
      <c r="K52" s="445" t="n">
        <f aca="false">C52*$L$35</f>
        <v>0.981666666666667</v>
      </c>
      <c r="L52" s="446" t="n">
        <f aca="false">D52*$L$35</f>
        <v>5.3288347594492</v>
      </c>
      <c r="M52" s="447" t="n">
        <f aca="false">E52*$L$35</f>
        <v>0.00213285118616706</v>
      </c>
      <c r="O52" s="448" t="n">
        <f aca="false">C52*L$34</f>
        <v>0.981666666666667</v>
      </c>
      <c r="P52" s="449" t="n">
        <f aca="false">H52*$L$34</f>
        <v>5.28506749365622</v>
      </c>
      <c r="Q52" s="450" t="n">
        <f aca="false">I52*$L$34</f>
        <v>0.00197857883150342</v>
      </c>
      <c r="S52" s="414" t="n">
        <f aca="false">S51-S$45/20</f>
        <v>390</v>
      </c>
      <c r="T52" s="470" t="n">
        <f aca="false">S52/S$45</f>
        <v>0.65</v>
      </c>
      <c r="U52" s="471" t="n">
        <f aca="false">T$39*S52*S52+T$40*S52+T$41</f>
        <v>1.61096717087976</v>
      </c>
      <c r="V52" s="2"/>
      <c r="W52" s="2"/>
      <c r="X52" s="2"/>
      <c r="Y52" s="2"/>
      <c r="Z52" s="3"/>
      <c r="AA52" s="3"/>
    </row>
    <row r="53" customFormat="false" ht="12.75" hidden="false" customHeight="false" outlineLevel="0" collapsed="false">
      <c r="A53" s="79"/>
      <c r="B53" s="425" t="n">
        <f aca="false">B52-E$4</f>
        <v>588</v>
      </c>
      <c r="C53" s="440" t="n">
        <f aca="false">B53/B$5</f>
        <v>0.98</v>
      </c>
      <c r="D53" s="441" t="n">
        <f aca="false">J$12*SINH(E$8*B53)+K$12*SINH(E$8*(B$5-B53))+N$12+O$12*B53+P$12*B53*B53+Q$12*B53*B53*B53+R$12*B53*B53*B53*B53</f>
        <v>5.80032580549965</v>
      </c>
      <c r="E53" s="428" t="n">
        <f aca="false">-(J$14*SINH(E$8*B53)+K$14*SINH(E$8*(B$5-B53))+N$14+O$14*B53+P$14*B53*B53)</f>
        <v>0.002125880000876</v>
      </c>
      <c r="F53" s="442" t="n">
        <f aca="false">(D53-D54)*(D53-D54)/(2*E$4)+F54</f>
        <v>17.8724544909739</v>
      </c>
      <c r="H53" s="443" t="n">
        <f aca="false">L$25+M$25*B53+N$25*B53*B53+O$25*B53*B53*B53+P$25*B53*B53*B53*B53</f>
        <v>5.75361780627804</v>
      </c>
      <c r="I53" s="444" t="n">
        <f aca="false">-(L$30+M$30*B53+N$30*B53*B53)</f>
        <v>0.00197663717164503</v>
      </c>
      <c r="J53" s="276"/>
      <c r="K53" s="445" t="n">
        <f aca="false">C53*$L$35</f>
        <v>0.98</v>
      </c>
      <c r="L53" s="446" t="n">
        <f aca="false">D53*$L$35</f>
        <v>5.80032580549965</v>
      </c>
      <c r="M53" s="447" t="n">
        <f aca="false">E53*$L$35</f>
        <v>0.002125880000876</v>
      </c>
      <c r="O53" s="448" t="n">
        <f aca="false">C53*L$34</f>
        <v>0.98</v>
      </c>
      <c r="P53" s="449" t="n">
        <f aca="false">H53*$L$34</f>
        <v>5.75361780627804</v>
      </c>
      <c r="Q53" s="450" t="n">
        <f aca="false">I53*$L$34</f>
        <v>0.00197663717164503</v>
      </c>
      <c r="S53" s="414" t="n">
        <f aca="false">S52-S$45/20</f>
        <v>360</v>
      </c>
      <c r="T53" s="470" t="n">
        <f aca="false">S53/S$45</f>
        <v>0.6</v>
      </c>
      <c r="U53" s="471" t="n">
        <f aca="false">T$39*S53*S53+T$40*S53+T$41</f>
        <v>1.55882250993909</v>
      </c>
      <c r="V53" s="2"/>
      <c r="W53" s="2"/>
      <c r="X53" s="2"/>
      <c r="Y53" s="2"/>
      <c r="Z53" s="3"/>
      <c r="AA53" s="3"/>
    </row>
    <row r="54" customFormat="false" ht="12.75" hidden="false" customHeight="false" outlineLevel="0" collapsed="false">
      <c r="A54" s="79"/>
      <c r="B54" s="425" t="n">
        <f aca="false">B53-E$4</f>
        <v>587</v>
      </c>
      <c r="C54" s="440" t="n">
        <f aca="false">B54/B$5</f>
        <v>0.978333333333333</v>
      </c>
      <c r="D54" s="441" t="n">
        <f aca="false">J$12*SINH(E$8*B54)+K$12*SINH(E$8*(B$5-B54))+N$12+O$12*B54+P$12*B54*B54+Q$12*B54*B54*B54+R$12*B54*B54*B54*B54</f>
        <v>6.26969095772993</v>
      </c>
      <c r="E54" s="428" t="n">
        <f aca="false">-(J$14*SINH(E$8*B54)+K$14*SINH(E$8*(B$5-B54))+N$14+O$14*B54+P$14*B54*B54)</f>
        <v>0.00211907465621726</v>
      </c>
      <c r="F54" s="442" t="n">
        <f aca="false">(D54-D55)*(D54-D55)/(2*E$4)+F55</f>
        <v>17.7623026679098</v>
      </c>
      <c r="H54" s="443" t="n">
        <f aca="false">L$25+M$25*B54+N$25*B54*B54+O$25*B54*B54*B54+P$25*B54*B54*B54*B54</f>
        <v>6.22019148164879</v>
      </c>
      <c r="I54" s="444" t="n">
        <f aca="false">-(L$30+M$30*B54+N$30*B54*B54)</f>
        <v>0.00197469646496927</v>
      </c>
      <c r="J54" s="276"/>
      <c r="K54" s="445" t="n">
        <f aca="false">C54*$L$35</f>
        <v>0.978333333333333</v>
      </c>
      <c r="L54" s="446" t="n">
        <f aca="false">D54*$L$35</f>
        <v>6.26969095772993</v>
      </c>
      <c r="M54" s="447" t="n">
        <f aca="false">E54*$L$35</f>
        <v>0.00211907465621726</v>
      </c>
      <c r="O54" s="448" t="n">
        <f aca="false">C54*L$34</f>
        <v>0.978333333333333</v>
      </c>
      <c r="P54" s="449" t="n">
        <f aca="false">H54*$L$34</f>
        <v>6.22019148164879</v>
      </c>
      <c r="Q54" s="450" t="n">
        <f aca="false">I54*$L$34</f>
        <v>0.00197469646496927</v>
      </c>
      <c r="S54" s="414" t="n">
        <f aca="false">S53-S$45/20</f>
        <v>330</v>
      </c>
      <c r="T54" s="470" t="n">
        <f aca="false">S54/S$45</f>
        <v>0.55</v>
      </c>
      <c r="U54" s="471" t="n">
        <f aca="false">T$39*S54*S54+T$40*S54+T$41</f>
        <v>1.50753571337468</v>
      </c>
      <c r="V54" s="2"/>
      <c r="W54" s="2"/>
      <c r="X54" s="2"/>
      <c r="Y54" s="2"/>
      <c r="Z54" s="3"/>
      <c r="AA54" s="3"/>
    </row>
    <row r="55" customFormat="false" ht="12.75" hidden="false" customHeight="false" outlineLevel="0" collapsed="false">
      <c r="A55" s="79"/>
      <c r="B55" s="425" t="n">
        <f aca="false">B54-E$4</f>
        <v>586</v>
      </c>
      <c r="C55" s="440" t="n">
        <f aca="false">B55/B$5</f>
        <v>0.976666666666667</v>
      </c>
      <c r="D55" s="441" t="n">
        <f aca="false">J$12*SINH(E$8*B55)+K$12*SINH(E$8*(B$5-B55))+N$12+O$12*B55+P$12*B55*B55+Q$12*B55*B55*B55+R$12*B55*B55*B55*B55</f>
        <v>6.73693702193514</v>
      </c>
      <c r="E55" s="428" t="n">
        <f aca="false">-(J$14*SINH(E$8*B55)+K$14*SINH(E$8*(B$5-B55))+N$14+O$14*B55+P$14*B55*B55)</f>
        <v>0.00211242974653704</v>
      </c>
      <c r="F55" s="442" t="n">
        <f aca="false">(D55-D56)*(D55-D56)/(2*E$4)+F56</f>
        <v>17.6531432256522</v>
      </c>
      <c r="H55" s="443" t="n">
        <f aca="false">L$25+M$25*B55+N$25*B55*B55+O$25*B55*B55*B55+P$25*B55*B55*B55*B55</f>
        <v>6.68479046047513</v>
      </c>
      <c r="I55" s="444" t="n">
        <f aca="false">-(L$30+M$30*B55+N$30*B55*B55)</f>
        <v>0.00197275671147616</v>
      </c>
      <c r="J55" s="276"/>
      <c r="K55" s="445" t="n">
        <f aca="false">C55*$L$35</f>
        <v>0.976666666666667</v>
      </c>
      <c r="L55" s="446" t="n">
        <f aca="false">D55*$L$35</f>
        <v>6.73693702193514</v>
      </c>
      <c r="M55" s="447" t="n">
        <f aca="false">E55*$L$35</f>
        <v>0.00211242974653704</v>
      </c>
      <c r="O55" s="448" t="n">
        <f aca="false">C55*L$34</f>
        <v>0.976666666666667</v>
      </c>
      <c r="P55" s="449" t="n">
        <f aca="false">H55*$L$34</f>
        <v>6.68479046047513</v>
      </c>
      <c r="Q55" s="450" t="n">
        <f aca="false">I55*$L$34</f>
        <v>0.00197275671147616</v>
      </c>
      <c r="S55" s="414" t="n">
        <f aca="false">S54-S$45/20</f>
        <v>300</v>
      </c>
      <c r="T55" s="470" t="n">
        <f aca="false">S55/S$45</f>
        <v>0.5</v>
      </c>
      <c r="U55" s="471" t="n">
        <f aca="false">T$39*S55*S55+T$40*S55+T$41</f>
        <v>1.45710678118655</v>
      </c>
      <c r="V55" s="2"/>
      <c r="W55" s="2"/>
      <c r="X55" s="2"/>
      <c r="Y55" s="2"/>
      <c r="Z55" s="3"/>
      <c r="AA55" s="3"/>
    </row>
    <row r="56" customFormat="false" ht="12.75" hidden="false" customHeight="false" outlineLevel="0" collapsed="false">
      <c r="A56" s="79"/>
      <c r="B56" s="425" t="n">
        <f aca="false">B55-E$4</f>
        <v>585</v>
      </c>
      <c r="C56" s="440" t="n">
        <f aca="false">B56/B$5</f>
        <v>0.975</v>
      </c>
      <c r="D56" s="441" t="n">
        <f aca="false">J$12*SINH(E$8*B56)+K$12*SINH(E$8*(B$5-B56))+N$12+O$12*B56+P$12*B56*B56+Q$12*B56*B56*B56+R$12*B56*B56*B56*B56</f>
        <v>7.20207064346063</v>
      </c>
      <c r="E56" s="428" t="n">
        <f aca="false">-(J$14*SINH(E$8*B56)+K$14*SINH(E$8*(B$5-B56))+N$14+O$14*B56+P$14*B56*B56)</f>
        <v>0.00210594004339992</v>
      </c>
      <c r="F56" s="442" t="n">
        <f aca="false">(D56-D57)*(D56-D57)/(2*E$4)+F57</f>
        <v>17.5449685827154</v>
      </c>
      <c r="H56" s="443" t="n">
        <f aca="false">L$25+M$25*B56+N$25*B56*B56+O$25*B56*B56*B56+P$25*B56*B56*B56*B56</f>
        <v>7.14741668251055</v>
      </c>
      <c r="I56" s="444" t="n">
        <f aca="false">-(L$30+M$30*B56+N$30*B56*B56)</f>
        <v>0.00197081791116569</v>
      </c>
      <c r="J56" s="276"/>
      <c r="K56" s="445" t="n">
        <f aca="false">C56*$L$35</f>
        <v>0.975</v>
      </c>
      <c r="L56" s="446" t="n">
        <f aca="false">D56*$L$35</f>
        <v>7.20207064346063</v>
      </c>
      <c r="M56" s="447" t="n">
        <f aca="false">E56*$L$35</f>
        <v>0.00210594004339992</v>
      </c>
      <c r="O56" s="448" t="n">
        <f aca="false">C56*L$34</f>
        <v>0.975</v>
      </c>
      <c r="P56" s="449" t="n">
        <f aca="false">H56*$L$34</f>
        <v>7.14741668251055</v>
      </c>
      <c r="Q56" s="450" t="n">
        <f aca="false">I56*$L$34</f>
        <v>0.00197081791116569</v>
      </c>
      <c r="S56" s="414" t="n">
        <f aca="false">S55-S$45/20</f>
        <v>270</v>
      </c>
      <c r="T56" s="470" t="n">
        <f aca="false">S56/S$45</f>
        <v>0.45</v>
      </c>
      <c r="U56" s="471" t="n">
        <f aca="false">T$39*S56*S56+T$40*S56+T$41</f>
        <v>1.40753571337468</v>
      </c>
      <c r="V56" s="2"/>
      <c r="W56" s="2"/>
      <c r="X56" s="2"/>
      <c r="Y56" s="2"/>
      <c r="Z56" s="3"/>
      <c r="AA56" s="3"/>
    </row>
    <row r="57" customFormat="false" ht="12.75" hidden="false" customHeight="false" outlineLevel="0" collapsed="false">
      <c r="A57" s="79"/>
      <c r="B57" s="425" t="n">
        <f aca="false">B56-E$4</f>
        <v>584</v>
      </c>
      <c r="C57" s="440" t="n">
        <f aca="false">B57/B$5</f>
        <v>0.973333333333333</v>
      </c>
      <c r="D57" s="441" t="n">
        <f aca="false">J$12*SINH(E$8*B57)+K$12*SINH(E$8*(B$5-B57))+N$12+O$12*B57+P$12*B57*B57+Q$12*B57*B57*B57+R$12*B57*B57*B57*B57</f>
        <v>7.66509831243095</v>
      </c>
      <c r="E57" s="428" t="n">
        <f aca="false">-(J$14*SINH(E$8*B57)+K$14*SINH(E$8*(B$5-B57))+N$14+O$14*B57+P$14*B57*B57)</f>
        <v>0.00209960048977898</v>
      </c>
      <c r="F57" s="442" t="n">
        <f aca="false">(D57-D58)*(D57-D58)/(2*E$4)+F58</f>
        <v>17.4377712715994</v>
      </c>
      <c r="H57" s="443" t="n">
        <f aca="false">L$25+M$25*B57+N$25*B57*B57+O$25*B57*B57*B57+P$25*B57*B57*B57*B57</f>
        <v>7.60807208655541</v>
      </c>
      <c r="I57" s="444" t="n">
        <f aca="false">-(L$30+M$30*B57+N$30*B57*B57)</f>
        <v>0.00196888006403786</v>
      </c>
      <c r="J57" s="276"/>
      <c r="K57" s="445" t="n">
        <f aca="false">C57*$L$35</f>
        <v>0.973333333333333</v>
      </c>
      <c r="L57" s="446" t="n">
        <f aca="false">D57*$L$35</f>
        <v>7.66509831243095</v>
      </c>
      <c r="M57" s="447" t="n">
        <f aca="false">E57*$L$35</f>
        <v>0.00209960048977898</v>
      </c>
      <c r="O57" s="448" t="n">
        <f aca="false">C57*L$34</f>
        <v>0.973333333333333</v>
      </c>
      <c r="P57" s="449" t="n">
        <f aca="false">H57*$L$34</f>
        <v>7.60807208655541</v>
      </c>
      <c r="Q57" s="450" t="n">
        <f aca="false">I57*$L$34</f>
        <v>0.00196888006403786</v>
      </c>
      <c r="S57" s="414" t="n">
        <f aca="false">S56-S$45/20</f>
        <v>240</v>
      </c>
      <c r="T57" s="470" t="n">
        <f aca="false">S57/S$45</f>
        <v>0.4</v>
      </c>
      <c r="U57" s="471" t="n">
        <f aca="false">T$39*S57*S57+T$40*S57+T$41</f>
        <v>1.35882250993909</v>
      </c>
      <c r="V57" s="2"/>
      <c r="W57" s="2"/>
      <c r="X57" s="2"/>
      <c r="Y57" s="2"/>
      <c r="Z57" s="3"/>
      <c r="AA57" s="3"/>
    </row>
    <row r="58" customFormat="false" ht="12.75" hidden="false" customHeight="false" outlineLevel="0" collapsed="false">
      <c r="A58" s="79"/>
      <c r="B58" s="425" t="n">
        <f aca="false">B57-E$4</f>
        <v>583</v>
      </c>
      <c r="C58" s="440" t="n">
        <f aca="false">B58/B$5</f>
        <v>0.971666666666667</v>
      </c>
      <c r="D58" s="441" t="n">
        <f aca="false">J$12*SINH(E$8*B58)+K$12*SINH(E$8*(B$5-B58))+N$12+O$12*B58+P$12*B58*B58+Q$12*B58*B58*B58+R$12*B58*B58*B58*B58</f>
        <v>8.12602636880734</v>
      </c>
      <c r="E58" s="428" t="n">
        <f aca="false">-(J$14*SINH(E$8*B58)+K$14*SINH(E$8*(B$5-B58))+N$14+O$14*B58+P$14*B58*B58)</f>
        <v>0.00209340619443638</v>
      </c>
      <c r="F58" s="442" t="n">
        <f aca="false">(D58-D59)*(D58-D59)/(2*E$4)+F59</f>
        <v>17.3315439350219</v>
      </c>
      <c r="H58" s="443" t="n">
        <f aca="false">L$25+M$25*B58+N$25*B58*B58+O$25*B58*B58*B58+P$25*B58*B58*B58*B58</f>
        <v>8.06675861045679</v>
      </c>
      <c r="I58" s="444" t="n">
        <f aca="false">-(L$30+M$30*B58+N$30*B58*B58)</f>
        <v>0.00196694317009267</v>
      </c>
      <c r="J58" s="276"/>
      <c r="K58" s="445" t="n">
        <f aca="false">C58*$L$35</f>
        <v>0.971666666666667</v>
      </c>
      <c r="L58" s="446" t="n">
        <f aca="false">D58*$L$35</f>
        <v>8.12602636880734</v>
      </c>
      <c r="M58" s="447" t="n">
        <f aca="false">E58*$L$35</f>
        <v>0.00209340619443638</v>
      </c>
      <c r="O58" s="448" t="n">
        <f aca="false">C58*L$34</f>
        <v>0.971666666666667</v>
      </c>
      <c r="P58" s="449" t="n">
        <f aca="false">H58*$L$34</f>
        <v>8.06675861045679</v>
      </c>
      <c r="Q58" s="450" t="n">
        <f aca="false">I58*$L$34</f>
        <v>0.00196694317009267</v>
      </c>
      <c r="S58" s="414" t="n">
        <f aca="false">S57-S$45/20</f>
        <v>210</v>
      </c>
      <c r="T58" s="470" t="n">
        <f aca="false">S58/S$45</f>
        <v>0.35</v>
      </c>
      <c r="U58" s="471" t="n">
        <f aca="false">T$39*S58*S58+T$40*S58+T$41</f>
        <v>1.31096717087976</v>
      </c>
      <c r="V58" s="2"/>
      <c r="W58" s="2"/>
      <c r="X58" s="2"/>
      <c r="Y58" s="2"/>
      <c r="Z58" s="14"/>
      <c r="AA58" s="14"/>
    </row>
    <row r="59" customFormat="false" ht="12.75" hidden="false" customHeight="false" outlineLevel="0" collapsed="false">
      <c r="A59" s="79"/>
      <c r="B59" s="425" t="n">
        <f aca="false">B58-E$4</f>
        <v>582</v>
      </c>
      <c r="C59" s="440" t="n">
        <f aca="false">B59/B$5</f>
        <v>0.97</v>
      </c>
      <c r="D59" s="441" t="n">
        <f aca="false">J$12*SINH(E$8*B59)+K$12*SINH(E$8*(B$5-B59))+N$12+O$12*B59+P$12*B59*B59+Q$12*B59*B59*B59+R$12*B59*B59*B59*B59</f>
        <v>8.58486100727935</v>
      </c>
      <c r="E59" s="428" t="n">
        <f aca="false">-(J$14*SINH(E$8*B59)+K$14*SINH(E$8*(B$5-B59))+N$14+O$14*B59+P$14*B59*B59)</f>
        <v>0.0020873524264881</v>
      </c>
      <c r="F59" s="442" t="n">
        <f aca="false">(D59-D60)*(D59-D60)/(2*E$4)+F60</f>
        <v>17.2262793222911</v>
      </c>
      <c r="H59" s="443" t="n">
        <f aca="false">L$25+M$25*B59+N$25*B59*B59+O$25*B59*B59*B59+P$25*B59*B59*B59*B59</f>
        <v>8.5234781911086</v>
      </c>
      <c r="I59" s="444" t="n">
        <f aca="false">-(L$30+M$30*B59+N$30*B59*B59)</f>
        <v>0.00196500722933011</v>
      </c>
      <c r="J59" s="276"/>
      <c r="K59" s="445" t="n">
        <f aca="false">C59*$L$35</f>
        <v>0.97</v>
      </c>
      <c r="L59" s="446" t="n">
        <f aca="false">D59*$L$35</f>
        <v>8.58486100727935</v>
      </c>
      <c r="M59" s="447" t="n">
        <f aca="false">E59*$L$35</f>
        <v>0.0020873524264881</v>
      </c>
      <c r="O59" s="448" t="n">
        <f aca="false">C59*L$34</f>
        <v>0.97</v>
      </c>
      <c r="P59" s="449" t="n">
        <f aca="false">H59*$L$34</f>
        <v>8.5234781911086</v>
      </c>
      <c r="Q59" s="450" t="n">
        <f aca="false">I59*$L$34</f>
        <v>0.00196500722933011</v>
      </c>
      <c r="S59" s="414" t="n">
        <f aca="false">S58-S$45/20</f>
        <v>180</v>
      </c>
      <c r="T59" s="470" t="n">
        <f aca="false">S59/S$45</f>
        <v>0.3</v>
      </c>
      <c r="U59" s="471" t="n">
        <f aca="false">T$39*S59*S59+T$40*S59+T$41</f>
        <v>1.2639696961967</v>
      </c>
      <c r="V59" s="2"/>
      <c r="W59" s="2"/>
      <c r="X59" s="2"/>
      <c r="Y59" s="2"/>
      <c r="Z59" s="14"/>
      <c r="AA59" s="14"/>
    </row>
    <row r="60" customFormat="false" ht="12.75" hidden="false" customHeight="false" outlineLevel="0" collapsed="false">
      <c r="A60" s="79"/>
      <c r="B60" s="425" t="n">
        <f aca="false">B59-E$4</f>
        <v>581</v>
      </c>
      <c r="C60" s="440" t="n">
        <f aca="false">B60/B$5</f>
        <v>0.968333333333333</v>
      </c>
      <c r="D60" s="441" t="n">
        <f aca="false">J$12*SINH(E$8*B60)+K$12*SINH(E$8*(B$5-B60))+N$12+O$12*B60+P$12*B60*B60+Q$12*B60*B60*B60+R$12*B60*B60*B60*B60</f>
        <v>9.04160828199612</v>
      </c>
      <c r="E60" s="428" t="n">
        <f aca="false">-(J$14*SINH(E$8*B60)+K$14*SINH(E$8*(B$5-B60))+N$14+O$14*B60+P$14*B60*B60)</f>
        <v>0.00208143461014692</v>
      </c>
      <c r="F60" s="442" t="n">
        <f aca="false">(D60-D61)*(D60-D61)/(2*E$4)+F61</f>
        <v>17.1219702858105</v>
      </c>
      <c r="H60" s="443" t="n">
        <f aca="false">L$25+M$25*B60+N$25*B60*B60+O$25*B60*B60*B60+P$25*B60*B60*B60*B60</f>
        <v>8.97823276445168</v>
      </c>
      <c r="I60" s="444" t="n">
        <f aca="false">-(L$30+M$30*B60+N$30*B60*B60)</f>
        <v>0.0019630722417502</v>
      </c>
      <c r="J60" s="276"/>
      <c r="K60" s="445" t="n">
        <f aca="false">C60*$L$35</f>
        <v>0.968333333333333</v>
      </c>
      <c r="L60" s="446" t="n">
        <f aca="false">D60*$L$35</f>
        <v>9.04160828199612</v>
      </c>
      <c r="M60" s="447" t="n">
        <f aca="false">E60*$L$35</f>
        <v>0.00208143461014692</v>
      </c>
      <c r="O60" s="448" t="n">
        <f aca="false">C60*L$34</f>
        <v>0.968333333333333</v>
      </c>
      <c r="P60" s="449" t="n">
        <f aca="false">H60*$L$34</f>
        <v>8.97823276445168</v>
      </c>
      <c r="Q60" s="450" t="n">
        <f aca="false">I60*$L$34</f>
        <v>0.0019630722417502</v>
      </c>
      <c r="S60" s="414" t="n">
        <f aca="false">S59-S$45/20</f>
        <v>150</v>
      </c>
      <c r="T60" s="470" t="n">
        <f aca="false">S60/S$45</f>
        <v>0.25</v>
      </c>
      <c r="U60" s="471" t="n">
        <f aca="false">T$39*S60*S60+T$40*S60+T$41</f>
        <v>1.21783008588991</v>
      </c>
      <c r="V60" s="2"/>
      <c r="W60" s="2"/>
      <c r="X60" s="2"/>
      <c r="Y60" s="2"/>
      <c r="Z60" s="14"/>
      <c r="AA60" s="14"/>
    </row>
    <row r="61" customFormat="false" ht="12.75" hidden="false" customHeight="false" outlineLevel="0" collapsed="false">
      <c r="A61" s="79"/>
      <c r="B61" s="425" t="n">
        <f aca="false">B60-E$4</f>
        <v>580</v>
      </c>
      <c r="C61" s="440" t="n">
        <f aca="false">B61/B$5</f>
        <v>0.966666666666667</v>
      </c>
      <c r="D61" s="441" t="n">
        <f aca="false">J$12*SINH(E$8*B61)+K$12*SINH(E$8*(B$5-B61))+N$12+O$12*B61+P$12*B61*B61+Q$12*B61*B61*B61+R$12*B61*B61*B61*B61</f>
        <v>9.49627411114292</v>
      </c>
      <c r="E61" s="428" t="n">
        <f aca="false">-(J$14*SINH(E$8*B61)+K$14*SINH(E$8*(B$5-B61))+N$14+O$14*B61+P$14*B61*B61)</f>
        <v>0.0020756483196378</v>
      </c>
      <c r="F61" s="442" t="n">
        <f aca="false">(D61-D62)*(D61-D62)/(2*E$4)+F62</f>
        <v>17.0186097777136</v>
      </c>
      <c r="H61" s="443" t="n">
        <f aca="false">L$25+M$25*B61+N$25*B61*B61+O$25*B61*B61*B61+P$25*B61*B61*B61*B61</f>
        <v>9.4310242654736</v>
      </c>
      <c r="I61" s="444" t="n">
        <f aca="false">-(L$30+M$30*B61+N$30*B61*B61)</f>
        <v>0.00196113820735293</v>
      </c>
      <c r="J61" s="276"/>
      <c r="K61" s="445" t="n">
        <f aca="false">C61*$L$35</f>
        <v>0.966666666666667</v>
      </c>
      <c r="L61" s="446" t="n">
        <f aca="false">D61*$L$35</f>
        <v>9.49627411114292</v>
      </c>
      <c r="M61" s="447" t="n">
        <f aca="false">E61*$L$35</f>
        <v>0.0020756483196378</v>
      </c>
      <c r="O61" s="448" t="n">
        <f aca="false">C61*L$34</f>
        <v>0.966666666666667</v>
      </c>
      <c r="P61" s="449" t="n">
        <f aca="false">H61*$L$34</f>
        <v>9.4310242654736</v>
      </c>
      <c r="Q61" s="450" t="n">
        <f aca="false">I61*$L$34</f>
        <v>0.00196113820735293</v>
      </c>
      <c r="S61" s="414" t="n">
        <f aca="false">S60-S$45/20</f>
        <v>120</v>
      </c>
      <c r="T61" s="470" t="n">
        <f aca="false">S61/S$45</f>
        <v>0.2</v>
      </c>
      <c r="U61" s="471" t="n">
        <f aca="false">T$39*S61*S61+T$40*S61+T$41</f>
        <v>1.17254833995939</v>
      </c>
      <c r="V61" s="2"/>
      <c r="W61" s="2"/>
      <c r="X61" s="2"/>
      <c r="Y61" s="2"/>
      <c r="Z61" s="14"/>
      <c r="AA61" s="14"/>
    </row>
    <row r="62" customFormat="false" ht="12.75" hidden="false" customHeight="false" outlineLevel="0" collapsed="false">
      <c r="A62" s="79"/>
      <c r="B62" s="425" t="n">
        <f aca="false">B61-E$4</f>
        <v>579</v>
      </c>
      <c r="C62" s="440" t="n">
        <f aca="false">B62/B$5</f>
        <v>0.965</v>
      </c>
      <c r="D62" s="441" t="n">
        <f aca="false">J$12*SINH(E$8*B62)+K$12*SINH(E$8*(B$5-B62))+N$12+O$12*B62+P$12*B62*B62+Q$12*B62*B62*B62+R$12*B62*B62*B62*B62</f>
        <v>9.94886428136686</v>
      </c>
      <c r="E62" s="428" t="n">
        <f aca="false">-(J$14*SINH(E$8*B62)+K$14*SINH(E$8*(B$5-B62))+N$14+O$14*B62+P$14*B62*B62)</f>
        <v>0.00206998927427982</v>
      </c>
      <c r="F62" s="442" t="n">
        <f aca="false">(D62-D63)*(D62-D63)/(2*E$4)+F63</f>
        <v>16.9161908466219</v>
      </c>
      <c r="H62" s="443" t="n">
        <f aca="false">L$25+M$25*B62+N$25*B62*B62+O$25*B62*B62*B62+P$25*B62*B62*B62*B62</f>
        <v>9.88185462820871</v>
      </c>
      <c r="I62" s="444" t="n">
        <f aca="false">-(L$30+M$30*B62+N$30*B62*B62)</f>
        <v>0.0019592051261383</v>
      </c>
      <c r="J62" s="276"/>
      <c r="K62" s="445" t="n">
        <f aca="false">C62*$L$35</f>
        <v>0.965</v>
      </c>
      <c r="L62" s="446" t="n">
        <f aca="false">D62*$L$35</f>
        <v>9.94886428136686</v>
      </c>
      <c r="M62" s="447" t="n">
        <f aca="false">E62*$L$35</f>
        <v>0.00206998927427982</v>
      </c>
      <c r="O62" s="448" t="n">
        <f aca="false">C62*L$34</f>
        <v>0.965</v>
      </c>
      <c r="P62" s="449" t="n">
        <f aca="false">H62*$L$34</f>
        <v>9.88185462820871</v>
      </c>
      <c r="Q62" s="450" t="n">
        <f aca="false">I62*$L$34</f>
        <v>0.0019592051261383</v>
      </c>
      <c r="S62" s="414" t="n">
        <f aca="false">S61-S$45/20</f>
        <v>90</v>
      </c>
      <c r="T62" s="470" t="n">
        <f aca="false">S62/S$45</f>
        <v>0.15</v>
      </c>
      <c r="U62" s="471" t="n">
        <f aca="false">T$39*S62*S62+T$40*S62+T$41</f>
        <v>1.12812445840514</v>
      </c>
      <c r="V62" s="2"/>
      <c r="W62" s="2"/>
      <c r="X62" s="2"/>
      <c r="Y62" s="2"/>
      <c r="Z62" s="14"/>
      <c r="AA62" s="14"/>
    </row>
    <row r="63" customFormat="false" ht="12.75" hidden="false" customHeight="false" outlineLevel="0" collapsed="false">
      <c r="A63" s="79"/>
      <c r="B63" s="425" t="n">
        <f aca="false">B62-E$4</f>
        <v>578</v>
      </c>
      <c r="C63" s="440" t="n">
        <f aca="false">B63/B$5</f>
        <v>0.963333333333333</v>
      </c>
      <c r="D63" s="441" t="n">
        <f aca="false">J$12*SINH(E$8*B63)+K$12*SINH(E$8*(B$5-B63))+N$12+O$12*B63+P$12*B63*B63+Q$12*B63*B63*B63+R$12*B63*B63*B63*B63</f>
        <v>10.3993844520584</v>
      </c>
      <c r="E63" s="428" t="n">
        <f aca="false">-(J$14*SINH(E$8*B63)+K$14*SINH(E$8*(B$5-B63))+N$14+O$14*B63+P$14*B63*B63)</f>
        <v>0.00206445333372949</v>
      </c>
      <c r="F63" s="442" t="n">
        <f aca="false">(D63-D64)*(D63-D64)/(2*E$4)+F64</f>
        <v>16.814706634522</v>
      </c>
      <c r="H63" s="443" t="n">
        <f aca="false">L$25+M$25*B63+N$25*B63*B63+O$25*B63*B63*B63+P$25*B63*B63*B63*B63</f>
        <v>10.3307257857382</v>
      </c>
      <c r="I63" s="444" t="n">
        <f aca="false">-(L$30+M$30*B63+N$30*B63*B63)</f>
        <v>0.00195727299810631</v>
      </c>
      <c r="J63" s="276"/>
      <c r="K63" s="445" t="n">
        <f aca="false">C63*$L$35</f>
        <v>0.963333333333333</v>
      </c>
      <c r="L63" s="446" t="n">
        <f aca="false">D63*$L$35</f>
        <v>10.3993844520584</v>
      </c>
      <c r="M63" s="447" t="n">
        <f aca="false">E63*$L$35</f>
        <v>0.00206445333372949</v>
      </c>
      <c r="O63" s="448" t="n">
        <f aca="false">C63*L$34</f>
        <v>0.963333333333333</v>
      </c>
      <c r="P63" s="449" t="n">
        <f aca="false">H63*$L$34</f>
        <v>10.3307257857382</v>
      </c>
      <c r="Q63" s="450" t="n">
        <f aca="false">I63*$L$34</f>
        <v>0.00195727299810631</v>
      </c>
      <c r="S63" s="414" t="n">
        <f aca="false">S62-S$45/20</f>
        <v>60</v>
      </c>
      <c r="T63" s="470" t="n">
        <f aca="false">S63/S$45</f>
        <v>0.1</v>
      </c>
      <c r="U63" s="471" t="n">
        <f aca="false">T$39*S63*S63+T$40*S63+T$41</f>
        <v>1.08455844122716</v>
      </c>
      <c r="V63" s="2"/>
      <c r="W63" s="2"/>
      <c r="X63" s="2"/>
      <c r="Y63" s="2"/>
      <c r="Z63" s="14"/>
      <c r="AA63" s="14"/>
    </row>
    <row r="64" customFormat="false" ht="12.75" hidden="false" customHeight="false" outlineLevel="0" collapsed="false">
      <c r="A64" s="79"/>
      <c r="B64" s="425" t="n">
        <f aca="false">B63-E$4</f>
        <v>577</v>
      </c>
      <c r="C64" s="440" t="n">
        <f aca="false">B64/B$5</f>
        <v>0.961666666666667</v>
      </c>
      <c r="D64" s="441" t="n">
        <f aca="false">J$12*SINH(E$8*B64)+K$12*SINH(E$8*(B$5-B64))+N$12+O$12*B64+P$12*B64*B64+Q$12*B64*B64*B64+R$12*B64*B64*B64*B64</f>
        <v>10.8478401594917</v>
      </c>
      <c r="E64" s="428" t="n">
        <f aca="false">-(J$14*SINH(E$8*B64)+K$14*SINH(E$8*(B$5-B64))+N$14+O$14*B64+P$14*B64*B64)</f>
        <v>0.00205903649337988</v>
      </c>
      <c r="F64" s="442" t="n">
        <f aca="false">(D64-D65)*(D64-D65)/(2*E$4)+F65</f>
        <v>16.7141503737572</v>
      </c>
      <c r="H64" s="443" t="n">
        <f aca="false">L$25+M$25*B64+N$25*B64*B64+O$25*B64*B64*B64+P$25*B64*B64*B64*B64</f>
        <v>10.7776396701903</v>
      </c>
      <c r="I64" s="444" t="n">
        <f aca="false">-(L$30+M$30*B64+N$30*B64*B64)</f>
        <v>0.00195534182325696</v>
      </c>
      <c r="J64" s="276"/>
      <c r="K64" s="445" t="n">
        <f aca="false">C64*$L$35</f>
        <v>0.961666666666667</v>
      </c>
      <c r="L64" s="446" t="n">
        <f aca="false">D64*$L$35</f>
        <v>10.8478401594917</v>
      </c>
      <c r="M64" s="447" t="n">
        <f aca="false">E64*$L$35</f>
        <v>0.00205903649337988</v>
      </c>
      <c r="O64" s="448" t="n">
        <f aca="false">C64*L$34</f>
        <v>0.961666666666667</v>
      </c>
      <c r="P64" s="449" t="n">
        <f aca="false">H64*$L$34</f>
        <v>10.7776396701903</v>
      </c>
      <c r="Q64" s="450" t="n">
        <f aca="false">I64*$L$34</f>
        <v>0.00195534182325696</v>
      </c>
      <c r="S64" s="414" t="n">
        <f aca="false">S63-S$45/20</f>
        <v>30</v>
      </c>
      <c r="T64" s="470" t="n">
        <f aca="false">S64/S$45</f>
        <v>0.05</v>
      </c>
      <c r="U64" s="471" t="n">
        <f aca="false">T$39*S64*S64+T$40*S64+T$41</f>
        <v>1.04185028842544</v>
      </c>
      <c r="V64" s="2"/>
      <c r="W64" s="2"/>
      <c r="X64" s="2"/>
      <c r="Y64" s="2"/>
      <c r="Z64" s="14"/>
      <c r="AA64" s="14"/>
    </row>
    <row r="65" customFormat="false" ht="13.5" hidden="false" customHeight="false" outlineLevel="0" collapsed="false">
      <c r="A65" s="79"/>
      <c r="B65" s="425" t="n">
        <f aca="false">B64-E$4</f>
        <v>576</v>
      </c>
      <c r="C65" s="440" t="n">
        <f aca="false">B65/B$5</f>
        <v>0.96</v>
      </c>
      <c r="D65" s="441" t="n">
        <f aca="false">J$12*SINH(E$8*B65)+K$12*SINH(E$8*(B$5-B65))+N$12+O$12*B65+P$12*B65*B65+Q$12*B65*B65*B65+R$12*B65*B65*B65*B65</f>
        <v>11.2942368208299</v>
      </c>
      <c r="E65" s="428" t="n">
        <f aca="false">-(J$14*SINH(E$8*B65)+K$14*SINH(E$8*(B$5-B65))+N$14+O$14*B65+P$14*B65*B65)</f>
        <v>0.00205373487991073</v>
      </c>
      <c r="F65" s="442" t="n">
        <f aca="false">(D65-D66)*(D65-D66)/(2*E$4)+F66</f>
        <v>16.6145153841303</v>
      </c>
      <c r="H65" s="443" t="n">
        <f aca="false">L$25+M$25*B65+N$25*B65*B65+O$25*B65*B65*B65+P$25*B65*B65*B65*B65</f>
        <v>11.2225982127396</v>
      </c>
      <c r="I65" s="444" t="n">
        <f aca="false">-(L$30+M$30*B65+N$30*B65*B65)</f>
        <v>0.00195341160159025</v>
      </c>
      <c r="J65" s="276"/>
      <c r="K65" s="445" t="n">
        <f aca="false">C65*$L$35</f>
        <v>0.96</v>
      </c>
      <c r="L65" s="446" t="n">
        <f aca="false">D65*$L$35</f>
        <v>11.2942368208299</v>
      </c>
      <c r="M65" s="447" t="n">
        <f aca="false">E65*$L$35</f>
        <v>0.00205373487991073</v>
      </c>
      <c r="O65" s="448" t="n">
        <f aca="false">C65*L$34</f>
        <v>0.96</v>
      </c>
      <c r="P65" s="449" t="n">
        <f aca="false">H65*$L$34</f>
        <v>11.2225982127396</v>
      </c>
      <c r="Q65" s="450" t="n">
        <f aca="false">I65*$L$34</f>
        <v>0.00195341160159025</v>
      </c>
      <c r="S65" s="438" t="n">
        <f aca="false">S64-S$45/20</f>
        <v>0</v>
      </c>
      <c r="T65" s="481" t="n">
        <f aca="false">S65/S$45</f>
        <v>0</v>
      </c>
      <c r="U65" s="482" t="n">
        <f aca="false">T$39*S65*S65+T$40*S65+T$41</f>
        <v>1</v>
      </c>
      <c r="V65" s="2"/>
      <c r="W65" s="2"/>
      <c r="X65" s="2"/>
      <c r="Y65" s="2"/>
      <c r="Z65" s="14"/>
      <c r="AA65" s="14"/>
    </row>
    <row r="66" customFormat="false" ht="12.75" hidden="false" customHeight="false" outlineLevel="0" collapsed="false">
      <c r="A66" s="79"/>
      <c r="B66" s="425" t="n">
        <f aca="false">B65-E$4</f>
        <v>575</v>
      </c>
      <c r="C66" s="440" t="n">
        <f aca="false">B66/B$5</f>
        <v>0.958333333333333</v>
      </c>
      <c r="D66" s="441" t="n">
        <f aca="false">J$12*SINH(E$8*B66)+K$12*SINH(E$8*(B$5-B66))+N$12+O$12*B66+P$12*B66*B66+Q$12*B66*B66*B66+R$12*B66*B66*B66*B66</f>
        <v>11.7385797379987</v>
      </c>
      <c r="E66" s="428" t="n">
        <f aca="false">-(J$14*SINH(E$8*B66)+K$14*SINH(E$8*(B$5-B66))+N$14+O$14*B66+P$14*B66*B66)</f>
        <v>0.00204854474698427</v>
      </c>
      <c r="F66" s="442" t="n">
        <f aca="false">(D66-D67)*(D66-D67)/(2*E$4)+F67</f>
        <v>16.5157950701112</v>
      </c>
      <c r="H66" s="443" t="n">
        <f aca="false">L$25+M$25*B66+N$25*B66*B66+O$25*B66*B66*B66+P$25*B66*B66*B66*B66</f>
        <v>11.6656033436078</v>
      </c>
      <c r="I66" s="444" t="n">
        <f aca="false">-(L$30+M$30*B66+N$30*B66*B66)</f>
        <v>0.00195148233310619</v>
      </c>
      <c r="J66" s="276"/>
      <c r="K66" s="445" t="n">
        <f aca="false">C66*$L$35</f>
        <v>0.958333333333333</v>
      </c>
      <c r="L66" s="446" t="n">
        <f aca="false">D66*$L$35</f>
        <v>11.7385797379987</v>
      </c>
      <c r="M66" s="447" t="n">
        <f aca="false">E66*$L$35</f>
        <v>0.00204854474698427</v>
      </c>
      <c r="O66" s="448" t="n">
        <f aca="false">C66*L$34</f>
        <v>0.958333333333333</v>
      </c>
      <c r="P66" s="449" t="n">
        <f aca="false">H66*$L$34</f>
        <v>11.6656033436078</v>
      </c>
      <c r="Q66" s="450" t="n">
        <f aca="false">I66*$L$34</f>
        <v>0.00195148233310619</v>
      </c>
    </row>
    <row r="67" customFormat="false" ht="12.75" hidden="false" customHeight="false" outlineLevel="0" collapsed="false">
      <c r="A67" s="79"/>
      <c r="B67" s="425" t="n">
        <f aca="false">B66-E$4</f>
        <v>574</v>
      </c>
      <c r="C67" s="440" t="n">
        <f aca="false">B67/B$5</f>
        <v>0.956666666666667</v>
      </c>
      <c r="D67" s="441" t="n">
        <f aca="false">J$12*SINH(E$8*B67)+K$12*SINH(E$8*(B$5-B67))+N$12+O$12*B67+P$12*B67*B67+Q$12*B67*B67*B67+R$12*B67*B67*B67*B67</f>
        <v>12.1808741014329</v>
      </c>
      <c r="E67" s="428" t="n">
        <f aca="false">-(J$14*SINH(E$8*B67)+K$14*SINH(E$8*(B$5-B67))+N$14+O$14*B67+P$14*B67*B67)</f>
        <v>0.00204346247108229</v>
      </c>
      <c r="F67" s="442" t="n">
        <f aca="false">(D67-D68)*(D67-D68)/(2*E$4)+F68</f>
        <v>16.4179829181484</v>
      </c>
      <c r="H67" s="443" t="n">
        <f aca="false">L$25+M$25*B67+N$25*B67*B67+O$25*B67*B67*B67+P$25*B67*B67*B67*B67</f>
        <v>12.1066569920636</v>
      </c>
      <c r="I67" s="444" t="n">
        <f aca="false">-(L$30+M$30*B67+N$30*B67*B67)</f>
        <v>0.00194955401780476</v>
      </c>
      <c r="J67" s="276"/>
      <c r="K67" s="445" t="n">
        <f aca="false">C67*$L$35</f>
        <v>0.956666666666667</v>
      </c>
      <c r="L67" s="446" t="n">
        <f aca="false">D67*$L$35</f>
        <v>12.1808741014329</v>
      </c>
      <c r="M67" s="447" t="n">
        <f aca="false">E67*$L$35</f>
        <v>0.00204346247108229</v>
      </c>
      <c r="O67" s="448" t="n">
        <f aca="false">C67*L$34</f>
        <v>0.956666666666667</v>
      </c>
      <c r="P67" s="449" t="n">
        <f aca="false">H67*$L$34</f>
        <v>12.1066569920636</v>
      </c>
      <c r="Q67" s="450" t="n">
        <f aca="false">I67*$L$34</f>
        <v>0.00194955401780476</v>
      </c>
    </row>
    <row r="68" customFormat="false" ht="12.75" hidden="false" customHeight="false" outlineLevel="0" collapsed="false">
      <c r="A68" s="79"/>
      <c r="B68" s="425" t="n">
        <f aca="false">B67-E$4</f>
        <v>573</v>
      </c>
      <c r="C68" s="440" t="n">
        <f aca="false">B68/B$5</f>
        <v>0.955</v>
      </c>
      <c r="D68" s="441" t="n">
        <f aca="false">J$12*SINH(E$8*B68)+K$12*SINH(E$8*(B$5-B68))+N$12+O$12*B68+P$12*B68*B68+Q$12*B68*B68*B68+R$12*B68*B68*B68*B68</f>
        <v>12.6211249937005</v>
      </c>
      <c r="E68" s="428" t="n">
        <f aca="false">-(J$14*SINH(E$8*B68)+K$14*SINH(E$8*(B$5-B68))+N$14+O$14*B68+P$14*B68*B68)</f>
        <v>0.00203848454747964</v>
      </c>
      <c r="F68" s="442" t="n">
        <f aca="false">(D68-D69)*(D68-D69)/(2*E$4)+F69</f>
        <v>16.3210724940772</v>
      </c>
      <c r="H68" s="443" t="n">
        <f aca="false">L$25+M$25*B68+N$25*B68*B68+O$25*B68*B68*B68+P$25*B68*B68*B68*B68</f>
        <v>12.5457610864221</v>
      </c>
      <c r="I68" s="444" t="n">
        <f aca="false">-(L$30+M$30*B68+N$30*B68*B68)</f>
        <v>0.00194762665568597</v>
      </c>
      <c r="J68" s="276"/>
      <c r="K68" s="445" t="n">
        <f aca="false">C68*$L$35</f>
        <v>0.955</v>
      </c>
      <c r="L68" s="446" t="n">
        <f aca="false">D68*$L$35</f>
        <v>12.6211249937005</v>
      </c>
      <c r="M68" s="447" t="n">
        <f aca="false">E68*$L$35</f>
        <v>0.00203848454747964</v>
      </c>
      <c r="O68" s="448" t="n">
        <f aca="false">C68*L$34</f>
        <v>0.955</v>
      </c>
      <c r="P68" s="449" t="n">
        <f aca="false">H68*$L$34</f>
        <v>12.5457610864221</v>
      </c>
      <c r="Q68" s="450" t="n">
        <f aca="false">I68*$L$34</f>
        <v>0.00194762665568597</v>
      </c>
    </row>
    <row r="69" customFormat="false" ht="12.75" hidden="false" customHeight="false" outlineLevel="0" collapsed="false">
      <c r="A69" s="79"/>
      <c r="B69" s="425" t="n">
        <f aca="false">B68-E$4</f>
        <v>572</v>
      </c>
      <c r="C69" s="440" t="n">
        <f aca="false">B69/B$5</f>
        <v>0.953333333333333</v>
      </c>
      <c r="D69" s="441" t="n">
        <f aca="false">J$12*SINH(E$8*B69)+K$12*SINH(E$8*(B$5-B69))+N$12+O$12*B69+P$12*B69*B69+Q$12*B69*B69*B69+R$12*B69*B69*B69*B69</f>
        <v>13.0593373930075</v>
      </c>
      <c r="E69" s="428" t="n">
        <f aca="false">-(J$14*SINH(E$8*B69)+K$14*SINH(E$8*(B$5-B69))+N$14+O$14*B69+P$14*B69*B69)</f>
        <v>0.00203360758634969</v>
      </c>
      <c r="F69" s="442" t="n">
        <f aca="false">(D69-D70)*(D69-D70)/(2*E$4)+F70</f>
        <v>16.225057440624</v>
      </c>
      <c r="H69" s="443" t="n">
        <f aca="false">L$25+M$25*B69+N$25*B69*B69+O$25*B69*B69*B69+P$25*B69*B69*B69*B69</f>
        <v>12.9829175540455</v>
      </c>
      <c r="I69" s="444" t="n">
        <f aca="false">-(L$30+M$30*B69+N$30*B69*B69)</f>
        <v>0.00194570024674982</v>
      </c>
      <c r="J69" s="276"/>
      <c r="K69" s="445" t="n">
        <f aca="false">C69*$L$35</f>
        <v>0.953333333333333</v>
      </c>
      <c r="L69" s="446" t="n">
        <f aca="false">D69*$L$35</f>
        <v>13.0593373930075</v>
      </c>
      <c r="M69" s="447" t="n">
        <f aca="false">E69*$L$35</f>
        <v>0.00203360758634969</v>
      </c>
      <c r="O69" s="448" t="n">
        <f aca="false">C69*L$34</f>
        <v>0.953333333333333</v>
      </c>
      <c r="P69" s="449" t="n">
        <f aca="false">H69*$L$34</f>
        <v>12.9829175540455</v>
      </c>
      <c r="Q69" s="450" t="n">
        <f aca="false">I69*$L$34</f>
        <v>0.00194570024674982</v>
      </c>
    </row>
    <row r="70" customFormat="false" ht="12.75" hidden="false" customHeight="false" outlineLevel="0" collapsed="false">
      <c r="A70" s="79"/>
      <c r="B70" s="425" t="n">
        <f aca="false">B69-E$4</f>
        <v>571</v>
      </c>
      <c r="C70" s="440" t="n">
        <f aca="false">B70/B$5</f>
        <v>0.951666666666667</v>
      </c>
      <c r="D70" s="441" t="n">
        <f aca="false">J$12*SINH(E$8*B70)+K$12*SINH(E$8*(B$5-B70))+N$12+O$12*B70+P$12*B70*B70+Q$12*B70*B70*B70+R$12*B70*B70*B70*B70</f>
        <v>13.4955161765883</v>
      </c>
      <c r="E70" s="428" t="n">
        <f aca="false">-(J$14*SINH(E$8*B70)+K$14*SINH(E$8*(B$5-B70))+N$14+O$14*B70+P$14*B70*B70)</f>
        <v>0.00202882830899757</v>
      </c>
      <c r="F70" s="442" t="n">
        <f aca="false">(D70-D71)*(D70-D71)/(2*E$4)+F71</f>
        <v>16.129931475001</v>
      </c>
      <c r="H70" s="443" t="n">
        <f aca="false">L$25+M$25*B70+N$25*B70*B70+O$25*B70*B70*B70+P$25*B70*B70*B70*B70</f>
        <v>13.4181283213428</v>
      </c>
      <c r="I70" s="444" t="n">
        <f aca="false">-(L$30+M$30*B70+N$30*B70*B70)</f>
        <v>0.00194377479099631</v>
      </c>
      <c r="J70" s="276"/>
      <c r="K70" s="445" t="n">
        <f aca="false">C70*$L$35</f>
        <v>0.951666666666667</v>
      </c>
      <c r="L70" s="446" t="n">
        <f aca="false">D70*$L$35</f>
        <v>13.4955161765883</v>
      </c>
      <c r="M70" s="447" t="n">
        <f aca="false">E70*$L$35</f>
        <v>0.00202882830899757</v>
      </c>
      <c r="O70" s="448" t="n">
        <f aca="false">C70*L$34</f>
        <v>0.951666666666667</v>
      </c>
      <c r="P70" s="449" t="n">
        <f aca="false">H70*$L$34</f>
        <v>13.4181283213428</v>
      </c>
      <c r="Q70" s="450" t="n">
        <f aca="false">I70*$L$34</f>
        <v>0.00194377479099631</v>
      </c>
    </row>
    <row r="71" customFormat="false" ht="12.75" hidden="false" customHeight="false" outlineLevel="0" collapsed="false">
      <c r="A71" s="79"/>
      <c r="B71" s="425" t="n">
        <f aca="false">B70-E$4</f>
        <v>570</v>
      </c>
      <c r="C71" s="440" t="n">
        <f aca="false">B71/B$5</f>
        <v>0.95</v>
      </c>
      <c r="D71" s="441" t="n">
        <f aca="false">J$12*SINH(E$8*B71)+K$12*SINH(E$8*(B$5-B71))+N$12+O$12*B71+P$12*B71*B71+Q$12*B71*B71*B71+R$12*B71*B71*B71*B71</f>
        <v>13.9296661239845</v>
      </c>
      <c r="E71" s="428" t="n">
        <f aca="false">-(J$14*SINH(E$8*B71)+K$14*SINH(E$8*(B$5-B71))+N$14+O$14*B71+P$14*B71*B71)</f>
        <v>0.00202414354421675</v>
      </c>
      <c r="F71" s="442" t="n">
        <f aca="false">(D71-D72)*(D71-D72)/(2*E$4)+F72</f>
        <v>16.0356883865889</v>
      </c>
      <c r="H71" s="443" t="n">
        <f aca="false">L$25+M$25*B71+N$25*B71*B71+O$25*B71*B71*B71+P$25*B71*B71*B71*B71</f>
        <v>13.8513953137696</v>
      </c>
      <c r="I71" s="444" t="n">
        <f aca="false">-(L$30+M$30*B71+N$30*B71*B71)</f>
        <v>0.00194185028842544</v>
      </c>
      <c r="J71" s="276"/>
      <c r="K71" s="445" t="n">
        <f aca="false">C71*$L$35</f>
        <v>0.95</v>
      </c>
      <c r="L71" s="446" t="n">
        <f aca="false">D71*$L$35</f>
        <v>13.9296661239845</v>
      </c>
      <c r="M71" s="447" t="n">
        <f aca="false">E71*$L$35</f>
        <v>0.00202414354421675</v>
      </c>
      <c r="O71" s="448" t="n">
        <f aca="false">C71*L$34</f>
        <v>0.95</v>
      </c>
      <c r="P71" s="449" t="n">
        <f aca="false">H71*$L$34</f>
        <v>13.8513953137696</v>
      </c>
      <c r="Q71" s="450" t="n">
        <f aca="false">I71*$L$34</f>
        <v>0.00194185028842544</v>
      </c>
    </row>
    <row r="72" customFormat="false" ht="12.75" hidden="false" customHeight="false" outlineLevel="0" collapsed="false">
      <c r="A72" s="79"/>
      <c r="B72" s="425" t="n">
        <f aca="false">B71-E$4</f>
        <v>569</v>
      </c>
      <c r="C72" s="440" t="n">
        <f aca="false">B72/B$5</f>
        <v>0.948333333333333</v>
      </c>
      <c r="D72" s="441" t="n">
        <f aca="false">J$12*SINH(E$8*B72)+K$12*SINH(E$8*(B$5-B72))+N$12+O$12*B72+P$12*B72*B72+Q$12*B72*B72*B72+R$12*B72*B72*B72*B72</f>
        <v>14.3617919202165</v>
      </c>
      <c r="E72" s="428" t="n">
        <f aca="false">-(J$14*SINH(E$8*B72)+K$14*SINH(E$8*(B$5-B72))+N$14+O$14*B72+P$14*B72*B72)</f>
        <v>0.00201955022476526</v>
      </c>
      <c r="F72" s="442" t="n">
        <f aca="false">(D72-D73)*(D72-D73)/(2*E$4)+F73</f>
        <v>15.9423220347044</v>
      </c>
      <c r="H72" s="443" t="n">
        <f aca="false">L$25+M$25*B72+N$25*B72*B72+O$25*B72*B72*B72+P$25*B72*B72*B72*B72</f>
        <v>14.2827204558285</v>
      </c>
      <c r="I72" s="444" t="n">
        <f aca="false">-(L$30+M$30*B72+N$30*B72*B72)</f>
        <v>0.00193992673903722</v>
      </c>
      <c r="J72" s="276"/>
      <c r="K72" s="445" t="n">
        <f aca="false">C72*$L$35</f>
        <v>0.948333333333333</v>
      </c>
      <c r="L72" s="446" t="n">
        <f aca="false">D72*$L$35</f>
        <v>14.3617919202165</v>
      </c>
      <c r="M72" s="447" t="n">
        <f aca="false">E72*$L$35</f>
        <v>0.00201955022476526</v>
      </c>
      <c r="O72" s="448" t="n">
        <f aca="false">C72*L$34</f>
        <v>0.948333333333333</v>
      </c>
      <c r="P72" s="449" t="n">
        <f aca="false">H72*$L$34</f>
        <v>14.2827204558285</v>
      </c>
      <c r="Q72" s="450" t="n">
        <f aca="false">I72*$L$34</f>
        <v>0.00193992673903722</v>
      </c>
    </row>
    <row r="73" customFormat="false" ht="12.75" hidden="false" customHeight="false" outlineLevel="0" collapsed="false">
      <c r="A73" s="79"/>
      <c r="B73" s="425" t="n">
        <f aca="false">B72-E$4</f>
        <v>568</v>
      </c>
      <c r="C73" s="440" t="n">
        <f aca="false">B73/B$5</f>
        <v>0.946666666666667</v>
      </c>
      <c r="D73" s="441" t="n">
        <f aca="false">J$12*SINH(E$8*B73)+K$12*SINH(E$8*(B$5-B73))+N$12+O$12*B73+P$12*B73*B73+Q$12*B73*B73*B73+R$12*B73*B73*B73*B73</f>
        <v>14.7918981588508</v>
      </c>
      <c r="E73" s="428" t="n">
        <f aca="false">-(J$14*SINH(E$8*B73)+K$14*SINH(E$8*(B$5-B73))+N$14+O$14*B73+P$14*B73*B73)</f>
        <v>0.00201504538395722</v>
      </c>
      <c r="F73" s="442" t="n">
        <f aca="false">(D73-D74)*(D73-D74)/(2*E$4)+F74</f>
        <v>15.8498263464483</v>
      </c>
      <c r="H73" s="443" t="n">
        <f aca="false">L$25+M$25*B73+N$25*B73*B73+O$25*B73*B73*B73+P$25*B73*B73*B73*B73</f>
        <v>14.712105671069</v>
      </c>
      <c r="I73" s="444" t="n">
        <f aca="false">-(L$30+M$30*B73+N$30*B73*B73)</f>
        <v>0.00193800414283163</v>
      </c>
      <c r="J73" s="276"/>
      <c r="K73" s="445" t="n">
        <f aca="false">C73*$L$35</f>
        <v>0.946666666666667</v>
      </c>
      <c r="L73" s="446" t="n">
        <f aca="false">D73*$L$35</f>
        <v>14.7918981588508</v>
      </c>
      <c r="M73" s="447" t="n">
        <f aca="false">E73*$L$35</f>
        <v>0.00201504538395722</v>
      </c>
      <c r="O73" s="448" t="n">
        <f aca="false">C73*L$34</f>
        <v>0.946666666666667</v>
      </c>
      <c r="P73" s="449" t="n">
        <f aca="false">H73*$L$34</f>
        <v>14.712105671069</v>
      </c>
      <c r="Q73" s="450" t="n">
        <f aca="false">I73*$L$34</f>
        <v>0.00193800414283163</v>
      </c>
    </row>
    <row r="74" customFormat="false" ht="12.75" hidden="false" customHeight="false" outlineLevel="0" collapsed="false">
      <c r="A74" s="79"/>
      <c r="B74" s="425" t="n">
        <f aca="false">B73-E$4</f>
        <v>567</v>
      </c>
      <c r="C74" s="440" t="n">
        <f aca="false">B74/B$5</f>
        <v>0.945</v>
      </c>
      <c r="D74" s="441" t="n">
        <f aca="false">J$12*SINH(E$8*B74)+K$12*SINH(E$8*(B$5-B74))+N$12+O$12*B74+P$12*B74*B74+Q$12*B74*B74*B74+R$12*B74*B74*B74*B74</f>
        <v>15.2199893449675</v>
      </c>
      <c r="E74" s="428" t="n">
        <f aca="false">-(J$14*SINH(E$8*B74)+K$14*SINH(E$8*(B$5-B74))+N$14+O$14*B74+P$14*B74*B74)</f>
        <v>0.00201062615236629</v>
      </c>
      <c r="F74" s="442" t="n">
        <f aca="false">(D74-D75)*(D74-D75)/(2*E$4)+F75</f>
        <v>15.7581953146329</v>
      </c>
      <c r="H74" s="443" t="n">
        <f aca="false">L$25+M$25*B74+N$25*B74*B74+O$25*B74*B74*B74+P$25*B74*B74*B74*B74</f>
        <v>15.1395528820872</v>
      </c>
      <c r="I74" s="444" t="n">
        <f aca="false">-(L$30+M$30*B74+N$30*B74*B74)</f>
        <v>0.00193608249980868</v>
      </c>
      <c r="J74" s="276"/>
      <c r="K74" s="445" t="n">
        <f aca="false">C74*$L$35</f>
        <v>0.945</v>
      </c>
      <c r="L74" s="446" t="n">
        <f aca="false">D74*$L$35</f>
        <v>15.2199893449675</v>
      </c>
      <c r="M74" s="447" t="n">
        <f aca="false">E74*$L$35</f>
        <v>0.00201062615236629</v>
      </c>
      <c r="O74" s="448" t="n">
        <f aca="false">C74*L$34</f>
        <v>0.945</v>
      </c>
      <c r="P74" s="449" t="n">
        <f aca="false">H74*$L$34</f>
        <v>15.1395528820872</v>
      </c>
      <c r="Q74" s="450" t="n">
        <f aca="false">I74*$L$34</f>
        <v>0.00193608249980868</v>
      </c>
    </row>
    <row r="75" customFormat="false" ht="12.75" hidden="false" customHeight="false" outlineLevel="0" collapsed="false">
      <c r="A75" s="79"/>
      <c r="B75" s="425" t="n">
        <f aca="false">B74-E$4</f>
        <v>566</v>
      </c>
      <c r="C75" s="440" t="n">
        <f aca="false">B75/B$5</f>
        <v>0.943333333333333</v>
      </c>
      <c r="D75" s="441" t="n">
        <f aca="false">J$12*SINH(E$8*B75)+K$12*SINH(E$8*(B$5-B75))+N$12+O$12*B75+P$12*B75*B75+Q$12*B75*B75*B75+R$12*B75*B75*B75*B75</f>
        <v>15.6460698980294</v>
      </c>
      <c r="E75" s="428" t="n">
        <f aca="false">-(J$14*SINH(E$8*B75)+K$14*SINH(E$8*(B$5-B75))+N$14+O$14*B75+P$14*B75*B75)</f>
        <v>0.00200628975463711</v>
      </c>
      <c r="F75" s="442" t="n">
        <f aca="false">(D75-D76)*(D75-D76)/(2*E$4)+F76</f>
        <v>15.6674229957841</v>
      </c>
      <c r="H75" s="443" t="n">
        <f aca="false">L$25+M$25*B75+N$25*B75*B75+O$25*B75*B75*B75+P$25*B75*B75*B75*B75</f>
        <v>15.5650640105261</v>
      </c>
      <c r="I75" s="444" t="n">
        <f aca="false">-(L$30+M$30*B75+N$30*B75*B75)</f>
        <v>0.00193416180996838</v>
      </c>
      <c r="J75" s="276"/>
      <c r="K75" s="445" t="n">
        <f aca="false">C75*$L$35</f>
        <v>0.943333333333333</v>
      </c>
      <c r="L75" s="446" t="n">
        <f aca="false">D75*$L$35</f>
        <v>15.6460698980294</v>
      </c>
      <c r="M75" s="447" t="n">
        <f aca="false">E75*$L$35</f>
        <v>0.00200628975463711</v>
      </c>
      <c r="O75" s="448" t="n">
        <f aca="false">C75*L$34</f>
        <v>0.943333333333333</v>
      </c>
      <c r="P75" s="449" t="n">
        <f aca="false">H75*$L$34</f>
        <v>15.5650640105261</v>
      </c>
      <c r="Q75" s="450" t="n">
        <f aca="false">I75*$L$34</f>
        <v>0.00193416180996838</v>
      </c>
    </row>
    <row r="76" customFormat="false" ht="12.75" hidden="false" customHeight="false" outlineLevel="0" collapsed="false">
      <c r="A76" s="79"/>
      <c r="B76" s="425" t="n">
        <f aca="false">B75-E$4</f>
        <v>565</v>
      </c>
      <c r="C76" s="440" t="n">
        <f aca="false">B76/B$5</f>
        <v>0.941666666666667</v>
      </c>
      <c r="D76" s="441" t="n">
        <f aca="false">J$12*SINH(E$8*B76)+K$12*SINH(E$8*(B$5-B76))+N$12+O$12*B76+P$12*B76*B76+Q$12*B76*B76*B76+R$12*B76*B76*B76*B76</f>
        <v>16.0701441546579</v>
      </c>
      <c r="E76" s="428" t="n">
        <f aca="false">-(J$14*SINH(E$8*B76)+K$14*SINH(E$8*(B$5-B76))+N$14+O$14*B76+P$14*B76*B76)</f>
        <v>0.00200203350640126</v>
      </c>
      <c r="F76" s="442" t="n">
        <f aca="false">(D76-D77)*(D76-D77)/(2*E$4)+F77</f>
        <v>15.5775035082166</v>
      </c>
      <c r="H76" s="443" t="n">
        <f aca="false">L$25+M$25*B76+N$25*B76*B76+O$25*B76*B76*B76+P$25*B76*B76*B76*B76</f>
        <v>15.9886409770757</v>
      </c>
      <c r="I76" s="444" t="n">
        <f aca="false">-(L$30+M$30*B76+N$30*B76*B76)</f>
        <v>0.00193224207331071</v>
      </c>
      <c r="J76" s="276"/>
      <c r="K76" s="445" t="n">
        <f aca="false">C76*$L$35</f>
        <v>0.941666666666667</v>
      </c>
      <c r="L76" s="446" t="n">
        <f aca="false">D76*$L$35</f>
        <v>16.0701441546579</v>
      </c>
      <c r="M76" s="447" t="n">
        <f aca="false">E76*$L$35</f>
        <v>0.00200203350640126</v>
      </c>
      <c r="O76" s="448" t="n">
        <f aca="false">C76*L$34</f>
        <v>0.941666666666667</v>
      </c>
      <c r="P76" s="449" t="n">
        <f aca="false">H76*$L$34</f>
        <v>15.9886409770757</v>
      </c>
      <c r="Q76" s="450" t="n">
        <f aca="false">I76*$L$34</f>
        <v>0.00193224207331071</v>
      </c>
    </row>
    <row r="77" customFormat="false" ht="12.75" hidden="false" customHeight="false" outlineLevel="0" collapsed="false">
      <c r="A77" s="79"/>
      <c r="B77" s="425" t="n">
        <f aca="false">B76-E$4</f>
        <v>564</v>
      </c>
      <c r="C77" s="440" t="n">
        <f aca="false">B77/B$5</f>
        <v>0.94</v>
      </c>
      <c r="D77" s="441" t="n">
        <f aca="false">J$12*SINH(E$8*B77)+K$12*SINH(E$8*(B$5-B77))+N$12+O$12*B77+P$12*B77*B77+Q$12*B77*B77*B77+R$12*B77*B77*B77*B77</f>
        <v>16.4922163713176</v>
      </c>
      <c r="E77" s="428" t="n">
        <f aca="false">-(J$14*SINH(E$8*B77)+K$14*SINH(E$8*(B$5-B77))+N$14+O$14*B77+P$14*B77*B77)</f>
        <v>0.00199785481129437</v>
      </c>
      <c r="F77" s="442" t="n">
        <f aca="false">(D77-D78)*(D77-D78)/(2*E$4)+F78</f>
        <v>15.4884310301786</v>
      </c>
      <c r="H77" s="443" t="n">
        <f aca="false">L$25+M$25*B77+N$25*B77*B77+O$25*B77*B77*B77+P$25*B77*B77*B77*B77</f>
        <v>16.4102857014725</v>
      </c>
      <c r="I77" s="444" t="n">
        <f aca="false">-(L$30+M$30*B77+N$30*B77*B77)</f>
        <v>0.00193032328983569</v>
      </c>
      <c r="J77" s="276"/>
      <c r="K77" s="445" t="n">
        <f aca="false">C77*$L$35</f>
        <v>0.94</v>
      </c>
      <c r="L77" s="446" t="n">
        <f aca="false">D77*$L$35</f>
        <v>16.4922163713176</v>
      </c>
      <c r="M77" s="447" t="n">
        <f aca="false">E77*$L$35</f>
        <v>0.00199785481129437</v>
      </c>
      <c r="O77" s="448" t="n">
        <f aca="false">C77*L$34</f>
        <v>0.94</v>
      </c>
      <c r="P77" s="449" t="n">
        <f aca="false">H77*$L$34</f>
        <v>16.4102857014725</v>
      </c>
      <c r="Q77" s="450" t="n">
        <f aca="false">I77*$L$34</f>
        <v>0.00193032328983569</v>
      </c>
    </row>
    <row r="78" customFormat="false" ht="12.75" hidden="false" customHeight="false" outlineLevel="0" collapsed="false">
      <c r="A78" s="79"/>
      <c r="B78" s="425" t="n">
        <f aca="false">B77-E$4</f>
        <v>563</v>
      </c>
      <c r="C78" s="440" t="n">
        <f aca="false">B78/B$5</f>
        <v>0.938333333333333</v>
      </c>
      <c r="D78" s="441" t="n">
        <f aca="false">J$12*SINH(E$8*B78)+K$12*SINH(E$8*(B$5-B78))+N$12+O$12*B78+P$12*B78*B78+Q$12*B78*B78*B78+R$12*B78*B78*B78*B78</f>
        <v>16.9122907269129</v>
      </c>
      <c r="E78" s="428" t="n">
        <f aca="false">-(J$14*SINH(E$8*B78)+K$14*SINH(E$8*(B$5-B78))+N$14+O$14*B78+P$14*B78*B78)</f>
        <v>0.001993751158071</v>
      </c>
      <c r="F78" s="442" t="n">
        <f aca="false">(D78-D79)*(D78-D79)/(2*E$4)+F79</f>
        <v>15.4001997980642</v>
      </c>
      <c r="H78" s="443" t="n">
        <f aca="false">L$25+M$25*B78+N$25*B78*B78+O$25*B78*B78*B78+P$25*B78*B78*B78*B78</f>
        <v>16.8300001025001</v>
      </c>
      <c r="I78" s="444" t="n">
        <f aca="false">-(L$30+M$30*B78+N$30*B78*B78)</f>
        <v>0.0019284054595433</v>
      </c>
      <c r="J78" s="276"/>
      <c r="K78" s="445" t="n">
        <f aca="false">C78*$L$35</f>
        <v>0.938333333333333</v>
      </c>
      <c r="L78" s="446" t="n">
        <f aca="false">D78*$L$35</f>
        <v>16.9122907269129</v>
      </c>
      <c r="M78" s="447" t="n">
        <f aca="false">E78*$L$35</f>
        <v>0.001993751158071</v>
      </c>
      <c r="O78" s="448" t="n">
        <f aca="false">C78*L$34</f>
        <v>0.938333333333333</v>
      </c>
      <c r="P78" s="449" t="n">
        <f aca="false">H78*$L$34</f>
        <v>16.8300001025001</v>
      </c>
      <c r="Q78" s="450" t="n">
        <f aca="false">I78*$L$34</f>
        <v>0.0019284054595433</v>
      </c>
    </row>
    <row r="79" customFormat="false" ht="12.75" hidden="false" customHeight="false" outlineLevel="0" collapsed="false">
      <c r="A79" s="79"/>
      <c r="B79" s="425" t="n">
        <f aca="false">B78-E$4</f>
        <v>562</v>
      </c>
      <c r="C79" s="440" t="n">
        <f aca="false">B79/B$5</f>
        <v>0.936666666666667</v>
      </c>
      <c r="D79" s="441" t="n">
        <f aca="false">J$12*SINH(E$8*B79)+K$12*SINH(E$8*(B$5-B79))+N$12+O$12*B79+P$12*B79*B79+Q$12*B79*B79*B79+R$12*B79*B79*B79*B79</f>
        <v>17.3303713252993</v>
      </c>
      <c r="E79" s="428" t="n">
        <f aca="false">-(J$14*SINH(E$8*B79)+K$14*SINH(E$8*(B$5-B79))+N$14+O$14*B79+P$14*B79*B79)</f>
        <v>0.00198972011781413</v>
      </c>
      <c r="F79" s="442" t="n">
        <f aca="false">(D79-D80)*(D79-D80)/(2*E$4)+F80</f>
        <v>15.3128041046906</v>
      </c>
      <c r="H79" s="443" t="n">
        <f aca="false">L$25+M$25*B79+N$25*B79*B79+O$25*B79*B79*B79+P$25*B79*B79*B79*B79</f>
        <v>17.2477860979886</v>
      </c>
      <c r="I79" s="444" t="n">
        <f aca="false">-(L$30+M$30*B79+N$30*B79*B79)</f>
        <v>0.00192648858243355</v>
      </c>
      <c r="J79" s="276"/>
      <c r="K79" s="445" t="n">
        <f aca="false">C79*$L$35</f>
        <v>0.936666666666667</v>
      </c>
      <c r="L79" s="446" t="n">
        <f aca="false">D79*$L$35</f>
        <v>17.3303713252993</v>
      </c>
      <c r="M79" s="447" t="n">
        <f aca="false">E79*$L$35</f>
        <v>0.00198972011781413</v>
      </c>
      <c r="O79" s="448" t="n">
        <f aca="false">C79*L$34</f>
        <v>0.936666666666667</v>
      </c>
      <c r="P79" s="449" t="n">
        <f aca="false">H79*$L$34</f>
        <v>17.2477860979886</v>
      </c>
      <c r="Q79" s="450" t="n">
        <f aca="false">I79*$L$34</f>
        <v>0.00192648858243355</v>
      </c>
    </row>
    <row r="80" customFormat="false" ht="12.75" hidden="false" customHeight="false" outlineLevel="0" collapsed="false">
      <c r="A80" s="79"/>
      <c r="B80" s="425" t="n">
        <f aca="false">B79-E$4</f>
        <v>561</v>
      </c>
      <c r="C80" s="440" t="n">
        <f aca="false">B80/B$5</f>
        <v>0.935</v>
      </c>
      <c r="D80" s="441" t="n">
        <f aca="false">J$12*SINH(E$8*B80)+K$12*SINH(E$8*(B$5-B80))+N$12+O$12*B80+P$12*B80*B80+Q$12*B80*B80*B80+R$12*B80*B80*B80*B80</f>
        <v>17.7464621977129</v>
      </c>
      <c r="E80" s="428" t="n">
        <f aca="false">-(J$14*SINH(E$8*B80)+K$14*SINH(E$8*(B$5-B80))+N$14+O$14*B80+P$14*B80*B80)</f>
        <v>0.00198575934123607</v>
      </c>
      <c r="F80" s="442" t="n">
        <f aca="false">(D80-D81)*(D80-D81)/(2*E$4)+F81</f>
        <v>15.2262382976376</v>
      </c>
      <c r="H80" s="443" t="n">
        <f aca="false">L$25+M$25*B80+N$25*B80*B80+O$25*B80*B80*B80+P$25*B80*B80*B80*B80</f>
        <v>17.6636456048154</v>
      </c>
      <c r="I80" s="444" t="n">
        <f aca="false">-(L$30+M$30*B80+N$30*B80*B80)</f>
        <v>0.00192457265850645</v>
      </c>
      <c r="J80" s="276"/>
      <c r="K80" s="445" t="n">
        <f aca="false">C80*$L$35</f>
        <v>0.935</v>
      </c>
      <c r="L80" s="446" t="n">
        <f aca="false">D80*$L$35</f>
        <v>17.7464621977129</v>
      </c>
      <c r="M80" s="447" t="n">
        <f aca="false">E80*$L$35</f>
        <v>0.00198575934123607</v>
      </c>
      <c r="O80" s="448" t="n">
        <f aca="false">C80*L$34</f>
        <v>0.935</v>
      </c>
      <c r="P80" s="449" t="n">
        <f aca="false">H80*$L$34</f>
        <v>17.6636456048154</v>
      </c>
      <c r="Q80" s="450" t="n">
        <f aca="false">I80*$L$34</f>
        <v>0.00192457265850645</v>
      </c>
    </row>
    <row r="81" customFormat="false" ht="12.75" hidden="false" customHeight="false" outlineLevel="0" collapsed="false">
      <c r="A81" s="79"/>
      <c r="B81" s="425" t="n">
        <f aca="false">B80-E$4</f>
        <v>560</v>
      </c>
      <c r="C81" s="440" t="n">
        <f aca="false">B81/B$5</f>
        <v>0.933333333333333</v>
      </c>
      <c r="D81" s="441" t="n">
        <f aca="false">J$12*SINH(E$8*B81)+K$12*SINH(E$8*(B$5-B81))+N$12+O$12*B81+P$12*B81*B81+Q$12*B81*B81*B81+R$12*B81*B81*B81*B81</f>
        <v>18.1605673051197</v>
      </c>
      <c r="E81" s="428" t="n">
        <f aca="false">-(J$14*SINH(E$8*B81)+K$14*SINH(E$8*(B$5-B81))+N$14+O$14*B81+P$14*B81*B81)</f>
        <v>0.00198186655606795</v>
      </c>
      <c r="F81" s="442" t="n">
        <f aca="false">(D81-D82)*(D81-D82)/(2*E$4)+F82</f>
        <v>15.1404967776475</v>
      </c>
      <c r="H81" s="443" t="n">
        <f aca="false">L$25+M$25*B81+N$25*B81*B81+O$25*B81*B81*B81+P$25*B81*B81*B81*B81</f>
        <v>18.0775805389041</v>
      </c>
      <c r="I81" s="444" t="n">
        <f aca="false">-(L$30+M$30*B81+N$30*B81*B81)</f>
        <v>0.00192265768776199</v>
      </c>
      <c r="J81" s="276"/>
      <c r="K81" s="445" t="n">
        <f aca="false">C81*$L$35</f>
        <v>0.933333333333333</v>
      </c>
      <c r="L81" s="446" t="n">
        <f aca="false">D81*$L$35</f>
        <v>18.1605673051197</v>
      </c>
      <c r="M81" s="447" t="n">
        <f aca="false">E81*$L$35</f>
        <v>0.00198186655606795</v>
      </c>
      <c r="O81" s="448" t="n">
        <f aca="false">C81*L$34</f>
        <v>0.933333333333333</v>
      </c>
      <c r="P81" s="449" t="n">
        <f aca="false">H81*$L$34</f>
        <v>18.0775805389041</v>
      </c>
      <c r="Q81" s="450" t="n">
        <f aca="false">I81*$L$34</f>
        <v>0.00192265768776199</v>
      </c>
    </row>
    <row r="82" customFormat="false" ht="12.75" hidden="false" customHeight="false" outlineLevel="0" collapsed="false">
      <c r="A82" s="79"/>
      <c r="B82" s="425" t="n">
        <f aca="false">B81-E$4</f>
        <v>559</v>
      </c>
      <c r="C82" s="440" t="n">
        <f aca="false">B82/B$5</f>
        <v>0.931666666666667</v>
      </c>
      <c r="D82" s="441" t="n">
        <f aca="false">J$12*SINH(E$8*B82)+K$12*SINH(E$8*(B$5-B82))+N$12+O$12*B82+P$12*B82*B82+Q$12*B82*B82*B82+R$12*B82*B82*B82*B82</f>
        <v>18.5726905404879</v>
      </c>
      <c r="E82" s="428" t="n">
        <f aca="false">-(J$14*SINH(E$8*B82)+K$14*SINH(E$8*(B$5-B82))+N$14+O$14*B82+P$14*B82*B82)</f>
        <v>0.00197803956453468</v>
      </c>
      <c r="F82" s="442" t="n">
        <f aca="false">(D82-D83)*(D82-D83)/(2*E$4)+F83</f>
        <v>15.0555739970823</v>
      </c>
      <c r="H82" s="443" t="n">
        <f aca="false">L$25+M$25*B82+N$25*B82*B82+O$25*B82*B82*B82+P$25*B82*B82*B82*B82</f>
        <v>18.4895928152257</v>
      </c>
      <c r="I82" s="444" t="n">
        <f aca="false">-(L$30+M$30*B82+N$30*B82*B82)</f>
        <v>0.00192074367020016</v>
      </c>
      <c r="J82" s="276"/>
      <c r="K82" s="445" t="n">
        <f aca="false">C82*$L$35</f>
        <v>0.931666666666667</v>
      </c>
      <c r="L82" s="446" t="n">
        <f aca="false">D82*$L$35</f>
        <v>18.5726905404879</v>
      </c>
      <c r="M82" s="447" t="n">
        <f aca="false">E82*$L$35</f>
        <v>0.00197803956453468</v>
      </c>
      <c r="O82" s="448" t="n">
        <f aca="false">C82*L$34</f>
        <v>0.931666666666667</v>
      </c>
      <c r="P82" s="449" t="n">
        <f aca="false">H82*$L$34</f>
        <v>18.4895928152257</v>
      </c>
      <c r="Q82" s="450" t="n">
        <f aca="false">I82*$L$34</f>
        <v>0.00192074367020016</v>
      </c>
    </row>
    <row r="83" customFormat="false" ht="12.75" hidden="false" customHeight="false" outlineLevel="0" collapsed="false">
      <c r="A83" s="79"/>
      <c r="B83" s="425" t="n">
        <f aca="false">B82-E$4</f>
        <v>558</v>
      </c>
      <c r="C83" s="440" t="n">
        <f aca="false">B83/B$5</f>
        <v>0.93</v>
      </c>
      <c r="D83" s="441" t="n">
        <f aca="false">J$12*SINH(E$8*B83)+K$12*SINH(E$8*(B$5-B83))+N$12+O$12*B83+P$12*B83*B83+Q$12*B83*B83*B83+R$12*B83*B83*B83*B83</f>
        <v>18.9828357309861</v>
      </c>
      <c r="E83" s="428" t="n">
        <f aca="false">-(J$14*SINH(E$8*B83)+K$14*SINH(E$8*(B$5-B83))+N$14+O$14*B83+P$14*B83*B83)</f>
        <v>0.00197427624091283</v>
      </c>
      <c r="F83" s="442" t="n">
        <f aca="false">(D83-D84)*(D83-D84)/(2*E$4)+F84</f>
        <v>14.9714644584379</v>
      </c>
      <c r="H83" s="443" t="n">
        <f aca="false">L$25+M$25*B83+N$25*B83*B83+O$25*B83*B83*B83+P$25*B83*B83*B83*B83</f>
        <v>18.8996843477977</v>
      </c>
      <c r="I83" s="444" t="n">
        <f aca="false">-(L$30+M$30*B83+N$30*B83*B83)</f>
        <v>0.00191883060582098</v>
      </c>
      <c r="J83" s="276"/>
      <c r="K83" s="445" t="n">
        <f aca="false">C83*$L$35</f>
        <v>0.93</v>
      </c>
      <c r="L83" s="446" t="n">
        <f aca="false">D83*$L$35</f>
        <v>18.9828357309861</v>
      </c>
      <c r="M83" s="447" t="n">
        <f aca="false">E83*$L$35</f>
        <v>0.00197427624091283</v>
      </c>
      <c r="O83" s="448" t="n">
        <f aca="false">C83*L$34</f>
        <v>0.93</v>
      </c>
      <c r="P83" s="449" t="n">
        <f aca="false">H83*$L$34</f>
        <v>18.8996843477977</v>
      </c>
      <c r="Q83" s="450" t="n">
        <f aca="false">I83*$L$34</f>
        <v>0.00191883060582098</v>
      </c>
    </row>
    <row r="84" customFormat="false" ht="12.75" hidden="false" customHeight="false" outlineLevel="0" collapsed="false">
      <c r="A84" s="79"/>
      <c r="B84" s="425" t="n">
        <f aca="false">B83-E$4</f>
        <v>557</v>
      </c>
      <c r="C84" s="440" t="n">
        <f aca="false">B84/B$5</f>
        <v>0.928333333333333</v>
      </c>
      <c r="D84" s="441" t="n">
        <f aca="false">J$12*SINH(E$8*B84)+K$12*SINH(E$8*(B$5-B84))+N$12+O$12*B84+P$12*B84*B84+Q$12*B84*B84*B84+R$12*B84*B84*B84*B84</f>
        <v>19.3910066401095</v>
      </c>
      <c r="E84" s="428" t="n">
        <f aca="false">-(J$14*SINH(E$8*B84)+K$14*SINH(E$8*(B$5-B84))+N$14+O$14*B84+P$14*B84*B84)</f>
        <v>0.00197057452916843</v>
      </c>
      <c r="F84" s="442" t="n">
        <f aca="false">(D84-D85)*(D84-D85)/(2*E$4)+F85</f>
        <v>14.8881627129106</v>
      </c>
      <c r="H84" s="443" t="n">
        <f aca="false">L$25+M$25*B84+N$25*B84*B84+O$25*B84*B84*B84+P$25*B84*B84*B84*B84</f>
        <v>19.3078570496843</v>
      </c>
      <c r="I84" s="444" t="n">
        <f aca="false">-(L$30+M$30*B84+N$30*B84*B84)</f>
        <v>0.00191691849462443</v>
      </c>
      <c r="J84" s="276"/>
      <c r="K84" s="445" t="n">
        <f aca="false">C84*$L$35</f>
        <v>0.928333333333333</v>
      </c>
      <c r="L84" s="446" t="n">
        <f aca="false">D84*$L$35</f>
        <v>19.3910066401095</v>
      </c>
      <c r="M84" s="447" t="n">
        <f aca="false">E84*$L$35</f>
        <v>0.00197057452916843</v>
      </c>
      <c r="O84" s="448" t="n">
        <f aca="false">C84*L$34</f>
        <v>0.928333333333333</v>
      </c>
      <c r="P84" s="449" t="n">
        <f aca="false">H84*$L$34</f>
        <v>19.3078570496843</v>
      </c>
      <c r="Q84" s="450" t="n">
        <f aca="false">I84*$L$34</f>
        <v>0.00191691849462443</v>
      </c>
    </row>
    <row r="85" customFormat="false" ht="12.75" hidden="false" customHeight="false" outlineLevel="0" collapsed="false">
      <c r="A85" s="79"/>
      <c r="B85" s="425" t="n">
        <f aca="false">B84-E$4</f>
        <v>556</v>
      </c>
      <c r="C85" s="440" t="n">
        <f aca="false">B85/B$5</f>
        <v>0.926666666666667</v>
      </c>
      <c r="D85" s="441" t="n">
        <f aca="false">J$12*SINH(E$8*B85)+K$12*SINH(E$8*(B$5-B85))+N$12+O$12*B85+P$12*B85*B85+Q$12*B85*B85*B85+R$12*B85*B85*B85*B85</f>
        <v>19.7972069697353</v>
      </c>
      <c r="E85" s="428" t="n">
        <f aca="false">-(J$14*SINH(E$8*B85)+K$14*SINH(E$8*(B$5-B85))+N$14+O$14*B85+P$14*B85*B85)</f>
        <v>0.0019669324406723</v>
      </c>
      <c r="F85" s="442" t="n">
        <f aca="false">(D85-D86)*(D85-D86)/(2*E$4)+F86</f>
        <v>14.8056633590165</v>
      </c>
      <c r="H85" s="443" t="n">
        <f aca="false">L$25+M$25*B85+N$25*B85*B85+O$25*B85*B85*B85+P$25*B85*B85*B85*B85</f>
        <v>19.714112832997</v>
      </c>
      <c r="I85" s="444" t="n">
        <f aca="false">-(L$30+M$30*B85+N$30*B85*B85)</f>
        <v>0.00191500733661053</v>
      </c>
      <c r="J85" s="276"/>
      <c r="K85" s="445" t="n">
        <f aca="false">C85*$L$35</f>
        <v>0.926666666666667</v>
      </c>
      <c r="L85" s="446" t="n">
        <f aca="false">D85*$L$35</f>
        <v>19.7972069697353</v>
      </c>
      <c r="M85" s="447" t="n">
        <f aca="false">E85*$L$35</f>
        <v>0.0019669324406723</v>
      </c>
      <c r="O85" s="448" t="n">
        <f aca="false">C85*L$34</f>
        <v>0.926666666666667</v>
      </c>
      <c r="P85" s="449" t="n">
        <f aca="false">H85*$L$34</f>
        <v>19.714112832997</v>
      </c>
      <c r="Q85" s="450" t="n">
        <f aca="false">I85*$L$34</f>
        <v>0.00191500733661053</v>
      </c>
    </row>
    <row r="86" customFormat="false" ht="12.75" hidden="false" customHeight="false" outlineLevel="0" collapsed="false">
      <c r="A86" s="79"/>
      <c r="B86" s="425" t="n">
        <f aca="false">B85-E$4</f>
        <v>555</v>
      </c>
      <c r="C86" s="440" t="n">
        <f aca="false">B86/B$5</f>
        <v>0.925</v>
      </c>
      <c r="D86" s="441" t="n">
        <f aca="false">J$12*SINH(E$8*B86)+K$12*SINH(E$8*(B$5-B86))+N$12+O$12*B86+P$12*B86*B86+Q$12*B86*B86*B86+R$12*B86*B86*B86*B86</f>
        <v>20.2014403621124</v>
      </c>
      <c r="E86" s="428" t="n">
        <f aca="false">-(J$14*SINH(E$8*B86)+K$14*SINH(E$8*(B$5-B86))+N$14+O$14*B86+P$14*B86*B86)</f>
        <v>0.00196334805199027</v>
      </c>
      <c r="F86" s="442" t="n">
        <f aca="false">(D86-D87)*(D86-D87)/(2*E$4)+F87</f>
        <v>14.7239610412602</v>
      </c>
      <c r="H86" s="443" t="n">
        <f aca="false">L$25+M$25*B86+N$25*B86*B86+O$25*B86*B86*B86+P$25*B86*B86*B86*B86</f>
        <v>20.1184536088936</v>
      </c>
      <c r="I86" s="444" t="n">
        <f aca="false">-(L$30+M$30*B86+N$30*B86*B86)</f>
        <v>0.00191309713177927</v>
      </c>
      <c r="J86" s="276"/>
      <c r="K86" s="445" t="n">
        <f aca="false">C86*$L$35</f>
        <v>0.925</v>
      </c>
      <c r="L86" s="446" t="n">
        <f aca="false">D86*$L$35</f>
        <v>20.2014403621124</v>
      </c>
      <c r="M86" s="447" t="n">
        <f aca="false">E86*$L$35</f>
        <v>0.00196334805199027</v>
      </c>
      <c r="O86" s="448" t="n">
        <f aca="false">C86*L$34</f>
        <v>0.925</v>
      </c>
      <c r="P86" s="449" t="n">
        <f aca="false">H86*$L$34</f>
        <v>20.1184536088936</v>
      </c>
      <c r="Q86" s="450" t="n">
        <f aca="false">I86*$L$34</f>
        <v>0.00191309713177927</v>
      </c>
    </row>
    <row r="87" customFormat="false" ht="12.75" hidden="false" customHeight="false" outlineLevel="0" collapsed="false">
      <c r="A87" s="79"/>
      <c r="B87" s="425" t="n">
        <f aca="false">B86-E$4</f>
        <v>554</v>
      </c>
      <c r="C87" s="440" t="n">
        <f aca="false">B87/B$5</f>
        <v>0.923333333333333</v>
      </c>
      <c r="D87" s="441" t="n">
        <f aca="false">J$12*SINH(E$8*B87)+K$12*SINH(E$8*(B$5-B87))+N$12+O$12*B87+P$12*B87*B87+Q$12*B87*B87*B87+R$12*B87*B87*B87*B87</f>
        <v>20.6037104017844</v>
      </c>
      <c r="E87" s="428" t="n">
        <f aca="false">-(J$14*SINH(E$8*B87)+K$14*SINH(E$8*(B$5-B87))+N$14+O$14*B87+P$14*B87*B87)</f>
        <v>0.0019598195027458</v>
      </c>
      <c r="F87" s="442" t="n">
        <f aca="false">(D87-D88)*(D87-D88)/(2*E$4)+F88</f>
        <v>14.6430504488513</v>
      </c>
      <c r="H87" s="443" t="n">
        <f aca="false">L$25+M$25*B87+N$25*B87*B87+O$25*B87*B87*B87+P$25*B87*B87*B87*B87</f>
        <v>20.520881287579</v>
      </c>
      <c r="I87" s="444" t="n">
        <f aca="false">-(L$30+M$30*B87+N$30*B87*B87)</f>
        <v>0.00191118788013064</v>
      </c>
      <c r="J87" s="276"/>
      <c r="K87" s="445" t="n">
        <f aca="false">C87*$L$35</f>
        <v>0.923333333333333</v>
      </c>
      <c r="L87" s="446" t="n">
        <f aca="false">D87*$L$35</f>
        <v>20.6037104017844</v>
      </c>
      <c r="M87" s="447" t="n">
        <f aca="false">E87*$L$35</f>
        <v>0.0019598195027458</v>
      </c>
      <c r="O87" s="448" t="n">
        <f aca="false">C87*L$34</f>
        <v>0.923333333333333</v>
      </c>
      <c r="P87" s="449" t="n">
        <f aca="false">H87*$L$34</f>
        <v>20.520881287579</v>
      </c>
      <c r="Q87" s="450" t="n">
        <f aca="false">I87*$L$34</f>
        <v>0.00191118788013064</v>
      </c>
    </row>
    <row r="88" customFormat="false" ht="12.75" hidden="false" customHeight="false" outlineLevel="0" collapsed="false">
      <c r="A88" s="79"/>
      <c r="B88" s="425" t="n">
        <f aca="false">B87-E$4</f>
        <v>553</v>
      </c>
      <c r="C88" s="440" t="n">
        <f aca="false">B88/B$5</f>
        <v>0.921666666666667</v>
      </c>
      <c r="D88" s="441" t="n">
        <f aca="false">J$12*SINH(E$8*B88)+K$12*SINH(E$8*(B$5-B88))+N$12+O$12*B88+P$12*B88*B88+Q$12*B88*B88*B88+R$12*B88*B88*B88*B88</f>
        <v>21.0040206174507</v>
      </c>
      <c r="E88" s="428" t="n">
        <f aca="false">-(J$14*SINH(E$8*B88)+K$14*SINH(E$8*(B$5-B88))+N$14+O$14*B88+P$14*B88*B88)</f>
        <v>0.00195634499355275</v>
      </c>
      <c r="F88" s="442" t="n">
        <f aca="false">(D88-D89)*(D88-D89)/(2*E$4)+F89</f>
        <v>14.5629263144679</v>
      </c>
      <c r="H88" s="443" t="n">
        <f aca="false">L$25+M$25*B88+N$25*B88*B88+O$25*B88*B88*B88+P$25*B88*B88*B88*B88</f>
        <v>20.9213977783048</v>
      </c>
      <c r="I88" s="444" t="n">
        <f aca="false">-(L$30+M$30*B88+N$30*B88*B88)</f>
        <v>0.00190927958166466</v>
      </c>
      <c r="J88" s="276"/>
      <c r="K88" s="445" t="n">
        <f aca="false">C88*$L$35</f>
        <v>0.921666666666667</v>
      </c>
      <c r="L88" s="446" t="n">
        <f aca="false">D88*$L$35</f>
        <v>21.0040206174507</v>
      </c>
      <c r="M88" s="447" t="n">
        <f aca="false">E88*$L$35</f>
        <v>0.00195634499355275</v>
      </c>
      <c r="O88" s="448" t="n">
        <f aca="false">C88*L$34</f>
        <v>0.921666666666667</v>
      </c>
      <c r="P88" s="449" t="n">
        <f aca="false">H88*$L$34</f>
        <v>20.9213977783048</v>
      </c>
      <c r="Q88" s="450" t="n">
        <f aca="false">I88*$L$34</f>
        <v>0.00190927958166466</v>
      </c>
    </row>
    <row r="89" customFormat="false" ht="12.75" hidden="false" customHeight="false" outlineLevel="0" collapsed="false">
      <c r="A89" s="79"/>
      <c r="B89" s="425" t="n">
        <f aca="false">B88-E$4</f>
        <v>552</v>
      </c>
      <c r="C89" s="440" t="n">
        <f aca="false">B89/B$5</f>
        <v>0.92</v>
      </c>
      <c r="D89" s="441" t="n">
        <f aca="false">J$12*SINH(E$8*B89)+K$12*SINH(E$8*(B$5-B89))+N$12+O$12*B89+P$12*B89*B89+Q$12*B89*B89*B89+R$12*B89*B89*B89*B89</f>
        <v>21.4023744837653</v>
      </c>
      <c r="E89" s="428" t="n">
        <f aca="false">-(J$14*SINH(E$8*B89)+K$14*SINH(E$8*(B$5-B89))+N$14+O$14*B89+P$14*B89*B89)</f>
        <v>0.00195292278401583</v>
      </c>
      <c r="F89" s="442" t="n">
        <f aca="false">(D89-D90)*(D89-D90)/(2*E$4)+F90</f>
        <v>14.483583413064</v>
      </c>
      <c r="H89" s="443" t="n">
        <f aca="false">L$25+M$25*B89+N$25*B89*B89+O$25*B89*B89*B89+P$25*B89*B89*B89*B89</f>
        <v>21.3200049893695</v>
      </c>
      <c r="I89" s="444" t="n">
        <f aca="false">-(L$30+M$30*B89+N$30*B89*B89)</f>
        <v>0.00190737223638132</v>
      </c>
      <c r="J89" s="276"/>
      <c r="K89" s="445" t="n">
        <f aca="false">C89*$L$35</f>
        <v>0.92</v>
      </c>
      <c r="L89" s="446" t="n">
        <f aca="false">D89*$L$35</f>
        <v>21.4023744837653</v>
      </c>
      <c r="M89" s="447" t="n">
        <f aca="false">E89*$L$35</f>
        <v>0.00195292278401583</v>
      </c>
      <c r="O89" s="448" t="n">
        <f aca="false">C89*L$34</f>
        <v>0.92</v>
      </c>
      <c r="P89" s="449" t="n">
        <f aca="false">H89*$L$34</f>
        <v>21.3200049893695</v>
      </c>
      <c r="Q89" s="450" t="n">
        <f aca="false">I89*$L$34</f>
        <v>0.00190737223638132</v>
      </c>
    </row>
    <row r="90" customFormat="false" ht="12.75" hidden="false" customHeight="false" outlineLevel="0" collapsed="false">
      <c r="A90" s="79"/>
      <c r="B90" s="425" t="n">
        <f aca="false">B89-E$4</f>
        <v>551</v>
      </c>
      <c r="C90" s="440" t="n">
        <f aca="false">B90/B$5</f>
        <v>0.918333333333333</v>
      </c>
      <c r="D90" s="441" t="n">
        <f aca="false">J$12*SINH(E$8*B90)+K$12*SINH(E$8*(B$5-B90))+N$12+O$12*B90+P$12*B90*B90+Q$12*B90*B90*B90+R$12*B90*B90*B90*B90</f>
        <v>21.7987754230781</v>
      </c>
      <c r="E90" s="428" t="n">
        <f aca="false">-(J$14*SINH(E$8*B90)+K$14*SINH(E$8*(B$5-B90))+N$14+O$14*B90+P$14*B90*B90)</f>
        <v>0.0019495511907967</v>
      </c>
      <c r="F90" s="442" t="n">
        <f aca="false">(D90-D91)*(D90-D91)/(2*E$4)+F91</f>
        <v>14.40501656072</v>
      </c>
      <c r="H90" s="443" t="n">
        <f aca="false">L$25+M$25*B90+N$25*B90*B90+O$25*B90*B90*B90+P$25*B90*B90*B90*B90</f>
        <v>21.7167048281185</v>
      </c>
      <c r="I90" s="444" t="n">
        <f aca="false">-(L$30+M$30*B90+N$30*B90*B90)</f>
        <v>0.00190546584428062</v>
      </c>
      <c r="J90" s="276"/>
      <c r="K90" s="445" t="n">
        <f aca="false">C90*$L$35</f>
        <v>0.918333333333333</v>
      </c>
      <c r="L90" s="446" t="n">
        <f aca="false">D90*$L$35</f>
        <v>21.7987754230781</v>
      </c>
      <c r="M90" s="447" t="n">
        <f aca="false">E90*$L$35</f>
        <v>0.0019495511907967</v>
      </c>
      <c r="O90" s="448" t="n">
        <f aca="false">C90*L$34</f>
        <v>0.918333333333333</v>
      </c>
      <c r="P90" s="449" t="n">
        <f aca="false">H90*$L$34</f>
        <v>21.7167048281185</v>
      </c>
      <c r="Q90" s="450" t="n">
        <f aca="false">I90*$L$34</f>
        <v>0.00190546584428062</v>
      </c>
    </row>
    <row r="91" customFormat="false" ht="12.75" hidden="false" customHeight="false" outlineLevel="0" collapsed="false">
      <c r="A91" s="79"/>
      <c r="B91" s="425" t="n">
        <f aca="false">B90-E$4</f>
        <v>550</v>
      </c>
      <c r="C91" s="440" t="n">
        <f aca="false">B91/B$5</f>
        <v>0.916666666666667</v>
      </c>
      <c r="D91" s="441" t="n">
        <f aca="false">J$12*SINH(E$8*B91)+K$12*SINH(E$8*(B$5-B91))+N$12+O$12*B91+P$12*B91*B91+Q$12*B91*B91*B91+R$12*B91*B91*B91*B91</f>
        <v>22.193226807118</v>
      </c>
      <c r="E91" s="428" t="n">
        <f aca="false">-(J$14*SINH(E$8*B91)+K$14*SINH(E$8*(B$5-B91))+N$14+O$14*B91+P$14*B91*B91)</f>
        <v>0.00194622858574335</v>
      </c>
      <c r="F91" s="442" t="n">
        <f aca="false">(D91-D92)*(D91-D92)/(2*E$4)+F92</f>
        <v>14.3272206135345</v>
      </c>
      <c r="H91" s="443" t="n">
        <f aca="false">L$25+M$25*B91+N$25*B91*B91+O$25*B91*B91*B91+P$25*B91*B91*B91*B91</f>
        <v>22.1114992009436</v>
      </c>
      <c r="I91" s="444" t="n">
        <f aca="false">-(L$30+M$30*B91+N$30*B91*B91)</f>
        <v>0.00190356040536256</v>
      </c>
      <c r="J91" s="276"/>
      <c r="K91" s="445" t="n">
        <f aca="false">C91*$L$35</f>
        <v>0.916666666666667</v>
      </c>
      <c r="L91" s="446" t="n">
        <f aca="false">D91*$L$35</f>
        <v>22.193226807118</v>
      </c>
      <c r="M91" s="447" t="n">
        <f aca="false">E91*$L$35</f>
        <v>0.00194622858574335</v>
      </c>
      <c r="O91" s="448" t="n">
        <f aca="false">C91*L$34</f>
        <v>0.916666666666667</v>
      </c>
      <c r="P91" s="449" t="n">
        <f aca="false">H91*$L$34</f>
        <v>22.1114992009436</v>
      </c>
      <c r="Q91" s="450" t="n">
        <f aca="false">I91*$L$34</f>
        <v>0.00190356040536256</v>
      </c>
    </row>
    <row r="92" customFormat="false" ht="12.75" hidden="false" customHeight="false" outlineLevel="0" collapsed="false">
      <c r="A92" s="79"/>
      <c r="B92" s="425" t="n">
        <f aca="false">B91-E$4</f>
        <v>549</v>
      </c>
      <c r="C92" s="440" t="n">
        <f aca="false">B92/B$5</f>
        <v>0.915</v>
      </c>
      <c r="D92" s="441" t="n">
        <f aca="false">J$12*SINH(E$8*B92)+K$12*SINH(E$8*(B$5-B92))+N$12+O$12*B92+P$12*B92*B92+Q$12*B92*B92*B92+R$12*B92*B92*B92*B92</f>
        <v>22.5857319586212</v>
      </c>
      <c r="E92" s="428" t="n">
        <f aca="false">-(J$14*SINH(E$8*B92)+K$14*SINH(E$8*(B$5-B92))+N$14+O$14*B92+P$14*B92*B92)</f>
        <v>0.00194295339408094</v>
      </c>
      <c r="F92" s="442" t="n">
        <f aca="false">(D92-D93)*(D92-D93)/(2*E$4)+F93</f>
        <v>14.2501904665562</v>
      </c>
      <c r="H92" s="443" t="n">
        <f aca="false">L$25+M$25*B92+N$25*B92*B92+O$25*B92*B92*B92+P$25*B92*B92*B92*B92</f>
        <v>22.504390013284</v>
      </c>
      <c r="I92" s="444" t="n">
        <f aca="false">-(L$30+M$30*B92+N$30*B92*B92)</f>
        <v>0.00190165591962714</v>
      </c>
      <c r="J92" s="276"/>
      <c r="K92" s="445" t="n">
        <f aca="false">C92*$L$35</f>
        <v>0.915</v>
      </c>
      <c r="L92" s="446" t="n">
        <f aca="false">D92*$L$35</f>
        <v>22.5857319586212</v>
      </c>
      <c r="M92" s="447" t="n">
        <f aca="false">E92*$L$35</f>
        <v>0.00194295339408094</v>
      </c>
      <c r="O92" s="448" t="n">
        <f aca="false">C92*L$34</f>
        <v>0.915</v>
      </c>
      <c r="P92" s="449" t="n">
        <f aca="false">H92*$L$34</f>
        <v>22.504390013284</v>
      </c>
      <c r="Q92" s="450" t="n">
        <f aca="false">I92*$L$34</f>
        <v>0.00190165591962714</v>
      </c>
    </row>
    <row r="93" customFormat="false" ht="12.75" hidden="false" customHeight="false" outlineLevel="0" collapsed="false">
      <c r="A93" s="79"/>
      <c r="B93" s="425" t="n">
        <f aca="false">B92-E$4</f>
        <v>548</v>
      </c>
      <c r="C93" s="440" t="n">
        <f aca="false">B93/B$5</f>
        <v>0.913333333333333</v>
      </c>
      <c r="D93" s="441" t="n">
        <f aca="false">J$12*SINH(E$8*B93)+K$12*SINH(E$8*(B$5-B93))+N$12+O$12*B93+P$12*B93*B93+Q$12*B93*B93*B93+R$12*B93*B93*B93*B93</f>
        <v>22.9762941529064</v>
      </c>
      <c r="E93" s="428" t="n">
        <f aca="false">-(J$14*SINH(E$8*B93)+K$14*SINH(E$8*(B$5-B93))+N$14+O$14*B93+P$14*B93*B93)</f>
        <v>0.00193972409266187</v>
      </c>
      <c r="F93" s="442" t="n">
        <f aca="false">(D93-D94)*(D93-D94)/(2*E$4)+F94</f>
        <v>14.1739210527538</v>
      </c>
      <c r="H93" s="443" t="n">
        <f aca="false">L$25+M$25*B93+N$25*B93*B93+O$25*B93*B93*B93+P$25*B93*B93*B93*B93</f>
        <v>22.8953791696254</v>
      </c>
      <c r="I93" s="444" t="n">
        <f aca="false">-(L$30+M$30*B93+N$30*B93*B93)</f>
        <v>0.00189975238707435</v>
      </c>
      <c r="J93" s="276"/>
      <c r="K93" s="445" t="n">
        <f aca="false">C93*$L$35</f>
        <v>0.913333333333333</v>
      </c>
      <c r="L93" s="446" t="n">
        <f aca="false">D93*$L$35</f>
        <v>22.9762941529064</v>
      </c>
      <c r="M93" s="447" t="n">
        <f aca="false">E93*$L$35</f>
        <v>0.00193972409266187</v>
      </c>
      <c r="O93" s="448" t="n">
        <f aca="false">C93*L$34</f>
        <v>0.913333333333333</v>
      </c>
      <c r="P93" s="449" t="n">
        <f aca="false">H93*$L$34</f>
        <v>22.8953791696254</v>
      </c>
      <c r="Q93" s="450" t="n">
        <f aca="false">I93*$L$34</f>
        <v>0.00189975238707435</v>
      </c>
    </row>
    <row r="94" customFormat="false" ht="12.75" hidden="false" customHeight="false" outlineLevel="0" collapsed="false">
      <c r="A94" s="79"/>
      <c r="B94" s="425" t="n">
        <f aca="false">B93-E$4</f>
        <v>547</v>
      </c>
      <c r="C94" s="440" t="n">
        <f aca="false">B94/B$5</f>
        <v>0.911666666666667</v>
      </c>
      <c r="D94" s="441" t="n">
        <f aca="false">J$12*SINH(E$8*B94)+K$12*SINH(E$8*(B$5-B94))+N$12+O$12*B94+P$12*B94*B94+Q$12*B94*B94*B94+R$12*B94*B94*B94*B94</f>
        <v>23.3649166193977</v>
      </c>
      <c r="E94" s="428" t="n">
        <f aca="false">-(J$14*SINH(E$8*B94)+K$14*SINH(E$8*(B$5-B94))+N$14+O$14*B94+P$14*B94*B94)</f>
        <v>0.00193653920827322</v>
      </c>
      <c r="F94" s="442" t="n">
        <f aca="false">(D94-D95)*(D94-D95)/(2*E$4)+F95</f>
        <v>14.0984073420229</v>
      </c>
      <c r="H94" s="443" t="n">
        <f aca="false">L$25+M$25*B94+N$25*B94*B94+O$25*B94*B94*B94+P$25*B94*B94*B94*B94</f>
        <v>23.2844685735003</v>
      </c>
      <c r="I94" s="444" t="n">
        <f aca="false">-(L$30+M$30*B94+N$30*B94*B94)</f>
        <v>0.00189784980770421</v>
      </c>
      <c r="J94" s="276"/>
      <c r="K94" s="445" t="n">
        <f aca="false">C94*$L$35</f>
        <v>0.911666666666667</v>
      </c>
      <c r="L94" s="446" t="n">
        <f aca="false">D94*$L$35</f>
        <v>23.3649166193977</v>
      </c>
      <c r="M94" s="447" t="n">
        <f aca="false">E94*$L$35</f>
        <v>0.00193653920827322</v>
      </c>
      <c r="O94" s="448" t="n">
        <f aca="false">C94*L$34</f>
        <v>0.911666666666667</v>
      </c>
      <c r="P94" s="449" t="n">
        <f aca="false">H94*$L$34</f>
        <v>23.2844685735003</v>
      </c>
      <c r="Q94" s="450" t="n">
        <f aca="false">I94*$L$34</f>
        <v>0.00189784980770421</v>
      </c>
    </row>
    <row r="95" customFormat="false" ht="12.75" hidden="false" customHeight="false" outlineLevel="0" collapsed="false">
      <c r="A95" s="79"/>
      <c r="B95" s="425" t="n">
        <f aca="false">B94-E$4</f>
        <v>546</v>
      </c>
      <c r="C95" s="440" t="n">
        <f aca="false">B95/B$5</f>
        <v>0.91</v>
      </c>
      <c r="D95" s="441" t="n">
        <f aca="false">J$12*SINH(E$8*B95)+K$12*SINH(E$8*(B$5-B95))+N$12+O$12*B95+P$12*B95*B95+Q$12*B95*B95*B95+R$12*B95*B95*B95*B95</f>
        <v>23.7516025430982</v>
      </c>
      <c r="E95" s="428" t="n">
        <f aca="false">-(J$14*SINH(E$8*B95)+K$14*SINH(E$8*(B$5-B95))+N$14+O$14*B95+P$14*B95*B95)</f>
        <v>0.00193339731599969</v>
      </c>
      <c r="F95" s="442" t="n">
        <f aca="false">(D95-D96)*(D95-D96)/(2*E$4)+F96</f>
        <v>14.0236443402288</v>
      </c>
      <c r="H95" s="443" t="n">
        <f aca="false">L$25+M$25*B95+N$25*B95*B95+O$25*B95*B95*B95+P$25*B95*B95*B95*B95</f>
        <v>23.6716601274879</v>
      </c>
      <c r="I95" s="444" t="n">
        <f aca="false">-(L$30+M$30*B95+N$30*B95*B95)</f>
        <v>0.00189594818151671</v>
      </c>
      <c r="J95" s="276"/>
      <c r="K95" s="445" t="n">
        <f aca="false">C95*$L$35</f>
        <v>0.91</v>
      </c>
      <c r="L95" s="446" t="n">
        <f aca="false">D95*$L$35</f>
        <v>23.7516025430982</v>
      </c>
      <c r="M95" s="447" t="n">
        <f aca="false">E95*$L$35</f>
        <v>0.00193339731599969</v>
      </c>
      <c r="O95" s="448" t="n">
        <f aca="false">C95*L$34</f>
        <v>0.91</v>
      </c>
      <c r="P95" s="449" t="n">
        <f aca="false">H95*$L$34</f>
        <v>23.6716601274879</v>
      </c>
      <c r="Q95" s="450" t="n">
        <f aca="false">I95*$L$34</f>
        <v>0.00189594818151671</v>
      </c>
    </row>
    <row r="96" customFormat="false" ht="12.75" hidden="false" customHeight="false" outlineLevel="0" collapsed="false">
      <c r="A96" s="79"/>
      <c r="B96" s="425" t="n">
        <f aca="false">B95-E$4</f>
        <v>545</v>
      </c>
      <c r="C96" s="440" t="n">
        <f aca="false">B96/B$5</f>
        <v>0.908333333333333</v>
      </c>
      <c r="D96" s="441" t="n">
        <f aca="false">J$12*SINH(E$8*B96)+K$12*SINH(E$8*(B$5-B96))+N$12+O$12*B96+P$12*B96*B96+Q$12*B96*B96*B96+R$12*B96*B96*B96*B96</f>
        <v>24.1363550660151</v>
      </c>
      <c r="E96" s="428" t="n">
        <f aca="false">-(J$14*SINH(E$8*B96)+K$14*SINH(E$8*(B$5-B96))+N$14+O$14*B96+P$14*B96*B96)</f>
        <v>0.00193029703764027</v>
      </c>
      <c r="F96" s="442" t="n">
        <f aca="false">(D96-D97)*(D96-D97)/(2*E$4)+F97</f>
        <v>13.9496270882834</v>
      </c>
      <c r="H96" s="443" t="n">
        <f aca="false">L$25+M$25*B96+N$25*B96*B96+O$25*B96*B96*B96+P$25*B96*B96*B96*B96</f>
        <v>24.0569557332147</v>
      </c>
      <c r="I96" s="444" t="n">
        <f aca="false">-(L$30+M$30*B96+N$30*B96*B96)</f>
        <v>0.00189404750851185</v>
      </c>
      <c r="J96" s="276"/>
      <c r="K96" s="445" t="n">
        <f aca="false">C96*$L$35</f>
        <v>0.908333333333333</v>
      </c>
      <c r="L96" s="446" t="n">
        <f aca="false">D96*$L$35</f>
        <v>24.1363550660151</v>
      </c>
      <c r="M96" s="447" t="n">
        <f aca="false">E96*$L$35</f>
        <v>0.00193029703764027</v>
      </c>
      <c r="O96" s="448" t="n">
        <f aca="false">C96*L$34</f>
        <v>0.908333333333333</v>
      </c>
      <c r="P96" s="449" t="n">
        <f aca="false">H96*$L$34</f>
        <v>24.0569557332147</v>
      </c>
      <c r="Q96" s="450" t="n">
        <f aca="false">I96*$L$34</f>
        <v>0.00189404750851185</v>
      </c>
    </row>
    <row r="97" customFormat="false" ht="12.75" hidden="false" customHeight="false" outlineLevel="0" collapsed="false">
      <c r="A97" s="79"/>
      <c r="B97" s="425" t="n">
        <f aca="false">B96-E$4</f>
        <v>544</v>
      </c>
      <c r="C97" s="440" t="n">
        <f aca="false">B97/B$5</f>
        <v>0.906666666666667</v>
      </c>
      <c r="D97" s="441" t="n">
        <f aca="false">J$12*SINH(E$8*B97)+K$12*SINH(E$8*(B$5-B97))+N$12+O$12*B97+P$12*B97*B97+Q$12*B97*B97*B97+R$12*B97*B97*B97*B97</f>
        <v>24.5191772885378</v>
      </c>
      <c r="E97" s="428" t="n">
        <f aca="false">-(J$14*SINH(E$8*B97)+K$14*SINH(E$8*(B$5-B97))+N$14+O$14*B97+P$14*B97*B97)</f>
        <v>0.00192723704017668</v>
      </c>
      <c r="F97" s="442" t="n">
        <f aca="false">(D97-D98)*(D97-D98)/(2*E$4)+F98</f>
        <v>13.8763506612547</v>
      </c>
      <c r="H97" s="443" t="n">
        <f aca="false">L$25+M$25*B97+N$25*B97*B97+O$25*B97*B97*B97+P$25*B97*B97*B97*B97</f>
        <v>24.4403572913535</v>
      </c>
      <c r="I97" s="444" t="n">
        <f aca="false">-(L$30+M$30*B97+N$30*B97*B97)</f>
        <v>0.00189214778868963</v>
      </c>
      <c r="J97" s="276"/>
      <c r="K97" s="445" t="n">
        <f aca="false">C97*$L$35</f>
        <v>0.906666666666667</v>
      </c>
      <c r="L97" s="446" t="n">
        <f aca="false">D97*$L$35</f>
        <v>24.5191772885378</v>
      </c>
      <c r="M97" s="447" t="n">
        <f aca="false">E97*$L$35</f>
        <v>0.00192723704017668</v>
      </c>
      <c r="O97" s="448" t="n">
        <f aca="false">C97*L$34</f>
        <v>0.906666666666667</v>
      </c>
      <c r="P97" s="449" t="n">
        <f aca="false">H97*$L$34</f>
        <v>24.4403572913535</v>
      </c>
      <c r="Q97" s="450" t="n">
        <f aca="false">I97*$L$34</f>
        <v>0.00189214778868963</v>
      </c>
    </row>
    <row r="98" customFormat="false" ht="12.75" hidden="false" customHeight="false" outlineLevel="0" collapsed="false">
      <c r="A98" s="79"/>
      <c r="B98" s="425" t="n">
        <f aca="false">B97-E$4</f>
        <v>543</v>
      </c>
      <c r="C98" s="440" t="n">
        <f aca="false">B98/B$5</f>
        <v>0.905</v>
      </c>
      <c r="D98" s="441" t="n">
        <f aca="false">J$12*SINH(E$8*B98)+K$12*SINH(E$8*(B$5-B98))+N$12+O$12*B98+P$12*B98*B98+Q$12*B98*B98*B98+R$12*B98*B98*B98*B98</f>
        <v>24.9000722707713</v>
      </c>
      <c r="E98" s="428" t="n">
        <f aca="false">-(J$14*SINH(E$8*B98)+K$14*SINH(E$8*(B$5-B98))+N$14+O$14*B98+P$14*B98*B98)</f>
        <v>0.00192421603429218</v>
      </c>
      <c r="F98" s="442" t="n">
        <f aca="false">(D98-D99)*(D98-D99)/(2*E$4)+F99</f>
        <v>13.8038101675094</v>
      </c>
      <c r="H98" s="443" t="n">
        <f aca="false">L$25+M$25*B98+N$25*B98*B98+O$25*B98*B98*B98+P$25*B98*B98*B98*B98</f>
        <v>24.8218667016242</v>
      </c>
      <c r="I98" s="444" t="n">
        <f aca="false">-(L$30+M$30*B98+N$30*B98*B98)</f>
        <v>0.00189024902205005</v>
      </c>
      <c r="J98" s="276"/>
      <c r="K98" s="445" t="n">
        <f aca="false">C98*$L$35</f>
        <v>0.905</v>
      </c>
      <c r="L98" s="446" t="n">
        <f aca="false">D98*$L$35</f>
        <v>24.9000722707713</v>
      </c>
      <c r="M98" s="447" t="n">
        <f aca="false">E98*$L$35</f>
        <v>0.00192421603429218</v>
      </c>
      <c r="O98" s="448" t="n">
        <f aca="false">C98*L$34</f>
        <v>0.905</v>
      </c>
      <c r="P98" s="449" t="n">
        <f aca="false">H98*$L$34</f>
        <v>24.8218667016242</v>
      </c>
      <c r="Q98" s="450" t="n">
        <f aca="false">I98*$L$34</f>
        <v>0.00189024902205005</v>
      </c>
    </row>
    <row r="99" customFormat="false" ht="12.75" hidden="false" customHeight="false" outlineLevel="0" collapsed="false">
      <c r="A99" s="79"/>
      <c r="B99" s="425" t="n">
        <f aca="false">B98-E$4</f>
        <v>542</v>
      </c>
      <c r="C99" s="440" t="n">
        <f aca="false">B99/B$5</f>
        <v>0.903333333333333</v>
      </c>
      <c r="D99" s="441" t="n">
        <f aca="false">J$12*SINH(E$8*B99)+K$12*SINH(E$8*(B$5-B99))+N$12+O$12*B99+P$12*B99*B99+Q$12*B99*B99*B99+R$12*B99*B99*B99*B99</f>
        <v>25.2790430338251</v>
      </c>
      <c r="E99" s="428" t="n">
        <f aca="false">-(J$14*SINH(E$8*B99)+K$14*SINH(E$8*(B$5-B99))+N$14+O$14*B99+P$14*B99*B99)</f>
        <v>0.00192123277293881</v>
      </c>
      <c r="F99" s="442" t="n">
        <f aca="false">(D99-D100)*(D99-D100)/(2*E$4)+F100</f>
        <v>13.7320007478846</v>
      </c>
      <c r="H99" s="443" t="n">
        <f aca="false">L$25+M$25*B99+N$25*B99*B99+O$25*B99*B99*B99+P$25*B99*B99*B99*B99</f>
        <v>25.2014858627934</v>
      </c>
      <c r="I99" s="444" t="n">
        <f aca="false">-(L$30+M$30*B99+N$30*B99*B99)</f>
        <v>0.00188835120859312</v>
      </c>
      <c r="J99" s="276"/>
      <c r="K99" s="445" t="n">
        <f aca="false">C99*$L$35</f>
        <v>0.903333333333333</v>
      </c>
      <c r="L99" s="446" t="n">
        <f aca="false">D99*$L$35</f>
        <v>25.2790430338251</v>
      </c>
      <c r="M99" s="447" t="n">
        <f aca="false">E99*$L$35</f>
        <v>0.00192123277293881</v>
      </c>
      <c r="O99" s="448" t="n">
        <f aca="false">C99*L$34</f>
        <v>0.903333333333333</v>
      </c>
      <c r="P99" s="449" t="n">
        <f aca="false">H99*$L$34</f>
        <v>25.2014858627934</v>
      </c>
      <c r="Q99" s="450" t="n">
        <f aca="false">I99*$L$34</f>
        <v>0.00188835120859312</v>
      </c>
    </row>
    <row r="100" customFormat="false" ht="12.75" hidden="false" customHeight="false" outlineLevel="0" collapsed="false">
      <c r="A100" s="79"/>
      <c r="B100" s="425" t="n">
        <f aca="false">B99-E$4</f>
        <v>541</v>
      </c>
      <c r="C100" s="440" t="n">
        <f aca="false">B100/B$5</f>
        <v>0.901666666666667</v>
      </c>
      <c r="D100" s="441" t="n">
        <f aca="false">J$12*SINH(E$8*B100)+K$12*SINH(E$8*(B$5-B100))+N$12+O$12*B100+P$12*B100*B100+Q$12*B100*B100*B100+R$12*B100*B100*B100*B100</f>
        <v>25.6560925610614</v>
      </c>
      <c r="E100" s="428" t="n">
        <f aca="false">-(J$14*SINH(E$8*B100)+K$14*SINH(E$8*(B$5-B100))+N$14+O$14*B100+P$14*B100*B100)</f>
        <v>0.00191828604995168</v>
      </c>
      <c r="F100" s="442" t="n">
        <f aca="false">(D100-D101)*(D100-D101)/(2*E$4)+F101</f>
        <v>13.6609175748901</v>
      </c>
      <c r="H100" s="443" t="n">
        <f aca="false">L$25+M$25*B100+N$25*B100*B100+O$25*B100*B100*B100+P$25*B100*B100*B100*B100</f>
        <v>25.5792166726746</v>
      </c>
      <c r="I100" s="444" t="n">
        <f aca="false">-(L$30+M$30*B100+N$30*B100*B100)</f>
        <v>0.00188645434831882</v>
      </c>
      <c r="J100" s="276"/>
      <c r="K100" s="445" t="n">
        <f aca="false">C100*$L$35</f>
        <v>0.901666666666667</v>
      </c>
      <c r="L100" s="446" t="n">
        <f aca="false">D100*$L$35</f>
        <v>25.6560925610614</v>
      </c>
      <c r="M100" s="447" t="n">
        <f aca="false">E100*$L$35</f>
        <v>0.00191828604995168</v>
      </c>
      <c r="O100" s="448" t="n">
        <f aca="false">C100*L$34</f>
        <v>0.901666666666667</v>
      </c>
      <c r="P100" s="449" t="n">
        <f aca="false">H100*$L$34</f>
        <v>25.5792166726746</v>
      </c>
      <c r="Q100" s="450" t="n">
        <f aca="false">I100*$L$34</f>
        <v>0.00188645434831882</v>
      </c>
    </row>
    <row r="101" customFormat="false" ht="12.75" hidden="false" customHeight="false" outlineLevel="0" collapsed="false">
      <c r="A101" s="79"/>
      <c r="B101" s="425" t="n">
        <f aca="false">B100-E$4</f>
        <v>540</v>
      </c>
      <c r="C101" s="440" t="n">
        <f aca="false">B101/B$5</f>
        <v>0.9</v>
      </c>
      <c r="D101" s="441" t="n">
        <f aca="false">J$12*SINH(E$8*B101)+K$12*SINH(E$8*(B$5-B101))+N$12+O$12*B101+P$12*B101*B101+Q$12*B101*B101*B101+R$12*B101*B101*B101*B101</f>
        <v>26.0312237993002</v>
      </c>
      <c r="E101" s="428" t="n">
        <f aca="false">-(J$14*SINH(E$8*B101)+K$14*SINH(E$8*(B$5-B101))+N$14+O$14*B101+P$14*B101*B101)</f>
        <v>0.00191537469870865</v>
      </c>
      <c r="F101" s="442" t="n">
        <f aca="false">(D101-D102)*(D101-D102)/(2*E$4)+F102</f>
        <v>13.5905558519388</v>
      </c>
      <c r="H101" s="443" t="n">
        <f aca="false">L$25+M$25*B101+N$25*B101*B101+O$25*B101*B101*B101+P$25*B101*B101*B101*B101</f>
        <v>25.955061028128</v>
      </c>
      <c r="I101" s="444" t="n">
        <f aca="false">-(L$30+M$30*B101+N$30*B101*B101)</f>
        <v>0.00188455844122716</v>
      </c>
      <c r="J101" s="276"/>
      <c r="K101" s="445" t="n">
        <f aca="false">C101*$L$35</f>
        <v>0.9</v>
      </c>
      <c r="L101" s="446" t="n">
        <f aca="false">D101*$L$35</f>
        <v>26.0312237993002</v>
      </c>
      <c r="M101" s="447" t="n">
        <f aca="false">E101*$L$35</f>
        <v>0.00191537469870865</v>
      </c>
      <c r="O101" s="448" t="n">
        <f aca="false">C101*L$34</f>
        <v>0.9</v>
      </c>
      <c r="P101" s="449" t="n">
        <f aca="false">H101*$L$34</f>
        <v>25.955061028128</v>
      </c>
      <c r="Q101" s="450" t="n">
        <f aca="false">I101*$L$34</f>
        <v>0.00188455844122716</v>
      </c>
    </row>
    <row r="102" customFormat="false" ht="12.75" hidden="false" customHeight="false" outlineLevel="0" collapsed="false">
      <c r="A102" s="79"/>
      <c r="B102" s="425" t="n">
        <f aca="false">B101-E$4</f>
        <v>539</v>
      </c>
      <c r="C102" s="440" t="n">
        <f aca="false">B102/B$5</f>
        <v>0.898333333333333</v>
      </c>
      <c r="D102" s="441" t="n">
        <f aca="false">J$12*SINH(E$8*B102)+K$12*SINH(E$8*(B$5-B102))+N$12+O$12*B102+P$12*B102*B102+Q$12*B102*B102*B102+R$12*B102*B102*B102*B102</f>
        <v>26.4044396599869</v>
      </c>
      <c r="E102" s="428" t="n">
        <f aca="false">-(J$14*SINH(E$8*B102)+K$14*SINH(E$8*(B$5-B102))+N$14+O$14*B102+P$14*B102*B102)</f>
        <v>0.00191249759083395</v>
      </c>
      <c r="F102" s="442" t="n">
        <f aca="false">(D102-D103)*(D102-D103)/(2*E$4)+F103</f>
        <v>13.5209108126047</v>
      </c>
      <c r="H102" s="443" t="n">
        <f aca="false">L$25+M$25*B102+N$25*B102*B102+O$25*B102*B102*B102+P$25*B102*B102*B102*B102</f>
        <v>26.3290208250608</v>
      </c>
      <c r="I102" s="444" t="n">
        <f aca="false">-(L$30+M$30*B102+N$30*B102*B102)</f>
        <v>0.00188266348731814</v>
      </c>
      <c r="J102" s="276"/>
      <c r="K102" s="445" t="n">
        <f aca="false">C102*$L$35</f>
        <v>0.898333333333333</v>
      </c>
      <c r="L102" s="446" t="n">
        <f aca="false">D102*$L$35</f>
        <v>26.4044396599869</v>
      </c>
      <c r="M102" s="447" t="n">
        <f aca="false">E102*$L$35</f>
        <v>0.00191249759083395</v>
      </c>
      <c r="O102" s="448" t="n">
        <f aca="false">C102*L$34</f>
        <v>0.898333333333333</v>
      </c>
      <c r="P102" s="449" t="n">
        <f aca="false">H102*$L$34</f>
        <v>26.3290208250608</v>
      </c>
      <c r="Q102" s="450" t="n">
        <f aca="false">I102*$L$34</f>
        <v>0.00188266348731814</v>
      </c>
    </row>
    <row r="103" customFormat="false" ht="12.75" hidden="false" customHeight="false" outlineLevel="0" collapsed="false">
      <c r="A103" s="79"/>
      <c r="B103" s="425" t="n">
        <f aca="false">B102-E$4</f>
        <v>538</v>
      </c>
      <c r="C103" s="440" t="n">
        <f aca="false">B103/B$5</f>
        <v>0.896666666666667</v>
      </c>
      <c r="D103" s="441" t="n">
        <f aca="false">J$12*SINH(E$8*B103)+K$12*SINH(E$8*(B$5-B103))+N$12+O$12*B103+P$12*B103*B103+Q$12*B103*B103*B103+R$12*B103*B103*B103*B103</f>
        <v>26.7757430203202</v>
      </c>
      <c r="E103" s="428" t="n">
        <f aca="false">-(J$14*SINH(E$8*B103)+K$14*SINH(E$8*(B$5-B103))+N$14+O$14*B103+P$14*B103*B103)</f>
        <v>0.00190965363494437</v>
      </c>
      <c r="F103" s="442" t="n">
        <f aca="false">(D103-D104)*(D103-D104)/(2*E$4)+F104</f>
        <v>13.4519777199073</v>
      </c>
      <c r="H103" s="443" t="n">
        <f aca="false">L$25+M$25*B103+N$25*B103*B103+O$25*B103*B103*B103+P$25*B103*B103*B103*B103</f>
        <v>26.7010979584268</v>
      </c>
      <c r="I103" s="444" t="n">
        <f aca="false">-(L$30+M$30*B103+N$30*B103*B103)</f>
        <v>0.00188076948659176</v>
      </c>
      <c r="J103" s="276"/>
      <c r="K103" s="445" t="n">
        <f aca="false">C103*$L$35</f>
        <v>0.896666666666667</v>
      </c>
      <c r="L103" s="446" t="n">
        <f aca="false">D103*$L$35</f>
        <v>26.7757430203202</v>
      </c>
      <c r="M103" s="447" t="n">
        <f aca="false">E103*$L$35</f>
        <v>0.00190965363494437</v>
      </c>
      <c r="O103" s="448" t="n">
        <f aca="false">C103*L$34</f>
        <v>0.896666666666667</v>
      </c>
      <c r="P103" s="449" t="n">
        <f aca="false">H103*$L$34</f>
        <v>26.7010979584268</v>
      </c>
      <c r="Q103" s="450" t="n">
        <f aca="false">I103*$L$34</f>
        <v>0.00188076948659176</v>
      </c>
    </row>
    <row r="104" customFormat="false" ht="12.75" hidden="false" customHeight="false" outlineLevel="0" collapsed="false">
      <c r="A104" s="79"/>
      <c r="B104" s="425" t="n">
        <f aca="false">B103-E$4</f>
        <v>537</v>
      </c>
      <c r="C104" s="440" t="n">
        <f aca="false">B104/B$5</f>
        <v>0.895</v>
      </c>
      <c r="D104" s="441" t="n">
        <f aca="false">J$12*SINH(E$8*B104)+K$12*SINH(E$8*(B$5-B104))+N$12+O$12*B104+P$12*B104*B104+Q$12*B104*B104*B104+R$12*B104*B104*B104*B104</f>
        <v>27.1451367243441</v>
      </c>
      <c r="E104" s="428" t="n">
        <f aca="false">-(J$14*SINH(E$8*B104)+K$14*SINH(E$8*(B$5-B104))+N$14+O$14*B104+P$14*B104*B104)</f>
        <v>0.00190684177543643</v>
      </c>
      <c r="F104" s="442" t="n">
        <f aca="false">(D104-D105)*(D104-D105)/(2*E$4)+F105</f>
        <v>13.3837518656211</v>
      </c>
      <c r="H104" s="443" t="n">
        <f aca="false">L$25+M$25*B104+N$25*B104*B104+O$25*B104*B104*B104+P$25*B104*B104*B104*B104</f>
        <v>27.0712943222268</v>
      </c>
      <c r="I104" s="444" t="n">
        <f aca="false">-(L$30+M$30*B104+N$30*B104*B104)</f>
        <v>0.00187887643904802</v>
      </c>
      <c r="J104" s="276"/>
      <c r="K104" s="445" t="n">
        <f aca="false">C104*$L$35</f>
        <v>0.895</v>
      </c>
      <c r="L104" s="446" t="n">
        <f aca="false">D104*$L$35</f>
        <v>27.1451367243441</v>
      </c>
      <c r="M104" s="447" t="n">
        <f aca="false">E104*$L$35</f>
        <v>0.00190684177543643</v>
      </c>
      <c r="O104" s="448" t="n">
        <f aca="false">C104*L$34</f>
        <v>0.895</v>
      </c>
      <c r="P104" s="449" t="n">
        <f aca="false">H104*$L$34</f>
        <v>27.0712943222268</v>
      </c>
      <c r="Q104" s="450" t="n">
        <f aca="false">I104*$L$34</f>
        <v>0.00187887643904802</v>
      </c>
    </row>
    <row r="105" customFormat="false" ht="12.75" hidden="false" customHeight="false" outlineLevel="0" collapsed="false">
      <c r="A105" s="79"/>
      <c r="B105" s="425" t="n">
        <f aca="false">B104-E$4</f>
        <v>536</v>
      </c>
      <c r="C105" s="440" t="n">
        <f aca="false">B105/B$5</f>
        <v>0.893333333333333</v>
      </c>
      <c r="D105" s="441" t="n">
        <f aca="false">J$12*SINH(E$8*B105)+K$12*SINH(E$8*(B$5-B105))+N$12+O$12*B105+P$12*B105*B105+Q$12*B105*B105*B105+R$12*B105*B105*B105*B105</f>
        <v>27.512623584003</v>
      </c>
      <c r="E105" s="428" t="n">
        <f aca="false">-(J$14*SINH(E$8*B105)+K$14*SINH(E$8*(B$5-B105))+N$14+O$14*B105+P$14*B105*B105)</f>
        <v>0.00190406099131342</v>
      </c>
      <c r="F105" s="442" t="n">
        <f aca="false">(D105-D106)*(D105-D106)/(2*E$4)+F106</f>
        <v>13.3162285696101</v>
      </c>
      <c r="H105" s="443" t="n">
        <f aca="false">L$25+M$25*B105+N$25*B105*B105+O$25*B105*B105*B105+P$25*B105*B105*B105*B105</f>
        <v>27.4396118095084</v>
      </c>
      <c r="I105" s="444" t="n">
        <f aca="false">-(L$30+M$30*B105+N$30*B105*B105)</f>
        <v>0.00187698434468693</v>
      </c>
      <c r="J105" s="276"/>
      <c r="K105" s="445" t="n">
        <f aca="false">C105*$L$35</f>
        <v>0.893333333333333</v>
      </c>
      <c r="L105" s="446" t="n">
        <f aca="false">D105*$L$35</f>
        <v>27.512623584003</v>
      </c>
      <c r="M105" s="447" t="n">
        <f aca="false">E105*$L$35</f>
        <v>0.00190406099131342</v>
      </c>
      <c r="O105" s="448" t="n">
        <f aca="false">C105*L$34</f>
        <v>0.893333333333333</v>
      </c>
      <c r="P105" s="449" t="n">
        <f aca="false">H105*$L$34</f>
        <v>27.4396118095084</v>
      </c>
      <c r="Q105" s="450" t="n">
        <f aca="false">I105*$L$34</f>
        <v>0.00187698434468693</v>
      </c>
    </row>
    <row r="106" customFormat="false" ht="12.75" hidden="false" customHeight="false" outlineLevel="0" collapsed="false">
      <c r="A106" s="79"/>
      <c r="B106" s="425" t="n">
        <f aca="false">B105-E$4</f>
        <v>535</v>
      </c>
      <c r="C106" s="440" t="n">
        <f aca="false">B106/B$5</f>
        <v>0.891666666666667</v>
      </c>
      <c r="D106" s="441" t="n">
        <f aca="false">J$12*SINH(E$8*B106)+K$12*SINH(E$8*(B$5-B106))+N$12+O$12*B106+P$12*B106*B106+Q$12*B106*B106*B106+R$12*B106*B106*B106*B106</f>
        <v>27.8782063801633</v>
      </c>
      <c r="E106" s="428" t="n">
        <f aca="false">-(J$14*SINH(E$8*B106)+K$14*SINH(E$8*(B$5-B106))+N$14+O$14*B106+P$14*B106*B106)</f>
        <v>0.00190131029505082</v>
      </c>
      <c r="F106" s="442" t="n">
        <f aca="false">(D106-D107)*(D106-D107)/(2*E$4)+F107</f>
        <v>13.2494031791859</v>
      </c>
      <c r="H106" s="443" t="n">
        <f aca="false">L$25+M$25*B106+N$25*B106*B106+O$25*B106*B106*B106+P$25*B106*B106*B106*B106</f>
        <v>27.8060523123657</v>
      </c>
      <c r="I106" s="444" t="n">
        <f aca="false">-(L$30+M$30*B106+N$30*B106*B106)</f>
        <v>0.00187509320350847</v>
      </c>
      <c r="J106" s="276"/>
      <c r="K106" s="445" t="n">
        <f aca="false">C106*$L$35</f>
        <v>0.891666666666667</v>
      </c>
      <c r="L106" s="446" t="n">
        <f aca="false">D106*$L$35</f>
        <v>27.8782063801633</v>
      </c>
      <c r="M106" s="447" t="n">
        <f aca="false">E106*$L$35</f>
        <v>0.00190131029505082</v>
      </c>
      <c r="O106" s="448" t="n">
        <f aca="false">C106*L$34</f>
        <v>0.891666666666667</v>
      </c>
      <c r="P106" s="449" t="n">
        <f aca="false">H106*$L$34</f>
        <v>27.8060523123657</v>
      </c>
      <c r="Q106" s="450" t="n">
        <f aca="false">I106*$L$34</f>
        <v>0.00187509320350847</v>
      </c>
    </row>
    <row r="107" customFormat="false" ht="12.75" hidden="false" customHeight="false" outlineLevel="0" collapsed="false">
      <c r="A107" s="79"/>
      <c r="B107" s="425" t="n">
        <f aca="false">B106-E$4</f>
        <v>534</v>
      </c>
      <c r="C107" s="440" t="n">
        <f aca="false">B107/B$5</f>
        <v>0.89</v>
      </c>
      <c r="D107" s="441" t="n">
        <f aca="false">J$12*SINH(E$8*B107)+K$12*SINH(E$8*(B$5-B107))+N$12+O$12*B107+P$12*B107*B107+Q$12*B107*B107*B107+R$12*B107*B107*B107*B107</f>
        <v>28.2418878636011</v>
      </c>
      <c r="E107" s="428" t="n">
        <f aca="false">-(J$14*SINH(E$8*B107)+K$14*SINH(E$8*(B$5-B107))+N$14+O$14*B107+P$14*B107*B107)</f>
        <v>0.00189858873149902</v>
      </c>
      <c r="F107" s="442" t="n">
        <f aca="false">(D107-D108)*(D107-D108)/(2*E$4)+F108</f>
        <v>13.1832710684881</v>
      </c>
      <c r="H107" s="443" t="n">
        <f aca="false">L$25+M$25*B107+N$25*B107*B107+O$25*B107*B107*B107+P$25*B107*B107*B107*B107</f>
        <v>28.1706177219402</v>
      </c>
      <c r="I107" s="444" t="n">
        <f aca="false">-(L$30+M$30*B107+N$30*B107*B107)</f>
        <v>0.00187320301551265</v>
      </c>
      <c r="J107" s="276"/>
      <c r="K107" s="445" t="n">
        <f aca="false">C107*$L$35</f>
        <v>0.89</v>
      </c>
      <c r="L107" s="446" t="n">
        <f aca="false">D107*$L$35</f>
        <v>28.2418878636011</v>
      </c>
      <c r="M107" s="447" t="n">
        <f aca="false">E107*$L$35</f>
        <v>0.00189858873149902</v>
      </c>
      <c r="O107" s="448" t="n">
        <f aca="false">C107*L$34</f>
        <v>0.89</v>
      </c>
      <c r="P107" s="449" t="n">
        <f aca="false">H107*$L$34</f>
        <v>28.1706177219402</v>
      </c>
      <c r="Q107" s="450" t="n">
        <f aca="false">I107*$L$34</f>
        <v>0.00187320301551265</v>
      </c>
    </row>
    <row r="108" customFormat="false" ht="12.75" hidden="false" customHeight="false" outlineLevel="0" collapsed="false">
      <c r="A108" s="79"/>
      <c r="B108" s="425" t="n">
        <f aca="false">B107-E$4</f>
        <v>533</v>
      </c>
      <c r="C108" s="440" t="n">
        <f aca="false">B108/B$5</f>
        <v>0.888333333333333</v>
      </c>
      <c r="D108" s="441" t="n">
        <f aca="false">J$12*SINH(E$8*B108)+K$12*SINH(E$8*(B$5-B108))+N$12+O$12*B108+P$12*B108*B108+Q$12*B108*B108*B108+R$12*B108*B108*B108*B108</f>
        <v>28.6036707559568</v>
      </c>
      <c r="E108" s="428" t="n">
        <f aca="false">-(J$14*SINH(E$8*B108)+K$14*SINH(E$8*(B$5-B108))+N$14+O$14*B108+P$14*B108*B108)</f>
        <v>0.00189589537682184</v>
      </c>
      <c r="F108" s="442" t="n">
        <f aca="false">(D108-D109)*(D108-D109)/(2*E$4)+F109</f>
        <v>13.1178276378875</v>
      </c>
      <c r="H108" s="443" t="n">
        <f aca="false">L$25+M$25*B108+N$25*B108*B108+O$25*B108*B108*B108+P$25*B108*B108*B108*B108</f>
        <v>28.5333099284197</v>
      </c>
      <c r="I108" s="444" t="n">
        <f aca="false">-(L$30+M$30*B108+N$30*B108*B108)</f>
        <v>0.00187131378069948</v>
      </c>
      <c r="J108" s="276"/>
      <c r="K108" s="445" t="n">
        <f aca="false">C108*$L$35</f>
        <v>0.888333333333333</v>
      </c>
      <c r="L108" s="446" t="n">
        <f aca="false">D108*$L$35</f>
        <v>28.6036707559568</v>
      </c>
      <c r="M108" s="447" t="n">
        <f aca="false">E108*$L$35</f>
        <v>0.00189589537682184</v>
      </c>
      <c r="O108" s="448" t="n">
        <f aca="false">C108*L$34</f>
        <v>0.888333333333333</v>
      </c>
      <c r="P108" s="449" t="n">
        <f aca="false">H108*$L$34</f>
        <v>28.5333099284197</v>
      </c>
      <c r="Q108" s="450" t="n">
        <f aca="false">I108*$L$34</f>
        <v>0.00187131378069948</v>
      </c>
    </row>
    <row r="109" customFormat="false" ht="12.75" hidden="false" customHeight="false" outlineLevel="0" collapsed="false">
      <c r="A109" s="79"/>
      <c r="B109" s="425" t="n">
        <f aca="false">B108-E$4</f>
        <v>532</v>
      </c>
      <c r="C109" s="440" t="n">
        <f aca="false">B109/B$5</f>
        <v>0.886666666666667</v>
      </c>
      <c r="D109" s="441" t="n">
        <f aca="false">J$12*SINH(E$8*B109)+K$12*SINH(E$8*(B$5-B109))+N$12+O$12*B109+P$12*B109*B109+Q$12*B109*B109*B109+R$12*B109*B109*B109*B109</f>
        <v>28.9635577506594</v>
      </c>
      <c r="E109" s="428" t="n">
        <f aca="false">-(J$14*SINH(E$8*B109)+K$14*SINH(E$8*(B$5-B109))+N$14+O$14*B109+P$14*B109*B109)</f>
        <v>0.00189322933747005</v>
      </c>
      <c r="F109" s="442" t="n">
        <f aca="false">(D109-D110)*(D109-D110)/(2*E$4)+F110</f>
        <v>13.0530683134095</v>
      </c>
      <c r="H109" s="443" t="n">
        <f aca="false">L$25+M$25*B109+N$25*B109*B109+O$25*B109*B109*B109+P$25*B109*B109*B109*B109</f>
        <v>28.8941308210391</v>
      </c>
      <c r="I109" s="444" t="n">
        <f aca="false">-(L$30+M$30*B109+N$30*B109*B109)</f>
        <v>0.00186942549906894</v>
      </c>
      <c r="J109" s="276"/>
      <c r="K109" s="445" t="n">
        <f aca="false">C109*$L$35</f>
        <v>0.886666666666667</v>
      </c>
      <c r="L109" s="446" t="n">
        <f aca="false">D109*$L$35</f>
        <v>28.9635577506594</v>
      </c>
      <c r="M109" s="447" t="n">
        <f aca="false">E109*$L$35</f>
        <v>0.00189322933747005</v>
      </c>
      <c r="O109" s="448" t="n">
        <f aca="false">C109*L$34</f>
        <v>0.886666666666667</v>
      </c>
      <c r="P109" s="449" t="n">
        <f aca="false">H109*$L$34</f>
        <v>28.8941308210391</v>
      </c>
      <c r="Q109" s="450" t="n">
        <f aca="false">I109*$L$34</f>
        <v>0.00186942549906894</v>
      </c>
    </row>
    <row r="110" customFormat="false" ht="12.75" hidden="false" customHeight="false" outlineLevel="0" collapsed="false">
      <c r="A110" s="79"/>
      <c r="B110" s="425" t="n">
        <f aca="false">B109-E$4</f>
        <v>531</v>
      </c>
      <c r="C110" s="440" t="n">
        <f aca="false">B110/B$5</f>
        <v>0.885</v>
      </c>
      <c r="D110" s="441" t="n">
        <f aca="false">J$12*SINH(E$8*B110)+K$12*SINH(E$8*(B$5-B110))+N$12+O$12*B110+P$12*B110*B110+Q$12*B110*B110*B110+R$12*B110*B110*B110*B110</f>
        <v>29.3215515138205</v>
      </c>
      <c r="E110" s="428" t="n">
        <f aca="false">-(J$14*SINH(E$8*B110)+K$14*SINH(E$8*(B$5-B110))+N$14+O$14*B110+P$14*B110*B110)</f>
        <v>0.00189058974918837</v>
      </c>
      <c r="F110" s="442" t="n">
        <f aca="false">(D110-D111)*(D110-D111)/(2*E$4)+F111</f>
        <v>12.9889885461784</v>
      </c>
      <c r="H110" s="443" t="n">
        <f aca="false">L$25+M$25*B110+N$25*B110*B110+O$25*B110*B110*B110+P$25*B110*B110*B110*B110</f>
        <v>29.25308228808</v>
      </c>
      <c r="I110" s="444" t="n">
        <f aca="false">-(L$30+M$30*B110+N$30*B110*B110)</f>
        <v>0.00186753817062104</v>
      </c>
      <c r="J110" s="276"/>
      <c r="K110" s="445" t="n">
        <f aca="false">C110*$L$35</f>
        <v>0.885</v>
      </c>
      <c r="L110" s="446" t="n">
        <f aca="false">D110*$L$35</f>
        <v>29.3215515138205</v>
      </c>
      <c r="M110" s="447" t="n">
        <f aca="false">E110*$L$35</f>
        <v>0.00189058974918837</v>
      </c>
      <c r="O110" s="448" t="n">
        <f aca="false">C110*L$34</f>
        <v>0.885</v>
      </c>
      <c r="P110" s="449" t="n">
        <f aca="false">H110*$L$34</f>
        <v>29.25308228808</v>
      </c>
      <c r="Q110" s="450" t="n">
        <f aca="false">I110*$L$34</f>
        <v>0.00186753817062104</v>
      </c>
    </row>
    <row r="111" customFormat="false" ht="12.75" hidden="false" customHeight="false" outlineLevel="0" collapsed="false">
      <c r="A111" s="79"/>
      <c r="B111" s="425" t="n">
        <f aca="false">B110-E$4</f>
        <v>530</v>
      </c>
      <c r="C111" s="440" t="n">
        <f aca="false">B111/B$5</f>
        <v>0.883333333333333</v>
      </c>
      <c r="D111" s="441" t="n">
        <f aca="false">J$12*SINH(E$8*B111)+K$12*SINH(E$8*(B$5-B111))+N$12+O$12*B111+P$12*B111*B111+Q$12*B111*B111*B111+R$12*B111*B111*B111*B111</f>
        <v>29.6776546850978</v>
      </c>
      <c r="E111" s="428" t="n">
        <f aca="false">-(J$14*SINH(E$8*B111)+K$14*SINH(E$8*(B$5-B111))+N$14+O$14*B111+P$14*B111*B111)</f>
        <v>0.00188797577605516</v>
      </c>
      <c r="F111" s="442" t="n">
        <f aca="false">(D111-D112)*(D111-D112)/(2*E$4)+F112</f>
        <v>12.9255838118815</v>
      </c>
      <c r="H111" s="443" t="n">
        <f aca="false">L$25+M$25*B111+N$25*B111*B111+O$25*B111*B111*B111+P$25*B111*B111*B111*B111</f>
        <v>29.6101662168708</v>
      </c>
      <c r="I111" s="444" t="n">
        <f aca="false">-(L$30+M$30*B111+N$30*B111*B111)</f>
        <v>0.00186565179535579</v>
      </c>
      <c r="J111" s="276"/>
      <c r="K111" s="445" t="n">
        <f aca="false">C111*$L$35</f>
        <v>0.883333333333333</v>
      </c>
      <c r="L111" s="446" t="n">
        <f aca="false">D111*$L$35</f>
        <v>29.6776546850978</v>
      </c>
      <c r="M111" s="447" t="n">
        <f aca="false">E111*$L$35</f>
        <v>0.00188797577605516</v>
      </c>
      <c r="O111" s="448" t="n">
        <f aca="false">C111*L$34</f>
        <v>0.883333333333333</v>
      </c>
      <c r="P111" s="449" t="n">
        <f aca="false">H111*$L$34</f>
        <v>29.6101662168708</v>
      </c>
      <c r="Q111" s="450" t="n">
        <f aca="false">I111*$L$34</f>
        <v>0.00186565179535579</v>
      </c>
    </row>
    <row r="112" customFormat="false" ht="12.75" hidden="false" customHeight="false" outlineLevel="0" collapsed="false">
      <c r="A112" s="79"/>
      <c r="B112" s="425" t="n">
        <f aca="false">B111-E$4</f>
        <v>529</v>
      </c>
      <c r="C112" s="440" t="n">
        <f aca="false">B112/B$5</f>
        <v>0.881666666666667</v>
      </c>
      <c r="D112" s="441" t="n">
        <f aca="false">J$12*SINH(E$8*B112)+K$12*SINH(E$8*(B$5-B112))+N$12+O$12*B112+P$12*B112*B112+Q$12*B112*B112*B112+R$12*B112*B112*B112*B112</f>
        <v>30.0318698785321</v>
      </c>
      <c r="E112" s="428" t="n">
        <f aca="false">-(J$14*SINH(E$8*B112)+K$14*SINH(E$8*(B$5-B112))+N$14+O$14*B112+P$14*B112*B112)</f>
        <v>0.00188538660955348</v>
      </c>
      <c r="F112" s="442" t="n">
        <f aca="false">(D112-D113)*(D112-D113)/(2*E$4)+F113</f>
        <v>12.8628496102516</v>
      </c>
      <c r="H112" s="443" t="n">
        <f aca="false">L$25+M$25*B112+N$25*B112*B112+O$25*B112*B112*B112+P$25*B112*B112*B112*B112</f>
        <v>29.9653844937869</v>
      </c>
      <c r="I112" s="444" t="n">
        <f aca="false">-(L$30+M$30*B112+N$30*B112*B112)</f>
        <v>0.00186376637327317</v>
      </c>
      <c r="J112" s="276"/>
      <c r="K112" s="445" t="n">
        <f aca="false">C112*$L$35</f>
        <v>0.881666666666667</v>
      </c>
      <c r="L112" s="446" t="n">
        <f aca="false">D112*$L$35</f>
        <v>30.0318698785321</v>
      </c>
      <c r="M112" s="447" t="n">
        <f aca="false">E112*$L$35</f>
        <v>0.00188538660955348</v>
      </c>
      <c r="O112" s="448" t="n">
        <f aca="false">C112*L$34</f>
        <v>0.881666666666667</v>
      </c>
      <c r="P112" s="449" t="n">
        <f aca="false">H112*$L$34</f>
        <v>29.9653844937869</v>
      </c>
      <c r="Q112" s="450" t="n">
        <f aca="false">I112*$L$34</f>
        <v>0.00186376637327317</v>
      </c>
    </row>
    <row r="113" customFormat="false" ht="12.75" hidden="false" customHeight="false" outlineLevel="0" collapsed="false">
      <c r="A113" s="79"/>
      <c r="B113" s="425" t="n">
        <f aca="false">B112-E$4</f>
        <v>528</v>
      </c>
      <c r="C113" s="440" t="n">
        <f aca="false">B113/B$5</f>
        <v>0.88</v>
      </c>
      <c r="D113" s="441" t="n">
        <f aca="false">J$12*SINH(E$8*B113)+K$12*SINH(E$8*(B$5-B113))+N$12+O$12*B113+P$12*B113*B113+Q$12*B113*B113*B113+R$12*B113*B113*B113*B113</f>
        <v>30.3841996833548</v>
      </c>
      <c r="E113" s="428" t="n">
        <f aca="false">-(J$14*SINH(E$8*B113)+K$14*SINH(E$8*(B$5-B113))+N$14+O$14*B113+P$14*B113*B113)</f>
        <v>0.00188282146767268</v>
      </c>
      <c r="F113" s="442" t="n">
        <f aca="false">(D113-D114)*(D113-D114)/(2*E$4)+F114</f>
        <v>12.8007814645684</v>
      </c>
      <c r="H113" s="443" t="n">
        <f aca="false">L$25+M$25*B113+N$25*B113*B113+O$25*B113*B113*B113+P$25*B113*B113*B113*B113</f>
        <v>30.3187390042502</v>
      </c>
      <c r="I113" s="444" t="n">
        <f aca="false">-(L$30+M$30*B113+N$30*B113*B113)</f>
        <v>0.0018618819043732</v>
      </c>
      <c r="J113" s="276"/>
      <c r="K113" s="445" t="n">
        <f aca="false">C113*$L$35</f>
        <v>0.88</v>
      </c>
      <c r="L113" s="446" t="n">
        <f aca="false">D113*$L$35</f>
        <v>30.3841996833548</v>
      </c>
      <c r="M113" s="447" t="n">
        <f aca="false">E113*$L$35</f>
        <v>0.00188282146767268</v>
      </c>
      <c r="O113" s="448" t="n">
        <f aca="false">C113*L$34</f>
        <v>0.88</v>
      </c>
      <c r="P113" s="449" t="n">
        <f aca="false">H113*$L$34</f>
        <v>30.3187390042502</v>
      </c>
      <c r="Q113" s="450" t="n">
        <f aca="false">I113*$L$34</f>
        <v>0.0018618819043732</v>
      </c>
    </row>
    <row r="114" customFormat="false" ht="12.75" hidden="false" customHeight="false" outlineLevel="0" collapsed="false">
      <c r="A114" s="79"/>
      <c r="B114" s="425" t="n">
        <f aca="false">B113-E$4</f>
        <v>527</v>
      </c>
      <c r="C114" s="440" t="n">
        <f aca="false">B114/B$5</f>
        <v>0.878333333333333</v>
      </c>
      <c r="D114" s="441" t="n">
        <f aca="false">J$12*SINH(E$8*B114)+K$12*SINH(E$8*(B$5-B114))+N$12+O$12*B114+P$12*B114*B114+Q$12*B114*B114*B114+R$12*B114*B114*B114*B114</f>
        <v>30.734646664771</v>
      </c>
      <c r="E114" s="428" t="n">
        <f aca="false">-(J$14*SINH(E$8*B114)+K$14*SINH(E$8*(B$5-B114))+N$14+O$14*B114+P$14*B114*B114)</f>
        <v>0.00188027959403942</v>
      </c>
      <c r="F114" s="442" t="n">
        <f aca="false">(D114-D115)*(D114-D115)/(2*E$4)+F115</f>
        <v>12.7393749211766</v>
      </c>
      <c r="H114" s="443" t="n">
        <f aca="false">L$25+M$25*B114+N$25*B114*B114+O$25*B114*B114*B114+P$25*B114*B114*B114*B114</f>
        <v>30.6702316327297</v>
      </c>
      <c r="I114" s="444" t="n">
        <f aca="false">-(L$30+M$30*B114+N$30*B114*B114)</f>
        <v>0.00185999838865586</v>
      </c>
      <c r="J114" s="276"/>
      <c r="K114" s="445" t="n">
        <f aca="false">C114*$L$35</f>
        <v>0.878333333333333</v>
      </c>
      <c r="L114" s="446" t="n">
        <f aca="false">D114*$L$35</f>
        <v>30.734646664771</v>
      </c>
      <c r="M114" s="447" t="n">
        <f aca="false">E114*$L$35</f>
        <v>0.00188027959403942</v>
      </c>
      <c r="O114" s="448" t="n">
        <f aca="false">C114*L$34</f>
        <v>0.878333333333333</v>
      </c>
      <c r="P114" s="449" t="n">
        <f aca="false">H114*$L$34</f>
        <v>30.6702316327297</v>
      </c>
      <c r="Q114" s="450" t="n">
        <f aca="false">I114*$L$34</f>
        <v>0.00185999838865586</v>
      </c>
    </row>
    <row r="115" customFormat="false" ht="12.75" hidden="false" customHeight="false" outlineLevel="0" collapsed="false">
      <c r="A115" s="79"/>
      <c r="B115" s="425" t="n">
        <f aca="false">B114-E$4</f>
        <v>526</v>
      </c>
      <c r="C115" s="440" t="n">
        <f aca="false">B115/B$5</f>
        <v>0.876666666666667</v>
      </c>
      <c r="D115" s="441" t="n">
        <f aca="false">J$12*SINH(E$8*B115)+K$12*SINH(E$8*(B$5-B115))+N$12+O$12*B115+P$12*B115*B115+Q$12*B115*B115*B115+R$12*B115*B115*B115*B115</f>
        <v>31.0832133647151</v>
      </c>
      <c r="E115" s="428" t="n">
        <f aca="false">-(J$14*SINH(E$8*B115)+K$14*SINH(E$8*(B$5-B115))+N$14+O$14*B115+P$14*B115*B115)</f>
        <v>0.00187776025707717</v>
      </c>
      <c r="F115" s="442" t="n">
        <f aca="false">(D115-D116)*(D115-D116)/(2*E$4)+F116</f>
        <v>12.6786255490216</v>
      </c>
      <c r="H115" s="443" t="n">
        <f aca="false">L$25+M$25*B115+N$25*B115*B115+O$25*B115*B115*B115+P$25*B115*B115*B115*B115</f>
        <v>31.0198642627412</v>
      </c>
      <c r="I115" s="444" t="n">
        <f aca="false">-(L$30+M$30*B115+N$30*B115*B115)</f>
        <v>0.00185811582612117</v>
      </c>
      <c r="J115" s="276"/>
      <c r="K115" s="445" t="n">
        <f aca="false">C115*$L$35</f>
        <v>0.876666666666667</v>
      </c>
      <c r="L115" s="446" t="n">
        <f aca="false">D115*$L$35</f>
        <v>31.0832133647151</v>
      </c>
      <c r="M115" s="447" t="n">
        <f aca="false">E115*$L$35</f>
        <v>0.00187776025707717</v>
      </c>
      <c r="O115" s="448" t="n">
        <f aca="false">C115*L$34</f>
        <v>0.876666666666667</v>
      </c>
      <c r="P115" s="449" t="n">
        <f aca="false">H115*$L$34</f>
        <v>31.0198642627412</v>
      </c>
      <c r="Q115" s="450" t="n">
        <f aca="false">I115*$L$34</f>
        <v>0.00185811582612117</v>
      </c>
    </row>
    <row r="116" customFormat="false" ht="12.75" hidden="false" customHeight="false" outlineLevel="0" collapsed="false">
      <c r="A116" s="79"/>
      <c r="B116" s="425" t="n">
        <f aca="false">B115-E$4</f>
        <v>525</v>
      </c>
      <c r="C116" s="440" t="n">
        <f aca="false">B116/B$5</f>
        <v>0.875</v>
      </c>
      <c r="D116" s="441" t="n">
        <f aca="false">J$12*SINH(E$8*B116)+K$12*SINH(E$8*(B$5-B116))+N$12+O$12*B116+P$12*B116*B116+Q$12*B116*B116*B116+R$12*B116*B116*B116*B116</f>
        <v>31.4299023025831</v>
      </c>
      <c r="E116" s="428" t="n">
        <f aca="false">-(J$14*SINH(E$8*B116)+K$14*SINH(E$8*(B$5-B116))+N$14+O$14*B116+P$14*B116*B116)</f>
        <v>0.00187526274919326</v>
      </c>
      <c r="F116" s="442" t="n">
        <f aca="false">(D116-D117)*(D116-D117)/(2*E$4)+F117</f>
        <v>12.6185289392016</v>
      </c>
      <c r="H116" s="443" t="n">
        <f aca="false">L$25+M$25*B116+N$25*B116*B116+O$25*B116*B116*B116+P$25*B116*B116*B116*B116</f>
        <v>31.3676387768471</v>
      </c>
      <c r="I116" s="444" t="n">
        <f aca="false">-(L$30+M$30*B116+N$30*B116*B116)</f>
        <v>0.00185623421676911</v>
      </c>
      <c r="J116" s="276"/>
      <c r="K116" s="445" t="n">
        <f aca="false">C116*$L$35</f>
        <v>0.875</v>
      </c>
      <c r="L116" s="446" t="n">
        <f aca="false">D116*$L$35</f>
        <v>31.4299023025831</v>
      </c>
      <c r="M116" s="447" t="n">
        <f aca="false">E116*$L$35</f>
        <v>0.00187526274919326</v>
      </c>
      <c r="O116" s="448" t="n">
        <f aca="false">C116*L$34</f>
        <v>0.875</v>
      </c>
      <c r="P116" s="449" t="n">
        <f aca="false">H116*$L$34</f>
        <v>31.3676387768471</v>
      </c>
      <c r="Q116" s="450" t="n">
        <f aca="false">I116*$L$34</f>
        <v>0.00185623421676911</v>
      </c>
    </row>
    <row r="117" customFormat="false" ht="12.75" hidden="false" customHeight="false" outlineLevel="0" collapsed="false">
      <c r="A117" s="79"/>
      <c r="B117" s="425" t="n">
        <f aca="false">B116-E$4</f>
        <v>524</v>
      </c>
      <c r="C117" s="440" t="n">
        <f aca="false">B117/B$5</f>
        <v>0.873333333333333</v>
      </c>
      <c r="D117" s="441" t="n">
        <f aca="false">J$12*SINH(E$8*B117)+K$12*SINH(E$8*(B$5-B117))+N$12+O$12*B117+P$12*B117*B117+Q$12*B117*B117*B117+R$12*B117*B117*B117*B117</f>
        <v>31.7747159759401</v>
      </c>
      <c r="E117" s="428" t="n">
        <f aca="false">-(J$14*SINH(E$8*B117)+K$14*SINH(E$8*(B$5-B117))+N$14+O$14*B117+P$14*B117*B117)</f>
        <v>0.00187278638599265</v>
      </c>
      <c r="F117" s="442" t="n">
        <f aca="false">(D117-D118)*(D117-D118)/(2*E$4)+F118</f>
        <v>12.5590807045346</v>
      </c>
      <c r="H117" s="443" t="n">
        <f aca="false">L$25+M$25*B117+N$25*B117*B117+O$25*B117*B117*B117+P$25*B117*B117*B117*B117</f>
        <v>31.7135570566568</v>
      </c>
      <c r="I117" s="444" t="n">
        <f aca="false">-(L$30+M$30*B117+N$30*B117*B117)</f>
        <v>0.0018543535605997</v>
      </c>
      <c r="J117" s="276"/>
      <c r="K117" s="445" t="n">
        <f aca="false">C117*$L$35</f>
        <v>0.873333333333333</v>
      </c>
      <c r="L117" s="446" t="n">
        <f aca="false">D117*$L$35</f>
        <v>31.7747159759401</v>
      </c>
      <c r="M117" s="447" t="n">
        <f aca="false">E117*$L$35</f>
        <v>0.00187278638599265</v>
      </c>
      <c r="O117" s="448" t="n">
        <f aca="false">C117*L$34</f>
        <v>0.873333333333333</v>
      </c>
      <c r="P117" s="449" t="n">
        <f aca="false">H117*$L$34</f>
        <v>31.7135570566568</v>
      </c>
      <c r="Q117" s="450" t="n">
        <f aca="false">I117*$L$34</f>
        <v>0.0018543535605997</v>
      </c>
    </row>
    <row r="118" customFormat="false" ht="12.75" hidden="false" customHeight="false" outlineLevel="0" collapsed="false">
      <c r="A118" s="79"/>
      <c r="B118" s="425" t="n">
        <f aca="false">B117-E$4</f>
        <v>523</v>
      </c>
      <c r="C118" s="440" t="n">
        <f aca="false">B118/B$5</f>
        <v>0.871666666666667</v>
      </c>
      <c r="D118" s="441" t="n">
        <f aca="false">J$12*SINH(E$8*B118)+K$12*SINH(E$8*(B$5-B118))+N$12+O$12*B118+P$12*B118*B118+Q$12*B118*B118*B118+R$12*B118*B118*B118*B118</f>
        <v>32.1176568612042</v>
      </c>
      <c r="E118" s="428" t="n">
        <f aca="false">-(J$14*SINH(E$8*B118)+K$14*SINH(E$8*(B$5-B118))+N$14+O$14*B118+P$14*B118*B118)</f>
        <v>0.00187033050551733</v>
      </c>
      <c r="F118" s="442" t="n">
        <f aca="false">(D118-D119)*(D118-D119)/(2*E$4)+F119</f>
        <v>12.5002764791418</v>
      </c>
      <c r="H118" s="443" t="n">
        <f aca="false">L$25+M$25*B118+N$25*B118*B118+O$25*B118*B118*B118+P$25*B118*B118*B118*B118</f>
        <v>32.0576209828264</v>
      </c>
      <c r="I118" s="444" t="n">
        <f aca="false">-(L$30+M$30*B118+N$30*B118*B118)</f>
        <v>0.00185247385761293</v>
      </c>
      <c r="J118" s="276"/>
      <c r="K118" s="445" t="n">
        <f aca="false">C118*$L$35</f>
        <v>0.871666666666667</v>
      </c>
      <c r="L118" s="446" t="n">
        <f aca="false">D118*$L$35</f>
        <v>32.1176568612042</v>
      </c>
      <c r="M118" s="447" t="n">
        <f aca="false">E118*$L$35</f>
        <v>0.00187033050551733</v>
      </c>
      <c r="O118" s="448" t="n">
        <f aca="false">C118*L$34</f>
        <v>0.871666666666667</v>
      </c>
      <c r="P118" s="449" t="n">
        <f aca="false">H118*$L$34</f>
        <v>32.0576209828264</v>
      </c>
      <c r="Q118" s="450" t="n">
        <f aca="false">I118*$L$34</f>
        <v>0.00185247385761293</v>
      </c>
    </row>
    <row r="119" customFormat="false" ht="12.75" hidden="false" customHeight="false" outlineLevel="0" collapsed="false">
      <c r="A119" s="79"/>
      <c r="B119" s="425" t="n">
        <f aca="false">B118-E$4</f>
        <v>522</v>
      </c>
      <c r="C119" s="440" t="n">
        <f aca="false">B119/B$5</f>
        <v>0.87</v>
      </c>
      <c r="D119" s="441" t="n">
        <f aca="false">J$12*SINH(E$8*B119)+K$12*SINH(E$8*(B$5-B119))+N$12+O$12*B119+P$12*B119*B119+Q$12*B119*B119*B119+R$12*B119*B119*B119*B119</f>
        <v>32.4587274143093</v>
      </c>
      <c r="E119" s="428" t="n">
        <f aca="false">-(J$14*SINH(E$8*B119)+K$14*SINH(E$8*(B$5-B119))+N$14+O$14*B119+P$14*B119*B119)</f>
        <v>0.00186789446751081</v>
      </c>
      <c r="F119" s="442" t="n">
        <f aca="false">(D119-D120)*(D119-D120)/(2*E$4)+F120</f>
        <v>12.442111918044</v>
      </c>
      <c r="H119" s="443" t="n">
        <f aca="false">L$25+M$25*B119+N$25*B119*B119+O$25*B119*B119*B119+P$25*B119*B119*B119*B119</f>
        <v>32.3998324350591</v>
      </c>
      <c r="I119" s="444" t="n">
        <f aca="false">-(L$30+M$30*B119+N$30*B119*B119)</f>
        <v>0.00185059510780879</v>
      </c>
      <c r="J119" s="276"/>
      <c r="K119" s="445" t="n">
        <f aca="false">C119*$L$35</f>
        <v>0.87</v>
      </c>
      <c r="L119" s="446" t="n">
        <f aca="false">D119*$L$35</f>
        <v>32.4587274143093</v>
      </c>
      <c r="M119" s="447" t="n">
        <f aca="false">E119*$L$35</f>
        <v>0.00186789446751081</v>
      </c>
      <c r="O119" s="448" t="n">
        <f aca="false">C119*L$34</f>
        <v>0.87</v>
      </c>
      <c r="P119" s="449" t="n">
        <f aca="false">H119*$L$34</f>
        <v>32.3998324350591</v>
      </c>
      <c r="Q119" s="450" t="n">
        <f aca="false">I119*$L$34</f>
        <v>0.00185059510780879</v>
      </c>
    </row>
    <row r="120" customFormat="false" ht="12.75" hidden="false" customHeight="false" outlineLevel="0" collapsed="false">
      <c r="A120" s="79"/>
      <c r="B120" s="425" t="n">
        <f aca="false">B119-E$4</f>
        <v>521</v>
      </c>
      <c r="C120" s="440" t="n">
        <f aca="false">B120/B$5</f>
        <v>0.868333333333333</v>
      </c>
      <c r="D120" s="441" t="n">
        <f aca="false">J$12*SINH(E$8*B120)+K$12*SINH(E$8*(B$5-B120))+N$12+O$12*B120+P$12*B120*B120+Q$12*B120*B120*B120+R$12*B120*B120*B120*B120</f>
        <v>32.7979300713452</v>
      </c>
      <c r="E120" s="428" t="n">
        <f aca="false">-(J$14*SINH(E$8*B120)+K$14*SINH(E$8*(B$5-B120))+N$14+O$14*B120+P$14*B120*B120)</f>
        <v>0.00186547765270665</v>
      </c>
      <c r="F120" s="442" t="n">
        <f aca="false">(D120-D121)*(D120-D121)/(2*E$4)+F121</f>
        <v>12.3845826967739</v>
      </c>
      <c r="H120" s="443" t="n">
        <f aca="false">L$25+M$25*B120+N$25*B120*B120+O$25*B120*B120*B120+P$25*B120*B120*B120*B120</f>
        <v>32.7401932921044</v>
      </c>
      <c r="I120" s="444" t="n">
        <f aca="false">-(L$30+M$30*B120+N$30*B120*B120)</f>
        <v>0.0018487173111873</v>
      </c>
      <c r="J120" s="276"/>
      <c r="K120" s="445" t="n">
        <f aca="false">C120*$L$35</f>
        <v>0.868333333333333</v>
      </c>
      <c r="L120" s="446" t="n">
        <f aca="false">D120*$L$35</f>
        <v>32.7979300713452</v>
      </c>
      <c r="M120" s="447" t="n">
        <f aca="false">E120*$L$35</f>
        <v>0.00186547765270665</v>
      </c>
      <c r="O120" s="448" t="n">
        <f aca="false">C120*L$34</f>
        <v>0.868333333333333</v>
      </c>
      <c r="P120" s="449" t="n">
        <f aca="false">H120*$L$34</f>
        <v>32.7401932921044</v>
      </c>
      <c r="Q120" s="450" t="n">
        <f aca="false">I120*$L$34</f>
        <v>0.0018487173111873</v>
      </c>
    </row>
    <row r="121" customFormat="false" ht="12.75" hidden="false" customHeight="false" outlineLevel="0" collapsed="false">
      <c r="A121" s="79"/>
      <c r="B121" s="425" t="n">
        <f aca="false">B120-E$4</f>
        <v>520</v>
      </c>
      <c r="C121" s="440" t="n">
        <f aca="false">B121/B$5</f>
        <v>0.866666666666667</v>
      </c>
      <c r="D121" s="441" t="n">
        <f aca="false">J$12*SINH(E$8*B121)+K$12*SINH(E$8*(B$5-B121))+N$12+O$12*B121+P$12*B121*B121+Q$12*B121*B121*B121+R$12*B121*B121*B121*B121</f>
        <v>33.1352672491762</v>
      </c>
      <c r="E121" s="428" t="n">
        <f aca="false">-(J$14*SINH(E$8*B121)+K$14*SINH(E$8*(B$5-B121))+N$14+O$14*B121+P$14*B121*B121)</f>
        <v>0.00186307946214029</v>
      </c>
      <c r="F121" s="442" t="n">
        <f aca="false">(D121-D122)*(D121-D122)/(2*E$4)+F122</f>
        <v>12.3276845110004</v>
      </c>
      <c r="H121" s="443" t="n">
        <f aca="false">L$25+M$25*B121+N$25*B121*B121+O$25*B121*B121*B121+P$25*B121*B121*B121*B121</f>
        <v>33.0787054317592</v>
      </c>
      <c r="I121" s="444" t="n">
        <f aca="false">-(L$30+M$30*B121+N$30*B121*B121)</f>
        <v>0.00184684046774845</v>
      </c>
      <c r="J121" s="276"/>
      <c r="K121" s="445" t="n">
        <f aca="false">C121*$L$35</f>
        <v>0.866666666666667</v>
      </c>
      <c r="L121" s="446" t="n">
        <f aca="false">D121*$L$35</f>
        <v>33.1352672491762</v>
      </c>
      <c r="M121" s="447" t="n">
        <f aca="false">E121*$L$35</f>
        <v>0.00186307946214029</v>
      </c>
      <c r="O121" s="448" t="n">
        <f aca="false">C121*L$34</f>
        <v>0.866666666666667</v>
      </c>
      <c r="P121" s="449" t="n">
        <f aca="false">H121*$L$34</f>
        <v>33.0787054317592</v>
      </c>
      <c r="Q121" s="450" t="n">
        <f aca="false">I121*$L$34</f>
        <v>0.00184684046774845</v>
      </c>
    </row>
    <row r="122" customFormat="false" ht="12.75" hidden="false" customHeight="false" outlineLevel="0" collapsed="false">
      <c r="A122" s="79"/>
      <c r="B122" s="425" t="n">
        <f aca="false">B121-E$4</f>
        <v>519</v>
      </c>
      <c r="C122" s="440" t="n">
        <f aca="false">B122/B$5</f>
        <v>0.865</v>
      </c>
      <c r="D122" s="441" t="n">
        <f aca="false">J$12*SINH(E$8*B122)+K$12*SINH(E$8*(B$5-B122))+N$12+O$12*B122+P$12*B122*B122+Q$12*B122*B122*B122+R$12*B122*B122*B122*B122</f>
        <v>33.4707413460416</v>
      </c>
      <c r="E122" s="428" t="n">
        <f aca="false">-(J$14*SINH(E$8*B122)+K$14*SINH(E$8*(B$5-B122))+N$14+O$14*B122+P$14*B122*B122)</f>
        <v>0.00186069931648351</v>
      </c>
      <c r="F122" s="442" t="n">
        <f aca="false">(D122-D123)*(D122-D123)/(2*E$4)+F123</f>
        <v>12.2714130761666</v>
      </c>
      <c r="H122" s="443" t="n">
        <f aca="false">L$25+M$25*B122+N$25*B122*B122+O$25*B122*B122*B122+P$25*B122*B122*B122*B122</f>
        <v>33.4153707308668</v>
      </c>
      <c r="I122" s="444" t="n">
        <f aca="false">-(L$30+M$30*B122+N$30*B122*B122)</f>
        <v>0.00184496457749224</v>
      </c>
      <c r="J122" s="276"/>
      <c r="K122" s="445" t="n">
        <f aca="false">C122*$L$35</f>
        <v>0.865</v>
      </c>
      <c r="L122" s="446" t="n">
        <f aca="false">D122*$L$35</f>
        <v>33.4707413460416</v>
      </c>
      <c r="M122" s="447" t="n">
        <f aca="false">E122*$L$35</f>
        <v>0.00186069931648351</v>
      </c>
      <c r="O122" s="448" t="n">
        <f aca="false">C122*L$34</f>
        <v>0.865</v>
      </c>
      <c r="P122" s="449" t="n">
        <f aca="false">H122*$L$34</f>
        <v>33.4153707308668</v>
      </c>
      <c r="Q122" s="450" t="n">
        <f aca="false">I122*$L$34</f>
        <v>0.00184496457749224</v>
      </c>
    </row>
    <row r="123" customFormat="false" ht="12.75" hidden="false" customHeight="false" outlineLevel="0" collapsed="false">
      <c r="A123" s="79"/>
      <c r="B123" s="425" t="n">
        <f aca="false">B122-E$4</f>
        <v>518</v>
      </c>
      <c r="C123" s="440" t="n">
        <f aca="false">B123/B$5</f>
        <v>0.863333333333333</v>
      </c>
      <c r="D123" s="441" t="n">
        <f aca="false">J$12*SINH(E$8*B123)+K$12*SINH(E$8*(B$5-B123))+N$12+O$12*B123+P$12*B123*B123+Q$12*B123*B123*B123+R$12*B123*B123*B123*B123</f>
        <v>33.8043547421335</v>
      </c>
      <c r="E123" s="428" t="n">
        <f aca="false">-(J$14*SINH(E$8*B123)+K$14*SINH(E$8*(B$5-B123))+N$14+O$14*B123+P$14*B123*B123)</f>
        <v>0.00185833665540066</v>
      </c>
      <c r="F123" s="442" t="n">
        <f aca="false">(D123-D124)*(D123-D124)/(2*E$4)+F124</f>
        <v>12.2157641271406</v>
      </c>
      <c r="H123" s="443" t="n">
        <f aca="false">L$25+M$25*B123+N$25*B123*B123+O$25*B123*B123*B123+P$25*B123*B123*B123*B123</f>
        <v>33.7501910653174</v>
      </c>
      <c r="I123" s="444" t="n">
        <f aca="false">-(L$30+M$30*B123+N$30*B123*B123)</f>
        <v>0.00184308964041866</v>
      </c>
      <c r="J123" s="276"/>
      <c r="K123" s="445" t="n">
        <f aca="false">C123*$L$35</f>
        <v>0.863333333333333</v>
      </c>
      <c r="L123" s="446" t="n">
        <f aca="false">D123*$L$35</f>
        <v>33.8043547421335</v>
      </c>
      <c r="M123" s="447" t="n">
        <f aca="false">E123*$L$35</f>
        <v>0.00185833665540066</v>
      </c>
      <c r="O123" s="448" t="n">
        <f aca="false">C123*L$34</f>
        <v>0.863333333333333</v>
      </c>
      <c r="P123" s="449" t="n">
        <f aca="false">H123*$L$34</f>
        <v>33.7501910653174</v>
      </c>
      <c r="Q123" s="450" t="n">
        <f aca="false">I123*$L$34</f>
        <v>0.00184308964041866</v>
      </c>
    </row>
    <row r="124" customFormat="false" ht="12.75" hidden="false" customHeight="false" outlineLevel="0" collapsed="false">
      <c r="A124" s="79"/>
      <c r="B124" s="425" t="n">
        <f aca="false">B123-E$4</f>
        <v>517</v>
      </c>
      <c r="C124" s="440" t="n">
        <f aca="false">B124/B$5</f>
        <v>0.861666666666667</v>
      </c>
      <c r="D124" s="441" t="n">
        <f aca="false">J$12*SINH(E$8*B124)+K$12*SINH(E$8*(B$5-B124))+N$12+O$12*B124+P$12*B124*B124+Q$12*B124*B124*B124+R$12*B124*B124*B124*B124</f>
        <v>34.1361098001582</v>
      </c>
      <c r="E124" s="428" t="n">
        <f aca="false">-(J$14*SINH(E$8*B124)+K$14*SINH(E$8*(B$5-B124))+N$14+O$14*B124+P$14*B124*B124)</f>
        <v>0.00185599093692598</v>
      </c>
      <c r="F124" s="442" t="n">
        <f aca="false">(D124-D125)*(D124-D125)/(2*E$4)+F125</f>
        <v>12.1607334178781</v>
      </c>
      <c r="H124" s="443" t="n">
        <f aca="false">L$25+M$25*B124+N$25*B124*B124+O$25*B124*B124*B124+P$25*B124*B124*B124*B124</f>
        <v>34.0831683100482</v>
      </c>
      <c r="I124" s="444" t="n">
        <f aca="false">-(L$30+M$30*B124+N$30*B124*B124)</f>
        <v>0.00184121565652773</v>
      </c>
      <c r="J124" s="276"/>
      <c r="K124" s="445" t="n">
        <f aca="false">C124*$L$35</f>
        <v>0.861666666666667</v>
      </c>
      <c r="L124" s="446" t="n">
        <f aca="false">D124*$L$35</f>
        <v>34.1361098001582</v>
      </c>
      <c r="M124" s="447" t="n">
        <f aca="false">E124*$L$35</f>
        <v>0.00185599093692598</v>
      </c>
      <c r="O124" s="448" t="n">
        <f aca="false">C124*L$34</f>
        <v>0.861666666666667</v>
      </c>
      <c r="P124" s="449" t="n">
        <f aca="false">H124*$L$34</f>
        <v>34.0831683100482</v>
      </c>
      <c r="Q124" s="450" t="n">
        <f aca="false">I124*$L$34</f>
        <v>0.00184121565652773</v>
      </c>
    </row>
    <row r="125" customFormat="false" ht="12.75" hidden="false" customHeight="false" outlineLevel="0" collapsed="false">
      <c r="A125" s="79"/>
      <c r="B125" s="425" t="n">
        <f aca="false">B124-E$4</f>
        <v>516</v>
      </c>
      <c r="C125" s="440" t="n">
        <f aca="false">B125/B$5</f>
        <v>0.86</v>
      </c>
      <c r="D125" s="441" t="n">
        <f aca="false">J$12*SINH(E$8*B125)+K$12*SINH(E$8*(B$5-B125))+N$12+O$12*B125+P$12*B125*B125+Q$12*B125*B125*B125+R$12*B125*B125*B125*B125</f>
        <v>34.4660088658778</v>
      </c>
      <c r="E125" s="428" t="n">
        <f aca="false">-(J$14*SINH(E$8*B125)+K$14*SINH(E$8*(B$5-B125))+N$14+O$14*B125+P$14*B125*B125)</f>
        <v>0.00185366163686142</v>
      </c>
      <c r="F125" s="442" t="n">
        <f aca="false">(D125-D126)*(D125-D126)/(2*E$4)+F126</f>
        <v>12.1063167210968</v>
      </c>
      <c r="H125" s="443" t="n">
        <f aca="false">L$25+M$25*B125+N$25*B125*B125+O$25*B125*B125*B125+P$25*B125*B125*B125*B125</f>
        <v>34.414304339043</v>
      </c>
      <c r="I125" s="444" t="n">
        <f aca="false">-(L$30+M$30*B125+N$30*B125*B125)</f>
        <v>0.00183934262581944</v>
      </c>
      <c r="J125" s="276"/>
      <c r="K125" s="445" t="n">
        <f aca="false">C125*$L$35</f>
        <v>0.86</v>
      </c>
      <c r="L125" s="446" t="n">
        <f aca="false">D125*$L$35</f>
        <v>34.4660088658778</v>
      </c>
      <c r="M125" s="447" t="n">
        <f aca="false">E125*$L$35</f>
        <v>0.00185366163686142</v>
      </c>
      <c r="O125" s="448" t="n">
        <f aca="false">C125*L$34</f>
        <v>0.86</v>
      </c>
      <c r="P125" s="449" t="n">
        <f aca="false">H125*$L$34</f>
        <v>34.414304339043</v>
      </c>
      <c r="Q125" s="450" t="n">
        <f aca="false">I125*$L$34</f>
        <v>0.00183934262581944</v>
      </c>
    </row>
    <row r="126" customFormat="false" ht="12.75" hidden="false" customHeight="false" outlineLevel="0" collapsed="false">
      <c r="A126" s="79"/>
      <c r="B126" s="425" t="n">
        <f aca="false">B125-E$4</f>
        <v>515</v>
      </c>
      <c r="C126" s="440" t="n">
        <f aca="false">B126/B$5</f>
        <v>0.858333333333333</v>
      </c>
      <c r="D126" s="441" t="n">
        <f aca="false">J$12*SINH(E$8*B126)+K$12*SINH(E$8*(B$5-B126))+N$12+O$12*B126+P$12*B126*B126+Q$12*B126*B126*B126+R$12*B126*B126*B126*B126</f>
        <v>34.7940542686347</v>
      </c>
      <c r="E126" s="428" t="n">
        <f aca="false">-(J$14*SINH(E$8*B126)+K$14*SINH(E$8*(B$5-B126))+N$14+O$14*B126+P$14*B126*B126)</f>
        <v>0.00185134824819406</v>
      </c>
      <c r="F126" s="442" t="n">
        <f aca="false">(D126-D127)*(D126-D127)/(2*E$4)+F127</f>
        <v>12.0525098279619</v>
      </c>
      <c r="H126" s="443" t="n">
        <f aca="false">L$25+M$25*B126+N$25*B126*B126+O$25*B126*B126*B126+P$25*B126*B126*B126*B126</f>
        <v>34.7436010253326</v>
      </c>
      <c r="I126" s="444" t="n">
        <f aca="false">-(L$30+M$30*B126+N$30*B126*B126)</f>
        <v>0.00183747054829379</v>
      </c>
      <c r="J126" s="276"/>
      <c r="K126" s="445" t="n">
        <f aca="false">C126*$L$35</f>
        <v>0.858333333333333</v>
      </c>
      <c r="L126" s="446" t="n">
        <f aca="false">D126*$L$35</f>
        <v>34.7940542686347</v>
      </c>
      <c r="M126" s="447" t="n">
        <f aca="false">E126*$L$35</f>
        <v>0.00185134824819406</v>
      </c>
      <c r="O126" s="448" t="n">
        <f aca="false">C126*L$34</f>
        <v>0.858333333333333</v>
      </c>
      <c r="P126" s="449" t="n">
        <f aca="false">H126*$L$34</f>
        <v>34.7436010253326</v>
      </c>
      <c r="Q126" s="450" t="n">
        <f aca="false">I126*$L$34</f>
        <v>0.00183747054829379</v>
      </c>
    </row>
    <row r="127" customFormat="false" ht="12.75" hidden="false" customHeight="false" outlineLevel="0" collapsed="false">
      <c r="A127" s="79"/>
      <c r="B127" s="425" t="n">
        <f aca="false">B126-E$4</f>
        <v>514</v>
      </c>
      <c r="C127" s="440" t="n">
        <f aca="false">B127/B$5</f>
        <v>0.856666666666667</v>
      </c>
      <c r="D127" s="441" t="n">
        <f aca="false">J$12*SINH(E$8*B127)+K$12*SINH(E$8*(B$5-B127))+N$12+O$12*B127+P$12*B127*B127+Q$12*B127*B127*B127+R$12*B127*B127*B127*B127</f>
        <v>35.1202483218583</v>
      </c>
      <c r="E127" s="428" t="n">
        <f aca="false">-(J$14*SINH(E$8*B127)+K$14*SINH(E$8*(B$5-B127))+N$14+O$14*B127+P$14*B127*B127)</f>
        <v>0.0018490502805328</v>
      </c>
      <c r="F127" s="442" t="n">
        <f aca="false">(D127-D128)*(D127-D128)/(2*E$4)+F128</f>
        <v>11.9993085477826</v>
      </c>
      <c r="H127" s="443" t="n">
        <f aca="false">L$25+M$25*B127+N$25*B127*B127+O$25*B127*B127*B127+P$25*B127*B127*B127*B127</f>
        <v>35.0710602409945</v>
      </c>
      <c r="I127" s="444" t="n">
        <f aca="false">-(L$30+M$30*B127+N$30*B127*B127)</f>
        <v>0.00183559942395078</v>
      </c>
      <c r="J127" s="276"/>
      <c r="K127" s="445" t="n">
        <f aca="false">C127*$L$35</f>
        <v>0.856666666666667</v>
      </c>
      <c r="L127" s="446" t="n">
        <f aca="false">D127*$L$35</f>
        <v>35.1202483218583</v>
      </c>
      <c r="M127" s="447" t="n">
        <f aca="false">E127*$L$35</f>
        <v>0.0018490502805328</v>
      </c>
      <c r="O127" s="448" t="n">
        <f aca="false">C127*L$34</f>
        <v>0.856666666666667</v>
      </c>
      <c r="P127" s="449" t="n">
        <f aca="false">H127*$L$34</f>
        <v>35.0710602409945</v>
      </c>
      <c r="Q127" s="450" t="n">
        <f aca="false">I127*$L$34</f>
        <v>0.00183559942395078</v>
      </c>
    </row>
    <row r="128" customFormat="false" ht="12.75" hidden="false" customHeight="false" outlineLevel="0" collapsed="false">
      <c r="A128" s="79"/>
      <c r="B128" s="425" t="n">
        <f aca="false">B127-E$4</f>
        <v>513</v>
      </c>
      <c r="C128" s="440" t="n">
        <f aca="false">B128/B$5</f>
        <v>0.855</v>
      </c>
      <c r="D128" s="441" t="n">
        <f aca="false">J$12*SINH(E$8*B128)+K$12*SINH(E$8*(B$5-B128))+N$12+O$12*B128+P$12*B128*B128+Q$12*B128*B128*B128+R$12*B128*B128*B128*B128</f>
        <v>35.444593323556</v>
      </c>
      <c r="E128" s="428" t="n">
        <f aca="false">-(J$14*SINH(E$8*B128)+K$14*SINH(E$8*(B$5-B128))+N$14+O$14*B128+P$14*B128*B128)</f>
        <v>0.00184676725956336</v>
      </c>
      <c r="F128" s="442" t="n">
        <f aca="false">(D128-D129)*(D128-D129)/(2*E$4)+F129</f>
        <v>11.9467087077195</v>
      </c>
      <c r="H128" s="443" t="n">
        <f aca="false">L$25+M$25*B128+N$25*B128*B128+O$25*B128*B128*B128+P$25*B128*B128*B128*B128</f>
        <v>35.396683857153</v>
      </c>
      <c r="I128" s="444" t="n">
        <f aca="false">-(L$30+M$30*B128+N$30*B128*B128)</f>
        <v>0.00183372925279041</v>
      </c>
      <c r="J128" s="276"/>
      <c r="K128" s="445" t="n">
        <f aca="false">C128*$L$35</f>
        <v>0.855</v>
      </c>
      <c r="L128" s="446" t="n">
        <f aca="false">D128*$L$35</f>
        <v>35.444593323556</v>
      </c>
      <c r="M128" s="447" t="n">
        <f aca="false">E128*$L$35</f>
        <v>0.00184676725956336</v>
      </c>
      <c r="O128" s="448" t="n">
        <f aca="false">C128*L$34</f>
        <v>0.855</v>
      </c>
      <c r="P128" s="449" t="n">
        <f aca="false">H128*$L$34</f>
        <v>35.396683857153</v>
      </c>
      <c r="Q128" s="450" t="n">
        <f aca="false">I128*$L$34</f>
        <v>0.00183372925279041</v>
      </c>
    </row>
    <row r="129" customFormat="false" ht="12.75" hidden="false" customHeight="false" outlineLevel="0" collapsed="false">
      <c r="A129" s="79"/>
      <c r="B129" s="425" t="n">
        <f aca="false">B128-E$4</f>
        <v>512</v>
      </c>
      <c r="C129" s="440" t="n">
        <f aca="false">B129/B$5</f>
        <v>0.853333333333333</v>
      </c>
      <c r="D129" s="441" t="n">
        <f aca="false">J$12*SINH(E$8*B129)+K$12*SINH(E$8*(B$5-B129))+N$12+O$12*B129+P$12*B129*B129+Q$12*B129*B129*B129+R$12*B129*B129*B129*B129</f>
        <v>35.7670915567868</v>
      </c>
      <c r="E129" s="428" t="n">
        <f aca="false">-(J$14*SINH(E$8*B129)+K$14*SINH(E$8*(B$5-B129))+N$14+O$14*B129+P$14*B129*B129)</f>
        <v>0.00184449872652126</v>
      </c>
      <c r="F129" s="442" t="n">
        <f aca="false">(D129-D130)*(D129-D130)/(2*E$4)+F130</f>
        <v>11.894706152501</v>
      </c>
      <c r="H129" s="443" t="n">
        <f aca="false">L$25+M$25*B129+N$25*B129*B129+O$25*B129*B129*B129+P$25*B129*B129*B129*B129</f>
        <v>35.7204737439792</v>
      </c>
      <c r="I129" s="444" t="n">
        <f aca="false">-(L$30+M$30*B129+N$30*B129*B129)</f>
        <v>0.00183186003481268</v>
      </c>
      <c r="J129" s="276"/>
      <c r="K129" s="445" t="n">
        <f aca="false">C129*$L$35</f>
        <v>0.853333333333333</v>
      </c>
      <c r="L129" s="446" t="n">
        <f aca="false">D129*$L$35</f>
        <v>35.7670915567868</v>
      </c>
      <c r="M129" s="447" t="n">
        <f aca="false">E129*$L$35</f>
        <v>0.00184449872652126</v>
      </c>
      <c r="O129" s="448" t="n">
        <f aca="false">C129*L$34</f>
        <v>0.853333333333333</v>
      </c>
      <c r="P129" s="449" t="n">
        <f aca="false">H129*$L$34</f>
        <v>35.7204737439792</v>
      </c>
      <c r="Q129" s="450" t="n">
        <f aca="false">I129*$L$34</f>
        <v>0.00183186003481268</v>
      </c>
    </row>
    <row r="130" customFormat="false" ht="12.75" hidden="false" customHeight="false" outlineLevel="0" collapsed="false">
      <c r="A130" s="79"/>
      <c r="B130" s="425" t="n">
        <f aca="false">B129-E$4</f>
        <v>511</v>
      </c>
      <c r="C130" s="440" t="n">
        <f aca="false">B130/B$5</f>
        <v>0.851666666666667</v>
      </c>
      <c r="D130" s="441" t="n">
        <f aca="false">J$12*SINH(E$8*B130)+K$12*SINH(E$8*(B$5-B130))+N$12+O$12*B130+P$12*B130*B130+Q$12*B130*B130*B130+R$12*B130*B130*B130*B130</f>
        <v>36.0877452901208</v>
      </c>
      <c r="E130" s="428" t="n">
        <f aca="false">-(J$14*SINH(E$8*B130)+K$14*SINH(E$8*(B$5-B130))+N$14+O$14*B130+P$14*B130*B130)</f>
        <v>0.00184224423768202</v>
      </c>
      <c r="F130" s="442" t="n">
        <f aca="false">(D130-D131)*(D130-D131)/(2*E$4)+F131</f>
        <v>11.8432967441505</v>
      </c>
      <c r="H130" s="443" t="n">
        <f aca="false">L$25+M$25*B130+N$25*B130*B130+O$25*B130*B130*B130+P$25*B130*B130*B130*B130</f>
        <v>36.0424317706913</v>
      </c>
      <c r="I130" s="444" t="n">
        <f aca="false">-(L$30+M$30*B130+N$30*B130*B130)</f>
        <v>0.00182999177001759</v>
      </c>
      <c r="J130" s="276"/>
      <c r="K130" s="445" t="n">
        <f aca="false">C130*$L$35</f>
        <v>0.851666666666667</v>
      </c>
      <c r="L130" s="446" t="n">
        <f aca="false">D130*$L$35</f>
        <v>36.0877452901208</v>
      </c>
      <c r="M130" s="447" t="n">
        <f aca="false">E130*$L$35</f>
        <v>0.00184224423768202</v>
      </c>
      <c r="O130" s="448" t="n">
        <f aca="false">C130*L$34</f>
        <v>0.851666666666667</v>
      </c>
      <c r="P130" s="449" t="n">
        <f aca="false">H130*$L$34</f>
        <v>36.0424317706913</v>
      </c>
      <c r="Q130" s="450" t="n">
        <f aca="false">I130*$L$34</f>
        <v>0.00182999177001759</v>
      </c>
    </row>
    <row r="131" customFormat="false" ht="12.75" hidden="false" customHeight="false" outlineLevel="0" collapsed="false">
      <c r="A131" s="79"/>
      <c r="B131" s="425" t="n">
        <f aca="false">B130-E$4</f>
        <v>510</v>
      </c>
      <c r="C131" s="440" t="n">
        <f aca="false">B131/B$5</f>
        <v>0.85</v>
      </c>
      <c r="D131" s="441" t="n">
        <f aca="false">J$12*SINH(E$8*B131)+K$12*SINH(E$8*(B$5-B131))+N$12+O$12*B131+P$12*B131*B131+Q$12*B131*B131*B131+R$12*B131*B131*B131*B131</f>
        <v>36.4065567780826</v>
      </c>
      <c r="E131" s="428" t="n">
        <f aca="false">-(J$14*SINH(E$8*B131)+K$14*SINH(E$8*(B$5-B131))+N$14+O$14*B131+P$14*B131*B131)</f>
        <v>0.00184000336386806</v>
      </c>
      <c r="F131" s="442" t="n">
        <f aca="false">(D131-D132)*(D131-D132)/(2*E$4)+F132</f>
        <v>11.7924763617223</v>
      </c>
      <c r="H131" s="443" t="n">
        <f aca="false">L$25+M$25*B131+N$25*B131*B131+O$25*B131*B131*B131+P$25*B131*B131*B131*B131</f>
        <v>36.3625598055538</v>
      </c>
      <c r="I131" s="444" t="n">
        <f aca="false">-(L$30+M$30*B131+N$30*B131*B131)</f>
        <v>0.00182812445840514</v>
      </c>
      <c r="J131" s="276"/>
      <c r="K131" s="445" t="n">
        <f aca="false">C131*$L$35</f>
        <v>0.85</v>
      </c>
      <c r="L131" s="446" t="n">
        <f aca="false">D131*$L$35</f>
        <v>36.4065567780826</v>
      </c>
      <c r="M131" s="447" t="n">
        <f aca="false">E131*$L$35</f>
        <v>0.00184000336386806</v>
      </c>
      <c r="O131" s="448" t="n">
        <f aca="false">C131*L$34</f>
        <v>0.85</v>
      </c>
      <c r="P131" s="449" t="n">
        <f aca="false">H131*$L$34</f>
        <v>36.3625598055538</v>
      </c>
      <c r="Q131" s="450" t="n">
        <f aca="false">I131*$L$34</f>
        <v>0.00182812445840514</v>
      </c>
    </row>
    <row r="132" customFormat="false" ht="12.75" hidden="false" customHeight="false" outlineLevel="0" collapsed="false">
      <c r="A132" s="79"/>
      <c r="B132" s="425" t="n">
        <f aca="false">B131-E$4</f>
        <v>509</v>
      </c>
      <c r="C132" s="440" t="n">
        <f aca="false">B132/B$5</f>
        <v>0.848333333333333</v>
      </c>
      <c r="D132" s="441" t="n">
        <f aca="false">J$12*SINH(E$8*B132)+K$12*SINH(E$8*(B$5-B132))+N$12+O$12*B132+P$12*B132*B132+Q$12*B132*B132*B132+R$12*B132*B132*B132*B132</f>
        <v>36.7235282615806</v>
      </c>
      <c r="E132" s="428" t="n">
        <f aca="false">-(J$14*SINH(E$8*B132)+K$14*SINH(E$8*(B$5-B132))+N$14+O$14*B132+P$14*B132*B132)</f>
        <v>0.00183777568997185</v>
      </c>
      <c r="F132" s="442" t="n">
        <f aca="false">(D132-D133)*(D132-D133)/(2*E$4)+F133</f>
        <v>11.7422409010468</v>
      </c>
      <c r="H132" s="443" t="n">
        <f aca="false">L$25+M$25*B132+N$25*B132*B132+O$25*B132*B132*B132+P$25*B132*B132*B132*B132</f>
        <v>36.6808597158786</v>
      </c>
      <c r="I132" s="444" t="n">
        <f aca="false">-(L$30+M$30*B132+N$30*B132*B132)</f>
        <v>0.00182625809997533</v>
      </c>
      <c r="J132" s="276"/>
      <c r="K132" s="445" t="n">
        <f aca="false">C132*$L$35</f>
        <v>0.848333333333333</v>
      </c>
      <c r="L132" s="446" t="n">
        <f aca="false">D132*$L$35</f>
        <v>36.7235282615806</v>
      </c>
      <c r="M132" s="447" t="n">
        <f aca="false">E132*$L$35</f>
        <v>0.00183777568997185</v>
      </c>
      <c r="O132" s="448" t="n">
        <f aca="false">C132*L$34</f>
        <v>0.848333333333333</v>
      </c>
      <c r="P132" s="449" t="n">
        <f aca="false">H132*$L$34</f>
        <v>36.6808597158786</v>
      </c>
      <c r="Q132" s="450" t="n">
        <f aca="false">I132*$L$34</f>
        <v>0.00182625809997533</v>
      </c>
    </row>
    <row r="133" customFormat="false" ht="12.75" hidden="false" customHeight="false" outlineLevel="0" collapsed="false">
      <c r="A133" s="79"/>
      <c r="B133" s="425" t="n">
        <f aca="false">B132-E$4</f>
        <v>508</v>
      </c>
      <c r="C133" s="440" t="n">
        <f aca="false">B133/B$5</f>
        <v>0.846666666666667</v>
      </c>
      <c r="D133" s="441" t="n">
        <f aca="false">J$12*SINH(E$8*B133)+K$12*SINH(E$8*(B$5-B133))+N$12+O$12*B133+P$12*B133*B133+Q$12*B133*B133*B133+R$12*B133*B133*B133*B133</f>
        <v>37.0386619683221</v>
      </c>
      <c r="E133" s="428" t="n">
        <f aca="false">-(J$14*SINH(E$8*B133)+K$14*SINH(E$8*(B$5-B133))+N$14+O$14*B133+P$14*B133*B133)</f>
        <v>0.00183556081449457</v>
      </c>
      <c r="F133" s="442" t="n">
        <f aca="false">(D133-D134)*(D133-D134)/(2*E$4)+F134</f>
        <v>11.6925862744845</v>
      </c>
      <c r="H133" s="443" t="n">
        <f aca="false">L$25+M$25*B133+N$25*B133*B133+O$25*B133*B133*B133+P$25*B133*B133*B133*B133</f>
        <v>36.9973333680239</v>
      </c>
      <c r="I133" s="444" t="n">
        <f aca="false">-(L$30+M$30*B133+N$30*B133*B133)</f>
        <v>0.00182439269472816</v>
      </c>
      <c r="J133" s="276"/>
      <c r="K133" s="445" t="n">
        <f aca="false">C133*$L$35</f>
        <v>0.846666666666667</v>
      </c>
      <c r="L133" s="446" t="n">
        <f aca="false">D133*$L$35</f>
        <v>37.0386619683221</v>
      </c>
      <c r="M133" s="447" t="n">
        <f aca="false">E133*$L$35</f>
        <v>0.00183556081449457</v>
      </c>
      <c r="O133" s="448" t="n">
        <f aca="false">C133*L$34</f>
        <v>0.846666666666667</v>
      </c>
      <c r="P133" s="449" t="n">
        <f aca="false">H133*$L$34</f>
        <v>36.9973333680239</v>
      </c>
      <c r="Q133" s="450" t="n">
        <f aca="false">I133*$L$34</f>
        <v>0.00182439269472816</v>
      </c>
    </row>
    <row r="134" customFormat="false" ht="12.75" hidden="false" customHeight="false" outlineLevel="0" collapsed="false">
      <c r="A134" s="79"/>
      <c r="B134" s="425" t="n">
        <f aca="false">B133-E$4</f>
        <v>507</v>
      </c>
      <c r="C134" s="440" t="n">
        <f aca="false">B134/B$5</f>
        <v>0.845</v>
      </c>
      <c r="D134" s="441" t="n">
        <f aca="false">J$12*SINH(E$8*B134)+K$12*SINH(E$8*(B$5-B134))+N$12+O$12*B134+P$12*B134*B134+Q$12*B134*B134*B134+R$12*B134*B134*B134*B134</f>
        <v>37.351960113215</v>
      </c>
      <c r="E134" s="428" t="n">
        <f aca="false">-(J$14*SINH(E$8*B134)+K$14*SINH(E$8*(B$5-B134))+N$14+O$14*B134+P$14*B134*B134)</f>
        <v>0.00183335834910002</v>
      </c>
      <c r="F134" s="442" t="n">
        <f aca="false">(D134-D135)*(D134-D135)/(2*E$4)+F135</f>
        <v>11.6435084106878</v>
      </c>
      <c r="H134" s="443" t="n">
        <f aca="false">L$25+M$25*B134+N$25*B134*B134+O$25*B134*B134*B134+P$25*B134*B134*B134*B134</f>
        <v>37.311982627395</v>
      </c>
      <c r="I134" s="444" t="n">
        <f aca="false">-(L$30+M$30*B134+N$30*B134*B134)</f>
        <v>0.00182252824266363</v>
      </c>
      <c r="J134" s="276"/>
      <c r="K134" s="445" t="n">
        <f aca="false">C134*$L$35</f>
        <v>0.845</v>
      </c>
      <c r="L134" s="446" t="n">
        <f aca="false">D134*$L$35</f>
        <v>37.351960113215</v>
      </c>
      <c r="M134" s="447" t="n">
        <f aca="false">E134*$L$35</f>
        <v>0.00183335834910002</v>
      </c>
      <c r="O134" s="448" t="n">
        <f aca="false">C134*L$34</f>
        <v>0.845</v>
      </c>
      <c r="P134" s="449" t="n">
        <f aca="false">H134*$L$34</f>
        <v>37.311982627395</v>
      </c>
      <c r="Q134" s="450" t="n">
        <f aca="false">I134*$L$34</f>
        <v>0.00182252824266363</v>
      </c>
    </row>
    <row r="135" customFormat="false" ht="12.75" hidden="false" customHeight="false" outlineLevel="0" collapsed="false">
      <c r="A135" s="79"/>
      <c r="B135" s="425" t="n">
        <f aca="false">B134-E$4</f>
        <v>506</v>
      </c>
      <c r="C135" s="440" t="n">
        <f aca="false">B135/B$5</f>
        <v>0.843333333333333</v>
      </c>
      <c r="D135" s="441" t="n">
        <f aca="false">J$12*SINH(E$8*B135)+K$12*SINH(E$8*(B$5-B135))+N$12+O$12*B135+P$12*B135*B135+Q$12*B135*B135*B135+R$12*B135*B135*B135*B135</f>
        <v>37.663424898756</v>
      </c>
      <c r="E135" s="428" t="n">
        <f aca="false">-(J$14*SINH(E$8*B135)+K$14*SINH(E$8*(B$5-B135))+N$14+O$14*B135+P$14*B135*B135)</f>
        <v>0.00183116791818306</v>
      </c>
      <c r="F135" s="442" t="n">
        <f aca="false">(D135-D136)*(D135-D136)/(2*E$4)+F136</f>
        <v>11.5950032543718</v>
      </c>
      <c r="H135" s="443" t="n">
        <f aca="false">L$25+M$25*B135+N$25*B135*B135+O$25*B135*B135*B135+P$25*B135*B135*B135*B135</f>
        <v>37.6248093584441</v>
      </c>
      <c r="I135" s="444" t="n">
        <f aca="false">-(L$30+M$30*B135+N$30*B135*B135)</f>
        <v>0.00182066474378174</v>
      </c>
      <c r="J135" s="276"/>
      <c r="K135" s="445" t="n">
        <f aca="false">C135*$L$35</f>
        <v>0.843333333333333</v>
      </c>
      <c r="L135" s="446" t="n">
        <f aca="false">D135*$L$35</f>
        <v>37.663424898756</v>
      </c>
      <c r="M135" s="447" t="n">
        <f aca="false">E135*$L$35</f>
        <v>0.00183116791818306</v>
      </c>
      <c r="O135" s="448" t="n">
        <f aca="false">C135*L$34</f>
        <v>0.843333333333333</v>
      </c>
      <c r="P135" s="449" t="n">
        <f aca="false">H135*$L$34</f>
        <v>37.6248093584441</v>
      </c>
      <c r="Q135" s="450" t="n">
        <f aca="false">I135*$L$34</f>
        <v>0.00182066474378174</v>
      </c>
    </row>
    <row r="136" customFormat="false" ht="12.75" hidden="false" customHeight="false" outlineLevel="0" collapsed="false">
      <c r="A136" s="79"/>
      <c r="B136" s="425" t="n">
        <f aca="false">B135-E$4</f>
        <v>505</v>
      </c>
      <c r="C136" s="440" t="n">
        <f aca="false">B136/B$5</f>
        <v>0.841666666666667</v>
      </c>
      <c r="D136" s="441" t="n">
        <f aca="false">J$12*SINH(E$8*B136)+K$12*SINH(E$8*(B$5-B136))+N$12+O$12*B136+P$12*B136*B136+Q$12*B136*B136*B136+R$12*B136*B136*B136*B136</f>
        <v>37.9730585154063</v>
      </c>
      <c r="E136" s="428" t="n">
        <f aca="false">-(J$14*SINH(E$8*B136)+K$14*SINH(E$8*(B$5-B136))+N$14+O$14*B136+P$14*B136*B136)</f>
        <v>0.00182898915845222</v>
      </c>
      <c r="F136" s="442" t="n">
        <f aca="false">(D136-D137)*(D136-D137)/(2*E$4)+F137</f>
        <v>11.5470667660918</v>
      </c>
      <c r="H136" s="443" t="n">
        <f aca="false">L$25+M$25*B136+N$25*B136*B136+O$25*B136*B136*B136+P$25*B136*B136*B136*B136</f>
        <v>37.93581542467</v>
      </c>
      <c r="I136" s="444" t="n">
        <f aca="false">-(L$30+M$30*B136+N$30*B136*B136)</f>
        <v>0.0018188021980825</v>
      </c>
      <c r="J136" s="276"/>
      <c r="K136" s="445" t="n">
        <f aca="false">C136*$L$35</f>
        <v>0.841666666666667</v>
      </c>
      <c r="L136" s="446" t="n">
        <f aca="false">D136*$L$35</f>
        <v>37.9730585154063</v>
      </c>
      <c r="M136" s="447" t="n">
        <f aca="false">E136*$L$35</f>
        <v>0.00182898915845222</v>
      </c>
      <c r="O136" s="448" t="n">
        <f aca="false">C136*L$34</f>
        <v>0.841666666666667</v>
      </c>
      <c r="P136" s="449" t="n">
        <f aca="false">H136*$L$34</f>
        <v>37.93581542467</v>
      </c>
      <c r="Q136" s="450" t="n">
        <f aca="false">I136*$L$34</f>
        <v>0.0018188021980825</v>
      </c>
    </row>
    <row r="137" customFormat="false" ht="12.75" hidden="false" customHeight="false" outlineLevel="0" collapsed="false">
      <c r="A137" s="79"/>
      <c r="B137" s="425" t="n">
        <f aca="false">B136-E$4</f>
        <v>504</v>
      </c>
      <c r="C137" s="440" t="n">
        <f aca="false">B137/B$5</f>
        <v>0.84</v>
      </c>
      <c r="D137" s="441" t="n">
        <f aca="false">J$12*SINH(E$8*B137)+K$12*SINH(E$8*(B$5-B137))+N$12+O$12*B137+P$12*B137*B137+Q$12*B137*B137*B137+R$12*B137*B137*B137*B137</f>
        <v>38.2808631419549</v>
      </c>
      <c r="E137" s="428" t="n">
        <f aca="false">-(J$14*SINH(E$8*B137)+K$14*SINH(E$8*(B$5-B137))+N$14+O$14*B137+P$14*B137*B137)</f>
        <v>0.00182682171852607</v>
      </c>
      <c r="F137" s="442" t="n">
        <f aca="false">(D137-D138)*(D137-D138)/(2*E$4)+F138</f>
        <v>11.4996949220294</v>
      </c>
      <c r="H137" s="443" t="n">
        <f aca="false">L$25+M$25*B137+N$25*B137*B137+O$25*B137*B137*B137+P$25*B137*B137*B137*B137</f>
        <v>38.2450026886183</v>
      </c>
      <c r="I137" s="444" t="n">
        <f aca="false">-(L$30+M$30*B137+N$30*B137*B137)</f>
        <v>0.00181694060556589</v>
      </c>
      <c r="J137" s="276"/>
      <c r="K137" s="445" t="n">
        <f aca="false">C137*$L$35</f>
        <v>0.84</v>
      </c>
      <c r="L137" s="446" t="n">
        <f aca="false">D137*$L$35</f>
        <v>38.2808631419549</v>
      </c>
      <c r="M137" s="447" t="n">
        <f aca="false">E137*$L$35</f>
        <v>0.00182682171852607</v>
      </c>
      <c r="O137" s="448" t="n">
        <f aca="false">C137*L$34</f>
        <v>0.84</v>
      </c>
      <c r="P137" s="449" t="n">
        <f aca="false">H137*$L$34</f>
        <v>38.2450026886183</v>
      </c>
      <c r="Q137" s="450" t="n">
        <f aca="false">I137*$L$34</f>
        <v>0.00181694060556589</v>
      </c>
    </row>
    <row r="138" customFormat="false" ht="12.75" hidden="false" customHeight="false" outlineLevel="0" collapsed="false">
      <c r="A138" s="79"/>
      <c r="B138" s="425" t="n">
        <f aca="false">B137-E$4</f>
        <v>503</v>
      </c>
      <c r="C138" s="440" t="n">
        <f aca="false">B138/B$5</f>
        <v>0.838333333333333</v>
      </c>
      <c r="D138" s="441" t="n">
        <f aca="false">J$12*SINH(E$8*B138)+K$12*SINH(E$8*(B$5-B138))+N$12+O$12*B138+P$12*B138*B138+Q$12*B138*B138*B138+R$12*B138*B138*B138*B138</f>
        <v>38.5868409458699</v>
      </c>
      <c r="E138" s="428" t="n">
        <f aca="false">-(J$14*SINH(E$8*B138)+K$14*SINH(E$8*(B$5-B138))+N$14+O$14*B138+P$14*B138*B138)</f>
        <v>0.00182466525854266</v>
      </c>
      <c r="F138" s="442" t="n">
        <f aca="false">(D138-D139)*(D138-D139)/(2*E$4)+F139</f>
        <v>11.4528837137851</v>
      </c>
      <c r="H138" s="443" t="n">
        <f aca="false">L$25+M$25*B138+N$25*B138*B138+O$25*B138*B138*B138+P$25*B138*B138*B138*B138</f>
        <v>38.5523730118816</v>
      </c>
      <c r="I138" s="444" t="n">
        <f aca="false">-(L$30+M$30*B138+N$30*B138*B138)</f>
        <v>0.00181507996623192</v>
      </c>
      <c r="J138" s="276"/>
      <c r="K138" s="445" t="n">
        <f aca="false">C138*$L$35</f>
        <v>0.838333333333333</v>
      </c>
      <c r="L138" s="446" t="n">
        <f aca="false">D138*$L$35</f>
        <v>38.5868409458699</v>
      </c>
      <c r="M138" s="447" t="n">
        <f aca="false">E138*$L$35</f>
        <v>0.00182466525854266</v>
      </c>
      <c r="O138" s="448" t="n">
        <f aca="false">C138*L$34</f>
        <v>0.838333333333333</v>
      </c>
      <c r="P138" s="449" t="n">
        <f aca="false">H138*$L$34</f>
        <v>38.5523730118816</v>
      </c>
      <c r="Q138" s="450" t="n">
        <f aca="false">I138*$L$34</f>
        <v>0.00181507996623192</v>
      </c>
    </row>
    <row r="139" customFormat="false" ht="12.75" hidden="false" customHeight="false" outlineLevel="0" collapsed="false">
      <c r="A139" s="79"/>
      <c r="B139" s="425" t="n">
        <f aca="false">B138-E$4</f>
        <v>502</v>
      </c>
      <c r="C139" s="440" t="n">
        <f aca="false">B139/B$5</f>
        <v>0.836666666666667</v>
      </c>
      <c r="D139" s="441" t="n">
        <f aca="false">J$12*SINH(E$8*B139)+K$12*SINH(E$8*(B$5-B139))+N$12+O$12*B139+P$12*B139*B139+Q$12*B139*B139*B139+R$12*B139*B139*B139*B139</f>
        <v>38.8909940836389</v>
      </c>
      <c r="E139" s="428" t="n">
        <f aca="false">-(J$14*SINH(E$8*B139)+K$14*SINH(E$8*(B$5-B139))+N$14+O$14*B139+P$14*B139*B139)</f>
        <v>0.00182251944978196</v>
      </c>
      <c r="F139" s="442" t="n">
        <f aca="false">(D139-D140)*(D139-D140)/(2*E$4)+F140</f>
        <v>11.4066291481777</v>
      </c>
      <c r="H139" s="443" t="n">
        <f aca="false">L$25+M$25*B139+N$25*B139*B139+O$25*B139*B139*B139+P$25*B139*B139*B139*B139</f>
        <v>38.8579282550993</v>
      </c>
      <c r="I139" s="444" t="n">
        <f aca="false">-(L$30+M$30*B139+N$30*B139*B139)</f>
        <v>0.00181322028008059</v>
      </c>
      <c r="J139" s="276"/>
      <c r="K139" s="445" t="n">
        <f aca="false">C139*$L$35</f>
        <v>0.836666666666667</v>
      </c>
      <c r="L139" s="446" t="n">
        <f aca="false">D139*$L$35</f>
        <v>38.8909940836389</v>
      </c>
      <c r="M139" s="447" t="n">
        <f aca="false">E139*$L$35</f>
        <v>0.00182251944978196</v>
      </c>
      <c r="O139" s="448" t="n">
        <f aca="false">C139*L$34</f>
        <v>0.836666666666667</v>
      </c>
      <c r="P139" s="449" t="n">
        <f aca="false">H139*$L$34</f>
        <v>38.8579282550993</v>
      </c>
      <c r="Q139" s="450" t="n">
        <f aca="false">I139*$L$34</f>
        <v>0.00181322028008059</v>
      </c>
    </row>
    <row r="140" customFormat="false" ht="12.75" hidden="false" customHeight="false" outlineLevel="0" collapsed="false">
      <c r="A140" s="79"/>
      <c r="B140" s="425" t="n">
        <f aca="false">B139-E$4</f>
        <v>501</v>
      </c>
      <c r="C140" s="440" t="n">
        <f aca="false">B140/B$5</f>
        <v>0.835</v>
      </c>
      <c r="D140" s="441" t="n">
        <f aca="false">J$12*SINH(E$8*B140)+K$12*SINH(E$8*(B$5-B140))+N$12+O$12*B140+P$12*B140*B140+Q$12*B140*B140*B140+R$12*B140*B140*B140*B140</f>
        <v>39.193324701097</v>
      </c>
      <c r="E140" s="428" t="n">
        <f aca="false">-(J$14*SINH(E$8*B140)+K$14*SINH(E$8*(B$5-B140))+N$14+O$14*B140+P$14*B140*B140)</f>
        <v>0.00182038397430052</v>
      </c>
      <c r="F140" s="442" t="n">
        <f aca="false">(D140-D141)*(D140-D141)/(2*E$4)+F141</f>
        <v>11.3609272470514</v>
      </c>
      <c r="H140" s="443" t="n">
        <f aca="false">L$25+M$25*B140+N$25*B140*B140+O$25*B140*B140*B140+P$25*B140*B140*B140*B140</f>
        <v>39.1616702779575</v>
      </c>
      <c r="I140" s="444" t="n">
        <f aca="false">-(L$30+M$30*B140+N$30*B140*B140)</f>
        <v>0.00181136154711191</v>
      </c>
      <c r="J140" s="276"/>
      <c r="K140" s="445" t="n">
        <f aca="false">C140*$L$35</f>
        <v>0.835</v>
      </c>
      <c r="L140" s="446" t="n">
        <f aca="false">D140*$L$35</f>
        <v>39.193324701097</v>
      </c>
      <c r="M140" s="447" t="n">
        <f aca="false">E140*$L$35</f>
        <v>0.00182038397430052</v>
      </c>
      <c r="O140" s="448" t="n">
        <f aca="false">C140*L$34</f>
        <v>0.835</v>
      </c>
      <c r="P140" s="449" t="n">
        <f aca="false">H140*$L$34</f>
        <v>39.1616702779575</v>
      </c>
      <c r="Q140" s="450" t="n">
        <f aca="false">I140*$L$34</f>
        <v>0.00181136154711191</v>
      </c>
    </row>
    <row r="141" customFormat="false" ht="12.75" hidden="false" customHeight="false" outlineLevel="0" collapsed="false">
      <c r="A141" s="79"/>
      <c r="B141" s="425" t="n">
        <f aca="false">B140-E$4</f>
        <v>500</v>
      </c>
      <c r="C141" s="440" t="n">
        <f aca="false">B141/B$5</f>
        <v>0.833333333333333</v>
      </c>
      <c r="D141" s="441" t="n">
        <f aca="false">J$12*SINH(E$8*B141)+K$12*SINH(E$8*(B$5-B141))+N$12+O$12*B141+P$12*B141*B141+Q$12*B141*B141*B141+R$12*B141*B141*B141*B141</f>
        <v>39.4938349337454</v>
      </c>
      <c r="E141" s="428" t="n">
        <f aca="false">-(J$14*SINH(E$8*B141)+K$14*SINH(E$8*(B$5-B141))+N$14+O$14*B141+P$14*B141*B141)</f>
        <v>0.00181825852457818</v>
      </c>
      <c r="F141" s="442" t="n">
        <f aca="false">(D141-D142)*(D141-D142)/(2*E$4)+F142</f>
        <v>11.3157740470883</v>
      </c>
      <c r="H141" s="443" t="n">
        <f aca="false">L$25+M$25*B141+N$25*B141*B141+O$25*B141*B141*B141+P$25*B141*B141*B141*B141</f>
        <v>39.4636009391891</v>
      </c>
      <c r="I141" s="444" t="n">
        <f aca="false">-(L$30+M$30*B141+N$30*B141*B141)</f>
        <v>0.00180950376732586</v>
      </c>
      <c r="J141" s="276"/>
      <c r="K141" s="445" t="n">
        <f aca="false">C141*$L$35</f>
        <v>0.833333333333333</v>
      </c>
      <c r="L141" s="446" t="n">
        <f aca="false">D141*$L$35</f>
        <v>39.4938349337454</v>
      </c>
      <c r="M141" s="447" t="n">
        <f aca="false">E141*$L$35</f>
        <v>0.00181825852457818</v>
      </c>
      <c r="O141" s="448" t="n">
        <f aca="false">C141*L$34</f>
        <v>0.833333333333333</v>
      </c>
      <c r="P141" s="449" t="n">
        <f aca="false">H141*$L$34</f>
        <v>39.4636009391891</v>
      </c>
      <c r="Q141" s="450" t="n">
        <f aca="false">I141*$L$34</f>
        <v>0.00180950376732586</v>
      </c>
    </row>
    <row r="142" customFormat="false" ht="12.75" hidden="false" customHeight="false" outlineLevel="0" collapsed="false">
      <c r="A142" s="79"/>
      <c r="B142" s="425" t="n">
        <f aca="false">B141-E$4</f>
        <v>499</v>
      </c>
      <c r="C142" s="440" t="n">
        <f aca="false">B142/B$5</f>
        <v>0.831666666666667</v>
      </c>
      <c r="D142" s="441" t="n">
        <f aca="false">J$12*SINH(E$8*B142)+K$12*SINH(E$8*(B$5-B142))+N$12+O$12*B142+P$12*B142*B142+Q$12*B142*B142*B142+R$12*B142*B142*B142*B142</f>
        <v>39.7925269070585</v>
      </c>
      <c r="E142" s="428" t="n">
        <f aca="false">-(J$14*SINH(E$8*B142)+K$14*SINH(E$8*(B$5-B142))+N$14+O$14*B142+P$14*B142*B142)</f>
        <v>0.00181614280317637</v>
      </c>
      <c r="F142" s="442" t="n">
        <f aca="false">(D142-D143)*(D142-D143)/(2*E$4)+F143</f>
        <v>11.2711655996274</v>
      </c>
      <c r="H142" s="443" t="n">
        <f aca="false">L$25+M$25*B142+N$25*B142*B142+O$25*B142*B142*B142+P$25*B142*B142*B142*B142</f>
        <v>39.7637220965739</v>
      </c>
      <c r="I142" s="444" t="n">
        <f aca="false">-(L$30+M$30*B142+N$30*B142*B142)</f>
        <v>0.00180764694072245</v>
      </c>
      <c r="J142" s="276"/>
      <c r="K142" s="445" t="n">
        <f aca="false">C142*$L$35</f>
        <v>0.831666666666667</v>
      </c>
      <c r="L142" s="446" t="n">
        <f aca="false">D142*$L$35</f>
        <v>39.7925269070585</v>
      </c>
      <c r="M142" s="447" t="n">
        <f aca="false">E142*$L$35</f>
        <v>0.00181614280317637</v>
      </c>
      <c r="O142" s="448" t="n">
        <f aca="false">C142*L$34</f>
        <v>0.831666666666667</v>
      </c>
      <c r="P142" s="449" t="n">
        <f aca="false">H142*$L$34</f>
        <v>39.7637220965739</v>
      </c>
      <c r="Q142" s="450" t="n">
        <f aca="false">I142*$L$34</f>
        <v>0.00180764694072245</v>
      </c>
    </row>
    <row r="143" customFormat="false" ht="12.75" hidden="false" customHeight="false" outlineLevel="0" collapsed="false">
      <c r="A143" s="79"/>
      <c r="B143" s="425" t="n">
        <f aca="false">B142-E$4</f>
        <v>498</v>
      </c>
      <c r="C143" s="440" t="n">
        <f aca="false">B143/B$5</f>
        <v>0.83</v>
      </c>
      <c r="D143" s="441" t="n">
        <f aca="false">J$12*SINH(E$8*B143)+K$12*SINH(E$8*(B$5-B143))+N$12+O$12*B143+P$12*B143*B143+Q$12*B143*B143*B143+R$12*B143*B143*B143*B143</f>
        <v>40.0894027367819</v>
      </c>
      <c r="E143" s="428" t="n">
        <f aca="false">-(J$14*SINH(E$8*B143)+K$14*SINH(E$8*(B$5-B143))+N$14+O$14*B143+P$14*B143*B143)</f>
        <v>0.00181403652240757</v>
      </c>
      <c r="F143" s="442" t="n">
        <f aca="false">(D143-D144)*(D143-D144)/(2*E$4)+F144</f>
        <v>11.2270979704904</v>
      </c>
      <c r="H143" s="443" t="n">
        <f aca="false">L$25+M$25*B143+N$25*B143*B143+O$25*B143*B143*B143+P$25*B143*B143*B143*B143</f>
        <v>40.0620356069387</v>
      </c>
      <c r="I143" s="444" t="n">
        <f aca="false">-(L$30+M$30*B143+N$30*B143*B143)</f>
        <v>0.00180579106730169</v>
      </c>
      <c r="J143" s="276"/>
      <c r="K143" s="445" t="n">
        <f aca="false">C143*$L$35</f>
        <v>0.83</v>
      </c>
      <c r="L143" s="446" t="n">
        <f aca="false">D143*$L$35</f>
        <v>40.0894027367819</v>
      </c>
      <c r="M143" s="447" t="n">
        <f aca="false">E143*$L$35</f>
        <v>0.00181403652240757</v>
      </c>
      <c r="O143" s="448" t="n">
        <f aca="false">C143*L$34</f>
        <v>0.83</v>
      </c>
      <c r="P143" s="449" t="n">
        <f aca="false">H143*$L$34</f>
        <v>40.0620356069387</v>
      </c>
      <c r="Q143" s="450" t="n">
        <f aca="false">I143*$L$34</f>
        <v>0.00180579106730169</v>
      </c>
    </row>
    <row r="144" customFormat="false" ht="12.75" hidden="false" customHeight="false" outlineLevel="0" collapsed="false">
      <c r="A144" s="79"/>
      <c r="B144" s="425" t="n">
        <f aca="false">B143-E$4</f>
        <v>497</v>
      </c>
      <c r="C144" s="440" t="n">
        <f aca="false">B144/B$5</f>
        <v>0.828333333333333</v>
      </c>
      <c r="D144" s="441" t="n">
        <f aca="false">J$12*SINH(E$8*B144)+K$12*SINH(E$8*(B$5-B144))+N$12+O$12*B144+P$12*B144*B144+Q$12*B144*B144*B144+R$12*B144*B144*B144*B144</f>
        <v>40.3844645292193</v>
      </c>
      <c r="E144" s="428" t="n">
        <f aca="false">-(J$14*SINH(E$8*B144)+K$14*SINH(E$8*(B$5-B144))+N$14+O$14*B144+P$14*B144*B144)</f>
        <v>0.00181193940401561</v>
      </c>
      <c r="F144" s="442" t="n">
        <f aca="false">(D144-D145)*(D144-D145)/(2*E$4)+F145</f>
        <v>11.1835672398123</v>
      </c>
      <c r="H144" s="443" t="n">
        <f aca="false">L$25+M$25*B144+N$25*B144*B144+O$25*B144*B144*B144+P$25*B144*B144*B144*B144</f>
        <v>40.3585433261567</v>
      </c>
      <c r="I144" s="444" t="n">
        <f aca="false">-(L$30+M$30*B144+N$30*B144*B144)</f>
        <v>0.00180393614706356</v>
      </c>
      <c r="J144" s="276"/>
      <c r="K144" s="445" t="n">
        <f aca="false">C144*$L$35</f>
        <v>0.828333333333333</v>
      </c>
      <c r="L144" s="446" t="n">
        <f aca="false">D144*$L$35</f>
        <v>40.3844645292193</v>
      </c>
      <c r="M144" s="447" t="n">
        <f aca="false">E144*$L$35</f>
        <v>0.00181193940401561</v>
      </c>
      <c r="O144" s="448" t="n">
        <f aca="false">C144*L$34</f>
        <v>0.828333333333333</v>
      </c>
      <c r="P144" s="449" t="n">
        <f aca="false">H144*$L$34</f>
        <v>40.3585433261567</v>
      </c>
      <c r="Q144" s="450" t="n">
        <f aca="false">I144*$L$34</f>
        <v>0.00180393614706356</v>
      </c>
    </row>
    <row r="145" customFormat="false" ht="12.75" hidden="false" customHeight="false" outlineLevel="0" collapsed="false">
      <c r="A145" s="79"/>
      <c r="B145" s="425" t="n">
        <f aca="false">B144-E$4</f>
        <v>496</v>
      </c>
      <c r="C145" s="440" t="n">
        <f aca="false">B145/B$5</f>
        <v>0.826666666666667</v>
      </c>
      <c r="D145" s="441" t="n">
        <f aca="false">J$12*SINH(E$8*B145)+K$12*SINH(E$8*(B$5-B145))+N$12+O$12*B145+P$12*B145*B145+Q$12*B145*B145*B145+R$12*B145*B145*B145*B145</f>
        <v>40.6777143815116</v>
      </c>
      <c r="E145" s="428" t="n">
        <f aca="false">-(J$14*SINH(E$8*B145)+K$14*SINH(E$8*(B$5-B145))+N$14+O$14*B145+P$14*B145*B145)</f>
        <v>0.00180985117886653</v>
      </c>
      <c r="F145" s="442" t="n">
        <f aca="false">(D145-D146)*(D145-D146)/(2*E$4)+F146</f>
        <v>11.1405695018775</v>
      </c>
      <c r="H145" s="443" t="n">
        <f aca="false">L$25+M$25*B145+N$25*B145*B145+O$25*B145*B145*B145+P$25*B145*B145*B145*B145</f>
        <v>40.6532471091481</v>
      </c>
      <c r="I145" s="444" t="n">
        <f aca="false">-(L$30+M$30*B145+N$30*B145*B145)</f>
        <v>0.00180208218000808</v>
      </c>
      <c r="J145" s="276"/>
      <c r="K145" s="445" t="n">
        <f aca="false">C145*$L$35</f>
        <v>0.826666666666667</v>
      </c>
      <c r="L145" s="446" t="n">
        <f aca="false">D145*$L$35</f>
        <v>40.6777143815116</v>
      </c>
      <c r="M145" s="447" t="n">
        <f aca="false">E145*$L$35</f>
        <v>0.00180985117886653</v>
      </c>
      <c r="O145" s="448" t="n">
        <f aca="false">C145*L$34</f>
        <v>0.826666666666667</v>
      </c>
      <c r="P145" s="449" t="n">
        <f aca="false">H145*$L$34</f>
        <v>40.6532471091481</v>
      </c>
      <c r="Q145" s="450" t="n">
        <f aca="false">I145*$L$34</f>
        <v>0.00180208218000808</v>
      </c>
    </row>
    <row r="146" customFormat="false" ht="12.75" hidden="false" customHeight="false" outlineLevel="0" collapsed="false">
      <c r="A146" s="79"/>
      <c r="B146" s="425" t="n">
        <f aca="false">B145-E$4</f>
        <v>495</v>
      </c>
      <c r="C146" s="440" t="n">
        <f aca="false">B146/B$5</f>
        <v>0.825</v>
      </c>
      <c r="D146" s="441" t="n">
        <f aca="false">J$12*SINH(E$8*B146)+K$12*SINH(E$8*(B$5-B146))+N$12+O$12*B146+P$12*B146*B146+Q$12*B146*B146*B146+R$12*B146*B146*B146*B146</f>
        <v>40.9691543819057</v>
      </c>
      <c r="E146" s="428" t="n">
        <f aca="false">-(J$14*SINH(E$8*B146)+K$14*SINH(E$8*(B$5-B146))+N$14+O$14*B146+P$14*B146*B146)</f>
        <v>0.00180777158664945</v>
      </c>
      <c r="F146" s="442" t="n">
        <f aca="false">(D146-D147)*(D146-D147)/(2*E$4)+F147</f>
        <v>11.0981008649627</v>
      </c>
      <c r="H146" s="443" t="n">
        <f aca="false">L$25+M$25*B146+N$25*B146*B146+O$25*B146*B146*B146+P$25*B146*B146*B146*B146</f>
        <v>40.9461488098801</v>
      </c>
      <c r="I146" s="444" t="n">
        <f aca="false">-(L$30+M$30*B146+N$30*B146*B146)</f>
        <v>0.00180022916613523</v>
      </c>
      <c r="J146" s="276"/>
      <c r="K146" s="445" t="n">
        <f aca="false">C146*$L$35</f>
        <v>0.825</v>
      </c>
      <c r="L146" s="446" t="n">
        <f aca="false">D146*$L$35</f>
        <v>40.9691543819057</v>
      </c>
      <c r="M146" s="447" t="n">
        <f aca="false">E146*$L$35</f>
        <v>0.00180777158664945</v>
      </c>
      <c r="O146" s="448" t="n">
        <f aca="false">C146*L$34</f>
        <v>0.825</v>
      </c>
      <c r="P146" s="449" t="n">
        <f aca="false">H146*$L$34</f>
        <v>40.9461488098801</v>
      </c>
      <c r="Q146" s="450" t="n">
        <f aca="false">I146*$L$34</f>
        <v>0.00180022916613523</v>
      </c>
    </row>
    <row r="147" customFormat="false" ht="12.75" hidden="false" customHeight="false" outlineLevel="0" collapsed="false">
      <c r="A147" s="79"/>
      <c r="B147" s="425" t="n">
        <f aca="false">B146-E$4</f>
        <v>494</v>
      </c>
      <c r="C147" s="440" t="n">
        <f aca="false">B147/B$5</f>
        <v>0.823333333333333</v>
      </c>
      <c r="D147" s="441" t="n">
        <f aca="false">J$12*SINH(E$8*B147)+K$12*SINH(E$8*(B$5-B147))+N$12+O$12*B147+P$12*B147*B147+Q$12*B147*B147*B147+R$12*B147*B147*B147*B147</f>
        <v>41.2587866100147</v>
      </c>
      <c r="E147" s="428" t="n">
        <f aca="false">-(J$14*SINH(E$8*B147)+K$14*SINH(E$8*(B$5-B147))+N$14+O$14*B147+P$14*B147*B147)</f>
        <v>0.00180570037558735</v>
      </c>
      <c r="F147" s="442" t="n">
        <f aca="false">(D147-D148)*(D147-D148)/(2*E$4)+F148</f>
        <v>11.056157451183</v>
      </c>
      <c r="H147" s="443" t="n">
        <f aca="false">L$25+M$25*B147+N$25*B147*B147+O$25*B147*B147*B147+P$25*B147*B147*B147*B147</f>
        <v>41.2372502813666</v>
      </c>
      <c r="I147" s="444" t="n">
        <f aca="false">-(L$30+M$30*B147+N$30*B147*B147)</f>
        <v>0.00179837710544503</v>
      </c>
      <c r="J147" s="276"/>
      <c r="K147" s="445" t="n">
        <f aca="false">C147*$L$35</f>
        <v>0.823333333333333</v>
      </c>
      <c r="L147" s="446" t="n">
        <f aca="false">D147*$L$35</f>
        <v>41.2587866100147</v>
      </c>
      <c r="M147" s="447" t="n">
        <f aca="false">E147*$L$35</f>
        <v>0.00180570037558735</v>
      </c>
      <c r="O147" s="448" t="n">
        <f aca="false">C147*L$34</f>
        <v>0.823333333333333</v>
      </c>
      <c r="P147" s="449" t="n">
        <f aca="false">H147*$L$34</f>
        <v>41.2372502813666</v>
      </c>
      <c r="Q147" s="450" t="n">
        <f aca="false">I147*$L$34</f>
        <v>0.00179837710544503</v>
      </c>
    </row>
    <row r="148" customFormat="false" ht="12.75" hidden="false" customHeight="false" outlineLevel="0" collapsed="false">
      <c r="A148" s="79"/>
      <c r="B148" s="425" t="n">
        <f aca="false">B147-E$4</f>
        <v>493</v>
      </c>
      <c r="C148" s="440" t="n">
        <f aca="false">B148/B$5</f>
        <v>0.821666666666667</v>
      </c>
      <c r="D148" s="441" t="n">
        <f aca="false">J$12*SINH(E$8*B148)+K$12*SINH(E$8*(B$5-B148))+N$12+O$12*B148+P$12*B148*B148+Q$12*B148*B148*B148+R$12*B148*B148*B148*B148</f>
        <v>41.54661313707</v>
      </c>
      <c r="E148" s="428" t="n">
        <f aca="false">-(J$14*SINH(E$8*B148)+K$14*SINH(E$8*(B$5-B148))+N$14+O$14*B148+P$14*B148*B148)</f>
        <v>0.00180363730215726</v>
      </c>
      <c r="F148" s="442" t="n">
        <f aca="false">(D148-D149)*(D148-D149)/(2*E$4)+F149</f>
        <v>11.0147353963446</v>
      </c>
      <c r="H148" s="443" t="n">
        <f aca="false">L$25+M$25*B148+N$25*B148*B148+O$25*B148*B148*B148+P$25*B148*B148*B148*B148</f>
        <v>41.5265533756682</v>
      </c>
      <c r="I148" s="444" t="n">
        <f aca="false">-(L$30+M$30*B148+N$30*B148*B148)</f>
        <v>0.00179652599793746</v>
      </c>
      <c r="J148" s="276"/>
      <c r="K148" s="445" t="n">
        <f aca="false">C148*$L$35</f>
        <v>0.821666666666667</v>
      </c>
      <c r="L148" s="446" t="n">
        <f aca="false">D148*$L$35</f>
        <v>41.54661313707</v>
      </c>
      <c r="M148" s="447" t="n">
        <f aca="false">E148*$L$35</f>
        <v>0.00180363730215726</v>
      </c>
      <c r="O148" s="448" t="n">
        <f aca="false">C148*L$34</f>
        <v>0.821666666666667</v>
      </c>
      <c r="P148" s="449" t="n">
        <f aca="false">H148*$L$34</f>
        <v>41.5265533756682</v>
      </c>
      <c r="Q148" s="450" t="n">
        <f aca="false">I148*$L$34</f>
        <v>0.00179652599793746</v>
      </c>
    </row>
    <row r="149" customFormat="false" ht="12.75" hidden="false" customHeight="false" outlineLevel="0" collapsed="false">
      <c r="A149" s="79"/>
      <c r="B149" s="425" t="n">
        <f aca="false">B148-E$4</f>
        <v>492</v>
      </c>
      <c r="C149" s="440" t="n">
        <f aca="false">B149/B$5</f>
        <v>0.82</v>
      </c>
      <c r="D149" s="441" t="n">
        <f aca="false">J$12*SINH(E$8*B149)+K$12*SINH(E$8*(B$5-B149))+N$12+O$12*B149+P$12*B149*B149+Q$12*B149*B149*B149+R$12*B149*B149*B149*B149</f>
        <v>41.8326360261647</v>
      </c>
      <c r="E149" s="428" t="n">
        <f aca="false">-(J$14*SINH(E$8*B149)+K$14*SINH(E$8*(B$5-B149))+N$14+O$14*B149+P$14*B149*B149)</f>
        <v>0.00180158213081969</v>
      </c>
      <c r="F149" s="442" t="n">
        <f aca="false">(D149-D150)*(D149-D150)/(2*E$4)+F150</f>
        <v>10.9738308498016</v>
      </c>
      <c r="H149" s="443" t="n">
        <f aca="false">L$25+M$25*B149+N$25*B149*B149+O$25*B149*B149*B149+P$25*B149*B149*B149*B149</f>
        <v>41.8140599438924</v>
      </c>
      <c r="I149" s="444" t="n">
        <f aca="false">-(L$30+M$30*B149+N$30*B149*B149)</f>
        <v>0.00179467584361254</v>
      </c>
      <c r="J149" s="276"/>
      <c r="K149" s="445" t="n">
        <f aca="false">C149*$L$35</f>
        <v>0.82</v>
      </c>
      <c r="L149" s="446" t="n">
        <f aca="false">D149*$L$35</f>
        <v>41.8326360261647</v>
      </c>
      <c r="M149" s="447" t="n">
        <f aca="false">E149*$L$35</f>
        <v>0.00180158213081969</v>
      </c>
      <c r="O149" s="448" t="n">
        <f aca="false">C149*L$34</f>
        <v>0.82</v>
      </c>
      <c r="P149" s="449" t="n">
        <f aca="false">H149*$L$34</f>
        <v>41.8140599438924</v>
      </c>
      <c r="Q149" s="450" t="n">
        <f aca="false">I149*$L$34</f>
        <v>0.00179467584361254</v>
      </c>
    </row>
    <row r="150" customFormat="false" ht="12.75" hidden="false" customHeight="false" outlineLevel="0" collapsed="false">
      <c r="A150" s="79"/>
      <c r="B150" s="425" t="n">
        <f aca="false">B149-E$4</f>
        <v>491</v>
      </c>
      <c r="C150" s="440" t="n">
        <f aca="false">B150/B$5</f>
        <v>0.818333333333333</v>
      </c>
      <c r="D150" s="441" t="n">
        <f aca="false">J$12*SINH(E$8*B150)+K$12*SINH(E$8*(B$5-B150))+N$12+O$12*B150+P$12*B150*B150+Q$12*B150*B150*B150+R$12*B150*B150*B150*B150</f>
        <v>42.1168573324891</v>
      </c>
      <c r="E150" s="428" t="n">
        <f aca="false">-(J$14*SINH(E$8*B150)+K$14*SINH(E$8*(B$5-B150))+N$14+O$14*B150+P$14*B150*B150)</f>
        <v>0.00179953463375686</v>
      </c>
      <c r="F150" s="442" t="n">
        <f aca="false">(D150-D151)*(D150-D151)/(2*E$4)+F151</f>
        <v>10.9334399743172</v>
      </c>
      <c r="H150" s="443" t="n">
        <f aca="false">L$25+M$25*B150+N$25*B150*B150+O$25*B150*B150*B150+P$25*B150*B150*B150*B150</f>
        <v>42.0997718361936</v>
      </c>
      <c r="I150" s="444" t="n">
        <f aca="false">-(L$30+M$30*B150+N$30*B150*B150)</f>
        <v>0.00179282664247025</v>
      </c>
      <c r="J150" s="276"/>
      <c r="K150" s="445" t="n">
        <f aca="false">C150*$L$35</f>
        <v>0.818333333333333</v>
      </c>
      <c r="L150" s="446" t="n">
        <f aca="false">D150*$L$35</f>
        <v>42.1168573324891</v>
      </c>
      <c r="M150" s="447" t="n">
        <f aca="false">E150*$L$35</f>
        <v>0.00179953463375686</v>
      </c>
      <c r="O150" s="448" t="n">
        <f aca="false">C150*L$34</f>
        <v>0.818333333333333</v>
      </c>
      <c r="P150" s="449" t="n">
        <f aca="false">H150*$L$34</f>
        <v>42.0997718361936</v>
      </c>
      <c r="Q150" s="450" t="n">
        <f aca="false">I150*$L$34</f>
        <v>0.00179282664247025</v>
      </c>
    </row>
    <row r="151" customFormat="false" ht="12.75" hidden="false" customHeight="false" outlineLevel="0" collapsed="false">
      <c r="A151" s="79"/>
      <c r="B151" s="425" t="n">
        <f aca="false">B150-E$4</f>
        <v>490</v>
      </c>
      <c r="C151" s="440" t="n">
        <f aca="false">B151/B$5</f>
        <v>0.816666666666667</v>
      </c>
      <c r="D151" s="441" t="n">
        <f aca="false">J$12*SINH(E$8*B151)+K$12*SINH(E$8*(B$5-B151))+N$12+O$12*B151+P$12*B151*B151+Q$12*B151*B151*B151+R$12*B151*B151*B151*B151</f>
        <v>42.3992791035586</v>
      </c>
      <c r="E151" s="428" t="n">
        <f aca="false">-(J$14*SINH(E$8*B151)+K$14*SINH(E$8*(B$5-B151))+N$14+O$14*B151+P$14*B151*B151)</f>
        <v>0.00179749459061956</v>
      </c>
      <c r="F151" s="442" t="n">
        <f aca="false">(D151-D152)*(D151-D152)/(2*E$4)+F152</f>
        <v>10.8935589459302</v>
      </c>
      <c r="H151" s="443" t="n">
        <f aca="false">L$25+M$25*B151+N$25*B151*B151+O$25*B151*B151*B151+P$25*B151*B151*B151*B151</f>
        <v>42.3836909017729</v>
      </c>
      <c r="I151" s="444" t="n">
        <f aca="false">-(L$30+M$30*B151+N$30*B151*B151)</f>
        <v>0.00179097839451061</v>
      </c>
      <c r="J151" s="276"/>
      <c r="K151" s="445" t="n">
        <f aca="false">C151*$L$35</f>
        <v>0.816666666666667</v>
      </c>
      <c r="L151" s="446" t="n">
        <f aca="false">D151*$L$35</f>
        <v>42.3992791035586</v>
      </c>
      <c r="M151" s="447" t="n">
        <f aca="false">E151*$L$35</f>
        <v>0.00179749459061956</v>
      </c>
      <c r="O151" s="448" t="n">
        <f aca="false">C151*L$34</f>
        <v>0.816666666666667</v>
      </c>
      <c r="P151" s="449" t="n">
        <f aca="false">H151*$L$34</f>
        <v>42.3836909017729</v>
      </c>
      <c r="Q151" s="450" t="n">
        <f aca="false">I151*$L$34</f>
        <v>0.00179097839451061</v>
      </c>
    </row>
    <row r="152" customFormat="false" ht="12.75" hidden="false" customHeight="false" outlineLevel="0" collapsed="false">
      <c r="A152" s="79"/>
      <c r="B152" s="425" t="n">
        <f aca="false">B151-E$4</f>
        <v>489</v>
      </c>
      <c r="C152" s="440" t="n">
        <f aca="false">B152/B$5</f>
        <v>0.815</v>
      </c>
      <c r="D152" s="441" t="n">
        <f aca="false">J$12*SINH(E$8*B152)+K$12*SINH(E$8*(B$5-B152))+N$12+O$12*B152+P$12*B152*B152+Q$12*B152*B152*B152+R$12*B152*B152*B152*B152</f>
        <v>42.6799033794342</v>
      </c>
      <c r="E152" s="428" t="n">
        <f aca="false">-(J$14*SINH(E$8*B152)+K$14*SINH(E$8*(B$5-B152))+N$14+O$14*B152+P$14*B152*B152)</f>
        <v>0.00179546178828232</v>
      </c>
      <c r="F152" s="442" t="n">
        <f aca="false">(D152-D153)*(D152-D153)/(2*E$4)+F153</f>
        <v>10.8541839538248</v>
      </c>
      <c r="H152" s="443" t="n">
        <f aca="false">L$25+M$25*B152+N$25*B152*B152+O$25*B152*B152*B152+P$25*B152*B152*B152*B152</f>
        <v>42.6658189888782</v>
      </c>
      <c r="I152" s="444" t="n">
        <f aca="false">-(L$30+M$30*B152+N$30*B152*B152)</f>
        <v>0.00178913109973361</v>
      </c>
      <c r="J152" s="276"/>
      <c r="K152" s="445" t="n">
        <f aca="false">C152*$L$35</f>
        <v>0.815</v>
      </c>
      <c r="L152" s="446" t="n">
        <f aca="false">D152*$L$35</f>
        <v>42.6799033794342</v>
      </c>
      <c r="M152" s="447" t="n">
        <f aca="false">E152*$L$35</f>
        <v>0.00179546178828232</v>
      </c>
      <c r="O152" s="448" t="n">
        <f aca="false">C152*L$34</f>
        <v>0.815</v>
      </c>
      <c r="P152" s="449" t="n">
        <f aca="false">H152*$L$34</f>
        <v>42.6658189888782</v>
      </c>
      <c r="Q152" s="450" t="n">
        <f aca="false">I152*$L$34</f>
        <v>0.00178913109973361</v>
      </c>
    </row>
    <row r="153" customFormat="false" ht="12.75" hidden="false" customHeight="false" outlineLevel="0" collapsed="false">
      <c r="A153" s="79"/>
      <c r="B153" s="425" t="n">
        <f aca="false">B152-E$4</f>
        <v>488</v>
      </c>
      <c r="C153" s="440" t="n">
        <f aca="false">B153/B$5</f>
        <v>0.813333333333333</v>
      </c>
      <c r="D153" s="441" t="n">
        <f aca="false">J$12*SINH(E$8*B153)+K$12*SINH(E$8*(B$5-B153))+N$12+O$12*B153+P$12*B153*B153+Q$12*B153*B153*B153+R$12*B153*B153*B153*B153</f>
        <v>42.9587321929352</v>
      </c>
      <c r="E153" s="428" t="n">
        <f aca="false">-(J$14*SINH(E$8*B153)+K$14*SINH(E$8*(B$5-B153))+N$14+O$14*B153+P$14*B153*B153)</f>
        <v>0.00179343602060654</v>
      </c>
      <c r="F153" s="442" t="n">
        <f aca="false">(D153-D154)*(D153-D154)/(2*E$4)+F154</f>
        <v>10.8153112002057</v>
      </c>
      <c r="H153" s="443" t="n">
        <f aca="false">L$25+M$25*B153+N$25*B153*B153+O$25*B153*B153*B153+P$25*B153*B153*B153*B153</f>
        <v>42.9461579448044</v>
      </c>
      <c r="I153" s="444" t="n">
        <f aca="false">-(L$30+M$30*B153+N$30*B153*B153)</f>
        <v>0.00178728475813924</v>
      </c>
      <c r="J153" s="276"/>
      <c r="K153" s="445" t="n">
        <f aca="false">C153*$L$35</f>
        <v>0.813333333333333</v>
      </c>
      <c r="L153" s="446" t="n">
        <f aca="false">D153*$L$35</f>
        <v>42.9587321929352</v>
      </c>
      <c r="M153" s="447" t="n">
        <f aca="false">E153*$L$35</f>
        <v>0.00179343602060654</v>
      </c>
      <c r="O153" s="448" t="n">
        <f aca="false">C153*L$34</f>
        <v>0.813333333333333</v>
      </c>
      <c r="P153" s="449" t="n">
        <f aca="false">H153*$L$34</f>
        <v>42.9461579448044</v>
      </c>
      <c r="Q153" s="450" t="n">
        <f aca="false">I153*$L$34</f>
        <v>0.00178728475813924</v>
      </c>
    </row>
    <row r="154" customFormat="false" ht="12.75" hidden="false" customHeight="false" outlineLevel="0" collapsed="false">
      <c r="A154" s="79"/>
      <c r="B154" s="425" t="n">
        <f aca="false">B153-E$4</f>
        <v>487</v>
      </c>
      <c r="C154" s="440" t="n">
        <f aca="false">B154/B$5</f>
        <v>0.811666666666667</v>
      </c>
      <c r="D154" s="441" t="n">
        <f aca="false">J$12*SINH(E$8*B154)+K$12*SINH(E$8*(B$5-B154))+N$12+O$12*B154+P$12*B154*B154+Q$12*B154*B154*B154+R$12*B154*B154*B154*B154</f>
        <v>43.2357675698461</v>
      </c>
      <c r="E154" s="428" t="n">
        <f aca="false">-(J$14*SINH(E$8*B154)+K$14*SINH(E$8*(B$5-B154))+N$14+O$14*B154+P$14*B154*B154)</f>
        <v>0.00179141708821144</v>
      </c>
      <c r="F154" s="442" t="n">
        <f aca="false">(D154-D155)*(D154-D155)/(2*E$4)+F155</f>
        <v>10.7769369001756</v>
      </c>
      <c r="H154" s="443" t="n">
        <f aca="false">L$25+M$25*B154+N$25*B154*B154+O$25*B154*B154*B154+P$25*B154*B154*B154*B154</f>
        <v>43.224709615893</v>
      </c>
      <c r="I154" s="444" t="n">
        <f aca="false">-(L$30+M$30*B154+N$30*B154*B154)</f>
        <v>0.00178543936972752</v>
      </c>
      <c r="J154" s="276"/>
      <c r="K154" s="445" t="n">
        <f aca="false">C154*$L$35</f>
        <v>0.811666666666667</v>
      </c>
      <c r="L154" s="446" t="n">
        <f aca="false">D154*$L$35</f>
        <v>43.2357675698461</v>
      </c>
      <c r="M154" s="447" t="n">
        <f aca="false">E154*$L$35</f>
        <v>0.00179141708821144</v>
      </c>
      <c r="O154" s="448" t="n">
        <f aca="false">C154*L$34</f>
        <v>0.811666666666667</v>
      </c>
      <c r="P154" s="449" t="n">
        <f aca="false">H154*$L$34</f>
        <v>43.224709615893</v>
      </c>
      <c r="Q154" s="450" t="n">
        <f aca="false">I154*$L$34</f>
        <v>0.00178543936972752</v>
      </c>
    </row>
    <row r="155" customFormat="false" ht="12.75" hidden="false" customHeight="false" outlineLevel="0" collapsed="false">
      <c r="A155" s="79"/>
      <c r="B155" s="425" t="n">
        <f aca="false">B154-E$4</f>
        <v>486</v>
      </c>
      <c r="C155" s="440" t="n">
        <f aca="false">B155/B$5</f>
        <v>0.81</v>
      </c>
      <c r="D155" s="441" t="n">
        <f aca="false">J$12*SINH(E$8*B155)+K$12*SINH(E$8*(B$5-B155))+N$12+O$12*B155+P$12*B155*B155+Q$12*B155*B155*B155+R$12*B155*B155*B155*B155</f>
        <v>43.5110115291152</v>
      </c>
      <c r="E155" s="428" t="n">
        <f aca="false">-(J$14*SINH(E$8*B155)+K$14*SINH(E$8*(B$5-B155))+N$14+O$14*B155+P$14*B155*B155)</f>
        <v>0.00178940479825252</v>
      </c>
      <c r="F155" s="442" t="n">
        <f aca="false">(D155-D156)*(D155-D156)/(2*E$4)+F156</f>
        <v>10.7390572816185</v>
      </c>
      <c r="H155" s="443" t="n">
        <f aca="false">L$25+M$25*B155+N$25*B155*B155+O$25*B155*B155*B155+P$25*B155*B155*B155*B155</f>
        <v>43.5014758475325</v>
      </c>
      <c r="I155" s="444" t="n">
        <f aca="false">-(L$30+M$30*B155+N$30*B155*B155)</f>
        <v>0.00178359493449844</v>
      </c>
      <c r="J155" s="276"/>
      <c r="K155" s="445" t="n">
        <f aca="false">C155*$L$35</f>
        <v>0.81</v>
      </c>
      <c r="L155" s="446" t="n">
        <f aca="false">D155*$L$35</f>
        <v>43.5110115291152</v>
      </c>
      <c r="M155" s="447" t="n">
        <f aca="false">E155*$L$35</f>
        <v>0.00178940479825252</v>
      </c>
      <c r="O155" s="448" t="n">
        <f aca="false">C155*L$34</f>
        <v>0.81</v>
      </c>
      <c r="P155" s="449" t="n">
        <f aca="false">H155*$L$34</f>
        <v>43.5014758475325</v>
      </c>
      <c r="Q155" s="450" t="n">
        <f aca="false">I155*$L$34</f>
        <v>0.00178359493449844</v>
      </c>
    </row>
    <row r="156" customFormat="false" ht="12.75" hidden="false" customHeight="false" outlineLevel="0" collapsed="false">
      <c r="A156" s="79"/>
      <c r="B156" s="425" t="n">
        <f aca="false">B155-E$4</f>
        <v>485</v>
      </c>
      <c r="C156" s="440" t="n">
        <f aca="false">B156/B$5</f>
        <v>0.808333333333333</v>
      </c>
      <c r="D156" s="441" t="n">
        <f aca="false">J$12*SINH(E$8*B156)+K$12*SINH(E$8*(B$5-B156))+N$12+O$12*B156+P$12*B156*B156+Q$12*B156*B156*B156+R$12*B156*B156*B156*B156</f>
        <v>43.7844660830481</v>
      </c>
      <c r="E156" s="428" t="n">
        <f aca="false">-(J$14*SINH(E$8*B156)+K$14*SINH(E$8*(B$5-B156))+N$14+O$14*B156+P$14*B156*B156)</f>
        <v>0.00178739896420725</v>
      </c>
      <c r="F156" s="442" t="n">
        <f aca="false">(D156-D157)*(D156-D157)/(2*E$4)+F157</f>
        <v>10.7016685850852</v>
      </c>
      <c r="H156" s="443" t="n">
        <f aca="false">L$25+M$25*B156+N$25*B156*B156+O$25*B156*B156*B156+P$25*B156*B156*B156*B156</f>
        <v>43.7764584841579</v>
      </c>
      <c r="I156" s="444" t="n">
        <f aca="false">-(L$30+M$30*B156+N$30*B156*B156)</f>
        <v>0.001781751452452</v>
      </c>
      <c r="J156" s="276"/>
      <c r="K156" s="445" t="n">
        <f aca="false">C156*$L$35</f>
        <v>0.808333333333333</v>
      </c>
      <c r="L156" s="446" t="n">
        <f aca="false">D156*$L$35</f>
        <v>43.7844660830481</v>
      </c>
      <c r="M156" s="447" t="n">
        <f aca="false">E156*$L$35</f>
        <v>0.00178739896420725</v>
      </c>
      <c r="O156" s="448" t="n">
        <f aca="false">C156*L$34</f>
        <v>0.808333333333333</v>
      </c>
      <c r="P156" s="449" t="n">
        <f aca="false">H156*$L$34</f>
        <v>43.7764584841579</v>
      </c>
      <c r="Q156" s="450" t="n">
        <f aca="false">I156*$L$34</f>
        <v>0.001781751452452</v>
      </c>
    </row>
    <row r="157" customFormat="false" ht="12.75" hidden="false" customHeight="false" outlineLevel="0" collapsed="false">
      <c r="A157" s="79"/>
      <c r="B157" s="425" t="n">
        <f aca="false">B156-E$4</f>
        <v>484</v>
      </c>
      <c r="C157" s="440" t="n">
        <f aca="false">B157/B$5</f>
        <v>0.806666666666667</v>
      </c>
      <c r="D157" s="441" t="n">
        <f aca="false">J$12*SINH(E$8*B157)+K$12*SINH(E$8*(B$5-B157))+N$12+O$12*B157+P$12*B157*B157+Q$12*B157*B157*B157+R$12*B157*B157*B157*B157</f>
        <v>44.0561332374939</v>
      </c>
      <c r="E157" s="428" t="n">
        <f aca="false">-(J$14*SINH(E$8*B157)+K$14*SINH(E$8*(B$5-B157))+N$14+O$14*B157+P$14*B157*B157)</f>
        <v>0.00178539940566783</v>
      </c>
      <c r="F157" s="442" t="n">
        <f aca="false">(D157-D158)*(D157-D158)/(2*E$4)+F158</f>
        <v>10.6647670636828</v>
      </c>
      <c r="H157" s="443" t="n">
        <f aca="false">L$25+M$25*B157+N$25*B157*B157+O$25*B157*B157*B157+P$25*B157*B157*B157*B157</f>
        <v>44.0496593692516</v>
      </c>
      <c r="I157" s="444" t="n">
        <f aca="false">-(L$30+M$30*B157+N$30*B157*B157)</f>
        <v>0.0017799089235882</v>
      </c>
      <c r="J157" s="276"/>
      <c r="K157" s="445" t="n">
        <f aca="false">C157*$L$35</f>
        <v>0.806666666666667</v>
      </c>
      <c r="L157" s="446" t="n">
        <f aca="false">D157*$L$35</f>
        <v>44.0561332374939</v>
      </c>
      <c r="M157" s="447" t="n">
        <f aca="false">E157*$L$35</f>
        <v>0.00178539940566783</v>
      </c>
      <c r="O157" s="448" t="n">
        <f aca="false">C157*L$34</f>
        <v>0.806666666666667</v>
      </c>
      <c r="P157" s="449" t="n">
        <f aca="false">H157*$L$34</f>
        <v>44.0496593692516</v>
      </c>
      <c r="Q157" s="450" t="n">
        <f aca="false">I157*$L$34</f>
        <v>0.0017799089235882</v>
      </c>
    </row>
    <row r="158" customFormat="false" ht="12.75" hidden="false" customHeight="false" outlineLevel="0" collapsed="false">
      <c r="A158" s="79"/>
      <c r="B158" s="425" t="n">
        <f aca="false">B157-E$4</f>
        <v>483</v>
      </c>
      <c r="C158" s="440" t="n">
        <f aca="false">B158/B$5</f>
        <v>0.805</v>
      </c>
      <c r="D158" s="441" t="n">
        <f aca="false">J$12*SINH(E$8*B158)+K$12*SINH(E$8*(B$5-B158))+N$12+O$12*B158+P$12*B158*B158+Q$12*B158*B158*B158+R$12*B158*B158*B158*B158</f>
        <v>44.3260149920256</v>
      </c>
      <c r="E158" s="428" t="n">
        <f aca="false">-(J$14*SINH(E$8*B158)+K$14*SINH(E$8*(B$5-B158))+N$14+O$14*B158+P$14*B158*B158)</f>
        <v>0.00178340594814067</v>
      </c>
      <c r="F158" s="442" t="n">
        <f aca="false">(D158-D159)*(D158-D159)/(2*E$4)+F159</f>
        <v>10.6283489829683</v>
      </c>
      <c r="H158" s="443" t="n">
        <f aca="false">L$25+M$25*B158+N$25*B158*B158+O$25*B158*B158*B158+P$25*B158*B158*B158*B158</f>
        <v>44.3210803453422</v>
      </c>
      <c r="I158" s="444" t="n">
        <f aca="false">-(L$30+M$30*B158+N$30*B158*B158)</f>
        <v>0.00177806734790703</v>
      </c>
      <c r="J158" s="276"/>
      <c r="K158" s="445" t="n">
        <f aca="false">C158*$L$35</f>
        <v>0.805</v>
      </c>
      <c r="L158" s="446" t="n">
        <f aca="false">D158*$L$35</f>
        <v>44.3260149920256</v>
      </c>
      <c r="M158" s="447" t="n">
        <f aca="false">E158*$L$35</f>
        <v>0.00178340594814067</v>
      </c>
      <c r="O158" s="448" t="n">
        <f aca="false">C158*L$34</f>
        <v>0.805</v>
      </c>
      <c r="P158" s="449" t="n">
        <f aca="false">H158*$L$34</f>
        <v>44.3210803453422</v>
      </c>
      <c r="Q158" s="450" t="n">
        <f aca="false">I158*$L$34</f>
        <v>0.00177806734790703</v>
      </c>
    </row>
    <row r="159" customFormat="false" ht="12.75" hidden="false" customHeight="false" outlineLevel="0" collapsed="false">
      <c r="A159" s="79"/>
      <c r="B159" s="425" t="n">
        <f aca="false">B158-E$4</f>
        <v>482</v>
      </c>
      <c r="C159" s="440" t="n">
        <f aca="false">B159/B$5</f>
        <v>0.803333333333333</v>
      </c>
      <c r="D159" s="441" t="n">
        <f aca="false">J$12*SINH(E$8*B159)+K$12*SINH(E$8*(B$5-B159))+N$12+O$12*B159+P$12*B159*B159+Q$12*B159*B159*B159+R$12*B159*B159*B159*B159</f>
        <v>44.5941133401149</v>
      </c>
      <c r="E159" s="428" t="n">
        <f aca="false">-(J$14*SINH(E$8*B159)+K$14*SINH(E$8*(B$5-B159))+N$14+O$14*B159+P$14*B159*B159)</f>
        <v>0.00178141842285255</v>
      </c>
      <c r="F159" s="442" t="n">
        <f aca="false">(D159-D160)*(D159-D160)/(2*E$4)+F160</f>
        <v>10.5924106208442</v>
      </c>
      <c r="H159" s="443" t="n">
        <f aca="false">L$25+M$25*B159+N$25*B159*B159+O$25*B159*B159*B159+P$25*B159*B159*B159*B159</f>
        <v>44.5907232540055</v>
      </c>
      <c r="I159" s="444" t="n">
        <f aca="false">-(L$30+M$30*B159+N$30*B159*B159)</f>
        <v>0.00177622672540851</v>
      </c>
      <c r="J159" s="276"/>
      <c r="K159" s="445" t="n">
        <f aca="false">C159*$L$35</f>
        <v>0.803333333333333</v>
      </c>
      <c r="L159" s="446" t="n">
        <f aca="false">D159*$L$35</f>
        <v>44.5941133401149</v>
      </c>
      <c r="M159" s="447" t="n">
        <f aca="false">E159*$L$35</f>
        <v>0.00178141842285255</v>
      </c>
      <c r="O159" s="448" t="n">
        <f aca="false">C159*L$34</f>
        <v>0.803333333333333</v>
      </c>
      <c r="P159" s="449" t="n">
        <f aca="false">H159*$L$34</f>
        <v>44.5907232540055</v>
      </c>
      <c r="Q159" s="450" t="n">
        <f aca="false">I159*$L$34</f>
        <v>0.00177622672540851</v>
      </c>
    </row>
    <row r="160" customFormat="false" ht="12.75" hidden="false" customHeight="false" outlineLevel="0" collapsed="false">
      <c r="A160" s="79"/>
      <c r="B160" s="425" t="n">
        <f aca="false">B159-E$4</f>
        <v>481</v>
      </c>
      <c r="C160" s="440" t="n">
        <f aca="false">B160/B$5</f>
        <v>0.801666666666667</v>
      </c>
      <c r="D160" s="441" t="n">
        <f aca="false">J$12*SINH(E$8*B160)+K$12*SINH(E$8*(B$5-B160))+N$12+O$12*B160+P$12*B160*B160+Q$12*B160*B160*B160+R$12*B160*B160*B160*B160</f>
        <v>44.8604302693005</v>
      </c>
      <c r="E160" s="428" t="n">
        <f aca="false">-(J$14*SINH(E$8*B160)+K$14*SINH(E$8*(B$5-B160))+N$14+O$14*B160+P$14*B160*B160)</f>
        <v>0.00177943666656303</v>
      </c>
      <c r="F160" s="442" t="n">
        <f aca="false">(D160-D161)*(D160-D161)/(2*E$4)+F161</f>
        <v>10.5569482674588</v>
      </c>
      <c r="H160" s="443" t="n">
        <f aca="false">L$25+M$25*B160+N$25*B160*B160+O$25*B160*B160*B160+P$25*B160*B160*B160*B160</f>
        <v>44.8585899358639</v>
      </c>
      <c r="I160" s="444" t="n">
        <f aca="false">-(L$30+M$30*B160+N$30*B160*B160)</f>
        <v>0.00177438705609263</v>
      </c>
      <c r="J160" s="276"/>
      <c r="K160" s="445" t="n">
        <f aca="false">C160*$L$35</f>
        <v>0.801666666666667</v>
      </c>
      <c r="L160" s="446" t="n">
        <f aca="false">D160*$L$35</f>
        <v>44.8604302693005</v>
      </c>
      <c r="M160" s="447" t="n">
        <f aca="false">E160*$L$35</f>
        <v>0.00177943666656303</v>
      </c>
      <c r="O160" s="448" t="n">
        <f aca="false">C160*L$34</f>
        <v>0.801666666666667</v>
      </c>
      <c r="P160" s="449" t="n">
        <f aca="false">H160*$L$34</f>
        <v>44.8585899358639</v>
      </c>
      <c r="Q160" s="450" t="n">
        <f aca="false">I160*$L$34</f>
        <v>0.00177438705609263</v>
      </c>
    </row>
    <row r="161" customFormat="false" ht="12.75" hidden="false" customHeight="false" outlineLevel="0" collapsed="false">
      <c r="A161" s="79"/>
      <c r="B161" s="425" t="n">
        <f aca="false">B160-E$4</f>
        <v>480</v>
      </c>
      <c r="C161" s="440" t="n">
        <f aca="false">B161/B$5</f>
        <v>0.8</v>
      </c>
      <c r="D161" s="441" t="n">
        <f aca="false">J$12*SINH(E$8*B161)+K$12*SINH(E$8*(B$5-B161))+N$12+O$12*B161+P$12*B161*B161+Q$12*B161*B161*B161+R$12*B161*B161*B161*B161</f>
        <v>45.124967761352</v>
      </c>
      <c r="E161" s="428" t="n">
        <f aca="false">-(J$14*SINH(E$8*B161)+K$14*SINH(E$8*(B$5-B161))+N$14+O$14*B161+P$14*B161*B161)</f>
        <v>0.00177746052138308</v>
      </c>
      <c r="F161" s="442" t="n">
        <f aca="false">(D161-D162)*(D161-D162)/(2*E$4)+F162</f>
        <v>10.5219582251083</v>
      </c>
      <c r="H161" s="443" t="n">
        <f aca="false">L$25+M$25*B161+N$25*B161*B161+O$25*B161*B161*B161+P$25*B161*B161*B161*B161</f>
        <v>45.1246822305868</v>
      </c>
      <c r="I161" s="444" t="n">
        <f aca="false">-(L$30+M$30*B161+N$30*B161*B161)</f>
        <v>0.00177254833995939</v>
      </c>
      <c r="J161" s="276"/>
      <c r="K161" s="445" t="n">
        <f aca="false">C161*$L$35</f>
        <v>0.8</v>
      </c>
      <c r="L161" s="446" t="n">
        <f aca="false">D161*$L$35</f>
        <v>45.124967761352</v>
      </c>
      <c r="M161" s="447" t="n">
        <f aca="false">E161*$L$35</f>
        <v>0.00177746052138308</v>
      </c>
      <c r="O161" s="448" t="n">
        <f aca="false">C161*L$34</f>
        <v>0.8</v>
      </c>
      <c r="P161" s="449" t="n">
        <f aca="false">H161*$L$34</f>
        <v>45.1246822305868</v>
      </c>
      <c r="Q161" s="450" t="n">
        <f aca="false">I161*$L$34</f>
        <v>0.00177254833995939</v>
      </c>
    </row>
    <row r="162" customFormat="false" ht="12.75" hidden="false" customHeight="false" outlineLevel="0" collapsed="false">
      <c r="A162" s="79"/>
      <c r="B162" s="425" t="n">
        <f aca="false">B161-E$4</f>
        <v>479</v>
      </c>
      <c r="C162" s="440" t="n">
        <f aca="false">B162/B$5</f>
        <v>0.798333333333333</v>
      </c>
      <c r="D162" s="441" t="n">
        <f aca="false">J$12*SINH(E$8*B162)+K$12*SINH(E$8*(B$5-B162))+N$12+O$12*B162+P$12*B162*B162+Q$12*B162*B162*B162+R$12*B162*B162*B162*B162</f>
        <v>45.3877277924273</v>
      </c>
      <c r="E162" s="428" t="n">
        <f aca="false">-(J$14*SINH(E$8*B162)+K$14*SINH(E$8*(B$5-B162))+N$14+O$14*B162+P$14*B162*B162)</f>
        <v>0.00177548983459961</v>
      </c>
      <c r="F162" s="442" t="n">
        <f aca="false">(D162-D163)*(D162-D163)/(2*E$4)+F163</f>
        <v>10.487436808143</v>
      </c>
      <c r="H162" s="443" t="n">
        <f aca="false">L$25+M$25*B162+N$25*B162*B162+O$25*B162*B162*B162+P$25*B162*B162*B162*B162</f>
        <v>45.3890019768903</v>
      </c>
      <c r="I162" s="444" t="n">
        <f aca="false">-(L$30+M$30*B162+N$30*B162*B162)</f>
        <v>0.00177071057700879</v>
      </c>
      <c r="J162" s="276"/>
      <c r="K162" s="445" t="n">
        <f aca="false">C162*$L$35</f>
        <v>0.798333333333333</v>
      </c>
      <c r="L162" s="446" t="n">
        <f aca="false">D162*$L$35</f>
        <v>45.3877277924273</v>
      </c>
      <c r="M162" s="447" t="n">
        <f aca="false">E162*$L$35</f>
        <v>0.00177548983459961</v>
      </c>
      <c r="O162" s="448" t="n">
        <f aca="false">C162*L$34</f>
        <v>0.798333333333333</v>
      </c>
      <c r="P162" s="449" t="n">
        <f aca="false">H162*$L$34</f>
        <v>45.3890019768903</v>
      </c>
      <c r="Q162" s="450" t="n">
        <f aca="false">I162*$L$34</f>
        <v>0.00177071057700879</v>
      </c>
    </row>
    <row r="163" customFormat="false" ht="12.75" hidden="false" customHeight="false" outlineLevel="0" collapsed="false">
      <c r="A163" s="79"/>
      <c r="B163" s="425" t="n">
        <f aca="false">B162-E$4</f>
        <v>478</v>
      </c>
      <c r="C163" s="440" t="n">
        <f aca="false">B163/B$5</f>
        <v>0.796666666666667</v>
      </c>
      <c r="D163" s="441" t="n">
        <f aca="false">J$12*SINH(E$8*B163)+K$12*SINH(E$8*(B$5-B163))+N$12+O$12*B163+P$12*B163*B163+Q$12*B163*B163*B163+R$12*B163*B163*B163*B163</f>
        <v>45.6487123332255</v>
      </c>
      <c r="E163" s="428" t="n">
        <f aca="false">-(J$14*SINH(E$8*B163)+K$14*SINH(E$8*(B$5-B163))+N$14+O$14*B163+P$14*B163*B163)</f>
        <v>0.0017735244585058</v>
      </c>
      <c r="F163" s="442" t="n">
        <f aca="false">(D163-D164)*(D163-D164)/(2*E$4)+F164</f>
        <v>10.4533803428751</v>
      </c>
      <c r="H163" s="443" t="n">
        <f aca="false">L$25+M$25*B163+N$25*B163*B163+O$25*B163*B163*B163+P$25*B163*B163*B163*B163</f>
        <v>45.6515510125374</v>
      </c>
      <c r="I163" s="444" t="n">
        <f aca="false">-(L$30+M$30*B163+N$30*B163*B163)</f>
        <v>0.00176887376724083</v>
      </c>
      <c r="J163" s="276"/>
      <c r="K163" s="445" t="n">
        <f aca="false">C163*$L$35</f>
        <v>0.796666666666667</v>
      </c>
      <c r="L163" s="446" t="n">
        <f aca="false">D163*$L$35</f>
        <v>45.6487123332255</v>
      </c>
      <c r="M163" s="447" t="n">
        <f aca="false">E163*$L$35</f>
        <v>0.0017735244585058</v>
      </c>
      <c r="O163" s="448" t="n">
        <f aca="false">C163*L$34</f>
        <v>0.796666666666667</v>
      </c>
      <c r="P163" s="449" t="n">
        <f aca="false">H163*$L$34</f>
        <v>45.6515510125374</v>
      </c>
      <c r="Q163" s="450" t="n">
        <f aca="false">I163*$L$34</f>
        <v>0.00176887376724083</v>
      </c>
    </row>
    <row r="164" customFormat="false" ht="12.75" hidden="false" customHeight="false" outlineLevel="0" collapsed="false">
      <c r="A164" s="79"/>
      <c r="B164" s="425" t="n">
        <f aca="false">B163-E$4</f>
        <v>477</v>
      </c>
      <c r="C164" s="440" t="n">
        <f aca="false">B164/B$5</f>
        <v>0.795</v>
      </c>
      <c r="D164" s="441" t="n">
        <f aca="false">J$12*SINH(E$8*B164)+K$12*SINH(E$8*(B$5-B164))+N$12+O$12*B164+P$12*B164*B164+Q$12*B164*B164*B164+R$12*B164*B164*B164*B164</f>
        <v>45.9079233491345</v>
      </c>
      <c r="E164" s="428" t="n">
        <f aca="false">-(J$14*SINH(E$8*B164)+K$14*SINH(E$8*(B$5-B164))+N$14+O$14*B164+P$14*B164*B164)</f>
        <v>0.00177156425023696</v>
      </c>
      <c r="F164" s="442" t="n">
        <f aca="false">(D164-D165)*(D164-D165)/(2*E$4)+F165</f>
        <v>10.4197851674909</v>
      </c>
      <c r="H164" s="443" t="n">
        <f aca="false">L$25+M$25*B164+N$25*B164*B164+O$25*B164*B164*B164+P$25*B164*B164*B164*B164</f>
        <v>45.9123311743377</v>
      </c>
      <c r="I164" s="444" t="n">
        <f aca="false">-(L$30+M$30*B164+N$30*B164*B164)</f>
        <v>0.00176703791065551</v>
      </c>
      <c r="J164" s="276"/>
      <c r="K164" s="445" t="n">
        <f aca="false">C164*$L$35</f>
        <v>0.795</v>
      </c>
      <c r="L164" s="446" t="n">
        <f aca="false">D164*$L$35</f>
        <v>45.9079233491345</v>
      </c>
      <c r="M164" s="447" t="n">
        <f aca="false">E164*$L$35</f>
        <v>0.00177156425023696</v>
      </c>
      <c r="O164" s="448" t="n">
        <f aca="false">C164*L$34</f>
        <v>0.795</v>
      </c>
      <c r="P164" s="449" t="n">
        <f aca="false">H164*$L$34</f>
        <v>45.9123311743377</v>
      </c>
      <c r="Q164" s="450" t="n">
        <f aca="false">I164*$L$34</f>
        <v>0.00176703791065551</v>
      </c>
    </row>
    <row r="165" customFormat="false" ht="12.75" hidden="false" customHeight="false" outlineLevel="0" collapsed="false">
      <c r="A165" s="79"/>
      <c r="B165" s="425" t="n">
        <f aca="false">B164-E$4</f>
        <v>476</v>
      </c>
      <c r="C165" s="440" t="n">
        <f aca="false">B165/B$5</f>
        <v>0.793333333333333</v>
      </c>
      <c r="D165" s="441" t="n">
        <f aca="false">J$12*SINH(E$8*B165)+K$12*SINH(E$8*(B$5-B165))+N$12+O$12*B165+P$12*B165*B165+Q$12*B165*B165*B165+R$12*B165*B165*B165*B165</f>
        <v>46.1653628003742</v>
      </c>
      <c r="E165" s="428" t="n">
        <f aca="false">-(J$14*SINH(E$8*B165)+K$14*SINH(E$8*(B$5-B165))+N$14+O$14*B165+P$14*B165*B165)</f>
        <v>0.00176960907161174</v>
      </c>
      <c r="F165" s="442" t="n">
        <f aca="false">(D165-D166)*(D165-D166)/(2*E$4)+F166</f>
        <v>10.3866476319636</v>
      </c>
      <c r="H165" s="443" t="n">
        <f aca="false">L$25+M$25*B165+N$25*B165*B165+O$25*B165*B165*B165+P$25*B165*B165*B165*B165</f>
        <v>46.1713442981481</v>
      </c>
      <c r="I165" s="444" t="n">
        <f aca="false">-(L$30+M$30*B165+N$30*B165*B165)</f>
        <v>0.00176520300725283</v>
      </c>
      <c r="J165" s="276"/>
      <c r="K165" s="445" t="n">
        <f aca="false">C165*$L$35</f>
        <v>0.793333333333333</v>
      </c>
      <c r="L165" s="446" t="n">
        <f aca="false">D165*$L$35</f>
        <v>46.1653628003742</v>
      </c>
      <c r="M165" s="447" t="n">
        <f aca="false">E165*$L$35</f>
        <v>0.00176960907161174</v>
      </c>
      <c r="O165" s="448" t="n">
        <f aca="false">C165*L$34</f>
        <v>0.793333333333333</v>
      </c>
      <c r="P165" s="449" t="n">
        <f aca="false">H165*$L$34</f>
        <v>46.1713442981481</v>
      </c>
      <c r="Q165" s="450" t="n">
        <f aca="false">I165*$L$34</f>
        <v>0.00176520300725283</v>
      </c>
    </row>
    <row r="166" customFormat="false" ht="12.75" hidden="false" customHeight="false" outlineLevel="0" collapsed="false">
      <c r="A166" s="79"/>
      <c r="B166" s="425" t="n">
        <f aca="false">B165-E$4</f>
        <v>475</v>
      </c>
      <c r="C166" s="440" t="n">
        <f aca="false">B166/B$5</f>
        <v>0.791666666666667</v>
      </c>
      <c r="D166" s="441" t="n">
        <f aca="false">J$12*SINH(E$8*B166)+K$12*SINH(E$8*(B$5-B166))+N$12+O$12*B166+P$12*B166*B166+Q$12*B166*B166*B166+R$12*B166*B166*B166*B166</f>
        <v>46.4210326421343</v>
      </c>
      <c r="E166" s="428" t="n">
        <f aca="false">-(J$14*SINH(E$8*B166)+K$14*SINH(E$8*(B$5-B166))+N$14+O$14*B166+P$14*B166*B166)</f>
        <v>0.00176765878897865</v>
      </c>
      <c r="F166" s="442" t="n">
        <f aca="false">(D166-D167)*(D166-D167)/(2*E$4)+F167</f>
        <v>10.3539640979707</v>
      </c>
      <c r="H166" s="443" t="n">
        <f aca="false">L$25+M$25*B166+N$25*B166*B166+O$25*B166*B166*B166+P$25*B166*B166*B166*B166</f>
        <v>46.4285922188717</v>
      </c>
      <c r="I166" s="444" t="n">
        <f aca="false">-(L$30+M$30*B166+N$30*B166*B166)</f>
        <v>0.00176336905703279</v>
      </c>
      <c r="J166" s="276"/>
      <c r="K166" s="445" t="n">
        <f aca="false">C166*$L$35</f>
        <v>0.791666666666667</v>
      </c>
      <c r="L166" s="446" t="n">
        <f aca="false">D166*$L$35</f>
        <v>46.4210326421343</v>
      </c>
      <c r="M166" s="447" t="n">
        <f aca="false">E166*$L$35</f>
        <v>0.00176765878897865</v>
      </c>
      <c r="O166" s="448" t="n">
        <f aca="false">C166*L$34</f>
        <v>0.791666666666667</v>
      </c>
      <c r="P166" s="449" t="n">
        <f aca="false">H166*$L$34</f>
        <v>46.4285922188717</v>
      </c>
      <c r="Q166" s="450" t="n">
        <f aca="false">I166*$L$34</f>
        <v>0.00176336905703279</v>
      </c>
    </row>
    <row r="167" customFormat="false" ht="12.75" hidden="false" customHeight="false" outlineLevel="0" collapsed="false">
      <c r="A167" s="79"/>
      <c r="B167" s="425" t="n">
        <f aca="false">B166-E$4</f>
        <v>474</v>
      </c>
      <c r="C167" s="440" t="n">
        <f aca="false">B167/B$5</f>
        <v>0.79</v>
      </c>
      <c r="D167" s="441" t="n">
        <f aca="false">J$12*SINH(E$8*B167)+K$12*SINH(E$8*(B$5-B167))+N$12+O$12*B167+P$12*B167*B167+Q$12*B167*B167*B167+R$12*B167*B167*B167*B167</f>
        <v>46.6749348247081</v>
      </c>
      <c r="E167" s="428" t="n">
        <f aca="false">-(J$14*SINH(E$8*B167)+K$14*SINH(E$8*(B$5-B167))+N$14+O$14*B167+P$14*B167*B167)</f>
        <v>0.00176571327306747</v>
      </c>
      <c r="F167" s="442" t="n">
        <f aca="false">(D167-D168)*(D167-D168)/(2*E$4)+F168</f>
        <v>10.3217309388129</v>
      </c>
      <c r="H167" s="443" t="n">
        <f aca="false">L$25+M$25*B167+N$25*B167*B167+O$25*B167*B167*B167+P$25*B167*B167*B167*B167</f>
        <v>46.6840767704588</v>
      </c>
      <c r="I167" s="444" t="n">
        <f aca="false">-(L$30+M$30*B167+N$30*B167*B167)</f>
        <v>0.00176153605999539</v>
      </c>
      <c r="J167" s="276"/>
      <c r="K167" s="445" t="n">
        <f aca="false">C167*$L$35</f>
        <v>0.79</v>
      </c>
      <c r="L167" s="446" t="n">
        <f aca="false">D167*$L$35</f>
        <v>46.6749348247081</v>
      </c>
      <c r="M167" s="447" t="n">
        <f aca="false">E167*$L$35</f>
        <v>0.00176571327306747</v>
      </c>
      <c r="O167" s="448" t="n">
        <f aca="false">C167*L$34</f>
        <v>0.79</v>
      </c>
      <c r="P167" s="449" t="n">
        <f aca="false">H167*$L$34</f>
        <v>46.6840767704588</v>
      </c>
      <c r="Q167" s="450" t="n">
        <f aca="false">I167*$L$34</f>
        <v>0.00176153605999539</v>
      </c>
    </row>
    <row r="168" customFormat="false" ht="12.75" hidden="false" customHeight="false" outlineLevel="0" collapsed="false">
      <c r="A168" s="79"/>
      <c r="B168" s="425" t="n">
        <f aca="false">B167-E$4</f>
        <v>473</v>
      </c>
      <c r="C168" s="440" t="n">
        <f aca="false">B168/B$5</f>
        <v>0.788333333333333</v>
      </c>
      <c r="D168" s="441" t="n">
        <f aca="false">J$12*SINH(E$8*B168)+K$12*SINH(E$8*(B$5-B168))+N$12+O$12*B168+P$12*B168*B168+Q$12*B168*B168*B168+R$12*B168*B168*B168*B168</f>
        <v>46.9270712936222</v>
      </c>
      <c r="E168" s="428" t="n">
        <f aca="false">-(J$14*SINH(E$8*B168)+K$14*SINH(E$8*(B$5-B168))+N$14+O$14*B168+P$14*B168*B168)</f>
        <v>0.00176377239884566</v>
      </c>
      <c r="F168" s="442" t="n">
        <f aca="false">(D168-D169)*(D168-D169)/(2*E$4)+F169</f>
        <v>10.2899445393346</v>
      </c>
      <c r="H168" s="443" t="n">
        <f aca="false">L$25+M$25*B168+N$25*B168*B168+O$25*B168*B168*B168+P$25*B168*B168*B168*B168</f>
        <v>46.9377997859066</v>
      </c>
      <c r="I168" s="444" t="n">
        <f aca="false">-(L$30+M$30*B168+N$30*B168*B168)</f>
        <v>0.00175970401614063</v>
      </c>
      <c r="J168" s="276"/>
      <c r="K168" s="445" t="n">
        <f aca="false">C168*$L$35</f>
        <v>0.788333333333333</v>
      </c>
      <c r="L168" s="446" t="n">
        <f aca="false">D168*$L$35</f>
        <v>46.9270712936222</v>
      </c>
      <c r="M168" s="447" t="n">
        <f aca="false">E168*$L$35</f>
        <v>0.00176377239884566</v>
      </c>
      <c r="O168" s="448" t="n">
        <f aca="false">C168*L$34</f>
        <v>0.788333333333333</v>
      </c>
      <c r="P168" s="449" t="n">
        <f aca="false">H168*$L$34</f>
        <v>46.9377997859066</v>
      </c>
      <c r="Q168" s="450" t="n">
        <f aca="false">I168*$L$34</f>
        <v>0.00175970401614063</v>
      </c>
    </row>
    <row r="169" customFormat="false" ht="12.75" hidden="false" customHeight="false" outlineLevel="0" collapsed="false">
      <c r="A169" s="79"/>
      <c r="B169" s="425" t="n">
        <f aca="false">B168-E$4</f>
        <v>472</v>
      </c>
      <c r="C169" s="440" t="n">
        <f aca="false">B169/B$5</f>
        <v>0.786666666666667</v>
      </c>
      <c r="D169" s="441" t="n">
        <f aca="false">J$12*SINH(E$8*B169)+K$12*SINH(E$8*(B$5-B169))+N$12+O$12*B169+P$12*B169*B169+Q$12*B169*B169*B169+R$12*B169*B169*B169*B169</f>
        <v>47.1774439897606</v>
      </c>
      <c r="E169" s="428" t="n">
        <f aca="false">-(J$14*SINH(E$8*B169)+K$14*SINH(E$8*(B$5-B169))+N$14+O$14*B169+P$14*B169*B169)</f>
        <v>0.00176183604537939</v>
      </c>
      <c r="F169" s="442" t="n">
        <f aca="false">(D169-D170)*(D169-D170)/(2*E$4)+F170</f>
        <v>10.2586012958488</v>
      </c>
      <c r="H169" s="443" t="n">
        <f aca="false">L$25+M$25*B169+N$25*B169*B169+O$25*B169*B169*B169+P$25*B169*B169*B169*B169</f>
        <v>47.1897630972588</v>
      </c>
      <c r="I169" s="444" t="n">
        <f aca="false">-(L$30+M$30*B169+N$30*B169*B169)</f>
        <v>0.00175787292546852</v>
      </c>
      <c r="J169" s="276"/>
      <c r="K169" s="445" t="n">
        <f aca="false">C169*$L$35</f>
        <v>0.786666666666667</v>
      </c>
      <c r="L169" s="446" t="n">
        <f aca="false">D169*$L$35</f>
        <v>47.1774439897606</v>
      </c>
      <c r="M169" s="447" t="n">
        <f aca="false">E169*$L$35</f>
        <v>0.00176183604537939</v>
      </c>
      <c r="O169" s="448" t="n">
        <f aca="false">C169*L$34</f>
        <v>0.786666666666667</v>
      </c>
      <c r="P169" s="449" t="n">
        <f aca="false">H169*$L$34</f>
        <v>47.1897630972588</v>
      </c>
      <c r="Q169" s="450" t="n">
        <f aca="false">I169*$L$34</f>
        <v>0.00175787292546852</v>
      </c>
    </row>
    <row r="170" customFormat="false" ht="12.75" hidden="false" customHeight="false" outlineLevel="0" collapsed="false">
      <c r="A170" s="79"/>
      <c r="B170" s="425" t="n">
        <f aca="false">B169-E$4</f>
        <v>471</v>
      </c>
      <c r="C170" s="440" t="n">
        <f aca="false">B170/B$5</f>
        <v>0.785</v>
      </c>
      <c r="D170" s="441" t="n">
        <f aca="false">J$12*SINH(E$8*B170)+K$12*SINH(E$8*(B$5-B170))+N$12+O$12*B170+P$12*B170*B170+Q$12*B170*B170*B170+R$12*B170*B170*B170*B170</f>
        <v>47.4260548494868</v>
      </c>
      <c r="E170" s="428" t="n">
        <f aca="false">-(J$14*SINH(E$8*B170)+K$14*SINH(E$8*(B$5-B170))+N$14+O$14*B170+P$14*B170*B170)</f>
        <v>0.00175990409569917</v>
      </c>
      <c r="F170" s="442" t="n">
        <f aca="false">(D170-D171)*(D170-D171)/(2*E$4)+F171</f>
        <v>10.2276976160619</v>
      </c>
      <c r="H170" s="443" t="n">
        <f aca="false">L$25+M$25*B170+N$25*B170*B170+O$25*B170*B170*B170+P$25*B170*B170*B170*B170</f>
        <v>47.439968535606</v>
      </c>
      <c r="I170" s="444" t="n">
        <f aca="false">-(L$30+M$30*B170+N$30*B170*B170)</f>
        <v>0.00175604278797904</v>
      </c>
      <c r="J170" s="276"/>
      <c r="K170" s="445" t="n">
        <f aca="false">C170*$L$35</f>
        <v>0.785</v>
      </c>
      <c r="L170" s="446" t="n">
        <f aca="false">D170*$L$35</f>
        <v>47.4260548494868</v>
      </c>
      <c r="M170" s="447" t="n">
        <f aca="false">E170*$L$35</f>
        <v>0.00175990409569917</v>
      </c>
      <c r="O170" s="448" t="n">
        <f aca="false">C170*L$34</f>
        <v>0.785</v>
      </c>
      <c r="P170" s="449" t="n">
        <f aca="false">H170*$L$34</f>
        <v>47.439968535606</v>
      </c>
      <c r="Q170" s="450" t="n">
        <f aca="false">I170*$L$34</f>
        <v>0.00175604278797904</v>
      </c>
    </row>
    <row r="171" customFormat="false" ht="12.75" hidden="false" customHeight="false" outlineLevel="0" collapsed="false">
      <c r="A171" s="79"/>
      <c r="B171" s="425" t="n">
        <f aca="false">B170-E$4</f>
        <v>470</v>
      </c>
      <c r="C171" s="440" t="n">
        <f aca="false">B171/B$5</f>
        <v>0.783333333333333</v>
      </c>
      <c r="D171" s="441" t="n">
        <f aca="false">J$12*SINH(E$8*B171)+K$12*SINH(E$8*(B$5-B171))+N$12+O$12*B171+P$12*B171*B171+Q$12*B171*B171*B171+R$12*B171*B171*B171*B171</f>
        <v>47.6729058047597</v>
      </c>
      <c r="E171" s="428" t="n">
        <f aca="false">-(J$14*SINH(E$8*B171)+K$14*SINH(E$8*(B$5-B171))+N$14+O$14*B171+P$14*B171*B171)</f>
        <v>0.00175797643666987</v>
      </c>
      <c r="F171" s="442" t="n">
        <f aca="false">(D171-D172)*(D171-D172)/(2*E$4)+F172</f>
        <v>10.1972299190024</v>
      </c>
      <c r="H171" s="443" t="n">
        <f aca="false">L$25+M$25*B171+N$25*B171*B171+O$25*B171*B171*B171+P$25*B171*B171*B171*B171</f>
        <v>47.6884179310859</v>
      </c>
      <c r="I171" s="444" t="n">
        <f aca="false">-(L$30+M$30*B171+N$30*B171*B171)</f>
        <v>0.0017542136036722</v>
      </c>
      <c r="J171" s="276"/>
      <c r="K171" s="445" t="n">
        <f aca="false">C171*$L$35</f>
        <v>0.783333333333333</v>
      </c>
      <c r="L171" s="446" t="n">
        <f aca="false">D171*$L$35</f>
        <v>47.6729058047597</v>
      </c>
      <c r="M171" s="447" t="n">
        <f aca="false">E171*$L$35</f>
        <v>0.00175797643666987</v>
      </c>
      <c r="O171" s="448" t="n">
        <f aca="false">C171*L$34</f>
        <v>0.783333333333333</v>
      </c>
      <c r="P171" s="449" t="n">
        <f aca="false">H171*$L$34</f>
        <v>47.6884179310859</v>
      </c>
      <c r="Q171" s="450" t="n">
        <f aca="false">I171*$L$34</f>
        <v>0.0017542136036722</v>
      </c>
    </row>
    <row r="172" customFormat="false" ht="12.75" hidden="false" customHeight="false" outlineLevel="0" collapsed="false">
      <c r="A172" s="79"/>
      <c r="B172" s="425" t="n">
        <f aca="false">B171-E$4</f>
        <v>469</v>
      </c>
      <c r="C172" s="440" t="n">
        <f aca="false">B172/B$5</f>
        <v>0.781666666666667</v>
      </c>
      <c r="D172" s="441" t="n">
        <f aca="false">J$12*SINH(E$8*B172)+K$12*SINH(E$8*(B$5-B172))+N$12+O$12*B172+P$12*B172*B172+Q$12*B172*B172*B172+R$12*B172*B172*B172*B172</f>
        <v>47.9179987832475</v>
      </c>
      <c r="E172" s="428" t="n">
        <f aca="false">-(J$14*SINH(E$8*B172)+K$14*SINH(E$8*(B$5-B172))+N$14+O$14*B172+P$14*B172*B172)</f>
        <v>0.00175605295886499</v>
      </c>
      <c r="F172" s="442" t="n">
        <f aca="false">(D172-D173)*(D172-D173)/(2*E$4)+F173</f>
        <v>10.1671946349503</v>
      </c>
      <c r="H172" s="443" t="n">
        <f aca="false">L$25+M$25*B172+N$25*B172*B172+O$25*B172*B172*B172+P$25*B172*B172*B172*B172</f>
        <v>47.9351131128826</v>
      </c>
      <c r="I172" s="444" t="n">
        <f aca="false">-(L$30+M$30*B172+N$30*B172*B172)</f>
        <v>0.001752385372548</v>
      </c>
      <c r="J172" s="276"/>
      <c r="K172" s="445" t="n">
        <f aca="false">C172*$L$35</f>
        <v>0.781666666666667</v>
      </c>
      <c r="L172" s="446" t="n">
        <f aca="false">D172*$L$35</f>
        <v>47.9179987832475</v>
      </c>
      <c r="M172" s="447" t="n">
        <f aca="false">E172*$L$35</f>
        <v>0.00175605295886499</v>
      </c>
      <c r="O172" s="448" t="n">
        <f aca="false">C172*L$34</f>
        <v>0.781666666666667</v>
      </c>
      <c r="P172" s="449" t="n">
        <f aca="false">H172*$L$34</f>
        <v>47.9351131128826</v>
      </c>
      <c r="Q172" s="450" t="n">
        <f aca="false">I172*$L$34</f>
        <v>0.001752385372548</v>
      </c>
    </row>
    <row r="173" customFormat="false" ht="12.75" hidden="false" customHeight="false" outlineLevel="0" collapsed="false">
      <c r="A173" s="79"/>
      <c r="B173" s="425" t="n">
        <f aca="false">B172-E$4</f>
        <v>468</v>
      </c>
      <c r="C173" s="440" t="n">
        <f aca="false">B173/B$5</f>
        <v>0.78</v>
      </c>
      <c r="D173" s="441" t="n">
        <f aca="false">J$12*SINH(E$8*B173)+K$12*SINH(E$8*(B$5-B173))+N$12+O$12*B173+P$12*B173*B173+Q$12*B173*B173*B173+R$12*B173*B173*B173*B173</f>
        <v>48.1613357084368</v>
      </c>
      <c r="E173" s="428" t="n">
        <f aca="false">-(J$14*SINH(E$8*B173)+K$14*SINH(E$8*(B$5-B173))+N$14+O$14*B173+P$14*B173*B173)</f>
        <v>0.0017541335564451</v>
      </c>
      <c r="F173" s="442" t="n">
        <f aca="false">(D173-D174)*(D173-D174)/(2*E$4)+F174</f>
        <v>10.1375882053701</v>
      </c>
      <c r="H173" s="443" t="n">
        <f aca="false">L$25+M$25*B173+N$25*B173*B173+O$25*B173*B173*B173+P$25*B173*B173*B173*B173</f>
        <v>48.1800559092274</v>
      </c>
      <c r="I173" s="444" t="n">
        <f aca="false">-(L$30+M$30*B173+N$30*B173*B173)</f>
        <v>0.00175055809460645</v>
      </c>
      <c r="J173" s="276"/>
      <c r="K173" s="445" t="n">
        <f aca="false">C173*$L$35</f>
        <v>0.78</v>
      </c>
      <c r="L173" s="446" t="n">
        <f aca="false">D173*$L$35</f>
        <v>48.1613357084368</v>
      </c>
      <c r="M173" s="447" t="n">
        <f aca="false">E173*$L$35</f>
        <v>0.0017541335564451</v>
      </c>
      <c r="O173" s="448" t="n">
        <f aca="false">C173*L$34</f>
        <v>0.78</v>
      </c>
      <c r="P173" s="449" t="n">
        <f aca="false">H173*$L$34</f>
        <v>48.1800559092274</v>
      </c>
      <c r="Q173" s="450" t="n">
        <f aca="false">I173*$L$34</f>
        <v>0.00175055809460645</v>
      </c>
    </row>
    <row r="174" customFormat="false" ht="12.75" hidden="false" customHeight="false" outlineLevel="0" collapsed="false">
      <c r="A174" s="79"/>
      <c r="B174" s="425" t="n">
        <f aca="false">B173-E$4</f>
        <v>467</v>
      </c>
      <c r="C174" s="440" t="n">
        <f aca="false">B174/B$5</f>
        <v>0.778333333333333</v>
      </c>
      <c r="D174" s="441" t="n">
        <f aca="false">J$12*SINH(E$8*B174)+K$12*SINH(E$8*(B$5-B174))+N$12+O$12*B174+P$12*B174*B174+Q$12*B174*B174*B174+R$12*B174*B174*B174*B174</f>
        <v>48.4029184997386</v>
      </c>
      <c r="E174" s="428" t="n">
        <f aca="false">-(J$14*SINH(E$8*B174)+K$14*SINH(E$8*(B$5-B174))+N$14+O$14*B174+P$14*B174*B174)</f>
        <v>0.00175221812704019</v>
      </c>
      <c r="F174" s="442" t="n">
        <f aca="false">(D174-D175)*(D174-D175)/(2*E$4)+F175</f>
        <v>10.1084070828435</v>
      </c>
      <c r="H174" s="443" t="n">
        <f aca="false">L$25+M$25*B174+N$25*B174*B174+O$25*B174*B174*B174+P$25*B174*B174*B174*B174</f>
        <v>48.4232481473981</v>
      </c>
      <c r="I174" s="444" t="n">
        <f aca="false">-(L$30+M$30*B174+N$30*B174*B174)</f>
        <v>0.00174873176984753</v>
      </c>
      <c r="J174" s="276"/>
      <c r="K174" s="445" t="n">
        <f aca="false">C174*$L$35</f>
        <v>0.778333333333333</v>
      </c>
      <c r="L174" s="446" t="n">
        <f aca="false">D174*$L$35</f>
        <v>48.4029184997386</v>
      </c>
      <c r="M174" s="447" t="n">
        <f aca="false">E174*$L$35</f>
        <v>0.00175221812704019</v>
      </c>
      <c r="O174" s="448" t="n">
        <f aca="false">C174*L$34</f>
        <v>0.778333333333333</v>
      </c>
      <c r="P174" s="449" t="n">
        <f aca="false">H174*$L$34</f>
        <v>48.4232481473981</v>
      </c>
      <c r="Q174" s="450" t="n">
        <f aca="false">I174*$L$34</f>
        <v>0.00174873176984753</v>
      </c>
    </row>
    <row r="175" customFormat="false" ht="12.75" hidden="false" customHeight="false" outlineLevel="0" collapsed="false">
      <c r="A175" s="79"/>
      <c r="B175" s="425" t="n">
        <f aca="false">B174-E$4</f>
        <v>466</v>
      </c>
      <c r="C175" s="440" t="n">
        <f aca="false">B175/B$5</f>
        <v>0.776666666666667</v>
      </c>
      <c r="D175" s="441" t="n">
        <f aca="false">J$12*SINH(E$8*B175)+K$12*SINH(E$8*(B$5-B175))+N$12+O$12*B175+P$12*B175*B175+Q$12*B175*B175*B175+R$12*B175*B175*B175*B175</f>
        <v>48.6427490725906</v>
      </c>
      <c r="E175" s="428" t="n">
        <f aca="false">-(J$14*SINH(E$8*B175)+K$14*SINH(E$8*(B$5-B175))+N$14+O$14*B175+P$14*B175*B175)</f>
        <v>0.00175030657163592</v>
      </c>
      <c r="F175" s="442" t="n">
        <f aca="false">(D175-D176)*(D175-D176)/(2*E$4)+F176</f>
        <v>10.0796477310062</v>
      </c>
      <c r="H175" s="443" t="n">
        <f aca="false">L$25+M$25*B175+N$25*B175*B175+O$25*B175*B175*B175+P$25*B175*B175*B175*B175</f>
        <v>48.6646916537195</v>
      </c>
      <c r="I175" s="444" t="n">
        <f aca="false">-(L$30+M$30*B175+N$30*B175*B175)</f>
        <v>0.00174690639827125</v>
      </c>
      <c r="J175" s="276"/>
      <c r="K175" s="445" t="n">
        <f aca="false">C175*$L$35</f>
        <v>0.776666666666667</v>
      </c>
      <c r="L175" s="446" t="n">
        <f aca="false">D175*$L$35</f>
        <v>48.6427490725906</v>
      </c>
      <c r="M175" s="447" t="n">
        <f aca="false">E175*$L$35</f>
        <v>0.00175030657163592</v>
      </c>
      <c r="O175" s="448" t="n">
        <f aca="false">C175*L$34</f>
        <v>0.776666666666667</v>
      </c>
      <c r="P175" s="449" t="n">
        <f aca="false">H175*$L$34</f>
        <v>48.6646916537195</v>
      </c>
      <c r="Q175" s="450" t="n">
        <f aca="false">I175*$L$34</f>
        <v>0.00174690639827125</v>
      </c>
    </row>
    <row r="176" customFormat="false" ht="12.75" hidden="false" customHeight="false" outlineLevel="0" collapsed="false">
      <c r="A176" s="79"/>
      <c r="B176" s="425" t="n">
        <f aca="false">B175-E$4</f>
        <v>465</v>
      </c>
      <c r="C176" s="440" t="n">
        <f aca="false">B176/B$5</f>
        <v>0.775</v>
      </c>
      <c r="D176" s="441" t="n">
        <f aca="false">J$12*SINH(E$8*B176)+K$12*SINH(E$8*(B$5-B176))+N$12+O$12*B176+P$12*B176*B176+Q$12*B176*B176*B176+R$12*B176*B176*B176*B176</f>
        <v>48.8808293385561</v>
      </c>
      <c r="E176" s="428" t="n">
        <f aca="false">-(J$14*SINH(E$8*B176)+K$14*SINH(E$8*(B$5-B176))+N$14+O$14*B176+P$14*B176*B176)</f>
        <v>0.00174839879446362</v>
      </c>
      <c r="F176" s="442" t="n">
        <f aca="false">(D176-D177)*(D176-D177)/(2*E$4)+F177</f>
        <v>10.0513066244851</v>
      </c>
      <c r="H176" s="443" t="n">
        <f aca="false">L$25+M$25*B176+N$25*B176*B176+O$25*B176*B176*B176+P$25*B176*B176*B176*B176</f>
        <v>48.9043882535633</v>
      </c>
      <c r="I176" s="444" t="n">
        <f aca="false">-(L$30+M$30*B176+N$30*B176*B176)</f>
        <v>0.00174508197987762</v>
      </c>
      <c r="J176" s="276"/>
      <c r="K176" s="445" t="n">
        <f aca="false">C176*$L$35</f>
        <v>0.775</v>
      </c>
      <c r="L176" s="446" t="n">
        <f aca="false">D176*$L$35</f>
        <v>48.8808293385561</v>
      </c>
      <c r="M176" s="447" t="n">
        <f aca="false">E176*$L$35</f>
        <v>0.00174839879446362</v>
      </c>
      <c r="O176" s="448" t="n">
        <f aca="false">C176*L$34</f>
        <v>0.775</v>
      </c>
      <c r="P176" s="449" t="n">
        <f aca="false">H176*$L$34</f>
        <v>48.9043882535633</v>
      </c>
      <c r="Q176" s="450" t="n">
        <f aca="false">I176*$L$34</f>
        <v>0.00174508197987762</v>
      </c>
    </row>
    <row r="177" customFormat="false" ht="12.75" hidden="false" customHeight="false" outlineLevel="0" collapsed="false">
      <c r="A177" s="79"/>
      <c r="B177" s="425" t="n">
        <f aca="false">B176-E$4</f>
        <v>464</v>
      </c>
      <c r="C177" s="440" t="n">
        <f aca="false">B177/B$5</f>
        <v>0.773333333333333</v>
      </c>
      <c r="D177" s="441" t="n">
        <f aca="false">J$12*SINH(E$8*B177)+K$12*SINH(E$8*(B$5-B177))+N$12+O$12*B177+P$12*B177*B177+Q$12*B177*B177*B177+R$12*B177*B177*B177*B177</f>
        <v>49.1171612054199</v>
      </c>
      <c r="E177" s="428" t="n">
        <f aca="false">-(J$14*SINH(E$8*B177)+K$14*SINH(E$8*(B$5-B177))+N$14+O$14*B177+P$14*B177*B177)</f>
        <v>0.00174649470289385</v>
      </c>
      <c r="F177" s="442" t="n">
        <f aca="false">(D177-D178)*(D177-D178)/(2*E$4)+F178</f>
        <v>10.0233802488374</v>
      </c>
      <c r="H177" s="443" t="n">
        <f aca="false">L$25+M$25*B177+N$25*B177*B177+O$25*B177*B177*B177+P$25*B177*B177*B177*B177</f>
        <v>49.1423397713477</v>
      </c>
      <c r="I177" s="444" t="n">
        <f aca="false">-(L$30+M$30*B177+N$30*B177*B177)</f>
        <v>0.00174325851466662</v>
      </c>
      <c r="J177" s="276"/>
      <c r="K177" s="445" t="n">
        <f aca="false">C177*$L$35</f>
        <v>0.773333333333333</v>
      </c>
      <c r="L177" s="446" t="n">
        <f aca="false">D177*$L$35</f>
        <v>49.1171612054199</v>
      </c>
      <c r="M177" s="447" t="n">
        <f aca="false">E177*$L$35</f>
        <v>0.00174649470289385</v>
      </c>
      <c r="O177" s="448" t="n">
        <f aca="false">C177*L$34</f>
        <v>0.773333333333333</v>
      </c>
      <c r="P177" s="449" t="n">
        <f aca="false">H177*$L$34</f>
        <v>49.1423397713477</v>
      </c>
      <c r="Q177" s="450" t="n">
        <f aca="false">I177*$L$34</f>
        <v>0.00174325851466662</v>
      </c>
    </row>
    <row r="178" customFormat="false" ht="12.75" hidden="false" customHeight="false" outlineLevel="0" collapsed="false">
      <c r="A178" s="79"/>
      <c r="B178" s="425" t="n">
        <f aca="false">B177-E$4</f>
        <v>463</v>
      </c>
      <c r="C178" s="440" t="n">
        <f aca="false">B178/B$5</f>
        <v>0.771666666666667</v>
      </c>
      <c r="D178" s="441" t="n">
        <f aca="false">J$12*SINH(E$8*B178)+K$12*SINH(E$8*(B$5-B178))+N$12+O$12*B178+P$12*B178*B178+Q$12*B178*B178*B178+R$12*B178*B178*B178*B178</f>
        <v>49.3517465772813</v>
      </c>
      <c r="E178" s="428" t="n">
        <f aca="false">-(J$14*SINH(E$8*B178)+K$14*SINH(E$8*(B$5-B178))+N$14+O$14*B178+P$14*B178*B178)</f>
        <v>0.00174459420733347</v>
      </c>
      <c r="F178" s="442" t="n">
        <f aca="false">(D178-D179)*(D178-D179)/(2*E$4)+F179</f>
        <v>9.99586510049177</v>
      </c>
      <c r="H178" s="443" t="n">
        <f aca="false">L$25+M$25*B178+N$25*B178*B178+O$25*B178*B178*B178+P$25*B178*B178*B178*B178</f>
        <v>49.3785480305381</v>
      </c>
      <c r="I178" s="444" t="n">
        <f aca="false">-(L$30+M$30*B178+N$30*B178*B178)</f>
        <v>0.00174143600263827</v>
      </c>
      <c r="J178" s="276"/>
      <c r="K178" s="445" t="n">
        <f aca="false">C178*$L$35</f>
        <v>0.771666666666667</v>
      </c>
      <c r="L178" s="446" t="n">
        <f aca="false">D178*$L$35</f>
        <v>49.3517465772813</v>
      </c>
      <c r="M178" s="447" t="n">
        <f aca="false">E178*$L$35</f>
        <v>0.00174459420733347</v>
      </c>
      <c r="O178" s="448" t="n">
        <f aca="false">C178*L$34</f>
        <v>0.771666666666667</v>
      </c>
      <c r="P178" s="449" t="n">
        <f aca="false">H178*$L$34</f>
        <v>49.3785480305381</v>
      </c>
      <c r="Q178" s="450" t="n">
        <f aca="false">I178*$L$34</f>
        <v>0.00174143600263827</v>
      </c>
    </row>
    <row r="179" customFormat="false" ht="12.75" hidden="false" customHeight="false" outlineLevel="0" collapsed="false">
      <c r="A179" s="79"/>
      <c r="B179" s="425" t="n">
        <f aca="false">B178-E$4</f>
        <v>462</v>
      </c>
      <c r="C179" s="440" t="n">
        <f aca="false">B179/B$5</f>
        <v>0.77</v>
      </c>
      <c r="D179" s="441" t="n">
        <f aca="false">J$12*SINH(E$8*B179)+K$12*SINH(E$8*(B$5-B179))+N$12+O$12*B179+P$12*B179*B179+Q$12*B179*B179*B179+R$12*B179*B179*B179*B179</f>
        <v>49.5845873546429</v>
      </c>
      <c r="E179" s="428" t="n">
        <f aca="false">-(J$14*SINH(E$8*B179)+K$14*SINH(E$8*(B$5-B179))+N$14+O$14*B179+P$14*B179*B179)</f>
        <v>0.00174269722112609</v>
      </c>
      <c r="F179" s="442" t="n">
        <f aca="false">(D179-D180)*(D179-D180)/(2*E$4)+F180</f>
        <v>9.9687576866906</v>
      </c>
      <c r="H179" s="443" t="n">
        <f aca="false">L$25+M$25*B179+N$25*B179*B179+O$25*B179*B179*B179+P$25*B179*B179*B179*B179</f>
        <v>49.6130148536463</v>
      </c>
      <c r="I179" s="444" t="n">
        <f aca="false">-(L$30+M$30*B179+N$30*B179*B179)</f>
        <v>0.00173961444379255</v>
      </c>
      <c r="J179" s="276"/>
      <c r="K179" s="445" t="n">
        <f aca="false">C179*$L$35</f>
        <v>0.77</v>
      </c>
      <c r="L179" s="446" t="n">
        <f aca="false">D179*$L$35</f>
        <v>49.5845873546429</v>
      </c>
      <c r="M179" s="447" t="n">
        <f aca="false">E179*$L$35</f>
        <v>0.00174269722112609</v>
      </c>
      <c r="O179" s="448" t="n">
        <f aca="false">C179*L$34</f>
        <v>0.77</v>
      </c>
      <c r="P179" s="449" t="n">
        <f aca="false">H179*$L$34</f>
        <v>49.6130148536463</v>
      </c>
      <c r="Q179" s="450" t="n">
        <f aca="false">I179*$L$34</f>
        <v>0.00173961444379255</v>
      </c>
    </row>
    <row r="180" customFormat="false" ht="12.75" hidden="false" customHeight="false" outlineLevel="0" collapsed="false">
      <c r="A180" s="79"/>
      <c r="B180" s="425" t="n">
        <f aca="false">B179-E$4</f>
        <v>461</v>
      </c>
      <c r="C180" s="440" t="n">
        <f aca="false">B180/B$5</f>
        <v>0.768333333333333</v>
      </c>
      <c r="D180" s="441" t="n">
        <f aca="false">J$12*SINH(E$8*B180)+K$12*SINH(E$8*(B$5-B180))+N$12+O$12*B180+P$12*B180*B180+Q$12*B180*B180*B180+R$12*B180*B180*B180*B180</f>
        <v>49.8156854344979</v>
      </c>
      <c r="E180" s="428" t="n">
        <f aca="false">-(J$14*SINH(E$8*B180)+K$14*SINH(E$8*(B$5-B180))+N$14+O$14*B180+P$14*B180*B180)</f>
        <v>0.00174080366045576</v>
      </c>
      <c r="F180" s="442" t="n">
        <f aca="false">(D180-D181)*(D180-D181)/(2*E$4)+F181</f>
        <v>9.94205452543427</v>
      </c>
      <c r="H180" s="443" t="n">
        <f aca="false">L$25+M$25*B180+N$25*B180*B180+O$25*B180*B180*B180+P$25*B180*B180*B180*B180</f>
        <v>49.8457420622314</v>
      </c>
      <c r="I180" s="444" t="n">
        <f aca="false">-(L$30+M$30*B180+N$30*B180*B180)</f>
        <v>0.00173779383812948</v>
      </c>
      <c r="J180" s="276"/>
      <c r="K180" s="445" t="n">
        <f aca="false">C180*$L$35</f>
        <v>0.768333333333333</v>
      </c>
      <c r="L180" s="446" t="n">
        <f aca="false">D180*$L$35</f>
        <v>49.8156854344979</v>
      </c>
      <c r="M180" s="447" t="n">
        <f aca="false">E180*$L$35</f>
        <v>0.00174080366045576</v>
      </c>
      <c r="O180" s="448" t="n">
        <f aca="false">C180*L$34</f>
        <v>0.768333333333333</v>
      </c>
      <c r="P180" s="449" t="n">
        <f aca="false">H180*$L$34</f>
        <v>49.8457420622314</v>
      </c>
      <c r="Q180" s="450" t="n">
        <f aca="false">I180*$L$34</f>
        <v>0.00173779383812948</v>
      </c>
    </row>
    <row r="181" customFormat="false" ht="12.75" hidden="false" customHeight="false" outlineLevel="0" collapsed="false">
      <c r="A181" s="79"/>
      <c r="B181" s="425" t="n">
        <f aca="false">B180-E$4</f>
        <v>460</v>
      </c>
      <c r="C181" s="440" t="n">
        <f aca="false">B181/B$5</f>
        <v>0.766666666666667</v>
      </c>
      <c r="D181" s="441" t="n">
        <f aca="false">J$12*SINH(E$8*B181)+K$12*SINH(E$8*(B$5-B181))+N$12+O$12*B181+P$12*B181*B181+Q$12*B181*B181*B181+R$12*B181*B181*B181*B181</f>
        <v>50.0450427104137</v>
      </c>
      <c r="E181" s="428" t="n">
        <f aca="false">-(J$14*SINH(E$8*B181)+K$14*SINH(E$8*(B$5-B181))+N$14+O$14*B181+P$14*B181*B181)</f>
        <v>0.00173891344425386</v>
      </c>
      <c r="F181" s="442" t="n">
        <f aca="false">(D181-D182)*(D181-D182)/(2*E$4)+F182</f>
        <v>9.9157521454265</v>
      </c>
      <c r="H181" s="443" t="n">
        <f aca="false">L$25+M$25*B181+N$25*B181*B181+O$25*B181*B181*B181+P$25*B181*B181*B181*B181</f>
        <v>50.0767314768988</v>
      </c>
      <c r="I181" s="444" t="n">
        <f aca="false">-(L$30+M$30*B181+N$30*B181*B181)</f>
        <v>0.00173597418564904</v>
      </c>
      <c r="J181" s="276"/>
      <c r="K181" s="445" t="n">
        <f aca="false">C181*$L$35</f>
        <v>0.766666666666667</v>
      </c>
      <c r="L181" s="446" t="n">
        <f aca="false">D181*$L$35</f>
        <v>50.0450427104137</v>
      </c>
      <c r="M181" s="447" t="n">
        <f aca="false">E181*$L$35</f>
        <v>0.00173891344425386</v>
      </c>
      <c r="O181" s="448" t="n">
        <f aca="false">C181*L$34</f>
        <v>0.766666666666667</v>
      </c>
      <c r="P181" s="449" t="n">
        <f aca="false">H181*$L$34</f>
        <v>50.0767314768988</v>
      </c>
      <c r="Q181" s="450" t="n">
        <f aca="false">I181*$L$34</f>
        <v>0.00173597418564904</v>
      </c>
    </row>
    <row r="182" customFormat="false" ht="12.75" hidden="false" customHeight="false" outlineLevel="0" collapsed="false">
      <c r="A182" s="79"/>
      <c r="B182" s="425" t="n">
        <f aca="false">B181-E$4</f>
        <v>459</v>
      </c>
      <c r="C182" s="440" t="n">
        <f aca="false">B182/B$5</f>
        <v>0.765</v>
      </c>
      <c r="D182" s="441" t="n">
        <f aca="false">J$12*SINH(E$8*B182)+K$12*SINH(E$8*(B$5-B182))+N$12+O$12*B182+P$12*B182*B182+Q$12*B182*B182*B182+R$12*B182*B182*B182*B182</f>
        <v>50.2726610726132</v>
      </c>
      <c r="E182" s="428" t="n">
        <f aca="false">-(J$14*SINH(E$8*B182)+K$14*SINH(E$8*(B$5-B182))+N$14+O$14*B182+P$14*B182*B182)</f>
        <v>0.00173702649410901</v>
      </c>
      <c r="F182" s="442" t="n">
        <f aca="false">(D182-D183)*(D182-D183)/(2*E$4)+F183</f>
        <v>9.88984708602132</v>
      </c>
      <c r="H182" s="443" t="n">
        <f aca="false">L$25+M$25*B182+N$25*B182*B182+O$25*B182*B182*B182+P$25*B182*B182*B182*B182</f>
        <v>50.3059849173012</v>
      </c>
      <c r="I182" s="444" t="n">
        <f aca="false">-(L$30+M$30*B182+N$30*B182*B182)</f>
        <v>0.00173415548635125</v>
      </c>
      <c r="J182" s="276"/>
      <c r="K182" s="445" t="n">
        <f aca="false">C182*$L$35</f>
        <v>0.765</v>
      </c>
      <c r="L182" s="446" t="n">
        <f aca="false">D182*$L$35</f>
        <v>50.2726610726132</v>
      </c>
      <c r="M182" s="447" t="n">
        <f aca="false">E182*$L$35</f>
        <v>0.00173702649410901</v>
      </c>
      <c r="O182" s="448" t="n">
        <f aca="false">C182*L$34</f>
        <v>0.765</v>
      </c>
      <c r="P182" s="449" t="n">
        <f aca="false">H182*$L$34</f>
        <v>50.3059849173012</v>
      </c>
      <c r="Q182" s="450" t="n">
        <f aca="false">I182*$L$34</f>
        <v>0.00173415548635125</v>
      </c>
    </row>
    <row r="183" customFormat="false" ht="12.75" hidden="false" customHeight="false" outlineLevel="0" collapsed="false">
      <c r="A183" s="79"/>
      <c r="B183" s="425" t="n">
        <f aca="false">B182-E$4</f>
        <v>458</v>
      </c>
      <c r="C183" s="440" t="n">
        <f aca="false">B183/B$5</f>
        <v>0.763333333333333</v>
      </c>
      <c r="D183" s="441" t="n">
        <f aca="false">J$12*SINH(E$8*B183)+K$12*SINH(E$8*(B$5-B183))+N$12+O$12*B183+P$12*B183*B183+Q$12*B183*B183*B183+R$12*B183*B183*B183*B183</f>
        <v>50.4985424080527</v>
      </c>
      <c r="E183" s="428" t="n">
        <f aca="false">-(J$14*SINH(E$8*B183)+K$14*SINH(E$8*(B$5-B183))+N$14+O$14*B183+P$14*B183*B183)</f>
        <v>0.00173514273417989</v>
      </c>
      <c r="F183" s="442" t="n">
        <f aca="false">(D183-D184)*(D183-D184)/(2*E$4)+F184</f>
        <v>9.86433589717135</v>
      </c>
      <c r="H183" s="443" t="n">
        <f aca="false">L$25+M$25*B183+N$25*B183*B183+O$25*B183*B183*B183+P$25*B183*B183*B183*B183</f>
        <v>50.5335042021379</v>
      </c>
      <c r="I183" s="444" t="n">
        <f aca="false">-(L$30+M$30*B183+N$30*B183*B183)</f>
        <v>0.00173233774023609</v>
      </c>
      <c r="J183" s="276"/>
      <c r="K183" s="445" t="n">
        <f aca="false">C183*$L$35</f>
        <v>0.763333333333333</v>
      </c>
      <c r="L183" s="446" t="n">
        <f aca="false">D183*$L$35</f>
        <v>50.4985424080527</v>
      </c>
      <c r="M183" s="447" t="n">
        <f aca="false">E183*$L$35</f>
        <v>0.00173514273417989</v>
      </c>
      <c r="O183" s="448" t="n">
        <f aca="false">C183*L$34</f>
        <v>0.763333333333333</v>
      </c>
      <c r="P183" s="449" t="n">
        <f aca="false">H183*$L$34</f>
        <v>50.5335042021379</v>
      </c>
      <c r="Q183" s="450" t="n">
        <f aca="false">I183*$L$34</f>
        <v>0.00173233774023609</v>
      </c>
    </row>
    <row r="184" customFormat="false" ht="12.75" hidden="false" customHeight="false" outlineLevel="0" collapsed="false">
      <c r="A184" s="79"/>
      <c r="B184" s="425" t="n">
        <f aca="false">B183-E$4</f>
        <v>457</v>
      </c>
      <c r="C184" s="440" t="n">
        <f aca="false">B184/B$5</f>
        <v>0.761666666666667</v>
      </c>
      <c r="D184" s="441" t="n">
        <f aca="false">J$12*SINH(E$8*B184)+K$12*SINH(E$8*(B$5-B184))+N$12+O$12*B184+P$12*B184*B184+Q$12*B184*B184*B184+R$12*B184*B184*B184*B184</f>
        <v>50.7226886004982</v>
      </c>
      <c r="E184" s="428" t="n">
        <f aca="false">-(J$14*SINH(E$8*B184)+K$14*SINH(E$8*(B$5-B184))+N$14+O$14*B184+P$14*B184*B184)</f>
        <v>0.00173326209111104</v>
      </c>
      <c r="F184" s="442" t="n">
        <f aca="false">(D184-D185)*(D184-D185)/(2*E$4)+F185</f>
        <v>9.83921513937743</v>
      </c>
      <c r="H184" s="443" t="n">
        <f aca="false">L$25+M$25*B184+N$25*B184*B184+O$25*B184*B184*B184+P$25*B184*B184*B184*B184</f>
        <v>50.7592911491548</v>
      </c>
      <c r="I184" s="444" t="n">
        <f aca="false">-(L$30+M$30*B184+N$30*B184*B184)</f>
        <v>0.00173052094730358</v>
      </c>
      <c r="J184" s="276"/>
      <c r="K184" s="445" t="n">
        <f aca="false">C184*$L$35</f>
        <v>0.761666666666667</v>
      </c>
      <c r="L184" s="446" t="n">
        <f aca="false">D184*$L$35</f>
        <v>50.7226886004982</v>
      </c>
      <c r="M184" s="447" t="n">
        <f aca="false">E184*$L$35</f>
        <v>0.00173326209111104</v>
      </c>
      <c r="O184" s="448" t="n">
        <f aca="false">C184*L$34</f>
        <v>0.761666666666667</v>
      </c>
      <c r="P184" s="449" t="n">
        <f aca="false">H184*$L$34</f>
        <v>50.7592911491548</v>
      </c>
      <c r="Q184" s="450" t="n">
        <f aca="false">I184*$L$34</f>
        <v>0.00173052094730358</v>
      </c>
    </row>
    <row r="185" customFormat="false" ht="12.75" hidden="false" customHeight="false" outlineLevel="0" collapsed="false">
      <c r="A185" s="79"/>
      <c r="B185" s="425" t="n">
        <f aca="false">B184-E$4</f>
        <v>456</v>
      </c>
      <c r="C185" s="440" t="n">
        <f aca="false">B185/B$5</f>
        <v>0.76</v>
      </c>
      <c r="D185" s="441" t="n">
        <f aca="false">J$12*SINH(E$8*B185)+K$12*SINH(E$8*(B$5-B185))+N$12+O$12*B185+P$12*B185*B185+Q$12*B185*B185*B185+R$12*B185*B185*B185*B185</f>
        <v>50.9451015305989</v>
      </c>
      <c r="E185" s="428" t="n">
        <f aca="false">-(J$14*SINH(E$8*B185)+K$14*SINH(E$8*(B$5-B185))+N$14+O$14*B185+P$14*B185*B185)</f>
        <v>0.00173138449395129</v>
      </c>
      <c r="F185" s="442" t="n">
        <f aca="false">(D185-D186)*(D185-D186)/(2*E$4)+F186</f>
        <v>9.81448138363945</v>
      </c>
      <c r="H185" s="443" t="n">
        <f aca="false">L$25+M$25*B185+N$25*B185*B185+O$25*B185*B185*B185+P$25*B185*B185*B185*B185</f>
        <v>50.983347575145</v>
      </c>
      <c r="I185" s="444" t="n">
        <f aca="false">-(L$30+M$30*B185+N$30*B185*B185)</f>
        <v>0.00172870510755371</v>
      </c>
      <c r="J185" s="276"/>
      <c r="K185" s="445" t="n">
        <f aca="false">C185*$L$35</f>
        <v>0.76</v>
      </c>
      <c r="L185" s="446" t="n">
        <f aca="false">D185*$L$35</f>
        <v>50.9451015305989</v>
      </c>
      <c r="M185" s="447" t="n">
        <f aca="false">E185*$L$35</f>
        <v>0.00173138449395129</v>
      </c>
      <c r="O185" s="448" t="n">
        <f aca="false">C185*L$34</f>
        <v>0.76</v>
      </c>
      <c r="P185" s="449" t="n">
        <f aca="false">H185*$L$34</f>
        <v>50.983347575145</v>
      </c>
      <c r="Q185" s="450" t="n">
        <f aca="false">I185*$L$34</f>
        <v>0.00172870510755371</v>
      </c>
    </row>
    <row r="186" customFormat="false" ht="12.75" hidden="false" customHeight="false" outlineLevel="0" collapsed="false">
      <c r="A186" s="79"/>
      <c r="B186" s="425" t="n">
        <f aca="false">B185-E$4</f>
        <v>455</v>
      </c>
      <c r="C186" s="440" t="n">
        <f aca="false">B186/B$5</f>
        <v>0.758333333333333</v>
      </c>
      <c r="D186" s="441" t="n">
        <f aca="false">J$12*SINH(E$8*B186)+K$12*SINH(E$8*(B$5-B186))+N$12+O$12*B186+P$12*B186*B186+Q$12*B186*B186*B186+R$12*B186*B186*B186*B186</f>
        <v>51.1657830759574</v>
      </c>
      <c r="E186" s="428" t="n">
        <f aca="false">-(J$14*SINH(E$8*B186)+K$14*SINH(E$8*(B$5-B186))+N$14+O$14*B186+P$14*B186*B186)</f>
        <v>0.00172950987407495</v>
      </c>
      <c r="F186" s="442" t="n">
        <f aca="false">(D186-D187)*(D186-D187)/(2*E$4)+F187</f>
        <v>9.79013121140853</v>
      </c>
      <c r="H186" s="443" t="n">
        <f aca="false">L$25+M$25*B186+N$25*B186*B186+O$25*B186*B186*B186+P$25*B186*B186*B186*B186</f>
        <v>51.2056752959483</v>
      </c>
      <c r="I186" s="444" t="n">
        <f aca="false">-(L$30+M$30*B186+N$30*B186*B186)</f>
        <v>0.00172689022098647</v>
      </c>
      <c r="J186" s="276"/>
      <c r="K186" s="445" t="n">
        <f aca="false">C186*$L$35</f>
        <v>0.758333333333333</v>
      </c>
      <c r="L186" s="446" t="n">
        <f aca="false">D186*$L$35</f>
        <v>51.1657830759574</v>
      </c>
      <c r="M186" s="447" t="n">
        <f aca="false">E186*$L$35</f>
        <v>0.00172950987407495</v>
      </c>
      <c r="O186" s="448" t="n">
        <f aca="false">C186*L$34</f>
        <v>0.758333333333333</v>
      </c>
      <c r="P186" s="449" t="n">
        <f aca="false">H186*$L$34</f>
        <v>51.2056752959483</v>
      </c>
      <c r="Q186" s="450" t="n">
        <f aca="false">I186*$L$34</f>
        <v>0.00172689022098647</v>
      </c>
    </row>
    <row r="187" customFormat="false" ht="12.75" hidden="false" customHeight="false" outlineLevel="0" collapsed="false">
      <c r="A187" s="79"/>
      <c r="B187" s="425" t="n">
        <f aca="false">B186-E$4</f>
        <v>454</v>
      </c>
      <c r="C187" s="440" t="n">
        <f aca="false">B187/B$5</f>
        <v>0.756666666666667</v>
      </c>
      <c r="D187" s="441" t="n">
        <f aca="false">J$12*SINH(E$8*B187)+K$12*SINH(E$8*(B$5-B187))+N$12+O$12*B187+P$12*B187*B187+Q$12*B187*B187*B187+R$12*B187*B187*B187*B187</f>
        <v>51.3847351111995</v>
      </c>
      <c r="E187" s="428" t="n">
        <f aca="false">-(J$14*SINH(E$8*B187)+K$14*SINH(E$8*(B$5-B187))+N$14+O$14*B187+P$14*B187*B187)</f>
        <v>0.00172763816510552</v>
      </c>
      <c r="F187" s="442" t="n">
        <f aca="false">(D187-D188)*(D187-D188)/(2*E$4)+F188</f>
        <v>9.76616121454022</v>
      </c>
      <c r="H187" s="443" t="n">
        <f aca="false">L$25+M$25*B187+N$25*B187*B187+O$25*B187*B187*B187+P$25*B187*B187*B187*B187</f>
        <v>51.4262761264511</v>
      </c>
      <c r="I187" s="444" t="n">
        <f aca="false">-(L$30+M$30*B187+N$30*B187*B187)</f>
        <v>0.00172507628760188</v>
      </c>
      <c r="J187" s="276"/>
      <c r="K187" s="445" t="n">
        <f aca="false">C187*$L$35</f>
        <v>0.756666666666667</v>
      </c>
      <c r="L187" s="446" t="n">
        <f aca="false">D187*$L$35</f>
        <v>51.3847351111995</v>
      </c>
      <c r="M187" s="447" t="n">
        <f aca="false">E187*$L$35</f>
        <v>0.00172763816510552</v>
      </c>
      <c r="O187" s="448" t="n">
        <f aca="false">C187*L$34</f>
        <v>0.756666666666667</v>
      </c>
      <c r="P187" s="449" t="n">
        <f aca="false">H187*$L$34</f>
        <v>51.4262761264511</v>
      </c>
      <c r="Q187" s="450" t="n">
        <f aca="false">I187*$L$34</f>
        <v>0.00172507628760188</v>
      </c>
    </row>
    <row r="188" customFormat="false" ht="12.75" hidden="false" customHeight="false" outlineLevel="0" collapsed="false">
      <c r="A188" s="79"/>
      <c r="B188" s="425" t="n">
        <f aca="false">B187-E$4</f>
        <v>453</v>
      </c>
      <c r="C188" s="440" t="n">
        <f aca="false">B188/B$5</f>
        <v>0.755</v>
      </c>
      <c r="D188" s="441" t="n">
        <f aca="false">J$12*SINH(E$8*B188)+K$12*SINH(E$8*(B$5-B188))+N$12+O$12*B188+P$12*B188*B188+Q$12*B188*B188*B188+R$12*B188*B188*B188*B188</f>
        <v>51.6019595080391</v>
      </c>
      <c r="E188" s="428" t="n">
        <f aca="false">-(J$14*SINH(E$8*B188)+K$14*SINH(E$8*(B$5-B188))+N$14+O$14*B188+P$14*B188*B188)</f>
        <v>0.00172576930284197</v>
      </c>
      <c r="F188" s="442" t="n">
        <f aca="false">(D188-D189)*(D188-D189)/(2*E$4)+F189</f>
        <v>9.74256799524905</v>
      </c>
      <c r="H188" s="443" t="n">
        <f aca="false">L$25+M$25*B188+N$25*B188*B188+O$25*B188*B188*B188+P$25*B188*B188*B188*B188</f>
        <v>51.6451518805868</v>
      </c>
      <c r="I188" s="444" t="n">
        <f aca="false">-(L$30+M$30*B188+N$30*B188*B188)</f>
        <v>0.00172326330739993</v>
      </c>
      <c r="J188" s="276"/>
      <c r="K188" s="445" t="n">
        <f aca="false">C188*$L$35</f>
        <v>0.755</v>
      </c>
      <c r="L188" s="446" t="n">
        <f aca="false">D188*$L$35</f>
        <v>51.6019595080391</v>
      </c>
      <c r="M188" s="447" t="n">
        <f aca="false">E188*$L$35</f>
        <v>0.00172576930284197</v>
      </c>
      <c r="O188" s="448" t="n">
        <f aca="false">C188*L$34</f>
        <v>0.755</v>
      </c>
      <c r="P188" s="449" t="n">
        <f aca="false">H188*$L$34</f>
        <v>51.6451518805868</v>
      </c>
      <c r="Q188" s="450" t="n">
        <f aca="false">I188*$L$34</f>
        <v>0.00172326330739993</v>
      </c>
    </row>
    <row r="189" customFormat="false" ht="12.75" hidden="false" customHeight="false" outlineLevel="0" collapsed="false">
      <c r="A189" s="79"/>
      <c r="B189" s="425" t="n">
        <f aca="false">B188-E$4</f>
        <v>452</v>
      </c>
      <c r="C189" s="440" t="n">
        <f aca="false">B189/B$5</f>
        <v>0.753333333333333</v>
      </c>
      <c r="D189" s="441" t="n">
        <f aca="false">J$12*SINH(E$8*B189)+K$12*SINH(E$8*(B$5-B189))+N$12+O$12*B189+P$12*B189*B189+Q$12*B189*B189*B189+R$12*B189*B189*B189*B189</f>
        <v>51.8174581353438</v>
      </c>
      <c r="E189" s="428" t="n">
        <f aca="false">-(J$14*SINH(E$8*B189)+K$14*SINH(E$8*(B$5-B189))+N$14+O$14*B189+P$14*B189*B189)</f>
        <v>0.00172390322518736</v>
      </c>
      <c r="F189" s="442" t="n">
        <f aca="false">(D189-D190)*(D189-D190)/(2*E$4)+F190</f>
        <v>9.71934816606393</v>
      </c>
      <c r="H189" s="443" t="n">
        <f aca="false">L$25+M$25*B189+N$25*B189*B189+O$25*B189*B189*B189+P$25*B189*B189*B189*B189</f>
        <v>51.8623043713358</v>
      </c>
      <c r="I189" s="444" t="n">
        <f aca="false">-(L$30+M$30*B189+N$30*B189*B189)</f>
        <v>0.00172145128038061</v>
      </c>
      <c r="J189" s="276"/>
      <c r="K189" s="445" t="n">
        <f aca="false">C189*$L$35</f>
        <v>0.753333333333333</v>
      </c>
      <c r="L189" s="446" t="n">
        <f aca="false">D189*$L$35</f>
        <v>51.8174581353438</v>
      </c>
      <c r="M189" s="447" t="n">
        <f aca="false">E189*$L$35</f>
        <v>0.00172390322518736</v>
      </c>
      <c r="O189" s="448" t="n">
        <f aca="false">C189*L$34</f>
        <v>0.753333333333333</v>
      </c>
      <c r="P189" s="449" t="n">
        <f aca="false">H189*$L$34</f>
        <v>51.8623043713358</v>
      </c>
      <c r="Q189" s="450" t="n">
        <f aca="false">I189*$L$34</f>
        <v>0.00172145128038061</v>
      </c>
    </row>
    <row r="190" customFormat="false" ht="12.75" hidden="false" customHeight="false" outlineLevel="0" collapsed="false">
      <c r="A190" s="79"/>
      <c r="B190" s="425" t="n">
        <f aca="false">B189-E$4</f>
        <v>451</v>
      </c>
      <c r="C190" s="440" t="n">
        <f aca="false">B190/B$5</f>
        <v>0.751666666666667</v>
      </c>
      <c r="D190" s="441" t="n">
        <f aca="false">J$12*SINH(E$8*B190)+K$12*SINH(E$8*(B$5-B190))+N$12+O$12*B190+P$12*B190*B190+Q$12*B190*B190*B190+R$12*B190*B190*B190*B190</f>
        <v>52.0312328591964</v>
      </c>
      <c r="E190" s="428" t="n">
        <f aca="false">-(J$14*SINH(E$8*B190)+K$14*SINH(E$8*(B$5-B190))+N$14+O$14*B190+P$14*B190*B190)</f>
        <v>0.00172203987207988</v>
      </c>
      <c r="F190" s="442" t="n">
        <f aca="false">(D190-D191)*(D190-D191)/(2*E$4)+F191</f>
        <v>9.69649834978482</v>
      </c>
      <c r="H190" s="443" t="n">
        <f aca="false">L$25+M$25*B190+N$25*B190*B190+O$25*B190*B190*B190+P$25*B190*B190*B190*B190</f>
        <v>52.0777354107249</v>
      </c>
      <c r="I190" s="444" t="n">
        <f aca="false">-(L$30+M$30*B190+N$30*B190*B190)</f>
        <v>0.00171964020654394</v>
      </c>
      <c r="J190" s="276"/>
      <c r="K190" s="445" t="n">
        <f aca="false">C190*$L$35</f>
        <v>0.751666666666667</v>
      </c>
      <c r="L190" s="446" t="n">
        <f aca="false">D190*$L$35</f>
        <v>52.0312328591964</v>
      </c>
      <c r="M190" s="447" t="n">
        <f aca="false">E190*$L$35</f>
        <v>0.00172203987207988</v>
      </c>
      <c r="O190" s="448" t="n">
        <f aca="false">C190*L$34</f>
        <v>0.751666666666667</v>
      </c>
      <c r="P190" s="449" t="n">
        <f aca="false">H190*$L$34</f>
        <v>52.0777354107249</v>
      </c>
      <c r="Q190" s="450" t="n">
        <f aca="false">I190*$L$34</f>
        <v>0.00171964020654394</v>
      </c>
    </row>
    <row r="191" customFormat="false" ht="12.75" hidden="false" customHeight="false" outlineLevel="0" collapsed="false">
      <c r="A191" s="79"/>
      <c r="B191" s="425" t="n">
        <f aca="false">B190-E$4</f>
        <v>450</v>
      </c>
      <c r="C191" s="440" t="n">
        <f aca="false">B191/B$5</f>
        <v>0.75</v>
      </c>
      <c r="D191" s="441" t="n">
        <f aca="false">J$12*SINH(E$8*B191)+K$12*SINH(E$8*(B$5-B191))+N$12+O$12*B191+P$12*B191*B191+Q$12*B191*B191*B191+R$12*B191*B191*B191*B191</f>
        <v>52.2432855429546</v>
      </c>
      <c r="E191" s="428" t="n">
        <f aca="false">-(J$14*SINH(E$8*B191)+K$14*SINH(E$8*(B$5-B191))+N$14+O$14*B191+P$14*B191*B191)</f>
        <v>0.00172017918542606</v>
      </c>
      <c r="F191" s="442" t="n">
        <f aca="false">(D191-D192)*(D191-D192)/(2*E$4)+F192</f>
        <v>9.67401517944028</v>
      </c>
      <c r="H191" s="443" t="n">
        <f aca="false">L$25+M$25*B191+N$25*B191*B191+O$25*B191*B191*B191+P$25*B191*B191*B191*B191</f>
        <v>52.2914468098281</v>
      </c>
      <c r="I191" s="444" t="n">
        <f aca="false">-(L$30+M$30*B191+N$30*B191*B191)</f>
        <v>0.00171783008588991</v>
      </c>
      <c r="J191" s="276"/>
      <c r="K191" s="445" t="n">
        <f aca="false">C191*$L$35</f>
        <v>0.75</v>
      </c>
      <c r="L191" s="446" t="n">
        <f aca="false">D191*$L$35</f>
        <v>52.2432855429546</v>
      </c>
      <c r="M191" s="447" t="n">
        <f aca="false">E191*$L$35</f>
        <v>0.00172017918542606</v>
      </c>
      <c r="O191" s="448" t="n">
        <f aca="false">C191*L$34</f>
        <v>0.75</v>
      </c>
      <c r="P191" s="449" t="n">
        <f aca="false">H191*$L$34</f>
        <v>52.2914468098281</v>
      </c>
      <c r="Q191" s="450" t="n">
        <f aca="false">I191*$L$34</f>
        <v>0.00171783008588991</v>
      </c>
    </row>
    <row r="192" customFormat="false" ht="12.75" hidden="false" customHeight="false" outlineLevel="0" collapsed="false">
      <c r="A192" s="79"/>
      <c r="B192" s="425" t="n">
        <f aca="false">B191-E$4</f>
        <v>449</v>
      </c>
      <c r="C192" s="440" t="n">
        <f aca="false">B192/B$5</f>
        <v>0.748333333333333</v>
      </c>
      <c r="D192" s="441" t="n">
        <f aca="false">J$12*SINH(E$8*B192)+K$12*SINH(E$8*(B$5-B192))+N$12+O$12*B192+P$12*B192*B192+Q$12*B192*B192*B192+R$12*B192*B192*B192*B192</f>
        <v>52.45361804731</v>
      </c>
      <c r="E192" s="428" t="n">
        <f aca="false">-(J$14*SINH(E$8*B192)+K$14*SINH(E$8*(B$5-B192))+N$14+O$14*B192+P$14*B192*B192)</f>
        <v>0.00171832110903627</v>
      </c>
      <c r="F192" s="442" t="n">
        <f aca="false">(D192-D193)*(D192-D193)/(2*E$4)+F193</f>
        <v>9.65189529824608</v>
      </c>
      <c r="H192" s="443" t="n">
        <f aca="false">L$25+M$25*B192+N$25*B192*B192+O$25*B192*B192*B192+P$25*B192*B192*B192*B192</f>
        <v>52.5034403787659</v>
      </c>
      <c r="I192" s="444" t="n">
        <f aca="false">-(L$30+M$30*B192+N$30*B192*B192)</f>
        <v>0.00171602091841852</v>
      </c>
      <c r="J192" s="276"/>
      <c r="K192" s="445" t="n">
        <f aca="false">C192*$L$35</f>
        <v>0.748333333333333</v>
      </c>
      <c r="L192" s="446" t="n">
        <f aca="false">D192*$L$35</f>
        <v>52.45361804731</v>
      </c>
      <c r="M192" s="447" t="n">
        <f aca="false">E192*$L$35</f>
        <v>0.00171832110903627</v>
      </c>
      <c r="O192" s="448" t="n">
        <f aca="false">C192*L$34</f>
        <v>0.748333333333333</v>
      </c>
      <c r="P192" s="449" t="n">
        <f aca="false">H192*$L$34</f>
        <v>52.5034403787659</v>
      </c>
      <c r="Q192" s="450" t="n">
        <f aca="false">I192*$L$34</f>
        <v>0.00171602091841852</v>
      </c>
    </row>
    <row r="193" customFormat="false" ht="12.75" hidden="false" customHeight="false" outlineLevel="0" collapsed="false">
      <c r="A193" s="79"/>
      <c r="B193" s="425" t="n">
        <f aca="false">B192-E$4</f>
        <v>448</v>
      </c>
      <c r="C193" s="440" t="n">
        <f aca="false">B193/B$5</f>
        <v>0.746666666666667</v>
      </c>
      <c r="D193" s="441" t="n">
        <f aca="false">J$12*SINH(E$8*B193)+K$12*SINH(E$8*(B$5-B193))+N$12+O$12*B193+P$12*B193*B193+Q$12*B193*B193*B193+R$12*B193*B193*B193*B193</f>
        <v>52.6622322303432</v>
      </c>
      <c r="E193" s="428" t="n">
        <f aca="false">-(J$14*SINH(E$8*B193)+K$14*SINH(E$8*(B$5-B193))+N$14+O$14*B193+P$14*B193*B193)</f>
        <v>0.00171646558856222</v>
      </c>
      <c r="F193" s="442" t="n">
        <f aca="false">(D193-D194)*(D193-D194)/(2*E$4)+F194</f>
        <v>9.63013535956477</v>
      </c>
      <c r="H193" s="443" t="n">
        <f aca="false">L$25+M$25*B193+N$25*B193*B193+O$25*B193*B193*B193+P$25*B193*B193*B193*B193</f>
        <v>52.7137179267059</v>
      </c>
      <c r="I193" s="444" t="n">
        <f aca="false">-(L$30+M$30*B193+N$30*B193*B193)</f>
        <v>0.00171421270412977</v>
      </c>
      <c r="J193" s="276"/>
      <c r="K193" s="445" t="n">
        <f aca="false">C193*$L$35</f>
        <v>0.746666666666667</v>
      </c>
      <c r="L193" s="446" t="n">
        <f aca="false">D193*$L$35</f>
        <v>52.6622322303432</v>
      </c>
      <c r="M193" s="447" t="n">
        <f aca="false">E193*$L$35</f>
        <v>0.00171646558856222</v>
      </c>
      <c r="O193" s="448" t="n">
        <f aca="false">C193*L$34</f>
        <v>0.746666666666667</v>
      </c>
      <c r="P193" s="449" t="n">
        <f aca="false">H193*$L$34</f>
        <v>52.7137179267059</v>
      </c>
      <c r="Q193" s="450" t="n">
        <f aca="false">I193*$L$34</f>
        <v>0.00171421270412977</v>
      </c>
    </row>
    <row r="194" customFormat="false" ht="12.75" hidden="false" customHeight="false" outlineLevel="0" collapsed="false">
      <c r="A194" s="79"/>
      <c r="B194" s="425" t="n">
        <f aca="false">B193-E$4</f>
        <v>447</v>
      </c>
      <c r="C194" s="440" t="n">
        <f aca="false">B194/B$5</f>
        <v>0.745</v>
      </c>
      <c r="D194" s="441" t="n">
        <f aca="false">J$12*SINH(E$8*B194)+K$12*SINH(E$8*(B$5-B194))+N$12+O$12*B194+P$12*B194*B194+Q$12*B194*B194*B194+R$12*B194*B194*B194*B194</f>
        <v>52.8691299475793</v>
      </c>
      <c r="E194" s="428" t="n">
        <f aca="false">-(J$14*SINH(E$8*B194)+K$14*SINH(E$8*(B$5-B194))+N$14+O$14*B194+P$14*B194*B194)</f>
        <v>0.00171461257143663</v>
      </c>
      <c r="F194" s="442" t="n">
        <f aca="false">(D194-D195)*(D194-D195)/(2*E$4)+F195</f>
        <v>9.60873202686601</v>
      </c>
      <c r="H194" s="443" t="n">
        <f aca="false">L$25+M$25*B194+N$25*B194*B194+O$25*B194*B194*B194+P$25*B194*B194*B194*B194</f>
        <v>52.9222812618623</v>
      </c>
      <c r="I194" s="444" t="n">
        <f aca="false">-(L$30+M$30*B194+N$30*B194*B194)</f>
        <v>0.00171240544302366</v>
      </c>
      <c r="J194" s="276"/>
      <c r="K194" s="445" t="n">
        <f aca="false">C194*$L$35</f>
        <v>0.745</v>
      </c>
      <c r="L194" s="446" t="n">
        <f aca="false">D194*$L$35</f>
        <v>52.8691299475793</v>
      </c>
      <c r="M194" s="447" t="n">
        <f aca="false">E194*$L$35</f>
        <v>0.00171461257143663</v>
      </c>
      <c r="O194" s="448" t="n">
        <f aca="false">C194*L$34</f>
        <v>0.745</v>
      </c>
      <c r="P194" s="449" t="n">
        <f aca="false">H194*$L$34</f>
        <v>52.9222812618623</v>
      </c>
      <c r="Q194" s="450" t="n">
        <f aca="false">I194*$L$34</f>
        <v>0.00171240544302366</v>
      </c>
    </row>
    <row r="195" customFormat="false" ht="12.75" hidden="false" customHeight="false" outlineLevel="0" collapsed="false">
      <c r="A195" s="79"/>
      <c r="B195" s="425" t="n">
        <f aca="false">B194-E$4</f>
        <v>446</v>
      </c>
      <c r="C195" s="440" t="n">
        <f aca="false">B195/B$5</f>
        <v>0.743333333333333</v>
      </c>
      <c r="D195" s="441" t="n">
        <f aca="false">J$12*SINH(E$8*B195)+K$12*SINH(E$8*(B$5-B195))+N$12+O$12*B195+P$12*B195*B195+Q$12*B195*B195*B195+R$12*B195*B195*B195*B195</f>
        <v>53.0743130520397</v>
      </c>
      <c r="E195" s="428" t="n">
        <f aca="false">-(J$14*SINH(E$8*B195)+K$14*SINH(E$8*(B$5-B195))+N$14+O$14*B195+P$14*B195*B195)</f>
        <v>0.00171276200681475</v>
      </c>
      <c r="F195" s="442" t="n">
        <f aca="false">(D195-D196)*(D195-D196)/(2*E$4)+F196</f>
        <v>9.58768197368802</v>
      </c>
      <c r="H195" s="443" t="n">
        <f aca="false">L$25+M$25*B195+N$25*B195*B195+O$25*B195*B195*B195+P$25*B195*B195*B195*B195</f>
        <v>53.1291321914963</v>
      </c>
      <c r="I195" s="444" t="n">
        <f aca="false">-(L$30+M$30*B195+N$30*B195*B195)</f>
        <v>0.00171059913510019</v>
      </c>
      <c r="J195" s="276"/>
      <c r="K195" s="445" t="n">
        <f aca="false">C195*$L$35</f>
        <v>0.743333333333333</v>
      </c>
      <c r="L195" s="446" t="n">
        <f aca="false">D195*$L$35</f>
        <v>53.0743130520397</v>
      </c>
      <c r="M195" s="447" t="n">
        <f aca="false">E195*$L$35</f>
        <v>0.00171276200681475</v>
      </c>
      <c r="O195" s="448" t="n">
        <f aca="false">C195*L$34</f>
        <v>0.743333333333333</v>
      </c>
      <c r="P195" s="449" t="n">
        <f aca="false">H195*$L$34</f>
        <v>53.1291321914963</v>
      </c>
      <c r="Q195" s="450" t="n">
        <f aca="false">I195*$L$34</f>
        <v>0.00171059913510019</v>
      </c>
    </row>
    <row r="196" customFormat="false" ht="12.75" hidden="false" customHeight="false" outlineLevel="0" collapsed="false">
      <c r="A196" s="79"/>
      <c r="B196" s="425" t="n">
        <f aca="false">B195-E$4</f>
        <v>445</v>
      </c>
      <c r="C196" s="440" t="n">
        <f aca="false">B196/B$5</f>
        <v>0.741666666666667</v>
      </c>
      <c r="D196" s="441" t="n">
        <f aca="false">J$12*SINH(E$8*B196)+K$12*SINH(E$8*(B$5-B196))+N$12+O$12*B196+P$12*B196*B196+Q$12*B196*B196*B196+R$12*B196*B196*B196*B196</f>
        <v>53.2777833942929</v>
      </c>
      <c r="E196" s="428" t="n">
        <f aca="false">-(J$14*SINH(E$8*B196)+K$14*SINH(E$8*(B$5-B196))+N$14+O$14*B196+P$14*B196*B196)</f>
        <v>0.00171091384551793</v>
      </c>
      <c r="F196" s="442" t="n">
        <f aca="false">(D196-D197)*(D196-D197)/(2*E$4)+F197</f>
        <v>9.5669818835997</v>
      </c>
      <c r="H196" s="443" t="n">
        <f aca="false">L$25+M$25*B196+N$25*B196*B196+O$25*B196*B196*B196+P$25*B196*B196*B196*B196</f>
        <v>53.3342725219157</v>
      </c>
      <c r="I196" s="444" t="n">
        <f aca="false">-(L$30+M$30*B196+N$30*B196*B196)</f>
        <v>0.00170879378035936</v>
      </c>
      <c r="J196" s="276"/>
      <c r="K196" s="445" t="n">
        <f aca="false">C196*$L$35</f>
        <v>0.741666666666667</v>
      </c>
      <c r="L196" s="446" t="n">
        <f aca="false">D196*$L$35</f>
        <v>53.2777833942929</v>
      </c>
      <c r="M196" s="447" t="n">
        <f aca="false">E196*$L$35</f>
        <v>0.00171091384551793</v>
      </c>
      <c r="O196" s="448" t="n">
        <f aca="false">C196*L$34</f>
        <v>0.741666666666667</v>
      </c>
      <c r="P196" s="449" t="n">
        <f aca="false">H196*$L$34</f>
        <v>53.3342725219157</v>
      </c>
      <c r="Q196" s="450" t="n">
        <f aca="false">I196*$L$34</f>
        <v>0.00170879378035936</v>
      </c>
    </row>
    <row r="197" customFormat="false" ht="12.75" hidden="false" customHeight="false" outlineLevel="0" collapsed="false">
      <c r="A197" s="79"/>
      <c r="B197" s="425" t="n">
        <f aca="false">B196-E$4</f>
        <v>444</v>
      </c>
      <c r="C197" s="440" t="n">
        <f aca="false">B197/B$5</f>
        <v>0.74</v>
      </c>
      <c r="D197" s="441" t="n">
        <f aca="false">J$12*SINH(E$8*B197)+K$12*SINH(E$8*(B$5-B197))+N$12+O$12*B197+P$12*B197*B197+Q$12*B197*B197*B197+R$12*B197*B197*B197*B197</f>
        <v>53.4795428225043</v>
      </c>
      <c r="E197" s="428" t="n">
        <f aca="false">-(J$14*SINH(E$8*B197)+K$14*SINH(E$8*(B$5-B197))+N$14+O$14*B197+P$14*B197*B197)</f>
        <v>0.00170906803997893</v>
      </c>
      <c r="F197" s="442" t="n">
        <f aca="false">(D197-D198)*(D197-D198)/(2*E$4)+F198</f>
        <v>9.5466284501636</v>
      </c>
      <c r="H197" s="443" t="n">
        <f aca="false">L$25+M$25*B197+N$25*B197*B197+O$25*B197*B197*B197+P$25*B197*B197*B197*B197</f>
        <v>53.5377040584753</v>
      </c>
      <c r="I197" s="444" t="n">
        <f aca="false">-(L$30+M$30*B197+N$30*B197*B197)</f>
        <v>0.00170698937880117</v>
      </c>
      <c r="J197" s="276"/>
      <c r="K197" s="445" t="n">
        <f aca="false">C197*$L$35</f>
        <v>0.74</v>
      </c>
      <c r="L197" s="446" t="n">
        <f aca="false">D197*$L$35</f>
        <v>53.4795428225043</v>
      </c>
      <c r="M197" s="447" t="n">
        <f aca="false">E197*$L$35</f>
        <v>0.00170906803997893</v>
      </c>
      <c r="O197" s="448" t="n">
        <f aca="false">C197*L$34</f>
        <v>0.74</v>
      </c>
      <c r="P197" s="449" t="n">
        <f aca="false">H197*$L$34</f>
        <v>53.5377040584753</v>
      </c>
      <c r="Q197" s="450" t="n">
        <f aca="false">I197*$L$34</f>
        <v>0.00170698937880117</v>
      </c>
    </row>
    <row r="198" customFormat="false" ht="12.75" hidden="false" customHeight="false" outlineLevel="0" collapsed="false">
      <c r="A198" s="79"/>
      <c r="B198" s="425" t="n">
        <f aca="false">B197-E$4</f>
        <v>443</v>
      </c>
      <c r="C198" s="440" t="n">
        <f aca="false">B198/B$5</f>
        <v>0.738333333333333</v>
      </c>
      <c r="D198" s="441" t="n">
        <f aca="false">J$12*SINH(E$8*B198)+K$12*SINH(E$8*(B$5-B198))+N$12+O$12*B198+P$12*B198*B198+Q$12*B198*B198*B198+R$12*B198*B198*B198*B198</f>
        <v>53.6795931824833</v>
      </c>
      <c r="E198" s="428" t="n">
        <f aca="false">-(J$14*SINH(E$8*B198)+K$14*SINH(E$8*(B$5-B198))+N$14+O$14*B198+P$14*B198*B198)</f>
        <v>0.00170722454418906</v>
      </c>
      <c r="F198" s="442" t="n">
        <f aca="false">(D198-D199)*(D198-D199)/(2*E$4)+F199</f>
        <v>9.52661837689974</v>
      </c>
      <c r="H198" s="443" t="n">
        <f aca="false">L$25+M$25*B198+N$25*B198*B198+O$25*B198*B198*B198+P$25*B198*B198*B198*B198</f>
        <v>53.7394286055768</v>
      </c>
      <c r="I198" s="444" t="n">
        <f aca="false">-(L$30+M$30*B198+N$30*B198*B198)</f>
        <v>0.00170518593042562</v>
      </c>
      <c r="J198" s="276"/>
      <c r="K198" s="445" t="n">
        <f aca="false">C198*$L$35</f>
        <v>0.738333333333333</v>
      </c>
      <c r="L198" s="446" t="n">
        <f aca="false">D198*$L$35</f>
        <v>53.6795931824833</v>
      </c>
      <c r="M198" s="447" t="n">
        <f aca="false">E198*$L$35</f>
        <v>0.00170722454418906</v>
      </c>
      <c r="O198" s="448" t="n">
        <f aca="false">C198*L$34</f>
        <v>0.738333333333333</v>
      </c>
      <c r="P198" s="449" t="n">
        <f aca="false">H198*$L$34</f>
        <v>53.7394286055768</v>
      </c>
      <c r="Q198" s="450" t="n">
        <f aca="false">I198*$L$34</f>
        <v>0.00170518593042562</v>
      </c>
    </row>
    <row r="199" customFormat="false" ht="12.75" hidden="false" customHeight="false" outlineLevel="0" collapsed="false">
      <c r="A199" s="79"/>
      <c r="B199" s="425" t="n">
        <f aca="false">B198-E$4</f>
        <v>442</v>
      </c>
      <c r="C199" s="440" t="n">
        <f aca="false">B199/B$5</f>
        <v>0.736666666666667</v>
      </c>
      <c r="D199" s="441" t="n">
        <f aca="false">J$12*SINH(E$8*B199)+K$12*SINH(E$8*(B$5-B199))+N$12+O$12*B199+P$12*B199*B199+Q$12*B199*B199*B199+R$12*B199*B199*B199*B199</f>
        <v>53.8779363177293</v>
      </c>
      <c r="E199" s="428" t="n">
        <f aca="false">-(J$14*SINH(E$8*B199)+K$14*SINH(E$8*(B$5-B199))+N$14+O$14*B199+P$14*B199*B199)</f>
        <v>0.00170538331364708</v>
      </c>
      <c r="F199" s="442" t="n">
        <f aca="false">(D199-D200)*(D199-D200)/(2*E$4)+F200</f>
        <v>9.50694837725013</v>
      </c>
      <c r="H199" s="443" t="n">
        <f aca="false">L$25+M$25*B199+N$25*B199*B199+O$25*B199*B199*B199+P$25*B199*B199*B199*B199</f>
        <v>53.9394479666683</v>
      </c>
      <c r="I199" s="444" t="n">
        <f aca="false">-(L$30+M$30*B199+N$30*B199*B199)</f>
        <v>0.00170338343523271</v>
      </c>
      <c r="J199" s="276"/>
      <c r="K199" s="445" t="n">
        <f aca="false">C199*$L$35</f>
        <v>0.736666666666667</v>
      </c>
      <c r="L199" s="446" t="n">
        <f aca="false">D199*$L$35</f>
        <v>53.8779363177293</v>
      </c>
      <c r="M199" s="447" t="n">
        <f aca="false">E199*$L$35</f>
        <v>0.00170538331364708</v>
      </c>
      <c r="O199" s="448" t="n">
        <f aca="false">C199*L$34</f>
        <v>0.736666666666667</v>
      </c>
      <c r="P199" s="449" t="n">
        <f aca="false">H199*$L$34</f>
        <v>53.9394479666683</v>
      </c>
      <c r="Q199" s="450" t="n">
        <f aca="false">I199*$L$34</f>
        <v>0.00170338343523271</v>
      </c>
    </row>
    <row r="200" customFormat="false" ht="12.75" hidden="false" customHeight="false" outlineLevel="0" collapsed="false">
      <c r="A200" s="79"/>
      <c r="B200" s="425" t="n">
        <f aca="false">B199-E$4</f>
        <v>441</v>
      </c>
      <c r="C200" s="440" t="n">
        <f aca="false">B200/B$5</f>
        <v>0.735</v>
      </c>
      <c r="D200" s="441" t="n">
        <f aca="false">J$12*SINH(E$8*B200)+K$12*SINH(E$8*(B$5-B200))+N$12+O$12*B200+P$12*B200*B200+Q$12*B200*B200*B200+R$12*B200*B200*B200*B200</f>
        <v>54.0745740694765</v>
      </c>
      <c r="E200" s="428" t="n">
        <f aca="false">-(J$14*SINH(E$8*B200)+K$14*SINH(E$8*(B$5-B200))+N$14+O$14*B200+P$14*B200*B200)</f>
        <v>0.00170354430530972</v>
      </c>
      <c r="F200" s="442" t="n">
        <f aca="false">(D200-D201)*(D200-D201)/(2*E$4)+F201</f>
        <v>9.48761517454404</v>
      </c>
      <c r="H200" s="443" t="n">
        <f aca="false">L$25+M$25*B200+N$25*B200*B200+O$25*B200*B200*B200+P$25*B200*B200*B200*B200</f>
        <v>54.1377639442452</v>
      </c>
      <c r="I200" s="444" t="n">
        <f aca="false">-(L$30+M$30*B200+N$30*B200*B200)</f>
        <v>0.00170158189322244</v>
      </c>
      <c r="J200" s="276"/>
      <c r="K200" s="445" t="n">
        <f aca="false">C200*$L$35</f>
        <v>0.735</v>
      </c>
      <c r="L200" s="446" t="n">
        <f aca="false">D200*$L$35</f>
        <v>54.0745740694765</v>
      </c>
      <c r="M200" s="447" t="n">
        <f aca="false">E200*$L$35</f>
        <v>0.00170354430530972</v>
      </c>
      <c r="O200" s="448" t="n">
        <f aca="false">C200*L$34</f>
        <v>0.735</v>
      </c>
      <c r="P200" s="449" t="n">
        <f aca="false">H200*$L$34</f>
        <v>54.1377639442452</v>
      </c>
      <c r="Q200" s="450" t="n">
        <f aca="false">I200*$L$34</f>
        <v>0.00170158189322244</v>
      </c>
    </row>
    <row r="201" customFormat="false" ht="12.75" hidden="false" customHeight="false" outlineLevel="0" collapsed="false">
      <c r="A201" s="79"/>
      <c r="B201" s="425" t="n">
        <f aca="false">B200-E$4</f>
        <v>440</v>
      </c>
      <c r="C201" s="440" t="n">
        <f aca="false">B201/B$5</f>
        <v>0.733333333333333</v>
      </c>
      <c r="D201" s="441" t="n">
        <f aca="false">J$12*SINH(E$8*B201)+K$12*SINH(E$8*(B$5-B201))+N$12+O$12*B201+P$12*B201*B201+Q$12*B201*B201*B201+R$12*B201*B201*B201*B201</f>
        <v>54.2695082767366</v>
      </c>
      <c r="E201" s="428" t="n">
        <f aca="false">-(J$14*SINH(E$8*B201)+K$14*SINH(E$8*(B$5-B201))+N$14+O$14*B201+P$14*B201*B201)</f>
        <v>0.00170170747754387</v>
      </c>
      <c r="F201" s="442" t="n">
        <f aca="false">(D201-D202)*(D201-D202)/(2*E$4)+F202</f>
        <v>9.46861550196397</v>
      </c>
      <c r="H201" s="443" t="n">
        <f aca="false">L$25+M$25*B201+N$25*B201*B201+O$25*B201*B201*B201+P$25*B201*B201*B201*B201</f>
        <v>54.3343783398494</v>
      </c>
      <c r="I201" s="444" t="n">
        <f aca="false">-(L$30+M$30*B201+N$30*B201*B201)</f>
        <v>0.00169978130439481</v>
      </c>
      <c r="J201" s="276"/>
      <c r="K201" s="445" t="n">
        <f aca="false">C201*$L$35</f>
        <v>0.733333333333333</v>
      </c>
      <c r="L201" s="446" t="n">
        <f aca="false">D201*$L$35</f>
        <v>54.2695082767366</v>
      </c>
      <c r="M201" s="447" t="n">
        <f aca="false">E201*$L$35</f>
        <v>0.00170170747754387</v>
      </c>
      <c r="O201" s="448" t="n">
        <f aca="false">C201*L$34</f>
        <v>0.733333333333333</v>
      </c>
      <c r="P201" s="449" t="n">
        <f aca="false">H201*$L$34</f>
        <v>54.3343783398494</v>
      </c>
      <c r="Q201" s="450" t="n">
        <f aca="false">I201*$L$34</f>
        <v>0.00169978130439481</v>
      </c>
    </row>
    <row r="202" customFormat="false" ht="12.75" hidden="false" customHeight="false" outlineLevel="0" collapsed="false">
      <c r="A202" s="79"/>
      <c r="B202" s="425" t="n">
        <f aca="false">B201-E$4</f>
        <v>439</v>
      </c>
      <c r="C202" s="440" t="n">
        <f aca="false">B202/B$5</f>
        <v>0.731666666666667</v>
      </c>
      <c r="D202" s="441" t="n">
        <f aca="false">J$12*SINH(E$8*B202)+K$12*SINH(E$8*(B$5-B202))+N$12+O$12*B202+P$12*B202*B202+Q$12*B202*B202*B202+R$12*B202*B202*B202*B202</f>
        <v>54.4627407763409</v>
      </c>
      <c r="E202" s="428" t="n">
        <f aca="false">-(J$14*SINH(E$8*B202)+K$14*SINH(E$8*(B$5-B202))+N$14+O$14*B202+P$14*B202*B202)</f>
        <v>0.00169987279008032</v>
      </c>
      <c r="F202" s="442" t="n">
        <f aca="false">(D202-D203)*(D202-D203)/(2*E$4)+F203</f>
        <v>9.44994610251231</v>
      </c>
      <c r="H202" s="443" t="n">
        <f aca="false">L$25+M$25*B202+N$25*B202*B202+O$25*B202*B202*B202+P$25*B202*B202*B202*B202</f>
        <v>54.5292929540698</v>
      </c>
      <c r="I202" s="444" t="n">
        <f aca="false">-(L$30+M$30*B202+N$30*B202*B202)</f>
        <v>0.00169798166874982</v>
      </c>
      <c r="J202" s="276"/>
      <c r="K202" s="445" t="n">
        <f aca="false">C202*$L$35</f>
        <v>0.731666666666667</v>
      </c>
      <c r="L202" s="446" t="n">
        <f aca="false">D202*$L$35</f>
        <v>54.4627407763409</v>
      </c>
      <c r="M202" s="447" t="n">
        <f aca="false">E202*$L$35</f>
        <v>0.00169987279008032</v>
      </c>
      <c r="O202" s="448" t="n">
        <f aca="false">C202*L$34</f>
        <v>0.731666666666667</v>
      </c>
      <c r="P202" s="449" t="n">
        <f aca="false">H202*$L$34</f>
        <v>54.5292929540698</v>
      </c>
      <c r="Q202" s="450" t="n">
        <f aca="false">I202*$L$34</f>
        <v>0.00169798166874982</v>
      </c>
    </row>
    <row r="203" customFormat="false" ht="12.75" hidden="false" customHeight="false" outlineLevel="0" collapsed="false">
      <c r="A203" s="79"/>
      <c r="B203" s="425" t="n">
        <f aca="false">B202-E$4</f>
        <v>438</v>
      </c>
      <c r="C203" s="440" t="n">
        <f aca="false">B203/B$5</f>
        <v>0.73</v>
      </c>
      <c r="D203" s="441" t="n">
        <f aca="false">J$12*SINH(E$8*B203)+K$12*SINH(E$8*(B$5-B203))+N$12+O$12*B203+P$12*B203*B203+Q$12*B203*B203*B203+R$12*B203*B203*B203*B203</f>
        <v>54.65427340298</v>
      </c>
      <c r="E203" s="428" t="n">
        <f aca="false">-(J$14*SINH(E$8*B203)+K$14*SINH(E$8*(B$5-B203))+N$14+O$14*B203+P$14*B203*B203)</f>
        <v>0.00169804020396901</v>
      </c>
      <c r="F203" s="442" t="n">
        <f aca="false">(D203-D204)*(D203-D204)/(2*E$4)+F204</f>
        <v>9.43160372897867</v>
      </c>
      <c r="H203" s="443" t="n">
        <f aca="false">L$25+M$25*B203+N$25*B203*B203+O$25*B203*B203*B203+P$25*B203*B203*B203*B203</f>
        <v>54.7225095865421</v>
      </c>
      <c r="I203" s="444" t="n">
        <f aca="false">-(L$30+M$30*B203+N$30*B203*B203)</f>
        <v>0.00169618298628747</v>
      </c>
      <c r="J203" s="276"/>
      <c r="K203" s="445" t="n">
        <f aca="false">C203*$L$35</f>
        <v>0.73</v>
      </c>
      <c r="L203" s="446" t="n">
        <f aca="false">D203*$L$35</f>
        <v>54.65427340298</v>
      </c>
      <c r="M203" s="447" t="n">
        <f aca="false">E203*$L$35</f>
        <v>0.00169804020396901</v>
      </c>
      <c r="O203" s="448" t="n">
        <f aca="false">C203*L$34</f>
        <v>0.73</v>
      </c>
      <c r="P203" s="449" t="n">
        <f aca="false">H203*$L$34</f>
        <v>54.7225095865421</v>
      </c>
      <c r="Q203" s="450" t="n">
        <f aca="false">I203*$L$34</f>
        <v>0.00169618298628747</v>
      </c>
    </row>
    <row r="204" customFormat="false" ht="12.75" hidden="false" customHeight="false" outlineLevel="0" collapsed="false">
      <c r="A204" s="79"/>
      <c r="B204" s="425" t="n">
        <f aca="false">B203-E$4</f>
        <v>437</v>
      </c>
      <c r="C204" s="440" t="n">
        <f aca="false">B204/B$5</f>
        <v>0.728333333333333</v>
      </c>
      <c r="D204" s="441" t="n">
        <f aca="false">J$12*SINH(E$8*B204)+K$12*SINH(E$8*(B$5-B204))+N$12+O$12*B204+P$12*B204*B204+Q$12*B204*B204*B204+R$12*B204*B204*B204*B204</f>
        <v>54.8441079892431</v>
      </c>
      <c r="E204" s="428" t="n">
        <f aca="false">-(J$14*SINH(E$8*B204)+K$14*SINH(E$8*(B$5-B204))+N$14+O$14*B204+P$14*B204*B204)</f>
        <v>0.00169620968153571</v>
      </c>
      <c r="F204" s="442" t="n">
        <f aca="false">(D204-D205)*(D204-D205)/(2*E$4)+F205</f>
        <v>9.41358514390783</v>
      </c>
      <c r="H204" s="443" t="n">
        <f aca="false">L$25+M$25*B204+N$25*B204*B204+O$25*B204*B204*B204+P$25*B204*B204*B204*B204</f>
        <v>54.9140300359486</v>
      </c>
      <c r="I204" s="444" t="n">
        <f aca="false">-(L$30+M$30*B204+N$30*B204*B204)</f>
        <v>0.00169438525700777</v>
      </c>
      <c r="J204" s="276"/>
      <c r="K204" s="445" t="n">
        <f aca="false">C204*$L$35</f>
        <v>0.728333333333333</v>
      </c>
      <c r="L204" s="446" t="n">
        <f aca="false">D204*$L$35</f>
        <v>54.8441079892431</v>
      </c>
      <c r="M204" s="447" t="n">
        <f aca="false">E204*$L$35</f>
        <v>0.00169620968153571</v>
      </c>
      <c r="O204" s="448" t="n">
        <f aca="false">C204*L$34</f>
        <v>0.728333333333333</v>
      </c>
      <c r="P204" s="449" t="n">
        <f aca="false">H204*$L$34</f>
        <v>54.9140300359486</v>
      </c>
      <c r="Q204" s="450" t="n">
        <f aca="false">I204*$L$34</f>
        <v>0.00169438525700777</v>
      </c>
    </row>
    <row r="205" customFormat="false" ht="12.75" hidden="false" customHeight="false" outlineLevel="0" collapsed="false">
      <c r="A205" s="79"/>
      <c r="B205" s="425" t="n">
        <f aca="false">B204-E$4</f>
        <v>436</v>
      </c>
      <c r="C205" s="440" t="n">
        <f aca="false">B205/B$5</f>
        <v>0.726666666666667</v>
      </c>
      <c r="D205" s="441" t="n">
        <f aca="false">J$12*SINH(E$8*B205)+K$12*SINH(E$8*(B$5-B205))+N$12+O$12*B205+P$12*B205*B205+Q$12*B205*B205*B205+R$12*B205*B205*B205*B205</f>
        <v>55.0322463656558</v>
      </c>
      <c r="E205" s="428" t="n">
        <f aca="false">-(J$14*SINH(E$8*B205)+K$14*SINH(E$8*(B$5-B205))+N$14+O$14*B205+P$14*B205*B205)</f>
        <v>0.00169438118634022</v>
      </c>
      <c r="F205" s="442" t="n">
        <f aca="false">(D205-D206)*(D205-D206)/(2*E$4)+F206</f>
        <v>9.39588711956823</v>
      </c>
      <c r="H205" s="443" t="n">
        <f aca="false">L$25+M$25*B205+N$25*B205*B205+O$25*B205*B205*B205+P$25*B205*B205*B205*B205</f>
        <v>55.1038561000186</v>
      </c>
      <c r="I205" s="444" t="n">
        <f aca="false">-(L$30+M$30*B205+N$30*B205*B205)</f>
        <v>0.0016925884809107</v>
      </c>
      <c r="J205" s="276"/>
      <c r="K205" s="445" t="n">
        <f aca="false">C205*$L$35</f>
        <v>0.726666666666667</v>
      </c>
      <c r="L205" s="446" t="n">
        <f aca="false">D205*$L$35</f>
        <v>55.0322463656558</v>
      </c>
      <c r="M205" s="447" t="n">
        <f aca="false">E205*$L$35</f>
        <v>0.00169438118634022</v>
      </c>
      <c r="O205" s="448" t="n">
        <f aca="false">C205*L$34</f>
        <v>0.726666666666667</v>
      </c>
      <c r="P205" s="449" t="n">
        <f aca="false">H205*$L$34</f>
        <v>55.1038561000186</v>
      </c>
      <c r="Q205" s="450" t="n">
        <f aca="false">I205*$L$34</f>
        <v>0.0016925884809107</v>
      </c>
    </row>
    <row r="206" customFormat="false" ht="12.75" hidden="false" customHeight="false" outlineLevel="0" collapsed="false">
      <c r="A206" s="79"/>
      <c r="B206" s="425" t="n">
        <f aca="false">B205-E$4</f>
        <v>435</v>
      </c>
      <c r="C206" s="440" t="n">
        <f aca="false">B206/B$5</f>
        <v>0.725</v>
      </c>
      <c r="D206" s="441" t="n">
        <f aca="false">J$12*SINH(E$8*B206)+K$12*SINH(E$8*(B$5-B206))+N$12+O$12*B206+P$12*B206*B206+Q$12*B206*B206*B206+R$12*B206*B206*B206*B206</f>
        <v>55.2186903607161</v>
      </c>
      <c r="E206" s="428" t="n">
        <f aca="false">-(J$14*SINH(E$8*B206)+K$14*SINH(E$8*(B$5-B206))+N$14+O$14*B206+P$14*B206*B206)</f>
        <v>0.00169255468313583</v>
      </c>
      <c r="F206" s="442" t="n">
        <f aca="false">(D206-D207)*(D206-D207)/(2*E$4)+F207</f>
        <v>9.3785064379212</v>
      </c>
      <c r="H206" s="443" t="n">
        <f aca="false">L$25+M$25*B206+N$25*B206*B206+O$25*B206*B206*B206+P$25*B206*B206*B206*B206</f>
        <v>55.2919895755283</v>
      </c>
      <c r="I206" s="444" t="n">
        <f aca="false">-(L$30+M$30*B206+N$30*B206*B206)</f>
        <v>0.00169079265799627</v>
      </c>
      <c r="J206" s="276"/>
      <c r="K206" s="445" t="n">
        <f aca="false">C206*$L$35</f>
        <v>0.725</v>
      </c>
      <c r="L206" s="446" t="n">
        <f aca="false">D206*$L$35</f>
        <v>55.2186903607161</v>
      </c>
      <c r="M206" s="447" t="n">
        <f aca="false">E206*$L$35</f>
        <v>0.00169255468313583</v>
      </c>
      <c r="O206" s="448" t="n">
        <f aca="false">C206*L$34</f>
        <v>0.725</v>
      </c>
      <c r="P206" s="449" t="n">
        <f aca="false">H206*$L$34</f>
        <v>55.2919895755283</v>
      </c>
      <c r="Q206" s="450" t="n">
        <f aca="false">I206*$L$34</f>
        <v>0.00169079265799627</v>
      </c>
    </row>
    <row r="207" customFormat="false" ht="12.75" hidden="false" customHeight="false" outlineLevel="0" collapsed="false">
      <c r="A207" s="79"/>
      <c r="B207" s="425" t="n">
        <f aca="false">B206-E$4</f>
        <v>434</v>
      </c>
      <c r="C207" s="440" t="n">
        <f aca="false">B207/B$5</f>
        <v>0.723333333333333</v>
      </c>
      <c r="D207" s="441" t="n">
        <f aca="false">J$12*SINH(E$8*B207)+K$12*SINH(E$8*(B$5-B207))+N$12+O$12*B207+P$12*B207*B207+Q$12*B207*B207*B207+R$12*B207*B207*B207*B207</f>
        <v>55.4034418009301</v>
      </c>
      <c r="E207" s="428" t="n">
        <f aca="false">-(J$14*SINH(E$8*B207)+K$14*SINH(E$8*(B$5-B207))+N$14+O$14*B207+P$14*B207*B207)</f>
        <v>0.00169073013783018</v>
      </c>
      <c r="F207" s="442" t="n">
        <f aca="false">(D207-D208)*(D207-D208)/(2*E$4)+F208</f>
        <v>9.36143989059062</v>
      </c>
      <c r="H207" s="443" t="n">
        <f aca="false">L$25+M$25*B207+N$25*B207*B207+O$25*B207*B207*B207+P$25*B207*B207*B207*B207</f>
        <v>55.4784322583007</v>
      </c>
      <c r="I207" s="444" t="n">
        <f aca="false">-(L$30+M$30*B207+N$30*B207*B207)</f>
        <v>0.00168899778826449</v>
      </c>
      <c r="J207" s="276"/>
      <c r="K207" s="445" t="n">
        <f aca="false">C207*$L$35</f>
        <v>0.723333333333333</v>
      </c>
      <c r="L207" s="446" t="n">
        <f aca="false">D207*$L$35</f>
        <v>55.4034418009301</v>
      </c>
      <c r="M207" s="447" t="n">
        <f aca="false">E207*$L$35</f>
        <v>0.00169073013783018</v>
      </c>
      <c r="O207" s="448" t="n">
        <f aca="false">C207*L$34</f>
        <v>0.723333333333333</v>
      </c>
      <c r="P207" s="449" t="n">
        <f aca="false">H207*$L$34</f>
        <v>55.4784322583007</v>
      </c>
      <c r="Q207" s="450" t="n">
        <f aca="false">I207*$L$34</f>
        <v>0.00168899778826449</v>
      </c>
    </row>
    <row r="208" customFormat="false" ht="12.75" hidden="false" customHeight="false" outlineLevel="0" collapsed="false">
      <c r="A208" s="79"/>
      <c r="B208" s="425" t="n">
        <f aca="false">B207-E$4</f>
        <v>433</v>
      </c>
      <c r="C208" s="440" t="n">
        <f aca="false">B208/B$5</f>
        <v>0.721666666666667</v>
      </c>
      <c r="D208" s="441" t="n">
        <f aca="false">J$12*SINH(E$8*B208)+K$12*SINH(E$8*(B$5-B208))+N$12+O$12*B208+P$12*B208*B208+Q$12*B208*B208*B208+R$12*B208*B208*B208*B208</f>
        <v>55.586502510846</v>
      </c>
      <c r="E208" s="428" t="n">
        <f aca="false">-(J$14*SINH(E$8*B208)+K$14*SINH(E$8*(B$5-B208))+N$14+O$14*B208+P$14*B208*B208)</f>
        <v>0.00168890751744735</v>
      </c>
      <c r="F208" s="442" t="n">
        <f aca="false">(D208-D209)*(D208-D209)/(2*E$4)+F209</f>
        <v>9.34468427883318</v>
      </c>
      <c r="H208" s="443" t="n">
        <f aca="false">L$25+M$25*B208+N$25*B208*B208+O$25*B208*B208*B208+P$25*B208*B208*B208*B208</f>
        <v>55.6631859432052</v>
      </c>
      <c r="I208" s="444" t="n">
        <f aca="false">-(L$30+M$30*B208+N$30*B208*B208)</f>
        <v>0.00168720387171534</v>
      </c>
      <c r="J208" s="276"/>
      <c r="K208" s="445" t="n">
        <f aca="false">C208*$L$35</f>
        <v>0.721666666666667</v>
      </c>
      <c r="L208" s="446" t="n">
        <f aca="false">D208*$L$35</f>
        <v>55.586502510846</v>
      </c>
      <c r="M208" s="447" t="n">
        <f aca="false">E208*$L$35</f>
        <v>0.00168890751744735</v>
      </c>
      <c r="O208" s="448" t="n">
        <f aca="false">C208*L$34</f>
        <v>0.721666666666667</v>
      </c>
      <c r="P208" s="449" t="n">
        <f aca="false">H208*$L$34</f>
        <v>55.6631859432052</v>
      </c>
      <c r="Q208" s="450" t="n">
        <f aca="false">I208*$L$34</f>
        <v>0.00168720387171534</v>
      </c>
    </row>
    <row r="209" customFormat="false" ht="12.75" hidden="false" customHeight="false" outlineLevel="0" collapsed="false">
      <c r="A209" s="79"/>
      <c r="B209" s="425" t="n">
        <f aca="false">B208-E$4</f>
        <v>432</v>
      </c>
      <c r="C209" s="440" t="n">
        <f aca="false">B209/B$5</f>
        <v>0.72</v>
      </c>
      <c r="D209" s="441" t="n">
        <f aca="false">J$12*SINH(E$8*B209)+K$12*SINH(E$8*(B$5-B209))+N$12+O$12*B209+P$12*B209*B209+Q$12*B209*B209*B209+R$12*B209*B209*B209*B209</f>
        <v>55.7678743130866</v>
      </c>
      <c r="E209" s="428" t="n">
        <f aca="false">-(J$14*SINH(E$8*B209)+K$14*SINH(E$8*(B$5-B209))+N$14+O$14*B209+P$14*B209*B209)</f>
        <v>0.00168708679009124</v>
      </c>
      <c r="F209" s="442" t="n">
        <f aca="false">(D209-D210)*(D209-D210)/(2*E$4)+F210</f>
        <v>9.32823641350917</v>
      </c>
      <c r="H209" s="443" t="n">
        <f aca="false">L$25+M$25*B209+N$25*B209*B209+O$25*B209*B209*B209+P$25*B209*B209*B209*B209</f>
        <v>55.8462524241587</v>
      </c>
      <c r="I209" s="444" t="n">
        <f aca="false">-(L$30+M$30*B209+N$30*B209*B209)</f>
        <v>0.00168541090834883</v>
      </c>
      <c r="J209" s="276"/>
      <c r="K209" s="445" t="n">
        <f aca="false">C209*$L$35</f>
        <v>0.72</v>
      </c>
      <c r="L209" s="446" t="n">
        <f aca="false">D209*$L$35</f>
        <v>55.7678743130866</v>
      </c>
      <c r="M209" s="447" t="n">
        <f aca="false">E209*$L$35</f>
        <v>0.00168708679009124</v>
      </c>
      <c r="O209" s="448" t="n">
        <f aca="false">C209*L$34</f>
        <v>0.72</v>
      </c>
      <c r="P209" s="449" t="n">
        <f aca="false">H209*$L$34</f>
        <v>55.8462524241587</v>
      </c>
      <c r="Q209" s="450" t="n">
        <f aca="false">I209*$L$34</f>
        <v>0.00168541090834883</v>
      </c>
    </row>
    <row r="210" customFormat="false" ht="12.75" hidden="false" customHeight="false" outlineLevel="0" collapsed="false">
      <c r="A210" s="79"/>
      <c r="B210" s="425" t="n">
        <f aca="false">B209-E$4</f>
        <v>431</v>
      </c>
      <c r="C210" s="440" t="n">
        <f aca="false">B210/B$5</f>
        <v>0.718333333333333</v>
      </c>
      <c r="D210" s="441" t="n">
        <f aca="false">J$12*SINH(E$8*B210)+K$12*SINH(E$8*(B$5-B210))+N$12+O$12*B210+P$12*B210*B210+Q$12*B210*B210*B210+R$12*B210*B210*B210*B210</f>
        <v>55.9475590283819</v>
      </c>
      <c r="E210" s="428" t="n">
        <f aca="false">-(J$14*SINH(E$8*B210)+K$14*SINH(E$8*(B$5-B210))+N$14+O$14*B210+P$14*B210*B210)</f>
        <v>0.00168526792491011</v>
      </c>
      <c r="F210" s="442" t="n">
        <f aca="false">(D210-D211)*(D210-D211)/(2*E$4)+F211</f>
        <v>9.31209311505379</v>
      </c>
      <c r="H210" s="443" t="n">
        <f aca="false">L$25+M$25*B210+N$25*B210*B210+O$25*B210*B210*B210+P$25*B210*B210*B210*B210</f>
        <v>56.0276334941244</v>
      </c>
      <c r="I210" s="444" t="n">
        <f aca="false">-(L$30+M$30*B210+N$30*B210*B210)</f>
        <v>0.00168361889816497</v>
      </c>
      <c r="J210" s="276"/>
      <c r="K210" s="445" t="n">
        <f aca="false">C210*$L$35</f>
        <v>0.718333333333333</v>
      </c>
      <c r="L210" s="446" t="n">
        <f aca="false">D210*$L$35</f>
        <v>55.9475590283819</v>
      </c>
      <c r="M210" s="447" t="n">
        <f aca="false">E210*$L$35</f>
        <v>0.00168526792491011</v>
      </c>
      <c r="O210" s="448" t="n">
        <f aca="false">C210*L$34</f>
        <v>0.718333333333333</v>
      </c>
      <c r="P210" s="449" t="n">
        <f aca="false">H210*$L$34</f>
        <v>56.0276334941244</v>
      </c>
      <c r="Q210" s="450" t="n">
        <f aca="false">I210*$L$34</f>
        <v>0.00168361889816497</v>
      </c>
    </row>
    <row r="211" customFormat="false" ht="12.75" hidden="false" customHeight="false" outlineLevel="0" collapsed="false">
      <c r="A211" s="79"/>
      <c r="B211" s="425" t="n">
        <f aca="false">B210-E$4</f>
        <v>430</v>
      </c>
      <c r="C211" s="440" t="n">
        <f aca="false">B211/B$5</f>
        <v>0.716666666666667</v>
      </c>
      <c r="D211" s="441" t="n">
        <f aca="false">J$12*SINH(E$8*B211)+K$12*SINH(E$8*(B$5-B211))+N$12+O$12*B211+P$12*B211*B211+Q$12*B211*B211*B211+R$12*B211*B211*B211*B211</f>
        <v>56.1255584755997</v>
      </c>
      <c r="E211" s="428" t="n">
        <f aca="false">-(J$14*SINH(E$8*B211)+K$14*SINH(E$8*(B$5-B211))+N$14+O$14*B211+P$14*B211*B211)</f>
        <v>0.00168345089206232</v>
      </c>
      <c r="F211" s="442" t="n">
        <f aca="false">(D211-D212)*(D211-D212)/(2*E$4)+F212</f>
        <v>9.29625121344887</v>
      </c>
      <c r="H211" s="443" t="n">
        <f aca="false">L$25+M$25*B211+N$25*B211*B211+O$25*B211*B211*B211+P$25*B211*B211*B211*B211</f>
        <v>56.2073309451124</v>
      </c>
      <c r="I211" s="444" t="n">
        <f aca="false">-(L$30+M$30*B211+N$30*B211*B211)</f>
        <v>0.00168182784116374</v>
      </c>
      <c r="J211" s="276"/>
      <c r="K211" s="445" t="n">
        <f aca="false">C211*$L$35</f>
        <v>0.716666666666667</v>
      </c>
      <c r="L211" s="446" t="n">
        <f aca="false">D211*$L$35</f>
        <v>56.1255584755997</v>
      </c>
      <c r="M211" s="447" t="n">
        <f aca="false">E211*$L$35</f>
        <v>0.00168345089206232</v>
      </c>
      <c r="O211" s="448" t="n">
        <f aca="false">C211*L$34</f>
        <v>0.716666666666667</v>
      </c>
      <c r="P211" s="449" t="n">
        <f aca="false">H211*$L$34</f>
        <v>56.2073309451124</v>
      </c>
      <c r="Q211" s="450" t="n">
        <f aca="false">I211*$L$34</f>
        <v>0.00168182784116374</v>
      </c>
    </row>
    <row r="212" customFormat="false" ht="12.75" hidden="false" customHeight="false" outlineLevel="0" collapsed="false">
      <c r="A212" s="79"/>
      <c r="B212" s="425" t="n">
        <f aca="false">B211-E$4</f>
        <v>429</v>
      </c>
      <c r="C212" s="440" t="n">
        <f aca="false">B212/B$5</f>
        <v>0.715</v>
      </c>
      <c r="D212" s="441" t="n">
        <f aca="false">J$12*SINH(E$8*B212)+K$12*SINH(E$8*(B$5-B212))+N$12+O$12*B212+P$12*B212*B212+Q$12*B212*B212*B212+R$12*B212*B212*B212*B212</f>
        <v>56.3018744717751</v>
      </c>
      <c r="E212" s="428" t="n">
        <f aca="false">-(J$14*SINH(E$8*B212)+K$14*SINH(E$8*(B$5-B212))+N$14+O$14*B212+P$14*B212*B212)</f>
        <v>0.00168163566268315</v>
      </c>
      <c r="F212" s="442" t="n">
        <f aca="false">(D212-D213)*(D212-D213)/(2*E$4)+F213</f>
        <v>9.28070754819522</v>
      </c>
      <c r="H212" s="443" t="n">
        <f aca="false">L$25+M$25*B212+N$25*B212*B212+O$25*B212*B212*B212+P$25*B212*B212*B212*B212</f>
        <v>56.3853465681799</v>
      </c>
      <c r="I212" s="444" t="n">
        <f aca="false">-(L$30+M$30*B212+N$30*B212*B212)</f>
        <v>0.00168003773734516</v>
      </c>
      <c r="J212" s="276"/>
      <c r="K212" s="445" t="n">
        <f aca="false">C212*$L$35</f>
        <v>0.715</v>
      </c>
      <c r="L212" s="446" t="n">
        <f aca="false">D212*$L$35</f>
        <v>56.3018744717751</v>
      </c>
      <c r="M212" s="447" t="n">
        <f aca="false">E212*$L$35</f>
        <v>0.00168163566268315</v>
      </c>
      <c r="O212" s="448" t="n">
        <f aca="false">C212*L$34</f>
        <v>0.715</v>
      </c>
      <c r="P212" s="449" t="n">
        <f aca="false">H212*$L$34</f>
        <v>56.3853465681799</v>
      </c>
      <c r="Q212" s="450" t="n">
        <f aca="false">I212*$L$34</f>
        <v>0.00168003773734516</v>
      </c>
    </row>
    <row r="213" customFormat="false" ht="12.75" hidden="false" customHeight="false" outlineLevel="0" collapsed="false">
      <c r="A213" s="79"/>
      <c r="B213" s="425" t="n">
        <f aca="false">B212-E$4</f>
        <v>428</v>
      </c>
      <c r="C213" s="440" t="n">
        <f aca="false">B213/B$5</f>
        <v>0.713333333333333</v>
      </c>
      <c r="D213" s="441" t="n">
        <f aca="false">J$12*SINH(E$8*B213)+K$12*SINH(E$8*(B$5-B213))+N$12+O$12*B213+P$12*B213*B213+Q$12*B213*B213*B213+R$12*B213*B213*B213*B213</f>
        <v>56.4765088321399</v>
      </c>
      <c r="E213" s="428" t="n">
        <f aca="false">-(J$14*SINH(E$8*B213)+K$14*SINH(E$8*(B$5-B213))+N$14+O$14*B213+P$14*B213*B213)</f>
        <v>0.00167982220885272</v>
      </c>
      <c r="F213" s="442" t="n">
        <f aca="false">(D213-D214)*(D213-D214)/(2*E$4)+F214</f>
        <v>9.26545896828521</v>
      </c>
      <c r="H213" s="443" t="n">
        <f aca="false">L$25+M$25*B213+N$25*B213*B213+O$25*B213*B213*B213+P$25*B213*B213*B213*B213</f>
        <v>56.5616821534306</v>
      </c>
      <c r="I213" s="444" t="n">
        <f aca="false">-(L$30+M$30*B213+N$30*B213*B213)</f>
        <v>0.00167824858670921</v>
      </c>
      <c r="J213" s="276"/>
      <c r="K213" s="445" t="n">
        <f aca="false">C213*$L$35</f>
        <v>0.713333333333333</v>
      </c>
      <c r="L213" s="446" t="n">
        <f aca="false">D213*$L$35</f>
        <v>56.4765088321399</v>
      </c>
      <c r="M213" s="447" t="n">
        <f aca="false">E213*$L$35</f>
        <v>0.00167982220885272</v>
      </c>
      <c r="O213" s="448" t="n">
        <f aca="false">C213*L$34</f>
        <v>0.713333333333333</v>
      </c>
      <c r="P213" s="449" t="n">
        <f aca="false">H213*$L$34</f>
        <v>56.5616821534306</v>
      </c>
      <c r="Q213" s="450" t="n">
        <f aca="false">I213*$L$34</f>
        <v>0.00167824858670921</v>
      </c>
    </row>
    <row r="214" customFormat="false" ht="12.75" hidden="false" customHeight="false" outlineLevel="0" collapsed="false">
      <c r="A214" s="79"/>
      <c r="B214" s="425" t="n">
        <f aca="false">B213-E$4</f>
        <v>427</v>
      </c>
      <c r="C214" s="440" t="n">
        <f aca="false">B214/B$5</f>
        <v>0.711666666666667</v>
      </c>
      <c r="D214" s="441" t="n">
        <f aca="false">J$12*SINH(E$8*B214)+K$12*SINH(E$8*(B$5-B214))+N$12+O$12*B214+P$12*B214*B214+Q$12*B214*B214*B214+R$12*B214*B214*B214*B214</f>
        <v>56.6494633701501</v>
      </c>
      <c r="E214" s="428" t="n">
        <f aca="false">-(J$14*SINH(E$8*B214)+K$14*SINH(E$8*(B$5-B214))+N$14+O$14*B214+P$14*B214*B214)</f>
        <v>0.00167801050356497</v>
      </c>
      <c r="F214" s="442" t="n">
        <f aca="false">(D214-D215)*(D214-D215)/(2*E$4)+F215</f>
        <v>9.25050233217605</v>
      </c>
      <c r="H214" s="443" t="n">
        <f aca="false">L$25+M$25*B214+N$25*B214*B214+O$25*B214*B214*B214+P$25*B214*B214*B214*B214</f>
        <v>56.7363394900152</v>
      </c>
      <c r="I214" s="444" t="n">
        <f aca="false">-(L$30+M$30*B214+N$30*B214*B214)</f>
        <v>0.00167646038925591</v>
      </c>
      <c r="J214" s="276"/>
      <c r="K214" s="445" t="n">
        <f aca="false">C214*$L$35</f>
        <v>0.711666666666667</v>
      </c>
      <c r="L214" s="446" t="n">
        <f aca="false">D214*$L$35</f>
        <v>56.6494633701501</v>
      </c>
      <c r="M214" s="447" t="n">
        <f aca="false">E214*$L$35</f>
        <v>0.00167801050356497</v>
      </c>
      <c r="O214" s="448" t="n">
        <f aca="false">C214*L$34</f>
        <v>0.711666666666667</v>
      </c>
      <c r="P214" s="449" t="n">
        <f aca="false">H214*$L$34</f>
        <v>56.7363394900152</v>
      </c>
      <c r="Q214" s="450" t="n">
        <f aca="false">I214*$L$34</f>
        <v>0.00167646038925591</v>
      </c>
    </row>
    <row r="215" customFormat="false" ht="12.75" hidden="false" customHeight="false" outlineLevel="0" collapsed="false">
      <c r="A215" s="79"/>
      <c r="B215" s="425" t="n">
        <f aca="false">B214-E$4</f>
        <v>426</v>
      </c>
      <c r="C215" s="440" t="n">
        <f aca="false">B215/B$5</f>
        <v>0.71</v>
      </c>
      <c r="D215" s="441" t="n">
        <f aca="false">J$12*SINH(E$8*B215)+K$12*SINH(E$8*(B$5-B215))+N$12+O$12*B215+P$12*B215*B215+Q$12*B215*B215*B215+R$12*B215*B215*B215*B215</f>
        <v>56.8207398975132</v>
      </c>
      <c r="E215" s="428" t="n">
        <f aca="false">-(J$14*SINH(E$8*B215)+K$14*SINH(E$8*(B$5-B215))+N$14+O$14*B215+P$14*B215*B215)</f>
        <v>0.00167620052069768</v>
      </c>
      <c r="F215" s="442" t="n">
        <f aca="false">(D215-D216)*(D215-D216)/(2*E$4)+F216</f>
        <v>9.23583450776327</v>
      </c>
      <c r="H215" s="443" t="n">
        <f aca="false">L$25+M$25*B215+N$25*B215*B215+O$25*B215*B215*B215+P$25*B215*B215*B215*B215</f>
        <v>56.9093203661311</v>
      </c>
      <c r="I215" s="444" t="n">
        <f aca="false">-(L$30+M$30*B215+N$30*B215*B215)</f>
        <v>0.00167467314498524</v>
      </c>
      <c r="J215" s="276"/>
      <c r="K215" s="445" t="n">
        <f aca="false">C215*$L$35</f>
        <v>0.71</v>
      </c>
      <c r="L215" s="446" t="n">
        <f aca="false">D215*$L$35</f>
        <v>56.8207398975132</v>
      </c>
      <c r="M215" s="447" t="n">
        <f aca="false">E215*$L$35</f>
        <v>0.00167620052069768</v>
      </c>
      <c r="O215" s="448" t="n">
        <f aca="false">C215*L$34</f>
        <v>0.71</v>
      </c>
      <c r="P215" s="449" t="n">
        <f aca="false">H215*$L$34</f>
        <v>56.9093203661311</v>
      </c>
      <c r="Q215" s="450" t="n">
        <f aca="false">I215*$L$34</f>
        <v>0.00167467314498524</v>
      </c>
    </row>
    <row r="216" customFormat="false" ht="12.75" hidden="false" customHeight="false" outlineLevel="0" collapsed="false">
      <c r="A216" s="79"/>
      <c r="B216" s="425" t="n">
        <f aca="false">B215-E$4</f>
        <v>425</v>
      </c>
      <c r="C216" s="440" t="n">
        <f aca="false">B216/B$5</f>
        <v>0.708333333333333</v>
      </c>
      <c r="D216" s="441" t="n">
        <f aca="false">J$12*SINH(E$8*B216)+K$12*SINH(E$8*(B$5-B216))+N$12+O$12*B216+P$12*B216*B216+Q$12*B216*B216*B216+R$12*B216*B216*B216*B216</f>
        <v>56.9903402242141</v>
      </c>
      <c r="E216" s="428" t="n">
        <f aca="false">-(J$14*SINH(E$8*B216)+K$14*SINH(E$8*(B$5-B216))+N$14+O$14*B216+P$14*B216*B216)</f>
        <v>0.00167439223498339</v>
      </c>
      <c r="F216" s="442" t="n">
        <f aca="false">(D216-D217)*(D216-D217)/(2*E$4)+F217</f>
        <v>9.22145237235473</v>
      </c>
      <c r="H216" s="443" t="n">
        <f aca="false">L$25+M$25*B216+N$25*B216*B216+O$25*B216*B216*B216+P$25*B216*B216*B216*B216</f>
        <v>57.0806265690225</v>
      </c>
      <c r="I216" s="444" t="n">
        <f aca="false">-(L$30+M$30*B216+N$30*B216*B216)</f>
        <v>0.00167288685389722</v>
      </c>
      <c r="J216" s="276"/>
      <c r="K216" s="445" t="n">
        <f aca="false">C216*$L$35</f>
        <v>0.708333333333333</v>
      </c>
      <c r="L216" s="446" t="n">
        <f aca="false">D216*$L$35</f>
        <v>56.9903402242141</v>
      </c>
      <c r="M216" s="447" t="n">
        <f aca="false">E216*$L$35</f>
        <v>0.00167439223498339</v>
      </c>
      <c r="O216" s="448" t="n">
        <f aca="false">C216*L$34</f>
        <v>0.708333333333333</v>
      </c>
      <c r="P216" s="449" t="n">
        <f aca="false">H216*$L$34</f>
        <v>57.0806265690225</v>
      </c>
      <c r="Q216" s="450" t="n">
        <f aca="false">I216*$L$34</f>
        <v>0.00167288685389722</v>
      </c>
    </row>
    <row r="217" customFormat="false" ht="12.75" hidden="false" customHeight="false" outlineLevel="0" collapsed="false">
      <c r="A217" s="79"/>
      <c r="B217" s="425" t="n">
        <f aca="false">B216-E$4</f>
        <v>424</v>
      </c>
      <c r="C217" s="440" t="n">
        <f aca="false">B217/B$5</f>
        <v>0.706666666666667</v>
      </c>
      <c r="D217" s="441" t="n">
        <f aca="false">J$12*SINH(E$8*B217)+K$12*SINH(E$8*(B$5-B217))+N$12+O$12*B217+P$12*B217*B217+Q$12*B217*B217*B217+R$12*B217*B217*B217*B217</f>
        <v>57.1582661585407</v>
      </c>
      <c r="E217" s="428" t="n">
        <f aca="false">-(J$14*SINH(E$8*B217)+K$14*SINH(E$8*(B$5-B217))+N$14+O$14*B217+P$14*B217*B217)</f>
        <v>0.00167258562198138</v>
      </c>
      <c r="F217" s="442" t="n">
        <f aca="false">(D217-D218)*(D217-D218)/(2*E$4)+F218</f>
        <v>9.207352812645</v>
      </c>
      <c r="H217" s="443" t="n">
        <f aca="false">L$25+M$25*B217+N$25*B217*B217+O$25*B217*B217*B217+P$25*B217*B217*B217*B217</f>
        <v>57.2502598849806</v>
      </c>
      <c r="I217" s="444" t="n">
        <f aca="false">-(L$30+M$30*B217+N$30*B217*B217)</f>
        <v>0.00167110151599183</v>
      </c>
      <c r="J217" s="276"/>
      <c r="K217" s="445" t="n">
        <f aca="false">C217*$L$35</f>
        <v>0.706666666666667</v>
      </c>
      <c r="L217" s="446" t="n">
        <f aca="false">D217*$L$35</f>
        <v>57.1582661585407</v>
      </c>
      <c r="M217" s="447" t="n">
        <f aca="false">E217*$L$35</f>
        <v>0.00167258562198138</v>
      </c>
      <c r="O217" s="448" t="n">
        <f aca="false">C217*L$34</f>
        <v>0.706666666666667</v>
      </c>
      <c r="P217" s="449" t="n">
        <f aca="false">H217*$L$34</f>
        <v>57.2502598849806</v>
      </c>
      <c r="Q217" s="450" t="n">
        <f aca="false">I217*$L$34</f>
        <v>0.00167110151599183</v>
      </c>
    </row>
    <row r="218" customFormat="false" ht="12.75" hidden="false" customHeight="false" outlineLevel="0" collapsed="false">
      <c r="A218" s="79"/>
      <c r="B218" s="425" t="n">
        <f aca="false">B217-E$4</f>
        <v>423</v>
      </c>
      <c r="C218" s="440" t="n">
        <f aca="false">B218/B$5</f>
        <v>0.705</v>
      </c>
      <c r="D218" s="441" t="n">
        <f aca="false">J$12*SINH(E$8*B218)+K$12*SINH(E$8*(B$5-B218))+N$12+O$12*B218+P$12*B218*B218+Q$12*B218*B218*B218+R$12*B218*B218*B218*B218</f>
        <v>57.324519507108</v>
      </c>
      <c r="E218" s="428" t="n">
        <f aca="false">-(J$14*SINH(E$8*B218)+K$14*SINH(E$8*(B$5-B218))+N$14+O$14*B218+P$14*B218*B218)</f>
        <v>0.00167078065805045</v>
      </c>
      <c r="F218" s="442" t="n">
        <f aca="false">(D218-D219)*(D218-D219)/(2*E$4)+F219</f>
        <v>9.19353272469009</v>
      </c>
      <c r="H218" s="443" t="n">
        <f aca="false">L$25+M$25*B218+N$25*B218*B218+O$25*B218*B218*B218+P$25*B218*B218*B218*B218</f>
        <v>57.4182220993433</v>
      </c>
      <c r="I218" s="444" t="n">
        <f aca="false">-(L$30+M$30*B218+N$30*B218*B218)</f>
        <v>0.00166931713126909</v>
      </c>
      <c r="J218" s="276"/>
      <c r="K218" s="445" t="n">
        <f aca="false">C218*$L$35</f>
        <v>0.705</v>
      </c>
      <c r="L218" s="446" t="n">
        <f aca="false">D218*$L$35</f>
        <v>57.324519507108</v>
      </c>
      <c r="M218" s="447" t="n">
        <f aca="false">E218*$L$35</f>
        <v>0.00167078065805045</v>
      </c>
      <c r="O218" s="448" t="n">
        <f aca="false">C218*L$34</f>
        <v>0.705</v>
      </c>
      <c r="P218" s="449" t="n">
        <f aca="false">H218*$L$34</f>
        <v>57.4182220993433</v>
      </c>
      <c r="Q218" s="450" t="n">
        <f aca="false">I218*$L$34</f>
        <v>0.00166931713126909</v>
      </c>
    </row>
    <row r="219" customFormat="false" ht="12.75" hidden="false" customHeight="false" outlineLevel="0" collapsed="false">
      <c r="A219" s="79"/>
      <c r="B219" s="425" t="n">
        <f aca="false">B218-E$4</f>
        <v>422</v>
      </c>
      <c r="C219" s="440" t="n">
        <f aca="false">B219/B$5</f>
        <v>0.703333333333333</v>
      </c>
      <c r="D219" s="441" t="n">
        <f aca="false">J$12*SINH(E$8*B219)+K$12*SINH(E$8*(B$5-B219))+N$12+O$12*B219+P$12*B219*B219+Q$12*B219*B219*B219+R$12*B219*B219*B219*B219</f>
        <v>57.4891020748816</v>
      </c>
      <c r="E219" s="428" t="n">
        <f aca="false">-(J$14*SINH(E$8*B219)+K$14*SINH(E$8*(B$5-B219))+N$14+O$14*B219+P$14*B219*B219)</f>
        <v>0.0016689773203227</v>
      </c>
      <c r="F219" s="442" t="n">
        <f aca="false">(D219-D220)*(D219-D220)/(2*E$4)+F220</f>
        <v>9.17998901388261</v>
      </c>
      <c r="H219" s="443" t="n">
        <f aca="false">L$25+M$25*B219+N$25*B219*B219+O$25*B219*B219*B219+P$25*B219*B219*B219*B219</f>
        <v>57.5845149964953</v>
      </c>
      <c r="I219" s="444" t="n">
        <f aca="false">-(L$30+M$30*B219+N$30*B219*B219)</f>
        <v>0.00166753369972899</v>
      </c>
      <c r="J219" s="276"/>
      <c r="K219" s="445" t="n">
        <f aca="false">C219*$L$35</f>
        <v>0.703333333333333</v>
      </c>
      <c r="L219" s="446" t="n">
        <f aca="false">D219*$L$35</f>
        <v>57.4891020748816</v>
      </c>
      <c r="M219" s="447" t="n">
        <f aca="false">E219*$L$35</f>
        <v>0.0016689773203227</v>
      </c>
      <c r="O219" s="448" t="n">
        <f aca="false">C219*L$34</f>
        <v>0.703333333333333</v>
      </c>
      <c r="P219" s="449" t="n">
        <f aca="false">H219*$L$34</f>
        <v>57.5845149964953</v>
      </c>
      <c r="Q219" s="450" t="n">
        <f aca="false">I219*$L$34</f>
        <v>0.00166753369972899</v>
      </c>
    </row>
    <row r="220" customFormat="false" ht="12.75" hidden="false" customHeight="false" outlineLevel="0" collapsed="false">
      <c r="A220" s="79"/>
      <c r="B220" s="425" t="n">
        <f aca="false">B219-E$4</f>
        <v>421</v>
      </c>
      <c r="C220" s="440" t="n">
        <f aca="false">B220/B$5</f>
        <v>0.701666666666667</v>
      </c>
      <c r="D220" s="441" t="n">
        <f aca="false">J$12*SINH(E$8*B220)+K$12*SINH(E$8*(B$5-B220))+N$12+O$12*B220+P$12*B220*B220+Q$12*B220*B220*B220+R$12*B220*B220*B220*B220</f>
        <v>57.6520156652012</v>
      </c>
      <c r="E220" s="428" t="n">
        <f aca="false">-(J$14*SINH(E$8*B220)+K$14*SINH(E$8*(B$5-B220))+N$14+O$14*B220+P$14*B220*B220)</f>
        <v>0.0016671755866781</v>
      </c>
      <c r="F220" s="442" t="n">
        <f aca="false">(D220-D221)*(D220-D221)/(2*E$4)+F221</f>
        <v>9.16671859492719</v>
      </c>
      <c r="H220" s="443" t="n">
        <f aca="false">L$25+M$25*B220+N$25*B220*B220+O$25*B220*B220*B220+P$25*B220*B220*B220*B220</f>
        <v>57.7491403598682</v>
      </c>
      <c r="I220" s="444" t="n">
        <f aca="false">-(L$30+M$30*B220+N$30*B220*B220)</f>
        <v>0.00166575122137152</v>
      </c>
      <c r="J220" s="276"/>
      <c r="K220" s="445" t="n">
        <f aca="false">C220*$L$35</f>
        <v>0.701666666666667</v>
      </c>
      <c r="L220" s="446" t="n">
        <f aca="false">D220*$L$35</f>
        <v>57.6520156652012</v>
      </c>
      <c r="M220" s="447" t="n">
        <f aca="false">E220*$L$35</f>
        <v>0.0016671755866781</v>
      </c>
      <c r="O220" s="448" t="n">
        <f aca="false">C220*L$34</f>
        <v>0.701666666666667</v>
      </c>
      <c r="P220" s="449" t="n">
        <f aca="false">H220*$L$34</f>
        <v>57.7491403598682</v>
      </c>
      <c r="Q220" s="450" t="n">
        <f aca="false">I220*$L$34</f>
        <v>0.00166575122137152</v>
      </c>
    </row>
    <row r="221" customFormat="false" ht="12.75" hidden="false" customHeight="false" outlineLevel="0" collapsed="false">
      <c r="A221" s="79"/>
      <c r="B221" s="425" t="n">
        <f aca="false">B220-E$4</f>
        <v>420</v>
      </c>
      <c r="C221" s="440" t="n">
        <f aca="false">B221/B$5</f>
        <v>0.7</v>
      </c>
      <c r="D221" s="441" t="n">
        <f aca="false">J$12*SINH(E$8*B221)+K$12*SINH(E$8*(B$5-B221))+N$12+O$12*B221+P$12*B221*B221+Q$12*B221*B221*B221+R$12*B221*B221*B221*B221</f>
        <v>57.8132620798023</v>
      </c>
      <c r="E221" s="428" t="n">
        <f aca="false">-(J$14*SINH(E$8*B221)+K$14*SINH(E$8*(B$5-B221))+N$14+O$14*B221+P$14*B221*B221)</f>
        <v>0.0016653754357199</v>
      </c>
      <c r="F221" s="442" t="n">
        <f aca="false">(D221-D222)*(D221-D222)/(2*E$4)+F222</f>
        <v>9.15371839181634</v>
      </c>
      <c r="H221" s="443" t="n">
        <f aca="false">L$25+M$25*B221+N$25*B221*B221+O$25*B221*B221*B221+P$25*B221*B221*B221*B221</f>
        <v>57.9120999719402</v>
      </c>
      <c r="I221" s="444" t="n">
        <f aca="false">-(L$30+M$30*B221+N$30*B221*B221)</f>
        <v>0.0016639696961967</v>
      </c>
      <c r="J221" s="276"/>
      <c r="K221" s="445" t="n">
        <f aca="false">C221*$L$35</f>
        <v>0.7</v>
      </c>
      <c r="L221" s="446" t="n">
        <f aca="false">D221*$L$35</f>
        <v>57.8132620798023</v>
      </c>
      <c r="M221" s="447" t="n">
        <f aca="false">E221*$L$35</f>
        <v>0.0016653754357199</v>
      </c>
      <c r="O221" s="448" t="n">
        <f aca="false">C221*L$34</f>
        <v>0.7</v>
      </c>
      <c r="P221" s="449" t="n">
        <f aca="false">H221*$L$34</f>
        <v>57.9120999719402</v>
      </c>
      <c r="Q221" s="450" t="n">
        <f aca="false">I221*$L$34</f>
        <v>0.0016639696961967</v>
      </c>
    </row>
    <row r="222" customFormat="false" ht="12.75" hidden="false" customHeight="false" outlineLevel="0" collapsed="false">
      <c r="A222" s="79"/>
      <c r="B222" s="425" t="n">
        <f aca="false">B221-E$4</f>
        <v>419</v>
      </c>
      <c r="C222" s="440" t="n">
        <f aca="false">B222/B$5</f>
        <v>0.698333333333333</v>
      </c>
      <c r="D222" s="441" t="n">
        <f aca="false">J$12*SINH(E$8*B222)+K$12*SINH(E$8*(B$5-B222))+N$12+O$12*B222+P$12*B222*B222+Q$12*B222*B222*B222+R$12*B222*B222*B222*B222</f>
        <v>57.9728431188375</v>
      </c>
      <c r="E222" s="428" t="n">
        <f aca="false">-(J$14*SINH(E$8*B222)+K$14*SINH(E$8*(B$5-B222))+N$14+O$14*B222+P$14*B222*B222)</f>
        <v>0.00166357684675087</v>
      </c>
      <c r="F222" s="442" t="n">
        <f aca="false">(D222-D223)*(D222-D223)/(2*E$4)+F223</f>
        <v>9.14098533780656</v>
      </c>
      <c r="H222" s="443" t="n">
        <f aca="false">L$25+M$25*B222+N$25*B222*B222+O$25*B222*B222*B222+P$25*B222*B222*B222*B222</f>
        <v>58.0733956142366</v>
      </c>
      <c r="I222" s="444" t="n">
        <f aca="false">-(L$30+M$30*B222+N$30*B222*B222)</f>
        <v>0.00166218912420452</v>
      </c>
      <c r="J222" s="276"/>
      <c r="K222" s="445" t="n">
        <f aca="false">C222*$L$35</f>
        <v>0.698333333333333</v>
      </c>
      <c r="L222" s="446" t="n">
        <f aca="false">D222*$L$35</f>
        <v>57.9728431188375</v>
      </c>
      <c r="M222" s="447" t="n">
        <f aca="false">E222*$L$35</f>
        <v>0.00166357684675087</v>
      </c>
      <c r="O222" s="448" t="n">
        <f aca="false">C222*L$34</f>
        <v>0.698333333333333</v>
      </c>
      <c r="P222" s="449" t="n">
        <f aca="false">H222*$L$34</f>
        <v>58.0733956142366</v>
      </c>
      <c r="Q222" s="450" t="n">
        <f aca="false">I222*$L$34</f>
        <v>0.00166218912420452</v>
      </c>
    </row>
    <row r="223" customFormat="false" ht="12.75" hidden="false" customHeight="false" outlineLevel="0" collapsed="false">
      <c r="A223" s="79"/>
      <c r="B223" s="425" t="n">
        <f aca="false">B222-E$4</f>
        <v>418</v>
      </c>
      <c r="C223" s="440" t="n">
        <f aca="false">B223/B$5</f>
        <v>0.696666666666667</v>
      </c>
      <c r="D223" s="441" t="n">
        <f aca="false">J$12*SINH(E$8*B223)+K$12*SINH(E$8*(B$5-B223))+N$12+O$12*B223+P$12*B223*B223+Q$12*B223*B223*B223+R$12*B223*B223*B223*B223</f>
        <v>58.1307605808974</v>
      </c>
      <c r="E223" s="428" t="n">
        <f aca="false">-(J$14*SINH(E$8*B223)+K$14*SINH(E$8*(B$5-B223))+N$14+O$14*B223+P$14*B223*B223)</f>
        <v>0.0016617797997503</v>
      </c>
      <c r="F223" s="442" t="n">
        <f aca="false">(D223-D224)*(D223-D224)/(2*E$4)+F224</f>
        <v>9.12851637539484</v>
      </c>
      <c r="H223" s="443" t="n">
        <f aca="false">L$25+M$25*B223+N$25*B223*B223+O$25*B223*B223*B223+P$25*B223*B223*B223*B223</f>
        <v>58.2330290673294</v>
      </c>
      <c r="I223" s="444" t="n">
        <f aca="false">-(L$30+M$30*B223+N$30*B223*B223)</f>
        <v>0.00166040950539498</v>
      </c>
      <c r="J223" s="276"/>
      <c r="K223" s="445" t="n">
        <f aca="false">C223*$L$35</f>
        <v>0.696666666666667</v>
      </c>
      <c r="L223" s="446" t="n">
        <f aca="false">D223*$L$35</f>
        <v>58.1307605808974</v>
      </c>
      <c r="M223" s="447" t="n">
        <f aca="false">E223*$L$35</f>
        <v>0.0016617797997503</v>
      </c>
      <c r="O223" s="448" t="n">
        <f aca="false">C223*L$34</f>
        <v>0.696666666666667</v>
      </c>
      <c r="P223" s="449" t="n">
        <f aca="false">H223*$L$34</f>
        <v>58.2330290673294</v>
      </c>
      <c r="Q223" s="450" t="n">
        <f aca="false">I223*$L$34</f>
        <v>0.00166040950539498</v>
      </c>
    </row>
    <row r="224" customFormat="false" ht="12.75" hidden="false" customHeight="false" outlineLevel="0" collapsed="false">
      <c r="A224" s="79"/>
      <c r="B224" s="425" t="n">
        <f aca="false">B223-E$4</f>
        <v>417</v>
      </c>
      <c r="C224" s="440" t="n">
        <f aca="false">B224/B$5</f>
        <v>0.695</v>
      </c>
      <c r="D224" s="441" t="n">
        <f aca="false">J$12*SINH(E$8*B224)+K$12*SINH(E$8*(B$5-B224))+N$12+O$12*B224+P$12*B224*B224+Q$12*B224*B224*B224+R$12*B224*B224*B224*B224</f>
        <v>58.2870162630308</v>
      </c>
      <c r="E224" s="428" t="n">
        <f aca="false">-(J$14*SINH(E$8*B224)+K$14*SINH(E$8*(B$5-B224))+N$14+O$14*B224+P$14*B224*B224)</f>
        <v>0.00165998427535173</v>
      </c>
      <c r="F224" s="442" t="n">
        <f aca="false">(D224-D225)*(D224-D225)/(2*E$4)+F225</f>
        <v>9.11630845629536</v>
      </c>
      <c r="H224" s="443" t="n">
        <f aca="false">L$25+M$25*B224+N$25*B224*B224+O$25*B224*B224*B224+P$25*B224*B224*B224*B224</f>
        <v>58.3910021108373</v>
      </c>
      <c r="I224" s="444" t="n">
        <f aca="false">-(L$30+M$30*B224+N$30*B224*B224)</f>
        <v>0.00165863083976807</v>
      </c>
      <c r="J224" s="276"/>
      <c r="K224" s="445" t="n">
        <f aca="false">C224*$L$35</f>
        <v>0.695</v>
      </c>
      <c r="L224" s="446" t="n">
        <f aca="false">D224*$L$35</f>
        <v>58.2870162630308</v>
      </c>
      <c r="M224" s="447" t="n">
        <f aca="false">E224*$L$35</f>
        <v>0.00165998427535173</v>
      </c>
      <c r="O224" s="448" t="n">
        <f aca="false">C224*L$34</f>
        <v>0.695</v>
      </c>
      <c r="P224" s="449" t="n">
        <f aca="false">H224*$L$34</f>
        <v>58.3910021108373</v>
      </c>
      <c r="Q224" s="450" t="n">
        <f aca="false">I224*$L$34</f>
        <v>0.00165863083976807</v>
      </c>
    </row>
    <row r="225" customFormat="false" ht="12.75" hidden="false" customHeight="false" outlineLevel="0" collapsed="false">
      <c r="A225" s="79"/>
      <c r="B225" s="425" t="n">
        <f aca="false">B224-E$4</f>
        <v>416</v>
      </c>
      <c r="C225" s="440" t="n">
        <f aca="false">B225/B$5</f>
        <v>0.693333333333333</v>
      </c>
      <c r="D225" s="441" t="n">
        <f aca="false">J$12*SINH(E$8*B225)+K$12*SINH(E$8*(B$5-B225))+N$12+O$12*B225+P$12*B225*B225+Q$12*B225*B225*B225+R$12*B225*B225*B225*B225</f>
        <v>58.4416119607634</v>
      </c>
      <c r="E225" s="428" t="n">
        <f aca="false">-(J$14*SINH(E$8*B225)+K$14*SINH(E$8*(B$5-B225))+N$14+O$14*B225+P$14*B225*B225)</f>
        <v>0.00165819025482147</v>
      </c>
      <c r="F225" s="442" t="n">
        <f aca="false">(D225-D226)*(D225-D226)/(2*E$4)+F226</f>
        <v>9.10435854141664</v>
      </c>
      <c r="H225" s="443" t="n">
        <f aca="false">L$25+M$25*B225+N$25*B225*B225+O$25*B225*B225*B225+P$25*B225*B225*B225*B225</f>
        <v>58.5473165234261</v>
      </c>
      <c r="I225" s="444" t="n">
        <f aca="false">-(L$30+M$30*B225+N$30*B225*B225)</f>
        <v>0.00165685312732381</v>
      </c>
      <c r="J225" s="276"/>
      <c r="K225" s="445" t="n">
        <f aca="false">C225*$L$35</f>
        <v>0.693333333333333</v>
      </c>
      <c r="L225" s="446" t="n">
        <f aca="false">D225*$L$35</f>
        <v>58.4416119607634</v>
      </c>
      <c r="M225" s="447" t="n">
        <f aca="false">E225*$L$35</f>
        <v>0.00165819025482147</v>
      </c>
      <c r="O225" s="448" t="n">
        <f aca="false">C225*L$34</f>
        <v>0.693333333333333</v>
      </c>
      <c r="P225" s="449" t="n">
        <f aca="false">H225*$L$34</f>
        <v>58.5473165234261</v>
      </c>
      <c r="Q225" s="450" t="n">
        <f aca="false">I225*$L$34</f>
        <v>0.00165685312732381</v>
      </c>
    </row>
    <row r="226" customFormat="false" ht="12.75" hidden="false" customHeight="false" outlineLevel="0" collapsed="false">
      <c r="A226" s="79"/>
      <c r="B226" s="425" t="n">
        <f aca="false">B225-E$4</f>
        <v>415</v>
      </c>
      <c r="C226" s="440" t="n">
        <f aca="false">B226/B$5</f>
        <v>0.691666666666667</v>
      </c>
      <c r="D226" s="441" t="n">
        <f aca="false">J$12*SINH(E$8*B226)+K$12*SINH(E$8*(B$5-B226))+N$12+O$12*B226+P$12*B226*B226+Q$12*B226*B226*B226+R$12*B226*B226*B226*B226</f>
        <v>58.5945494681175</v>
      </c>
      <c r="E226" s="428" t="n">
        <f aca="false">-(J$14*SINH(E$8*B226)+K$14*SINH(E$8*(B$5-B226))+N$14+O$14*B226+P$14*B226*B226)</f>
        <v>0.00165639772003773</v>
      </c>
      <c r="F226" s="442" t="n">
        <f aca="false">(D226-D227)*(D226-D227)/(2*E$4)+F227</f>
        <v>9.0926636008388</v>
      </c>
      <c r="H226" s="443" t="n">
        <f aca="false">L$25+M$25*B226+N$25*B226*B226+O$25*B226*B226*B226+P$25*B226*B226*B226*B226</f>
        <v>58.701974082808</v>
      </c>
      <c r="I226" s="444" t="n">
        <f aca="false">-(L$30+M$30*B226+N$30*B226*B226)</f>
        <v>0.00165507636806219</v>
      </c>
      <c r="J226" s="276"/>
      <c r="K226" s="445" t="n">
        <f aca="false">C226*$L$35</f>
        <v>0.691666666666667</v>
      </c>
      <c r="L226" s="446" t="n">
        <f aca="false">D226*$L$35</f>
        <v>58.5945494681175</v>
      </c>
      <c r="M226" s="447" t="n">
        <f aca="false">E226*$L$35</f>
        <v>0.00165639772003773</v>
      </c>
      <c r="O226" s="448" t="n">
        <f aca="false">C226*L$34</f>
        <v>0.691666666666667</v>
      </c>
      <c r="P226" s="449" t="n">
        <f aca="false">H226*$L$34</f>
        <v>58.701974082808</v>
      </c>
      <c r="Q226" s="450" t="n">
        <f aca="false">I226*$L$34</f>
        <v>0.00165507636806219</v>
      </c>
    </row>
    <row r="227" customFormat="false" ht="12.75" hidden="false" customHeight="false" outlineLevel="0" collapsed="false">
      <c r="A227" s="79"/>
      <c r="B227" s="425" t="n">
        <f aca="false">B226-E$4</f>
        <v>414</v>
      </c>
      <c r="C227" s="440" t="n">
        <f aca="false">B227/B$5</f>
        <v>0.69</v>
      </c>
      <c r="D227" s="441" t="n">
        <f aca="false">J$12*SINH(E$8*B227)+K$12*SINH(E$8*(B$5-B227))+N$12+O$12*B227+P$12*B227*B227+Q$12*B227*B227*B227+R$12*B227*B227*B227*B227</f>
        <v>58.7458305776291</v>
      </c>
      <c r="E227" s="428" t="n">
        <f aca="false">-(J$14*SINH(E$8*B227)+K$14*SINH(E$8*(B$5-B227))+N$14+O$14*B227+P$14*B227*B227)</f>
        <v>0.00165460665347054</v>
      </c>
      <c r="F227" s="442" t="n">
        <f aca="false">(D227-D228)*(D227-D228)/(2*E$4)+F228</f>
        <v>9.08122061379127</v>
      </c>
      <c r="H227" s="443" t="n">
        <f aca="false">L$25+M$25*B227+N$25*B227*B227+O$25*B227*B227*B227+P$25*B227*B227*B227*B227</f>
        <v>58.8549765657426</v>
      </c>
      <c r="I227" s="444" t="n">
        <f aca="false">-(L$30+M$30*B227+N$30*B227*B227)</f>
        <v>0.00165330056198321</v>
      </c>
      <c r="J227" s="276"/>
      <c r="K227" s="445" t="n">
        <f aca="false">C227*$L$35</f>
        <v>0.69</v>
      </c>
      <c r="L227" s="446" t="n">
        <f aca="false">D227*$L$35</f>
        <v>58.7458305776291</v>
      </c>
      <c r="M227" s="447" t="n">
        <f aca="false">E227*$L$35</f>
        <v>0.00165460665347054</v>
      </c>
      <c r="O227" s="448" t="n">
        <f aca="false">C227*L$34</f>
        <v>0.69</v>
      </c>
      <c r="P227" s="449" t="n">
        <f aca="false">H227*$L$34</f>
        <v>58.8549765657426</v>
      </c>
      <c r="Q227" s="450" t="n">
        <f aca="false">I227*$L$34</f>
        <v>0.00165330056198321</v>
      </c>
    </row>
    <row r="228" customFormat="false" ht="12.75" hidden="false" customHeight="false" outlineLevel="0" collapsed="false">
      <c r="A228" s="79"/>
      <c r="B228" s="425" t="n">
        <f aca="false">B227-E$4</f>
        <v>413</v>
      </c>
      <c r="C228" s="440" t="n">
        <f aca="false">B228/B$5</f>
        <v>0.688333333333333</v>
      </c>
      <c r="D228" s="441" t="n">
        <f aca="false">J$12*SINH(E$8*B228)+K$12*SINH(E$8*(B$5-B228))+N$12+O$12*B228+P$12*B228*B228+Q$12*B228*B228*B228+R$12*B228*B228*B228*B228</f>
        <v>58.8954570803663</v>
      </c>
      <c r="E228" s="428" t="n">
        <f aca="false">-(J$14*SINH(E$8*B228)+K$14*SINH(E$8*(B$5-B228))+N$14+O$14*B228+P$14*B228*B228)</f>
        <v>0.00165281703816223</v>
      </c>
      <c r="F228" s="442" t="n">
        <f aca="false">(D228-D229)*(D228-D229)/(2*E$4)+F229</f>
        <v>9.07002656863059</v>
      </c>
      <c r="H228" s="443" t="n">
        <f aca="false">L$25+M$25*B228+N$25*B228*B228+O$25*B228*B228*B228+P$25*B228*B228*B228*B228</f>
        <v>59.0063257480356</v>
      </c>
      <c r="I228" s="444" t="n">
        <f aca="false">-(L$30+M$30*B228+N$30*B228*B228)</f>
        <v>0.00165152570908687</v>
      </c>
      <c r="J228" s="276"/>
      <c r="K228" s="445" t="n">
        <f aca="false">C228*$L$35</f>
        <v>0.688333333333333</v>
      </c>
      <c r="L228" s="446" t="n">
        <f aca="false">D228*$L$35</f>
        <v>58.8954570803663</v>
      </c>
      <c r="M228" s="447" t="n">
        <f aca="false">E228*$L$35</f>
        <v>0.00165281703816223</v>
      </c>
      <c r="O228" s="448" t="n">
        <f aca="false">C228*L$34</f>
        <v>0.688333333333333</v>
      </c>
      <c r="P228" s="449" t="n">
        <f aca="false">H228*$L$34</f>
        <v>59.0063257480356</v>
      </c>
      <c r="Q228" s="450" t="n">
        <f aca="false">I228*$L$34</f>
        <v>0.00165152570908687</v>
      </c>
    </row>
    <row r="229" customFormat="false" ht="12.75" hidden="false" customHeight="false" outlineLevel="0" collapsed="false">
      <c r="A229" s="79"/>
      <c r="B229" s="425" t="n">
        <f aca="false">B228-E$4</f>
        <v>412</v>
      </c>
      <c r="C229" s="440" t="n">
        <f aca="false">B229/B$5</f>
        <v>0.686666666666667</v>
      </c>
      <c r="D229" s="441" t="n">
        <f aca="false">J$12*SINH(E$8*B229)+K$12*SINH(E$8*(B$5-B229))+N$12+O$12*B229+P$12*B229*B229+Q$12*B229*B229*B229+R$12*B229*B229*B229*B229</f>
        <v>59.0434307659458</v>
      </c>
      <c r="E229" s="428" t="n">
        <f aca="false">-(J$14*SINH(E$8*B229)+K$14*SINH(E$8*(B$5-B229))+N$14+O$14*B229+P$14*B229*B229)</f>
        <v>0.0016510288577086</v>
      </c>
      <c r="F229" s="442" t="n">
        <f aca="false">(D229-D230)*(D229-D230)/(2*E$4)+F230</f>
        <v>9.05907846281859</v>
      </c>
      <c r="H229" s="443" t="n">
        <f aca="false">L$25+M$25*B229+N$25*B229*B229+O$25*B229*B229*B229+P$25*B229*B229*B229*B229</f>
        <v>59.1560234045402</v>
      </c>
      <c r="I229" s="444" t="n">
        <f aca="false">-(L$30+M$30*B229+N$30*B229*B229)</f>
        <v>0.00164975180937317</v>
      </c>
      <c r="J229" s="276"/>
      <c r="K229" s="445" t="n">
        <f aca="false">C229*$L$35</f>
        <v>0.686666666666667</v>
      </c>
      <c r="L229" s="446" t="n">
        <f aca="false">D229*$L$35</f>
        <v>59.0434307659458</v>
      </c>
      <c r="M229" s="447" t="n">
        <f aca="false">E229*$L$35</f>
        <v>0.0016510288577086</v>
      </c>
      <c r="O229" s="448" t="n">
        <f aca="false">C229*L$34</f>
        <v>0.686666666666667</v>
      </c>
      <c r="P229" s="449" t="n">
        <f aca="false">H229*$L$34</f>
        <v>59.1560234045402</v>
      </c>
      <c r="Q229" s="450" t="n">
        <f aca="false">I229*$L$34</f>
        <v>0.00164975180937317</v>
      </c>
    </row>
    <row r="230" customFormat="false" ht="12.75" hidden="false" customHeight="false" outlineLevel="0" collapsed="false">
      <c r="A230" s="79"/>
      <c r="B230" s="425" t="n">
        <f aca="false">B229-E$4</f>
        <v>411</v>
      </c>
      <c r="C230" s="440" t="n">
        <f aca="false">B230/B$5</f>
        <v>0.685</v>
      </c>
      <c r="D230" s="441" t="n">
        <f aca="false">J$12*SINH(E$8*B230)+K$12*SINH(E$8*(B$5-B230))+N$12+O$12*B230+P$12*B230*B230+Q$12*B230*B230*B230+R$12*B230*B230*B230*B230</f>
        <v>59.1897534225493</v>
      </c>
      <c r="E230" s="428" t="n">
        <f aca="false">-(J$14*SINH(E$8*B230)+K$14*SINH(E$8*(B$5-B230))+N$14+O$14*B230+P$14*B230*B230)</f>
        <v>0.00164924209624069</v>
      </c>
      <c r="F230" s="442" t="n">
        <f aca="false">(D230-D231)*(D230-D231)/(2*E$4)+F231</f>
        <v>9.04837330290084</v>
      </c>
      <c r="H230" s="443" t="n">
        <f aca="false">L$25+M$25*B230+N$25*B230*B230+O$25*B230*B230*B230+P$25*B230*B230*B230*B230</f>
        <v>59.3040713091559</v>
      </c>
      <c r="I230" s="444" t="n">
        <f aca="false">-(L$30+M$30*B230+N$30*B230*B230)</f>
        <v>0.00164797886284211</v>
      </c>
      <c r="J230" s="276"/>
      <c r="K230" s="445" t="n">
        <f aca="false">C230*$L$35</f>
        <v>0.685</v>
      </c>
      <c r="L230" s="446" t="n">
        <f aca="false">D230*$L$35</f>
        <v>59.1897534225493</v>
      </c>
      <c r="M230" s="447" t="n">
        <f aca="false">E230*$L$35</f>
        <v>0.00164924209624069</v>
      </c>
      <c r="O230" s="448" t="n">
        <f aca="false">C230*L$34</f>
        <v>0.685</v>
      </c>
      <c r="P230" s="449" t="n">
        <f aca="false">H230*$L$34</f>
        <v>59.3040713091559</v>
      </c>
      <c r="Q230" s="450" t="n">
        <f aca="false">I230*$L$34</f>
        <v>0.00164797886284211</v>
      </c>
    </row>
    <row r="231" customFormat="false" ht="12.75" hidden="false" customHeight="false" outlineLevel="0" collapsed="false">
      <c r="A231" s="79"/>
      <c r="B231" s="425" t="n">
        <f aca="false">B230-E$4</f>
        <v>410</v>
      </c>
      <c r="C231" s="440" t="n">
        <f aca="false">B231/B$5</f>
        <v>0.683333333333333</v>
      </c>
      <c r="D231" s="441" t="n">
        <f aca="false">J$12*SINH(E$8*B231)+K$12*SINH(E$8*(B$5-B231))+N$12+O$12*B231+P$12*B231*B231+Q$12*B231*B231*B231+R$12*B231*B231*B231*B231</f>
        <v>59.3344268369397</v>
      </c>
      <c r="E231" s="428" t="n">
        <f aca="false">-(J$14*SINH(E$8*B231)+K$14*SINH(E$8*(B$5-B231))+N$14+O$14*B231+P$14*B231*B231)</f>
        <v>0.00164745673840715</v>
      </c>
      <c r="F231" s="442" t="n">
        <f aca="false">(D231-D232)*(D231-D232)/(2*E$4)+F232</f>
        <v>9.03790810448516</v>
      </c>
      <c r="H231" s="443" t="n">
        <f aca="false">L$25+M$25*B231+N$25*B231*B231+O$25*B231*B231*B231+P$25*B231*B231*B231*B231</f>
        <v>59.4504712348294</v>
      </c>
      <c r="I231" s="444" t="n">
        <f aca="false">-(L$30+M$30*B231+N$30*B231*B231)</f>
        <v>0.00164620686949369</v>
      </c>
      <c r="J231" s="276"/>
      <c r="K231" s="445" t="n">
        <f aca="false">C231*$L$35</f>
        <v>0.683333333333333</v>
      </c>
      <c r="L231" s="446" t="n">
        <f aca="false">D231*$L$35</f>
        <v>59.3344268369397</v>
      </c>
      <c r="M231" s="447" t="n">
        <f aca="false">E231*$L$35</f>
        <v>0.00164745673840715</v>
      </c>
      <c r="O231" s="448" t="n">
        <f aca="false">C231*L$34</f>
        <v>0.683333333333333</v>
      </c>
      <c r="P231" s="449" t="n">
        <f aca="false">H231*$L$34</f>
        <v>59.4504712348294</v>
      </c>
      <c r="Q231" s="450" t="n">
        <f aca="false">I231*$L$34</f>
        <v>0.00164620686949369</v>
      </c>
    </row>
    <row r="232" customFormat="false" ht="12.75" hidden="false" customHeight="false" outlineLevel="0" collapsed="false">
      <c r="A232" s="79"/>
      <c r="B232" s="425" t="n">
        <f aca="false">B231-E$4</f>
        <v>409</v>
      </c>
      <c r="C232" s="440" t="n">
        <f aca="false">B232/B$5</f>
        <v>0.681666666666667</v>
      </c>
      <c r="D232" s="441" t="n">
        <f aca="false">J$12*SINH(E$8*B232)+K$12*SINH(E$8*(B$5-B232))+N$12+O$12*B232+P$12*B232*B232+Q$12*B232*B232*B232+R$12*B232*B232*B232*B232</f>
        <v>59.4774527944759</v>
      </c>
      <c r="E232" s="428" t="n">
        <f aca="false">-(J$14*SINH(E$8*B232)+K$14*SINH(E$8*(B$5-B232))+N$14+O$14*B232+P$14*B232*B232)</f>
        <v>0.00164567276935719</v>
      </c>
      <c r="F232" s="442" t="n">
        <f aca="false">(D232-D233)*(D232-D233)/(2*E$4)+F233</f>
        <v>9.02767989222058</v>
      </c>
      <c r="H232" s="443" t="n">
        <f aca="false">L$25+M$25*B232+N$25*B232*B232+O$25*B232*B232*B232+P$25*B232*B232*B232*B232</f>
        <v>59.595224953554</v>
      </c>
      <c r="I232" s="444" t="n">
        <f aca="false">-(L$30+M$30*B232+N$30*B232*B232)</f>
        <v>0.00164443582932791</v>
      </c>
      <c r="J232" s="276"/>
      <c r="K232" s="445" t="n">
        <f aca="false">C232*$L$35</f>
        <v>0.681666666666667</v>
      </c>
      <c r="L232" s="446" t="n">
        <f aca="false">D232*$L$35</f>
        <v>59.4774527944759</v>
      </c>
      <c r="M232" s="447" t="n">
        <f aca="false">E232*$L$35</f>
        <v>0.00164567276935719</v>
      </c>
      <c r="O232" s="448" t="n">
        <f aca="false">C232*L$34</f>
        <v>0.681666666666667</v>
      </c>
      <c r="P232" s="449" t="n">
        <f aca="false">H232*$L$34</f>
        <v>59.595224953554</v>
      </c>
      <c r="Q232" s="450" t="n">
        <f aca="false">I232*$L$34</f>
        <v>0.00164443582932791</v>
      </c>
    </row>
    <row r="233" customFormat="false" ht="12.75" hidden="false" customHeight="false" outlineLevel="0" collapsed="false">
      <c r="A233" s="79"/>
      <c r="B233" s="425" t="n">
        <f aca="false">B232-E$4</f>
        <v>408</v>
      </c>
      <c r="C233" s="440" t="n">
        <f aca="false">B233/B$5</f>
        <v>0.68</v>
      </c>
      <c r="D233" s="441" t="n">
        <f aca="false">J$12*SINH(E$8*B233)+K$12*SINH(E$8*(B$5-B233))+N$12+O$12*B233+P$12*B233*B233+Q$12*B233*B233*B233+R$12*B233*B233*B233*B233</f>
        <v>59.6188330791282</v>
      </c>
      <c r="E233" s="428" t="n">
        <f aca="false">-(J$14*SINH(E$8*B233)+K$14*SINH(E$8*(B$5-B233))+N$14+O$14*B233+P$14*B233*B233)</f>
        <v>0.00164389017472403</v>
      </c>
      <c r="F233" s="442" t="n">
        <f aca="false">(D233-D234)*(D233-D234)/(2*E$4)+F234</f>
        <v>9.0176856997764</v>
      </c>
      <c r="H233" s="443" t="n">
        <f aca="false">L$25+M$25*B233+N$25*B233*B233+O$25*B233*B233*B233+P$25*B233*B233*B233*B233</f>
        <v>59.7383342363698</v>
      </c>
      <c r="I233" s="444" t="n">
        <f aca="false">-(L$30+M$30*B233+N$30*B233*B233)</f>
        <v>0.00164266574234477</v>
      </c>
      <c r="J233" s="276"/>
      <c r="K233" s="445" t="n">
        <f aca="false">C233*$L$35</f>
        <v>0.68</v>
      </c>
      <c r="L233" s="446" t="n">
        <f aca="false">D233*$L$35</f>
        <v>59.6188330791282</v>
      </c>
      <c r="M233" s="447" t="n">
        <f aca="false">E233*$L$35</f>
        <v>0.00164389017472403</v>
      </c>
      <c r="O233" s="448" t="n">
        <f aca="false">C233*L$34</f>
        <v>0.68</v>
      </c>
      <c r="P233" s="449" t="n">
        <f aca="false">H233*$L$34</f>
        <v>59.7383342363698</v>
      </c>
      <c r="Q233" s="450" t="n">
        <f aca="false">I233*$L$34</f>
        <v>0.00164266574234477</v>
      </c>
    </row>
    <row r="234" customFormat="false" ht="12.75" hidden="false" customHeight="false" outlineLevel="0" collapsed="false">
      <c r="A234" s="79"/>
      <c r="B234" s="425" t="n">
        <f aca="false">B233-E$4</f>
        <v>407</v>
      </c>
      <c r="C234" s="440" t="n">
        <f aca="false">B234/B$5</f>
        <v>0.678333333333333</v>
      </c>
      <c r="D234" s="441" t="n">
        <f aca="false">J$12*SINH(E$8*B234)+K$12*SINH(E$8*(B$5-B234))+N$12+O$12*B234+P$12*B234*B234+Q$12*B234*B234*B234+R$12*B234*B234*B234*B234</f>
        <v>59.7585694734924</v>
      </c>
      <c r="E234" s="428" t="n">
        <f aca="false">-(J$14*SINH(E$8*B234)+K$14*SINH(E$8*(B$5-B234))+N$14+O$14*B234+P$14*B234*B234)</f>
        <v>0.00164210894060901</v>
      </c>
      <c r="F234" s="442" t="n">
        <f aca="false">(D234-D235)*(D234-D235)/(2*E$4)+F235</f>
        <v>9.00792256982145</v>
      </c>
      <c r="H234" s="443" t="n">
        <f aca="false">L$25+M$25*B234+N$25*B234*B234+O$25*B234*B234*B234+P$25*B234*B234*B234*B234</f>
        <v>59.8798008533638</v>
      </c>
      <c r="I234" s="444" t="n">
        <f aca="false">-(L$30+M$30*B234+N$30*B234*B234)</f>
        <v>0.00164089660854427</v>
      </c>
      <c r="J234" s="276"/>
      <c r="K234" s="445" t="n">
        <f aca="false">C234*$L$35</f>
        <v>0.678333333333333</v>
      </c>
      <c r="L234" s="446" t="n">
        <f aca="false">D234*$L$35</f>
        <v>59.7585694734924</v>
      </c>
      <c r="M234" s="447" t="n">
        <f aca="false">E234*$L$35</f>
        <v>0.00164210894060901</v>
      </c>
      <c r="O234" s="448" t="n">
        <f aca="false">C234*L$34</f>
        <v>0.678333333333333</v>
      </c>
      <c r="P234" s="449" t="n">
        <f aca="false">H234*$L$34</f>
        <v>59.8798008533638</v>
      </c>
      <c r="Q234" s="450" t="n">
        <f aca="false">I234*$L$34</f>
        <v>0.00164089660854427</v>
      </c>
    </row>
    <row r="235" customFormat="false" ht="12.75" hidden="false" customHeight="false" outlineLevel="0" collapsed="false">
      <c r="A235" s="79"/>
      <c r="B235" s="425" t="n">
        <f aca="false">B234-E$4</f>
        <v>406</v>
      </c>
      <c r="C235" s="440" t="n">
        <f aca="false">B235/B$5</f>
        <v>0.676666666666667</v>
      </c>
      <c r="D235" s="441" t="n">
        <f aca="false">J$12*SINH(E$8*B235)+K$12*SINH(E$8*(B$5-B235))+N$12+O$12*B235+P$12*B235*B235+Q$12*B235*B235*B235+R$12*B235*B235*B235*B235</f>
        <v>59.8966637588037</v>
      </c>
      <c r="E235" s="428" t="n">
        <f aca="false">-(J$14*SINH(E$8*B235)+K$14*SINH(E$8*(B$5-B235))+N$14+O$14*B235+P$14*B235*B235)</f>
        <v>0.00164032905356608</v>
      </c>
      <c r="F235" s="442" t="n">
        <f aca="false">(D235-D236)*(D235-D236)/(2*E$4)+F236</f>
        <v>8.99838755400362</v>
      </c>
      <c r="H235" s="443" t="n">
        <f aca="false">L$25+M$25*B235+N$25*B235*B235+O$25*B235*B235*B235+P$25*B235*B235*B235*B235</f>
        <v>60.0196265736698</v>
      </c>
      <c r="I235" s="444" t="n">
        <f aca="false">-(L$30+M$30*B235+N$30*B235*B235)</f>
        <v>0.00163912842792641</v>
      </c>
      <c r="J235" s="276"/>
      <c r="K235" s="445" t="n">
        <f aca="false">C235*$L$35</f>
        <v>0.676666666666667</v>
      </c>
      <c r="L235" s="446" t="n">
        <f aca="false">D235*$L$35</f>
        <v>59.8966637588037</v>
      </c>
      <c r="M235" s="447" t="n">
        <f aca="false">E235*$L$35</f>
        <v>0.00164032905356608</v>
      </c>
      <c r="O235" s="448" t="n">
        <f aca="false">C235*L$34</f>
        <v>0.676666666666667</v>
      </c>
      <c r="P235" s="449" t="n">
        <f aca="false">H235*$L$34</f>
        <v>60.0196265736698</v>
      </c>
      <c r="Q235" s="450" t="n">
        <f aca="false">I235*$L$34</f>
        <v>0.00163912842792641</v>
      </c>
    </row>
    <row r="236" customFormat="false" ht="12.75" hidden="false" customHeight="false" outlineLevel="0" collapsed="false">
      <c r="A236" s="79"/>
      <c r="B236" s="425" t="n">
        <f aca="false">B235-E$4</f>
        <v>405</v>
      </c>
      <c r="C236" s="440" t="n">
        <f aca="false">B236/B$5</f>
        <v>0.675</v>
      </c>
      <c r="D236" s="441" t="n">
        <f aca="false">J$12*SINH(E$8*B236)+K$12*SINH(E$8*(B$5-B236))+N$12+O$12*B236+P$12*B236*B236+Q$12*B236*B236*B236+R$12*B236*B236*B236*B236</f>
        <v>60.0331177149503</v>
      </c>
      <c r="E236" s="428" t="n">
        <f aca="false">-(J$14*SINH(E$8*B236)+K$14*SINH(E$8*(B$5-B236))+N$14+O$14*B236+P$14*B236*B236)</f>
        <v>0.00163855050058691</v>
      </c>
      <c r="F236" s="442" t="n">
        <f aca="false">(D236-D237)*(D236-D237)/(2*E$4)+F237</f>
        <v>8.98907771292959</v>
      </c>
      <c r="H236" s="443" t="n">
        <f aca="false">L$25+M$25*B236+N$25*B236*B236+O$25*B236*B236*B236+P$25*B236*B236*B236*B236</f>
        <v>60.1578131654685</v>
      </c>
      <c r="I236" s="444" t="n">
        <f aca="false">-(L$30+M$30*B236+N$30*B236*B236)</f>
        <v>0.0016373612004912</v>
      </c>
      <c r="J236" s="276"/>
      <c r="K236" s="445" t="n">
        <f aca="false">C236*$L$35</f>
        <v>0.675</v>
      </c>
      <c r="L236" s="446" t="n">
        <f aca="false">D236*$L$35</f>
        <v>60.0331177149503</v>
      </c>
      <c r="M236" s="447" t="n">
        <f aca="false">E236*$L$35</f>
        <v>0.00163855050058691</v>
      </c>
      <c r="O236" s="448" t="n">
        <f aca="false">C236*L$34</f>
        <v>0.675</v>
      </c>
      <c r="P236" s="449" t="n">
        <f aca="false">H236*$L$34</f>
        <v>60.1578131654685</v>
      </c>
      <c r="Q236" s="450" t="n">
        <f aca="false">I236*$L$34</f>
        <v>0.0016373612004912</v>
      </c>
    </row>
    <row r="237" customFormat="false" ht="12.75" hidden="false" customHeight="false" outlineLevel="0" collapsed="false">
      <c r="A237" s="79"/>
      <c r="B237" s="425" t="n">
        <f aca="false">B236-E$4</f>
        <v>404</v>
      </c>
      <c r="C237" s="440" t="n">
        <f aca="false">B237/B$5</f>
        <v>0.673333333333333</v>
      </c>
      <c r="D237" s="441" t="n">
        <f aca="false">J$12*SINH(E$8*B237)+K$12*SINH(E$8*(B$5-B237))+N$12+O$12*B237+P$12*B237*B237+Q$12*B237*B237*B237+R$12*B237*B237*B237*B237</f>
        <v>60.1679331204862</v>
      </c>
      <c r="E237" s="428" t="n">
        <f aca="false">-(J$14*SINH(E$8*B237)+K$14*SINH(E$8*(B$5-B237))+N$14+O$14*B237+P$14*B237*B237)</f>
        <v>0.00163677326908639</v>
      </c>
      <c r="F237" s="442" t="n">
        <f aca="false">(D237-D238)*(D237-D238)/(2*E$4)+F238</f>
        <v>8.97999011614469</v>
      </c>
      <c r="H237" s="443" t="n">
        <f aca="false">L$25+M$25*B237+N$25*B237*B237+O$25*B237*B237*B237+P$25*B237*B237*B237*B237</f>
        <v>60.2943623959873</v>
      </c>
      <c r="I237" s="444" t="n">
        <f aca="false">-(L$30+M$30*B237+N$30*B237*B237)</f>
        <v>0.00163559492623862</v>
      </c>
      <c r="J237" s="276"/>
      <c r="K237" s="445" t="n">
        <f aca="false">C237*$L$35</f>
        <v>0.673333333333333</v>
      </c>
      <c r="L237" s="446" t="n">
        <f aca="false">D237*$L$35</f>
        <v>60.1679331204862</v>
      </c>
      <c r="M237" s="447" t="n">
        <f aca="false">E237*$L$35</f>
        <v>0.00163677326908639</v>
      </c>
      <c r="O237" s="448" t="n">
        <f aca="false">C237*L$34</f>
        <v>0.673333333333333</v>
      </c>
      <c r="P237" s="449" t="n">
        <f aca="false">H237*$L$34</f>
        <v>60.2943623959873</v>
      </c>
      <c r="Q237" s="450" t="n">
        <f aca="false">I237*$L$34</f>
        <v>0.00163559492623862</v>
      </c>
    </row>
    <row r="238" customFormat="false" ht="12.75" hidden="false" customHeight="false" outlineLevel="0" collapsed="false">
      <c r="A238" s="79"/>
      <c r="B238" s="425" t="n">
        <f aca="false">B237-E$4</f>
        <v>403</v>
      </c>
      <c r="C238" s="440" t="n">
        <f aca="false">B238/B$5</f>
        <v>0.671666666666667</v>
      </c>
      <c r="D238" s="441" t="n">
        <f aca="false">J$12*SINH(E$8*B238)+K$12*SINH(E$8*(B$5-B238))+N$12+O$12*B238+P$12*B238*B238+Q$12*B238*B238*B238+R$12*B238*B238*B238*B238</f>
        <v>60.3011117526439</v>
      </c>
      <c r="E238" s="428" t="n">
        <f aca="false">-(J$14*SINH(E$8*B238)+K$14*SINH(E$8*(B$5-B238))+N$14+O$14*B238+P$14*B238*B238)</f>
        <v>0.00163499734688867</v>
      </c>
      <c r="F238" s="442" t="n">
        <f aca="false">(D238-D239)*(D238-D239)/(2*E$4)+F239</f>
        <v>8.97112184211299</v>
      </c>
      <c r="H238" s="443" t="n">
        <f aca="false">L$25+M$25*B238+N$25*B238*B238+O$25*B238*B238*B238+P$25*B238*B238*B238*B238</f>
        <v>60.4292760315004</v>
      </c>
      <c r="I238" s="444" t="n">
        <f aca="false">-(L$30+M$30*B238+N$30*B238*B238)</f>
        <v>0.00163382960516868</v>
      </c>
      <c r="J238" s="276"/>
      <c r="K238" s="445" t="n">
        <f aca="false">C238*$L$35</f>
        <v>0.671666666666667</v>
      </c>
      <c r="L238" s="446" t="n">
        <f aca="false">D238*$L$35</f>
        <v>60.3011117526439</v>
      </c>
      <c r="M238" s="447" t="n">
        <f aca="false">E238*$L$35</f>
        <v>0.00163499734688867</v>
      </c>
      <c r="O238" s="448" t="n">
        <f aca="false">C238*L$34</f>
        <v>0.671666666666667</v>
      </c>
      <c r="P238" s="449" t="n">
        <f aca="false">H238*$L$34</f>
        <v>60.4292760315004</v>
      </c>
      <c r="Q238" s="450" t="n">
        <f aca="false">I238*$L$34</f>
        <v>0.00163382960516868</v>
      </c>
    </row>
    <row r="239" customFormat="false" ht="12.75" hidden="false" customHeight="false" outlineLevel="0" collapsed="false">
      <c r="A239" s="79"/>
      <c r="B239" s="425" t="n">
        <f aca="false">B238-E$4</f>
        <v>402</v>
      </c>
      <c r="C239" s="440" t="n">
        <f aca="false">B239/B$5</f>
        <v>0.67</v>
      </c>
      <c r="D239" s="441" t="n">
        <f aca="false">J$12*SINH(E$8*B239)+K$12*SINH(E$8*(B$5-B239))+N$12+O$12*B239+P$12*B239*B239+Q$12*B239*B239*B239+R$12*B239*B239*B239*B239</f>
        <v>60.4326553873466</v>
      </c>
      <c r="E239" s="428" t="n">
        <f aca="false">-(J$14*SINH(E$8*B239)+K$14*SINH(E$8*(B$5-B239))+N$14+O$14*B239+P$14*B239*B239)</f>
        <v>0.00163322272221364</v>
      </c>
      <c r="F239" s="442" t="n">
        <f aca="false">(D239-D240)*(D239-D240)/(2*E$4)+F240</f>
        <v>8.96246997819759</v>
      </c>
      <c r="H239" s="443" t="n">
        <f aca="false">L$25+M$25*B239+N$25*B239*B239+O$25*B239*B239*B239+P$25*B239*B239*B239*B239</f>
        <v>60.5625558373289</v>
      </c>
      <c r="I239" s="444" t="n">
        <f aca="false">-(L$30+M$30*B239+N$30*B239*B239)</f>
        <v>0.00163206523728138</v>
      </c>
      <c r="J239" s="276"/>
      <c r="K239" s="445" t="n">
        <f aca="false">C239*$L$35</f>
        <v>0.67</v>
      </c>
      <c r="L239" s="446" t="n">
        <f aca="false">D239*$L$35</f>
        <v>60.4326553873466</v>
      </c>
      <c r="M239" s="447" t="n">
        <f aca="false">E239*$L$35</f>
        <v>0.00163322272221364</v>
      </c>
      <c r="O239" s="448" t="n">
        <f aca="false">C239*L$34</f>
        <v>0.67</v>
      </c>
      <c r="P239" s="449" t="n">
        <f aca="false">H239*$L$34</f>
        <v>60.5625558373289</v>
      </c>
      <c r="Q239" s="450" t="n">
        <f aca="false">I239*$L$34</f>
        <v>0.00163206523728138</v>
      </c>
    </row>
    <row r="240" customFormat="false" ht="12.75" hidden="false" customHeight="false" outlineLevel="0" collapsed="false">
      <c r="A240" s="79"/>
      <c r="B240" s="425" t="n">
        <f aca="false">B239-E$4</f>
        <v>401</v>
      </c>
      <c r="C240" s="440" t="n">
        <f aca="false">B240/B$5</f>
        <v>0.668333333333333</v>
      </c>
      <c r="D240" s="441" t="n">
        <f aca="false">J$12*SINH(E$8*B240)+K$12*SINH(E$8*(B$5-B240))+N$12+O$12*B240+P$12*B240*B240+Q$12*B240*B240*B240+R$12*B240*B240*B240*B240</f>
        <v>60.5625657992199</v>
      </c>
      <c r="E240" s="428" t="n">
        <f aca="false">-(J$14*SINH(E$8*B240)+K$14*SINH(E$8*(B$5-B240))+N$14+O$14*B240+P$14*B240*B240)</f>
        <v>0.0016314493836638</v>
      </c>
      <c r="F240" s="442" t="n">
        <f aca="false">(D240-D241)*(D240-D241)/(2*E$4)+F241</f>
        <v>8.95403162064105</v>
      </c>
      <c r="H240" s="443" t="n">
        <f aca="false">L$25+M$25*B240+N$25*B240*B240+O$25*B240*B240*B240+P$25*B240*B240*B240*B240</f>
        <v>60.6942035778407</v>
      </c>
      <c r="I240" s="444" t="n">
        <f aca="false">-(L$30+M$30*B240+N$30*B240*B240)</f>
        <v>0.00163030182257673</v>
      </c>
      <c r="J240" s="276"/>
      <c r="K240" s="445" t="n">
        <f aca="false">C240*$L$35</f>
        <v>0.668333333333333</v>
      </c>
      <c r="L240" s="446" t="n">
        <f aca="false">D240*$L$35</f>
        <v>60.5625657992199</v>
      </c>
      <c r="M240" s="447" t="n">
        <f aca="false">E240*$L$35</f>
        <v>0.0016314493836638</v>
      </c>
      <c r="O240" s="448" t="n">
        <f aca="false">C240*L$34</f>
        <v>0.668333333333333</v>
      </c>
      <c r="P240" s="449" t="n">
        <f aca="false">H240*$L$34</f>
        <v>60.6942035778407</v>
      </c>
      <c r="Q240" s="450" t="n">
        <f aca="false">I240*$L$34</f>
        <v>0.00163030182257673</v>
      </c>
    </row>
    <row r="241" customFormat="false" ht="12.75" hidden="false" customHeight="false" outlineLevel="0" collapsed="false">
      <c r="A241" s="79"/>
      <c r="B241" s="425" t="n">
        <f aca="false">B240-E$4</f>
        <v>400</v>
      </c>
      <c r="C241" s="440" t="n">
        <f aca="false">B241/B$5</f>
        <v>0.666666666666667</v>
      </c>
      <c r="D241" s="441" t="n">
        <f aca="false">J$12*SINH(E$8*B241)+K$12*SINH(E$8*(B$5-B241))+N$12+O$12*B241+P$12*B241*B241+Q$12*B241*B241*B241+R$12*B241*B241*B241*B241</f>
        <v>60.6908447616033</v>
      </c>
      <c r="E241" s="428" t="n">
        <f aca="false">-(J$14*SINH(E$8*B241)+K$14*SINH(E$8*(B$5-B241))+N$14+O$14*B241+P$14*B241*B241)</f>
        <v>0.00162967732021164</v>
      </c>
      <c r="F241" s="442" t="n">
        <f aca="false">(D241-D242)*(D241-D242)/(2*E$4)+F242</f>
        <v>8.94580387454597</v>
      </c>
      <c r="H241" s="443" t="n">
        <f aca="false">L$25+M$25*B241+N$25*B241*B241+O$25*B241*B241*B241+P$25*B241*B241*B241*B241</f>
        <v>60.8242210164504</v>
      </c>
      <c r="I241" s="444" t="n">
        <f aca="false">-(L$30+M$30*B241+N$30*B241*B241)</f>
        <v>0.00162853936105471</v>
      </c>
      <c r="J241" s="276"/>
      <c r="K241" s="445" t="n">
        <f aca="false">C241*$L$35</f>
        <v>0.666666666666667</v>
      </c>
      <c r="L241" s="446" t="n">
        <f aca="false">D241*$L$35</f>
        <v>60.6908447616033</v>
      </c>
      <c r="M241" s="447" t="n">
        <f aca="false">E241*$L$35</f>
        <v>0.00162967732021164</v>
      </c>
      <c r="O241" s="448" t="n">
        <f aca="false">C241*L$34</f>
        <v>0.666666666666667</v>
      </c>
      <c r="P241" s="449" t="n">
        <f aca="false">H241*$L$34</f>
        <v>60.8242210164504</v>
      </c>
      <c r="Q241" s="450" t="n">
        <f aca="false">I241*$L$34</f>
        <v>0.00162853936105471</v>
      </c>
    </row>
    <row r="242" customFormat="false" ht="12.75" hidden="false" customHeight="false" outlineLevel="0" collapsed="false">
      <c r="A242" s="79"/>
      <c r="B242" s="425" t="n">
        <f aca="false">B241-E$4</f>
        <v>399</v>
      </c>
      <c r="C242" s="440" t="n">
        <f aca="false">B242/B$5</f>
        <v>0.665</v>
      </c>
      <c r="D242" s="441" t="n">
        <f aca="false">J$12*SINH(E$8*B242)+K$12*SINH(E$8*(B$5-B242))+N$12+O$12*B242+P$12*B242*B242+Q$12*B242*B242*B242+R$12*B242*B242*B242*B242</f>
        <v>60.8174940465611</v>
      </c>
      <c r="E242" s="428" t="n">
        <f aca="false">-(J$14*SINH(E$8*B242)+K$14*SINH(E$8*(B$5-B242))+N$14+O$14*B242+P$14*B242*B242)</f>
        <v>0.00162790652118736</v>
      </c>
      <c r="F242" s="442" t="n">
        <f aca="false">(D242-D243)*(D242-D243)/(2*E$4)+F243</f>
        <v>8.93778385385581</v>
      </c>
      <c r="H242" s="443" t="n">
        <f aca="false">L$25+M$25*B242+N$25*B242*B242+O$25*B242*B242*B242+P$25*B242*B242*B242*B242</f>
        <v>60.9526099156197</v>
      </c>
      <c r="I242" s="444" t="n">
        <f aca="false">-(L$30+M$30*B242+N$30*B242*B242)</f>
        <v>0.00162677785271533</v>
      </c>
      <c r="J242" s="276"/>
      <c r="K242" s="445" t="n">
        <f aca="false">C242*$L$35</f>
        <v>0.665</v>
      </c>
      <c r="L242" s="446" t="n">
        <f aca="false">D242*$L$35</f>
        <v>60.8174940465611</v>
      </c>
      <c r="M242" s="447" t="n">
        <f aca="false">E242*$L$35</f>
        <v>0.00162790652118736</v>
      </c>
      <c r="O242" s="448" t="n">
        <f aca="false">C242*L$34</f>
        <v>0.665</v>
      </c>
      <c r="P242" s="449" t="n">
        <f aca="false">H242*$L$34</f>
        <v>60.9526099156197</v>
      </c>
      <c r="Q242" s="450" t="n">
        <f aca="false">I242*$L$34</f>
        <v>0.00162677785271533</v>
      </c>
    </row>
    <row r="243" customFormat="false" ht="12.75" hidden="false" customHeight="false" outlineLevel="0" collapsed="false">
      <c r="A243" s="79"/>
      <c r="B243" s="425" t="n">
        <f aca="false">B242-E$4</f>
        <v>398</v>
      </c>
      <c r="C243" s="440" t="n">
        <f aca="false">B243/B$5</f>
        <v>0.663333333333333</v>
      </c>
      <c r="D243" s="441" t="n">
        <f aca="false">J$12*SINH(E$8*B243)+K$12*SINH(E$8*(B$5-B243))+N$12+O$12*B243+P$12*B243*B243+Q$12*B243*B243*B243+R$12*B243*B243*B243*B243</f>
        <v>60.9425154248932</v>
      </c>
      <c r="E243" s="428" t="n">
        <f aca="false">-(J$14*SINH(E$8*B243)+K$14*SINH(E$8*(B$5-B243))+N$14+O$14*B243+P$14*B243*B243)</f>
        <v>0.00162613697626702</v>
      </c>
      <c r="F243" s="442" t="n">
        <f aca="false">(D243-D244)*(D243-D244)/(2*E$4)+F244</f>
        <v>8.92996868133578</v>
      </c>
      <c r="H243" s="443" t="n">
        <f aca="false">L$25+M$25*B243+N$25*B243*B243+O$25*B243*B243*B243+P$25*B243*B243*B243*B243</f>
        <v>61.0793720368568</v>
      </c>
      <c r="I243" s="444" t="n">
        <f aca="false">-(L$30+M$30*B243+N$30*B243*B243)</f>
        <v>0.0016250172975586</v>
      </c>
      <c r="J243" s="276"/>
      <c r="K243" s="445" t="n">
        <f aca="false">C243*$L$35</f>
        <v>0.663333333333333</v>
      </c>
      <c r="L243" s="446" t="n">
        <f aca="false">D243*$L$35</f>
        <v>60.9425154248932</v>
      </c>
      <c r="M243" s="447" t="n">
        <f aca="false">E243*$L$35</f>
        <v>0.00162613697626702</v>
      </c>
      <c r="O243" s="448" t="n">
        <f aca="false">C243*L$34</f>
        <v>0.663333333333333</v>
      </c>
      <c r="P243" s="449" t="n">
        <f aca="false">H243*$L$34</f>
        <v>61.0793720368568</v>
      </c>
      <c r="Q243" s="450" t="n">
        <f aca="false">I243*$L$34</f>
        <v>0.0016250172975586</v>
      </c>
    </row>
    <row r="244" customFormat="false" ht="12.75" hidden="false" customHeight="false" outlineLevel="0" collapsed="false">
      <c r="A244" s="79"/>
      <c r="B244" s="425" t="n">
        <f aca="false">B243-E$4</f>
        <v>397</v>
      </c>
      <c r="C244" s="440" t="n">
        <f aca="false">B244/B$5</f>
        <v>0.661666666666667</v>
      </c>
      <c r="D244" s="441" t="n">
        <f aca="false">J$12*SINH(E$8*B244)+K$12*SINH(E$8*(B$5-B244))+N$12+O$12*B244+P$12*B244*B244+Q$12*B244*B244*B244+R$12*B244*B244*B244*B244</f>
        <v>61.0659106661454</v>
      </c>
      <c r="E244" s="428" t="n">
        <f aca="false">-(J$14*SINH(E$8*B244)+K$14*SINH(E$8*(B$5-B244))+N$14+O$14*B244+P$14*B244*B244)</f>
        <v>0.00162436867546107</v>
      </c>
      <c r="F244" s="442" t="n">
        <f aca="false">(D244-D245)*(D244-D245)/(2*E$4)+F245</f>
        <v>8.92235548855394</v>
      </c>
      <c r="H244" s="443" t="n">
        <f aca="false">L$25+M$25*B244+N$25*B244*B244+O$25*B244*B244*B244+P$25*B244*B244*B244*B244</f>
        <v>61.204509140717</v>
      </c>
      <c r="I244" s="444" t="n">
        <f aca="false">-(L$30+M$30*B244+N$30*B244*B244)</f>
        <v>0.0016232576955845</v>
      </c>
      <c r="J244" s="276"/>
      <c r="K244" s="445" t="n">
        <f aca="false">C244*$L$35</f>
        <v>0.661666666666667</v>
      </c>
      <c r="L244" s="446" t="n">
        <f aca="false">D244*$L$35</f>
        <v>61.0659106661454</v>
      </c>
      <c r="M244" s="447" t="n">
        <f aca="false">E244*$L$35</f>
        <v>0.00162436867546107</v>
      </c>
      <c r="O244" s="448" t="n">
        <f aca="false">C244*L$34</f>
        <v>0.661666666666667</v>
      </c>
      <c r="P244" s="449" t="n">
        <f aca="false">H244*$L$34</f>
        <v>61.204509140717</v>
      </c>
      <c r="Q244" s="450" t="n">
        <f aca="false">I244*$L$34</f>
        <v>0.0016232576955845</v>
      </c>
    </row>
    <row r="245" customFormat="false" ht="12.75" hidden="false" customHeight="false" outlineLevel="0" collapsed="false">
      <c r="A245" s="79"/>
      <c r="B245" s="425" t="n">
        <f aca="false">B244-E$4</f>
        <v>396</v>
      </c>
      <c r="C245" s="440" t="n">
        <f aca="false">B245/B$5</f>
        <v>0.66</v>
      </c>
      <c r="D245" s="441" t="n">
        <f aca="false">J$12*SINH(E$8*B245)+K$12*SINH(E$8*(B$5-B245))+N$12+O$12*B245+P$12*B245*B245+Q$12*B245*B245*B245+R$12*B245*B245*B245*B245</f>
        <v>61.1876815386192</v>
      </c>
      <c r="E245" s="428" t="n">
        <f aca="false">-(J$14*SINH(E$8*B245)+K$14*SINH(E$8*(B$5-B245))+N$14+O$14*B245+P$14*B245*B245)</f>
        <v>0.00162260160910325</v>
      </c>
      <c r="F245" s="442" t="n">
        <f aca="false">(D245-D246)*(D245-D246)/(2*E$4)+F246</f>
        <v>8.91494141586242</v>
      </c>
      <c r="H245" s="443" t="n">
        <f aca="false">L$25+M$25*B245+N$25*B245*B245+O$25*B245*B245*B245+P$25*B245*B245*B245*B245</f>
        <v>61.3280229868021</v>
      </c>
      <c r="I245" s="444" t="n">
        <f aca="false">-(L$30+M$30*B245+N$30*B245*B245)</f>
        <v>0.00162149904679305</v>
      </c>
      <c r="J245" s="276"/>
      <c r="K245" s="445" t="n">
        <f aca="false">C245*$L$35</f>
        <v>0.66</v>
      </c>
      <c r="L245" s="446" t="n">
        <f aca="false">D245*$L$35</f>
        <v>61.1876815386192</v>
      </c>
      <c r="M245" s="447" t="n">
        <f aca="false">E245*$L$35</f>
        <v>0.00162260160910325</v>
      </c>
      <c r="O245" s="448" t="n">
        <f aca="false">C245*L$34</f>
        <v>0.66</v>
      </c>
      <c r="P245" s="449" t="n">
        <f aca="false">H245*$L$34</f>
        <v>61.3280229868021</v>
      </c>
      <c r="Q245" s="450" t="n">
        <f aca="false">I245*$L$34</f>
        <v>0.00162149904679305</v>
      </c>
    </row>
    <row r="246" customFormat="false" ht="12.75" hidden="false" customHeight="false" outlineLevel="0" collapsed="false">
      <c r="A246" s="79"/>
      <c r="B246" s="425" t="n">
        <f aca="false">B245-E$4</f>
        <v>395</v>
      </c>
      <c r="C246" s="440" t="n">
        <f aca="false">B246/B$5</f>
        <v>0.658333333333333</v>
      </c>
      <c r="D246" s="441" t="n">
        <f aca="false">J$12*SINH(E$8*B246)+K$12*SINH(E$8*(B$5-B246))+N$12+O$12*B246+P$12*B246*B246+Q$12*B246*B246*B246+R$12*B246*B246*B246*B246</f>
        <v>61.3078298093819</v>
      </c>
      <c r="E246" s="428" t="n">
        <f aca="false">-(J$14*SINH(E$8*B246)+K$14*SINH(E$8*(B$5-B246))+N$14+O$14*B246+P$14*B246*B246)</f>
        <v>0.00162083576783984</v>
      </c>
      <c r="F246" s="442" t="n">
        <f aca="false">(D246-D247)*(D246-D247)/(2*E$4)+F247</f>
        <v>8.90772361237879</v>
      </c>
      <c r="H246" s="443" t="n">
        <f aca="false">L$25+M$25*B246+N$25*B246*B246+O$25*B246*B246*B246+P$25*B246*B246*B246*B246</f>
        <v>61.449915333761</v>
      </c>
      <c r="I246" s="444" t="n">
        <f aca="false">-(L$30+M$30*B246+N$30*B246*B246)</f>
        <v>0.00161974135118423</v>
      </c>
      <c r="J246" s="276"/>
      <c r="K246" s="445" t="n">
        <f aca="false">C246*$L$35</f>
        <v>0.658333333333333</v>
      </c>
      <c r="L246" s="446" t="n">
        <f aca="false">D246*$L$35</f>
        <v>61.3078298093819</v>
      </c>
      <c r="M246" s="447" t="n">
        <f aca="false">E246*$L$35</f>
        <v>0.00162083576783984</v>
      </c>
      <c r="O246" s="448" t="n">
        <f aca="false">C246*L$34</f>
        <v>0.658333333333333</v>
      </c>
      <c r="P246" s="449" t="n">
        <f aca="false">H246*$L$34</f>
        <v>61.449915333761</v>
      </c>
      <c r="Q246" s="450" t="n">
        <f aca="false">I246*$L$34</f>
        <v>0.00161974135118423</v>
      </c>
    </row>
    <row r="247" customFormat="false" ht="12.75" hidden="false" customHeight="false" outlineLevel="0" collapsed="false">
      <c r="A247" s="79"/>
      <c r="B247" s="425" t="n">
        <f aca="false">B246-E$4</f>
        <v>394</v>
      </c>
      <c r="C247" s="440" t="n">
        <f aca="false">B247/B$5</f>
        <v>0.656666666666667</v>
      </c>
      <c r="D247" s="441" t="n">
        <f aca="false">J$12*SINH(E$8*B247)+K$12*SINH(E$8*(B$5-B247))+N$12+O$12*B247+P$12*B247*B247+Q$12*B247*B247*B247+R$12*B247*B247*B247*B247</f>
        <v>61.4263572442753</v>
      </c>
      <c r="E247" s="428" t="n">
        <f aca="false">-(J$14*SINH(E$8*B247)+K$14*SINH(E$8*(B$5-B247))+N$14+O$14*B247+P$14*B247*B247)</f>
        <v>0.00161907114261927</v>
      </c>
      <c r="F247" s="442" t="n">
        <f aca="false">(D247-D248)*(D247-D248)/(2*E$4)+F248</f>
        <v>8.90069923596758</v>
      </c>
      <c r="H247" s="443" t="n">
        <f aca="false">L$25+M$25*B247+N$25*B247*B247+O$25*B247*B247*B247+P$25*B247*B247*B247*B247</f>
        <v>61.5701879392893</v>
      </c>
      <c r="I247" s="444" t="n">
        <f aca="false">-(L$30+M$30*B247+N$30*B247*B247)</f>
        <v>0.00161798460875806</v>
      </c>
      <c r="J247" s="276"/>
      <c r="K247" s="445" t="n">
        <f aca="false">C247*$L$35</f>
        <v>0.656666666666667</v>
      </c>
      <c r="L247" s="446" t="n">
        <f aca="false">D247*$L$35</f>
        <v>61.4263572442753</v>
      </c>
      <c r="M247" s="447" t="n">
        <f aca="false">E247*$L$35</f>
        <v>0.00161907114261927</v>
      </c>
      <c r="O247" s="448" t="n">
        <f aca="false">C247*L$34</f>
        <v>0.656666666666667</v>
      </c>
      <c r="P247" s="449" t="n">
        <f aca="false">H247*$L$34</f>
        <v>61.5701879392893</v>
      </c>
      <c r="Q247" s="450" t="n">
        <f aca="false">I247*$L$34</f>
        <v>0.00161798460875806</v>
      </c>
    </row>
    <row r="248" customFormat="false" ht="12.75" hidden="false" customHeight="false" outlineLevel="0" collapsed="false">
      <c r="A248" s="79"/>
      <c r="B248" s="425" t="n">
        <f aca="false">B247-E$4</f>
        <v>393</v>
      </c>
      <c r="C248" s="440" t="n">
        <f aca="false">B248/B$5</f>
        <v>0.655</v>
      </c>
      <c r="D248" s="441" t="n">
        <f aca="false">J$12*SINH(E$8*B248)+K$12*SINH(E$8*(B$5-B248))+N$12+O$12*B248+P$12*B248*B248+Q$12*B248*B248*B248+R$12*B248*B248*B248*B248</f>
        <v>61.5432656079256</v>
      </c>
      <c r="E248" s="428" t="n">
        <f aca="false">-(J$14*SINH(E$8*B248)+K$14*SINH(E$8*(B$5-B248))+N$14+O$14*B248+P$14*B248*B248)</f>
        <v>0.00161730772468207</v>
      </c>
      <c r="F248" s="442" t="n">
        <f aca="false">(D248-D249)*(D248-D249)/(2*E$4)+F249</f>
        <v>8.89386545322189</v>
      </c>
      <c r="H248" s="443" t="n">
        <f aca="false">L$25+M$25*B248+N$25*B248*B248+O$25*B248*B248*B248+P$25*B248*B248*B248*B248</f>
        <v>61.6888425601294</v>
      </c>
      <c r="I248" s="444" t="n">
        <f aca="false">-(L$30+M$30*B248+N$30*B248*B248)</f>
        <v>0.00161622881951452</v>
      </c>
      <c r="J248" s="276"/>
      <c r="K248" s="445" t="n">
        <f aca="false">C248*$L$35</f>
        <v>0.655</v>
      </c>
      <c r="L248" s="446" t="n">
        <f aca="false">D248*$L$35</f>
        <v>61.5432656079256</v>
      </c>
      <c r="M248" s="447" t="n">
        <f aca="false">E248*$L$35</f>
        <v>0.00161730772468207</v>
      </c>
      <c r="O248" s="448" t="n">
        <f aca="false">C248*L$34</f>
        <v>0.655</v>
      </c>
      <c r="P248" s="449" t="n">
        <f aca="false">H248*$L$34</f>
        <v>61.6888425601294</v>
      </c>
      <c r="Q248" s="450" t="n">
        <f aca="false">I248*$L$34</f>
        <v>0.00161622881951452</v>
      </c>
    </row>
    <row r="249" customFormat="false" ht="12.75" hidden="false" customHeight="false" outlineLevel="0" collapsed="false">
      <c r="A249" s="79"/>
      <c r="B249" s="425" t="n">
        <f aca="false">B248-E$4</f>
        <v>392</v>
      </c>
      <c r="C249" s="440" t="n">
        <f aca="false">B249/B$5</f>
        <v>0.653333333333333</v>
      </c>
      <c r="D249" s="441" t="n">
        <f aca="false">J$12*SINH(E$8*B249)+K$12*SINH(E$8*(B$5-B249))+N$12+O$12*B249+P$12*B249*B249+Q$12*B249*B249*B249+R$12*B249*B249*B249*B249</f>
        <v>61.6585566637512</v>
      </c>
      <c r="E249" s="428" t="n">
        <f aca="false">-(J$14*SINH(E$8*B249)+K$14*SINH(E$8*(B$5-B249))+N$14+O$14*B249+P$14*B249*B249)</f>
        <v>0.00161554550555114</v>
      </c>
      <c r="F249" s="442" t="n">
        <f aca="false">(D249-D250)*(D249-D250)/(2*E$4)+F250</f>
        <v>8.88721943944519</v>
      </c>
      <c r="H249" s="443" t="n">
        <f aca="false">L$25+M$25*B249+N$25*B249*B249+O$25*B249*B249*B249+P$25*B249*B249*B249*B249</f>
        <v>61.8058809520706</v>
      </c>
      <c r="I249" s="444" t="n">
        <f aca="false">-(L$30+M$30*B249+N$30*B249*B249)</f>
        <v>0.00161447398345363</v>
      </c>
      <c r="J249" s="276"/>
      <c r="K249" s="445" t="n">
        <f aca="false">C249*$L$35</f>
        <v>0.653333333333333</v>
      </c>
      <c r="L249" s="446" t="n">
        <f aca="false">D249*$L$35</f>
        <v>61.6585566637512</v>
      </c>
      <c r="M249" s="447" t="n">
        <f aca="false">E249*$L$35</f>
        <v>0.00161554550555114</v>
      </c>
      <c r="O249" s="448" t="n">
        <f aca="false">C249*L$34</f>
        <v>0.653333333333333</v>
      </c>
      <c r="P249" s="449" t="n">
        <f aca="false">H249*$L$34</f>
        <v>61.8058809520706</v>
      </c>
      <c r="Q249" s="450" t="n">
        <f aca="false">I249*$L$34</f>
        <v>0.00161447398345363</v>
      </c>
    </row>
    <row r="250" customFormat="false" ht="12.75" hidden="false" customHeight="false" outlineLevel="0" collapsed="false">
      <c r="A250" s="79"/>
      <c r="B250" s="425" t="n">
        <f aca="false">B249-E$4</f>
        <v>391</v>
      </c>
      <c r="C250" s="440" t="n">
        <f aca="false">B250/B$5</f>
        <v>0.651666666666667</v>
      </c>
      <c r="D250" s="441" t="n">
        <f aca="false">J$12*SINH(E$8*B250)+K$12*SINH(E$8*(B$5-B250))+N$12+O$12*B250+P$12*B250*B250+Q$12*B250*B250*B250+R$12*B250*B250*B250*B250</f>
        <v>61.7722321739721</v>
      </c>
      <c r="E250" s="428" t="n">
        <f aca="false">-(J$14*SINH(E$8*B250)+K$14*SINH(E$8*(B$5-B250))+N$14+O$14*B250+P$14*B250*B250)</f>
        <v>0.00161378447702229</v>
      </c>
      <c r="F250" s="442" t="n">
        <f aca="false">(D250-D251)*(D250-D251)/(2*E$4)+F251</f>
        <v>8.8807583786332</v>
      </c>
      <c r="H250" s="443" t="n">
        <f aca="false">L$25+M$25*B250+N$25*B250*B250+O$25*B250*B250*B250+P$25*B250*B250*B250*B250</f>
        <v>61.9213048699488</v>
      </c>
      <c r="I250" s="444" t="n">
        <f aca="false">-(L$30+M$30*B250+N$30*B250*B250)</f>
        <v>0.00161272010057537</v>
      </c>
      <c r="J250" s="276"/>
      <c r="K250" s="445" t="n">
        <f aca="false">C250*$L$35</f>
        <v>0.651666666666667</v>
      </c>
      <c r="L250" s="446" t="n">
        <f aca="false">D250*$L$35</f>
        <v>61.7722321739721</v>
      </c>
      <c r="M250" s="447" t="n">
        <f aca="false">E250*$L$35</f>
        <v>0.00161378447702229</v>
      </c>
      <c r="O250" s="448" t="n">
        <f aca="false">C250*L$34</f>
        <v>0.651666666666667</v>
      </c>
      <c r="P250" s="449" t="n">
        <f aca="false">H250*$L$34</f>
        <v>61.9213048699488</v>
      </c>
      <c r="Q250" s="450" t="n">
        <f aca="false">I250*$L$34</f>
        <v>0.00161272010057537</v>
      </c>
    </row>
    <row r="251" customFormat="false" ht="12.75" hidden="false" customHeight="false" outlineLevel="0" collapsed="false">
      <c r="A251" s="79"/>
      <c r="B251" s="425" t="n">
        <f aca="false">B250-E$4</f>
        <v>390</v>
      </c>
      <c r="C251" s="440" t="n">
        <f aca="false">B251/B$5</f>
        <v>0.65</v>
      </c>
      <c r="D251" s="441" t="n">
        <f aca="false">J$12*SINH(E$8*B251)+K$12*SINH(E$8*(B$5-B251))+N$12+O$12*B251+P$12*B251*B251+Q$12*B251*B251*B251+R$12*B251*B251*B251*B251</f>
        <v>61.8842938996174</v>
      </c>
      <c r="E251" s="428" t="n">
        <f aca="false">-(J$14*SINH(E$8*B251)+K$14*SINH(E$8*(B$5-B251))+N$14+O$14*B251+P$14*B251*B251)</f>
        <v>0.00161202463115519</v>
      </c>
      <c r="F251" s="442" t="n">
        <f aca="false">(D251-D252)*(D251-D252)/(2*E$4)+F252</f>
        <v>8.8744794634559</v>
      </c>
      <c r="H251" s="443" t="n">
        <f aca="false">L$25+M$25*B251+N$25*B251*B251+O$25*B251*B251*B251+P$25*B251*B251*B251*B251</f>
        <v>62.0351160676471</v>
      </c>
      <c r="I251" s="444" t="n">
        <f aca="false">-(L$30+M$30*B251+N$30*B251*B251)</f>
        <v>0.00161096717087976</v>
      </c>
      <c r="J251" s="276"/>
      <c r="K251" s="445" t="n">
        <f aca="false">C251*$L$35</f>
        <v>0.65</v>
      </c>
      <c r="L251" s="446" t="n">
        <f aca="false">D251*$L$35</f>
        <v>61.8842938996174</v>
      </c>
      <c r="M251" s="447" t="n">
        <f aca="false">E251*$L$35</f>
        <v>0.00161202463115519</v>
      </c>
      <c r="O251" s="448" t="n">
        <f aca="false">C251*L$34</f>
        <v>0.65</v>
      </c>
      <c r="P251" s="449" t="n">
        <f aca="false">H251*$L$34</f>
        <v>62.0351160676471</v>
      </c>
      <c r="Q251" s="450" t="n">
        <f aca="false">I251*$L$34</f>
        <v>0.00161096717087976</v>
      </c>
    </row>
    <row r="252" customFormat="false" ht="12.75" hidden="false" customHeight="false" outlineLevel="0" collapsed="false">
      <c r="A252" s="79"/>
      <c r="B252" s="425" t="n">
        <f aca="false">B251-E$4</f>
        <v>389</v>
      </c>
      <c r="C252" s="440" t="n">
        <f aca="false">B252/B$5</f>
        <v>0.648333333333333</v>
      </c>
      <c r="D252" s="441" t="n">
        <f aca="false">J$12*SINH(E$8*B252)+K$12*SINH(E$8*(B$5-B252))+N$12+O$12*B252+P$12*B252*B252+Q$12*B252*B252*B252+R$12*B252*B252*B252*B252</f>
        <v>61.9947436005337</v>
      </c>
      <c r="E252" s="428" t="n">
        <f aca="false">-(J$14*SINH(E$8*B252)+K$14*SINH(E$8*(B$5-B252))+N$14+O$14*B252+P$14*B252*B252)</f>
        <v>0.00161026596026449</v>
      </c>
      <c r="F252" s="442" t="n">
        <f aca="false">(D252-D253)*(D252-D253)/(2*E$4)+F253</f>
        <v>8.86837989523966</v>
      </c>
      <c r="H252" s="443" t="n">
        <f aca="false">L$25+M$25*B252+N$25*B252*B252+O$25*B252*B252*B252+P$25*B252*B252*B252*B252</f>
        <v>62.1473162980951</v>
      </c>
      <c r="I252" s="444" t="n">
        <f aca="false">-(L$30+M$30*B252+N$30*B252*B252)</f>
        <v>0.00160921519436679</v>
      </c>
      <c r="J252" s="276"/>
      <c r="K252" s="445" t="n">
        <f aca="false">C252*$L$35</f>
        <v>0.648333333333333</v>
      </c>
      <c r="L252" s="446" t="n">
        <f aca="false">D252*$L$35</f>
        <v>61.9947436005337</v>
      </c>
      <c r="M252" s="447" t="n">
        <f aca="false">E252*$L$35</f>
        <v>0.00161026596026449</v>
      </c>
      <c r="O252" s="448" t="n">
        <f aca="false">C252*L$34</f>
        <v>0.648333333333333</v>
      </c>
      <c r="P252" s="449" t="n">
        <f aca="false">H252*$L$34</f>
        <v>62.1473162980951</v>
      </c>
      <c r="Q252" s="450" t="n">
        <f aca="false">I252*$L$34</f>
        <v>0.00160921519436679</v>
      </c>
    </row>
    <row r="253" customFormat="false" ht="12.75" hidden="false" customHeight="false" outlineLevel="0" collapsed="false">
      <c r="A253" s="79"/>
      <c r="B253" s="425" t="n">
        <f aca="false">B252-E$4</f>
        <v>388</v>
      </c>
      <c r="C253" s="440" t="n">
        <f aca="false">B253/B$5</f>
        <v>0.646666666666667</v>
      </c>
      <c r="D253" s="441" t="n">
        <f aca="false">J$12*SINH(E$8*B253)+K$12*SINH(E$8*(B$5-B253))+N$12+O$12*B253+P$12*B253*B253+Q$12*B253*B253*B253+R$12*B253*B253*B253*B253</f>
        <v>62.1035830353924</v>
      </c>
      <c r="E253" s="428" t="n">
        <f aca="false">-(J$14*SINH(E$8*B253)+K$14*SINH(E$8*(B$5-B253))+N$14+O$14*B253+P$14*B253*B253)</f>
        <v>0.00160850845691129</v>
      </c>
      <c r="F253" s="442" t="n">
        <f aca="false">(D253-D254)*(D253-D254)/(2*E$4)+F254</f>
        <v>8.86245688394948</v>
      </c>
      <c r="H253" s="443" t="n">
        <f aca="false">L$25+M$25*B253+N$25*B253*B253+O$25*B253*B253*B253+P$25*B253*B253*B253*B253</f>
        <v>62.2579073132692</v>
      </c>
      <c r="I253" s="444" t="n">
        <f aca="false">-(L$30+M$30*B253+N$30*B253*B253)</f>
        <v>0.00160746417103645</v>
      </c>
      <c r="J253" s="276"/>
      <c r="K253" s="445" t="n">
        <f aca="false">C253*$L$35</f>
        <v>0.646666666666667</v>
      </c>
      <c r="L253" s="446" t="n">
        <f aca="false">D253*$L$35</f>
        <v>62.1035830353924</v>
      </c>
      <c r="M253" s="447" t="n">
        <f aca="false">E253*$L$35</f>
        <v>0.00160850845691129</v>
      </c>
      <c r="O253" s="448" t="n">
        <f aca="false">C253*L$34</f>
        <v>0.646666666666667</v>
      </c>
      <c r="P253" s="449" t="n">
        <f aca="false">H253*$L$34</f>
        <v>62.2579073132692</v>
      </c>
      <c r="Q253" s="450" t="n">
        <f aca="false">I253*$L$34</f>
        <v>0.00160746417103645</v>
      </c>
    </row>
    <row r="254" customFormat="false" ht="12.75" hidden="false" customHeight="false" outlineLevel="0" collapsed="false">
      <c r="A254" s="79"/>
      <c r="B254" s="425" t="n">
        <f aca="false">B253-E$4</f>
        <v>387</v>
      </c>
      <c r="C254" s="440" t="n">
        <f aca="false">B254/B$5</f>
        <v>0.645</v>
      </c>
      <c r="D254" s="441" t="n">
        <f aca="false">J$12*SINH(E$8*B254)+K$12*SINH(E$8*(B$5-B254))+N$12+O$12*B254+P$12*B254*B254+Q$12*B254*B254*B254+R$12*B254*B254*B254*B254</f>
        <v>62.2108139616974</v>
      </c>
      <c r="E254" s="428" t="n">
        <f aca="false">-(J$14*SINH(E$8*B254)+K$14*SINH(E$8*(B$5-B254))+N$14+O$14*B254+P$14*B254*B254)</f>
        <v>0.00160675211389492</v>
      </c>
      <c r="F254" s="442" t="n">
        <f aca="false">(D254-D255)*(D254-D255)/(2*E$4)+F255</f>
        <v>8.85670764817135</v>
      </c>
      <c r="H254" s="443" t="n">
        <f aca="false">L$25+M$25*B254+N$25*B254*B254+O$25*B254*B254*B254+P$25*B254*B254*B254*B254</f>
        <v>62.3668908641929</v>
      </c>
      <c r="I254" s="444" t="n">
        <f aca="false">-(L$30+M$30*B254+N$30*B254*B254)</f>
        <v>0.00160571410088876</v>
      </c>
      <c r="J254" s="276"/>
      <c r="K254" s="445" t="n">
        <f aca="false">C254*$L$35</f>
        <v>0.645</v>
      </c>
      <c r="L254" s="446" t="n">
        <f aca="false">D254*$L$35</f>
        <v>62.2108139616974</v>
      </c>
      <c r="M254" s="447" t="n">
        <f aca="false">E254*$L$35</f>
        <v>0.00160675211389492</v>
      </c>
      <c r="O254" s="448" t="n">
        <f aca="false">C254*L$34</f>
        <v>0.645</v>
      </c>
      <c r="P254" s="449" t="n">
        <f aca="false">H254*$L$34</f>
        <v>62.3668908641929</v>
      </c>
      <c r="Q254" s="450" t="n">
        <f aca="false">I254*$L$34</f>
        <v>0.00160571410088876</v>
      </c>
    </row>
    <row r="255" customFormat="false" ht="12.75" hidden="false" customHeight="false" outlineLevel="0" collapsed="false">
      <c r="A255" s="79"/>
      <c r="B255" s="425" t="n">
        <f aca="false">B254-E$4</f>
        <v>386</v>
      </c>
      <c r="C255" s="440" t="n">
        <f aca="false">B255/B$5</f>
        <v>0.643333333333333</v>
      </c>
      <c r="D255" s="441" t="n">
        <f aca="false">J$12*SINH(E$8*B255)+K$12*SINH(E$8*(B$5-B255))+N$12+O$12*B255+P$12*B255*B255+Q$12*B255*B255*B255+R$12*B255*B255*B255*B255</f>
        <v>62.3164381357925</v>
      </c>
      <c r="E255" s="428" t="n">
        <f aca="false">-(J$14*SINH(E$8*B255)+K$14*SINH(E$8*(B$5-B255))+N$14+O$14*B255+P$14*B255*B255)</f>
        <v>0.00160499692424486</v>
      </c>
      <c r="F255" s="442" t="n">
        <f aca="false">(D255-D256)*(D255-D256)/(2*E$4)+F256</f>
        <v>8.85112941509472</v>
      </c>
      <c r="H255" s="443" t="n">
        <f aca="false">L$25+M$25*B255+N$25*B255*B255+O$25*B255*B255*B255+P$25*B255*B255*B255*B255</f>
        <v>62.4742687009362</v>
      </c>
      <c r="I255" s="444" t="n">
        <f aca="false">-(L$30+M$30*B255+N$30*B255*B255)</f>
        <v>0.00160396498392371</v>
      </c>
      <c r="J255" s="276"/>
      <c r="K255" s="445" t="n">
        <f aca="false">C255*$L$35</f>
        <v>0.643333333333333</v>
      </c>
      <c r="L255" s="446" t="n">
        <f aca="false">D255*$L$35</f>
        <v>62.3164381357925</v>
      </c>
      <c r="M255" s="447" t="n">
        <f aca="false">E255*$L$35</f>
        <v>0.00160499692424486</v>
      </c>
      <c r="O255" s="448" t="n">
        <f aca="false">C255*L$34</f>
        <v>0.643333333333333</v>
      </c>
      <c r="P255" s="449" t="n">
        <f aca="false">H255*$L$34</f>
        <v>62.4742687009362</v>
      </c>
      <c r="Q255" s="450" t="n">
        <f aca="false">I255*$L$34</f>
        <v>0.00160396498392371</v>
      </c>
    </row>
    <row r="256" customFormat="false" ht="12.75" hidden="false" customHeight="false" outlineLevel="0" collapsed="false">
      <c r="A256" s="79"/>
      <c r="B256" s="425" t="n">
        <f aca="false">B255-E$4</f>
        <v>385</v>
      </c>
      <c r="C256" s="440" t="n">
        <f aca="false">B256/B$5</f>
        <v>0.641666666666667</v>
      </c>
      <c r="D256" s="441" t="n">
        <f aca="false">J$12*SINH(E$8*B256)+K$12*SINH(E$8*(B$5-B256))+N$12+O$12*B256+P$12*B256*B256+Q$12*B256*B256*B256+R$12*B256*B256*B256*B256</f>
        <v>62.4204573128678</v>
      </c>
      <c r="E256" s="428" t="n">
        <f aca="false">-(J$14*SINH(E$8*B256)+K$14*SINH(E$8*(B$5-B256))+N$14+O$14*B256+P$14*B256*B256)</f>
        <v>0.00160324288121307</v>
      </c>
      <c r="F256" s="442" t="n">
        <f aca="false">(D256-D257)*(D256-D257)/(2*E$4)+F257</f>
        <v>8.84571942049501</v>
      </c>
      <c r="H256" s="443" t="n">
        <f aca="false">L$25+M$25*B256+N$25*B256*B256+O$25*B256*B256*B256+P$25*B256*B256*B256*B256</f>
        <v>62.5800425726162</v>
      </c>
      <c r="I256" s="444" t="n">
        <f aca="false">-(L$30+M$30*B256+N$30*B256*B256)</f>
        <v>0.00160221682014129</v>
      </c>
      <c r="J256" s="276"/>
      <c r="K256" s="445" t="n">
        <f aca="false">C256*$L$35</f>
        <v>0.641666666666667</v>
      </c>
      <c r="L256" s="446" t="n">
        <f aca="false">D256*$L$35</f>
        <v>62.4204573128678</v>
      </c>
      <c r="M256" s="447" t="n">
        <f aca="false">E256*$L$35</f>
        <v>0.00160324288121307</v>
      </c>
      <c r="O256" s="448" t="n">
        <f aca="false">C256*L$34</f>
        <v>0.641666666666667</v>
      </c>
      <c r="P256" s="449" t="n">
        <f aca="false">H256*$L$34</f>
        <v>62.5800425726162</v>
      </c>
      <c r="Q256" s="450" t="n">
        <f aca="false">I256*$L$34</f>
        <v>0.00160221682014129</v>
      </c>
    </row>
    <row r="257" customFormat="false" ht="12.75" hidden="false" customHeight="false" outlineLevel="0" collapsed="false">
      <c r="A257" s="79"/>
      <c r="B257" s="425" t="n">
        <f aca="false">B256-E$4</f>
        <v>384</v>
      </c>
      <c r="C257" s="440" t="n">
        <f aca="false">B257/B$5</f>
        <v>0.64</v>
      </c>
      <c r="D257" s="441" t="n">
        <f aca="false">J$12*SINH(E$8*B257)+K$12*SINH(E$8*(B$5-B257))+N$12+O$12*B257+P$12*B257*B257+Q$12*B257*B257*B257+R$12*B257*B257*B257*B257</f>
        <v>62.5228732469669</v>
      </c>
      <c r="E257" s="428" t="n">
        <f aca="false">-(J$14*SINH(E$8*B257)+K$14*SINH(E$8*(B$5-B257))+N$14+O$14*B257+P$14*B257*B257)</f>
        <v>0.00160148997826645</v>
      </c>
      <c r="F257" s="442" t="n">
        <f aca="false">(D257-D258)*(D257-D258)/(2*E$4)+F258</f>
        <v>8.84047490871632</v>
      </c>
      <c r="H257" s="443" t="n">
        <f aca="false">L$25+M$25*B257+N$25*B257*B257+O$25*B257*B257*B257+P$25*B257*B257*B257*B257</f>
        <v>62.6842142273967</v>
      </c>
      <c r="I257" s="444" t="n">
        <f aca="false">-(L$30+M$30*B257+N$30*B257*B257)</f>
        <v>0.00160046960954152</v>
      </c>
      <c r="J257" s="276"/>
      <c r="K257" s="445" t="n">
        <f aca="false">C257*$L$35</f>
        <v>0.64</v>
      </c>
      <c r="L257" s="446" t="n">
        <f aca="false">D257*$L$35</f>
        <v>62.5228732469669</v>
      </c>
      <c r="M257" s="447" t="n">
        <f aca="false">E257*$L$35</f>
        <v>0.00160148997826645</v>
      </c>
      <c r="O257" s="448" t="n">
        <f aca="false">C257*L$34</f>
        <v>0.64</v>
      </c>
      <c r="P257" s="449" t="n">
        <f aca="false">H257*$L$34</f>
        <v>62.6842142273967</v>
      </c>
      <c r="Q257" s="450" t="n">
        <f aca="false">I257*$L$34</f>
        <v>0.00160046960954152</v>
      </c>
    </row>
    <row r="258" customFormat="false" ht="12.75" hidden="false" customHeight="false" outlineLevel="0" collapsed="false">
      <c r="A258" s="79"/>
      <c r="B258" s="425" t="n">
        <f aca="false">B257-E$4</f>
        <v>383</v>
      </c>
      <c r="C258" s="440" t="n">
        <f aca="false">B258/B$5</f>
        <v>0.638333333333333</v>
      </c>
      <c r="D258" s="441" t="n">
        <f aca="false">J$12*SINH(E$8*B258)+K$12*SINH(E$8*(B$5-B258))+N$12+O$12*B258+P$12*B258*B258+Q$12*B258*B258*B258+R$12*B258*B258*B258*B258</f>
        <v>62.6236876909932</v>
      </c>
      <c r="E258" s="428" t="n">
        <f aca="false">-(J$14*SINH(E$8*B258)+K$14*SINH(E$8*(B$5-B258))+N$14+O$14*B258+P$14*B258*B258)</f>
        <v>0.00159973820907957</v>
      </c>
      <c r="F258" s="442" t="n">
        <f aca="false">(D258-D259)*(D258-D259)/(2*E$4)+F259</f>
        <v>8.83539313265415</v>
      </c>
      <c r="H258" s="443" t="n">
        <f aca="false">L$25+M$25*B258+N$25*B258*B258+O$25*B258*B258*B258+P$25*B258*B258*B258*B258</f>
        <v>62.7867854124881</v>
      </c>
      <c r="I258" s="444" t="n">
        <f aca="false">-(L$30+M$30*B258+N$30*B258*B258)</f>
        <v>0.00159872335212439</v>
      </c>
      <c r="J258" s="276"/>
      <c r="K258" s="445" t="n">
        <f aca="false">C258*$L$35</f>
        <v>0.638333333333333</v>
      </c>
      <c r="L258" s="446" t="n">
        <f aca="false">D258*$L$35</f>
        <v>62.6236876909932</v>
      </c>
      <c r="M258" s="447" t="n">
        <f aca="false">E258*$L$35</f>
        <v>0.00159973820907957</v>
      </c>
      <c r="O258" s="448" t="n">
        <f aca="false">C258*L$34</f>
        <v>0.638333333333333</v>
      </c>
      <c r="P258" s="449" t="n">
        <f aca="false">H258*$L$34</f>
        <v>62.7867854124881</v>
      </c>
      <c r="Q258" s="450" t="n">
        <f aca="false">I258*$L$34</f>
        <v>0.00159872335212439</v>
      </c>
    </row>
    <row r="259" customFormat="false" ht="12.75" hidden="false" customHeight="false" outlineLevel="0" collapsed="false">
      <c r="A259" s="79"/>
      <c r="B259" s="425" t="n">
        <f aca="false">B258-E$4</f>
        <v>382</v>
      </c>
      <c r="C259" s="440" t="n">
        <f aca="false">B259/B$5</f>
        <v>0.636666666666667</v>
      </c>
      <c r="D259" s="441" t="n">
        <f aca="false">J$12*SINH(E$8*B259)+K$12*SINH(E$8*(B$5-B259))+N$12+O$12*B259+P$12*B259*B259+Q$12*B259*B259*B259+R$12*B259*B259*B259*B259</f>
        <v>62.7229023967165</v>
      </c>
      <c r="E259" s="428" t="n">
        <f aca="false">-(J$14*SINH(E$8*B259)+K$14*SINH(E$8*(B$5-B259))+N$14+O$14*B259+P$14*B259*B259)</f>
        <v>0.00159798756752768</v>
      </c>
      <c r="F259" s="442" t="n">
        <f aca="false">(D259-D260)*(D259-D260)/(2*E$4)+F260</f>
        <v>8.83047135373827</v>
      </c>
      <c r="H259" s="443" t="n">
        <f aca="false">L$25+M$25*B259+N$25*B259*B259+O$25*B259*B259*B259+P$25*B259*B259*B259*B259</f>
        <v>62.887757874148</v>
      </c>
      <c r="I259" s="444" t="n">
        <f aca="false">-(L$30+M$30*B259+N$30*B259*B259)</f>
        <v>0.0015969780478899</v>
      </c>
      <c r="J259" s="276"/>
      <c r="K259" s="445" t="n">
        <f aca="false">C259*$L$35</f>
        <v>0.636666666666667</v>
      </c>
      <c r="L259" s="446" t="n">
        <f aca="false">D259*$L$35</f>
        <v>62.7229023967165</v>
      </c>
      <c r="M259" s="447" t="n">
        <f aca="false">E259*$L$35</f>
        <v>0.00159798756752768</v>
      </c>
      <c r="O259" s="448" t="n">
        <f aca="false">C259*L$34</f>
        <v>0.636666666666667</v>
      </c>
      <c r="P259" s="449" t="n">
        <f aca="false">H259*$L$34</f>
        <v>62.887757874148</v>
      </c>
      <c r="Q259" s="450" t="n">
        <f aca="false">I259*$L$34</f>
        <v>0.0015969780478899</v>
      </c>
    </row>
    <row r="260" customFormat="false" ht="12.75" hidden="false" customHeight="false" outlineLevel="0" collapsed="false">
      <c r="A260" s="79"/>
      <c r="B260" s="425" t="n">
        <f aca="false">B259-E$4</f>
        <v>381</v>
      </c>
      <c r="C260" s="440" t="n">
        <f aca="false">B260/B$5</f>
        <v>0.635</v>
      </c>
      <c r="D260" s="441" t="n">
        <f aca="false">J$12*SINH(E$8*B260)+K$12*SINH(E$8*(B$5-B260))+N$12+O$12*B260+P$12*B260*B260+Q$12*B260*B260*B260+R$12*B260*B260*B260*B260</f>
        <v>62.8205191147787</v>
      </c>
      <c r="E260" s="428" t="n">
        <f aca="false">-(J$14*SINH(E$8*B260)+K$14*SINH(E$8*(B$5-B260))+N$14+O$14*B260+P$14*B260*B260)</f>
        <v>0.00159623804767988</v>
      </c>
      <c r="F260" s="442" t="n">
        <f aca="false">(D260-D261)*(D260-D261)/(2*E$4)+F261</f>
        <v>8.82570684191565</v>
      </c>
      <c r="H260" s="443" t="n">
        <f aca="false">L$25+M$25*B260+N$25*B260*B260+O$25*B260*B260*B260+P$25*B260*B260*B260*B260</f>
        <v>62.9871333576806</v>
      </c>
      <c r="I260" s="444" t="n">
        <f aca="false">-(L$30+M$30*B260+N$30*B260*B260)</f>
        <v>0.00159523369683805</v>
      </c>
      <c r="J260" s="276"/>
      <c r="K260" s="445" t="n">
        <f aca="false">C260*$L$35</f>
        <v>0.635</v>
      </c>
      <c r="L260" s="446" t="n">
        <f aca="false">D260*$L$35</f>
        <v>62.8205191147787</v>
      </c>
      <c r="M260" s="447" t="n">
        <f aca="false">E260*$L$35</f>
        <v>0.00159623804767988</v>
      </c>
      <c r="O260" s="448" t="n">
        <f aca="false">C260*L$34</f>
        <v>0.635</v>
      </c>
      <c r="P260" s="449" t="n">
        <f aca="false">H260*$L$34</f>
        <v>62.9871333576806</v>
      </c>
      <c r="Q260" s="450" t="n">
        <f aca="false">I260*$L$34</f>
        <v>0.00159523369683805</v>
      </c>
    </row>
    <row r="261" customFormat="false" ht="12.75" hidden="false" customHeight="false" outlineLevel="0" collapsed="false">
      <c r="A261" s="79"/>
      <c r="B261" s="425" t="n">
        <f aca="false">B260-E$4</f>
        <v>380</v>
      </c>
      <c r="C261" s="440" t="n">
        <f aca="false">B261/B$5</f>
        <v>0.633333333333333</v>
      </c>
      <c r="D261" s="441" t="n">
        <f aca="false">J$12*SINH(E$8*B261)+K$12*SINH(E$8*(B$5-B261))+N$12+O$12*B261+P$12*B261*B261+Q$12*B261*B261*B261+R$12*B261*B261*B261*B261</f>
        <v>62.9165395947003</v>
      </c>
      <c r="E261" s="428" t="n">
        <f aca="false">-(J$14*SINH(E$8*B261)+K$14*SINH(E$8*(B$5-B261))+N$14+O$14*B261+P$14*B261*B261)</f>
        <v>0.00159448964379253</v>
      </c>
      <c r="F261" s="442" t="n">
        <f aca="false">(D261-D262)*(D261-D262)/(2*E$4)+F262</f>
        <v>8.82109687563346</v>
      </c>
      <c r="H261" s="443" t="n">
        <f aca="false">L$25+M$25*B261+N$25*B261*B261+O$25*B261*B261*B261+P$25*B261*B261*B261*B261</f>
        <v>63.0849136074369</v>
      </c>
      <c r="I261" s="444" t="n">
        <f aca="false">-(L$30+M$30*B261+N$30*B261*B261)</f>
        <v>0.00159349029896884</v>
      </c>
      <c r="J261" s="276"/>
      <c r="K261" s="445" t="n">
        <f aca="false">C261*$L$35</f>
        <v>0.633333333333333</v>
      </c>
      <c r="L261" s="446" t="n">
        <f aca="false">D261*$L$35</f>
        <v>62.9165395947003</v>
      </c>
      <c r="M261" s="447" t="n">
        <f aca="false">E261*$L$35</f>
        <v>0.00159448964379253</v>
      </c>
      <c r="O261" s="448" t="n">
        <f aca="false">C261*L$34</f>
        <v>0.633333333333333</v>
      </c>
      <c r="P261" s="449" t="n">
        <f aca="false">H261*$L$34</f>
        <v>63.0849136074369</v>
      </c>
      <c r="Q261" s="450" t="n">
        <f aca="false">I261*$L$34</f>
        <v>0.00159349029896884</v>
      </c>
    </row>
    <row r="262" customFormat="false" ht="12.75" hidden="false" customHeight="false" outlineLevel="0" collapsed="false">
      <c r="A262" s="79"/>
      <c r="B262" s="425" t="n">
        <f aca="false">B261-E$4</f>
        <v>379</v>
      </c>
      <c r="C262" s="440" t="n">
        <f aca="false">B262/B$5</f>
        <v>0.631666666666667</v>
      </c>
      <c r="D262" s="441" t="n">
        <f aca="false">J$12*SINH(E$8*B262)+K$12*SINH(E$8*(B$5-B262))+N$12+O$12*B262+P$12*B262*B262+Q$12*B262*B262*B262+R$12*B262*B262*B262*B262</f>
        <v>63.0109655848856</v>
      </c>
      <c r="E262" s="428" t="n">
        <f aca="false">-(J$14*SINH(E$8*B262)+K$14*SINH(E$8*(B$5-B262))+N$14+O$14*B262+P$14*B262*B262)</f>
        <v>0.00159274235030287</v>
      </c>
      <c r="F262" s="442" t="n">
        <f aca="false">(D262-D263)*(D262-D263)/(2*E$4)+F263</f>
        <v>8.81663874182223</v>
      </c>
      <c r="H262" s="443" t="n">
        <f aca="false">L$25+M$25*B262+N$25*B262*B262+O$25*B262*B262*B262+P$25*B262*B262*B262*B262</f>
        <v>63.1811003668148</v>
      </c>
      <c r="I262" s="444" t="n">
        <f aca="false">-(L$30+M$30*B262+N$30*B262*B262)</f>
        <v>0.00159174785428227</v>
      </c>
      <c r="J262" s="276"/>
      <c r="K262" s="445" t="n">
        <f aca="false">C262*$L$35</f>
        <v>0.631666666666667</v>
      </c>
      <c r="L262" s="446" t="n">
        <f aca="false">D262*$L$35</f>
        <v>63.0109655848856</v>
      </c>
      <c r="M262" s="447" t="n">
        <f aca="false">E262*$L$35</f>
        <v>0.00159274235030287</v>
      </c>
      <c r="O262" s="448" t="n">
        <f aca="false">C262*L$34</f>
        <v>0.631666666666667</v>
      </c>
      <c r="P262" s="449" t="n">
        <f aca="false">H262*$L$34</f>
        <v>63.1811003668148</v>
      </c>
      <c r="Q262" s="450" t="n">
        <f aca="false">I262*$L$34</f>
        <v>0.00159174785428227</v>
      </c>
    </row>
    <row r="263" customFormat="false" ht="12.75" hidden="false" customHeight="false" outlineLevel="0" collapsed="false">
      <c r="A263" s="79"/>
      <c r="B263" s="425" t="n">
        <f aca="false">B262-E$4</f>
        <v>378</v>
      </c>
      <c r="C263" s="440" t="n">
        <f aca="false">B263/B$5</f>
        <v>0.63</v>
      </c>
      <c r="D263" s="441" t="n">
        <f aca="false">J$12*SINH(E$8*B263)+K$12*SINH(E$8*(B$5-B263))+N$12+O$12*B263+P$12*B263*B263+Q$12*B263*B263*B263+R$12*B263*B263*B263*B263</f>
        <v>63.1037988326285</v>
      </c>
      <c r="E263" s="428" t="n">
        <f aca="false">-(J$14*SINH(E$8*B263)+K$14*SINH(E$8*(B$5-B263))+N$14+O$14*B263+P$14*B263*B263)</f>
        <v>0.00159099616182286</v>
      </c>
      <c r="F263" s="442" t="n">
        <f aca="false">(D263-D264)*(D263-D264)/(2*E$4)+F264</f>
        <v>8.81232973587898</v>
      </c>
      <c r="H263" s="443" t="n">
        <f aca="false">L$25+M$25*B263+N$25*B263*B263+O$25*B263*B263*B263+P$25*B263*B263*B263*B263</f>
        <v>63.275695378259</v>
      </c>
      <c r="I263" s="444" t="n">
        <f aca="false">-(L$30+M$30*B263+N$30*B263*B263)</f>
        <v>0.00159000636277834</v>
      </c>
      <c r="J263" s="276"/>
      <c r="K263" s="445" t="n">
        <f aca="false">C263*$L$35</f>
        <v>0.63</v>
      </c>
      <c r="L263" s="446" t="n">
        <f aca="false">D263*$L$35</f>
        <v>63.1037988326285</v>
      </c>
      <c r="M263" s="447" t="n">
        <f aca="false">E263*$L$35</f>
        <v>0.00159099616182286</v>
      </c>
      <c r="O263" s="448" t="n">
        <f aca="false">C263*L$34</f>
        <v>0.63</v>
      </c>
      <c r="P263" s="449" t="n">
        <f aca="false">H263*$L$34</f>
        <v>63.275695378259</v>
      </c>
      <c r="Q263" s="450" t="n">
        <f aca="false">I263*$L$34</f>
        <v>0.00159000636277834</v>
      </c>
    </row>
    <row r="264" customFormat="false" ht="12.75" hidden="false" customHeight="false" outlineLevel="0" collapsed="false">
      <c r="A264" s="79"/>
      <c r="B264" s="425" t="n">
        <f aca="false">B263-E$4</f>
        <v>377</v>
      </c>
      <c r="C264" s="440" t="n">
        <f aca="false">B264/B$5</f>
        <v>0.628333333333333</v>
      </c>
      <c r="D264" s="441" t="n">
        <f aca="false">J$12*SINH(E$8*B264)+K$12*SINH(E$8*(B$5-B264))+N$12+O$12*B264+P$12*B264*B264+Q$12*B264*B264*B264+R$12*B264*B264*B264*B264</f>
        <v>63.1950410841179</v>
      </c>
      <c r="E264" s="428" t="n">
        <f aca="false">-(J$14*SINH(E$8*B264)+K$14*SINH(E$8*(B$5-B264))+N$14+O$14*B264+P$14*B264*B264)</f>
        <v>0.00158925107313313</v>
      </c>
      <c r="F264" s="442" t="n">
        <f aca="false">(D264-D265)*(D264-D265)/(2*E$4)+F265</f>
        <v>8.80816716165056</v>
      </c>
      <c r="H264" s="443" t="n">
        <f aca="false">L$25+M$25*B264+N$25*B264*B264+O$25*B264*B264*B264+P$25*B264*B264*B264*B264</f>
        <v>63.368700383261</v>
      </c>
      <c r="I264" s="444" t="n">
        <f aca="false">-(L$30+M$30*B264+N$30*B264*B264)</f>
        <v>0.00158826582445705</v>
      </c>
      <c r="J264" s="276"/>
      <c r="K264" s="445" t="n">
        <f aca="false">C264*$L$35</f>
        <v>0.628333333333333</v>
      </c>
      <c r="L264" s="446" t="n">
        <f aca="false">D264*$L$35</f>
        <v>63.1950410841179</v>
      </c>
      <c r="M264" s="447" t="n">
        <f aca="false">E264*$L$35</f>
        <v>0.00158925107313313</v>
      </c>
      <c r="O264" s="448" t="n">
        <f aca="false">C264*L$34</f>
        <v>0.628333333333333</v>
      </c>
      <c r="P264" s="449" t="n">
        <f aca="false">H264*$L$34</f>
        <v>63.368700383261</v>
      </c>
      <c r="Q264" s="450" t="n">
        <f aca="false">I264*$L$34</f>
        <v>0.00158826582445705</v>
      </c>
    </row>
    <row r="265" customFormat="false" ht="12.75" hidden="false" customHeight="false" outlineLevel="0" collapsed="false">
      <c r="A265" s="79"/>
      <c r="B265" s="425" t="n">
        <f aca="false">B264-E$4</f>
        <v>376</v>
      </c>
      <c r="C265" s="440" t="n">
        <f aca="false">B265/B$5</f>
        <v>0.626666666666667</v>
      </c>
      <c r="D265" s="441" t="n">
        <f aca="false">J$12*SINH(E$8*B265)+K$12*SINH(E$8*(B$5-B265))+N$12+O$12*B265+P$12*B265*B265+Q$12*B265*B265*B265+R$12*B265*B265*B265*B265</f>
        <v>63.2846940844429</v>
      </c>
      <c r="E265" s="428" t="n">
        <f aca="false">-(J$14*SINH(E$8*B265)+K$14*SINH(E$8*(B$5-B265))+N$14+O$14*B265+P$14*B265*B265)</f>
        <v>0.00158750707917725</v>
      </c>
      <c r="F265" s="442" t="n">
        <f aca="false">(D265-D266)*(D265-D266)/(2*E$4)+F266</f>
        <v>8.80414833141692</v>
      </c>
      <c r="H265" s="443" t="n">
        <f aca="false">L$25+M$25*B265+N$25*B265*B265+O$25*B265*B265*B265+P$25*B265*B265*B265*B265</f>
        <v>63.4601171223591</v>
      </c>
      <c r="I265" s="444" t="n">
        <f aca="false">-(L$30+M$30*B265+N$30*B265*B265)</f>
        <v>0.0015865262393184</v>
      </c>
      <c r="J265" s="276"/>
      <c r="K265" s="445" t="n">
        <f aca="false">C265*$L$35</f>
        <v>0.626666666666667</v>
      </c>
      <c r="L265" s="446" t="n">
        <f aca="false">D265*$L$35</f>
        <v>63.2846940844429</v>
      </c>
      <c r="M265" s="447" t="n">
        <f aca="false">E265*$L$35</f>
        <v>0.00158750707917725</v>
      </c>
      <c r="O265" s="448" t="n">
        <f aca="false">C265*L$34</f>
        <v>0.626666666666667</v>
      </c>
      <c r="P265" s="449" t="n">
        <f aca="false">H265*$L$34</f>
        <v>63.4601171223591</v>
      </c>
      <c r="Q265" s="450" t="n">
        <f aca="false">I265*$L$34</f>
        <v>0.0015865262393184</v>
      </c>
    </row>
    <row r="266" customFormat="false" ht="12.75" hidden="false" customHeight="false" outlineLevel="0" collapsed="false">
      <c r="A266" s="79"/>
      <c r="B266" s="425" t="n">
        <f aca="false">B265-E$4</f>
        <v>375</v>
      </c>
      <c r="C266" s="440" t="n">
        <f aca="false">B266/B$5</f>
        <v>0.625</v>
      </c>
      <c r="D266" s="441" t="n">
        <f aca="false">J$12*SINH(E$8*B266)+K$12*SINH(E$8*(B$5-B266))+N$12+O$12*B266+P$12*B266*B266+Q$12*B266*B266*B266+R$12*B266*B266*B266*B266</f>
        <v>63.372759577598</v>
      </c>
      <c r="E266" s="428" t="n">
        <f aca="false">-(J$14*SINH(E$8*B266)+K$14*SINH(E$8*(B$5-B266))+N$14+O$14*B266+P$14*B266*B266)</f>
        <v>0.0015857641750561</v>
      </c>
      <c r="F266" s="442" t="n">
        <f aca="false">(D266-D267)*(D266-D267)/(2*E$4)+F267</f>
        <v>8.8002705658746</v>
      </c>
      <c r="H266" s="443" t="n">
        <f aca="false">L$25+M$25*B266+N$25*B266*B266+O$25*B266*B266*B266+P$25*B266*B266*B266*B266</f>
        <v>63.5499473351384</v>
      </c>
      <c r="I266" s="444" t="n">
        <f aca="false">-(L$30+M$30*B266+N$30*B266*B266)</f>
        <v>0.00158478760736239</v>
      </c>
      <c r="J266" s="276"/>
      <c r="K266" s="445" t="n">
        <f aca="false">C266*$L$35</f>
        <v>0.625</v>
      </c>
      <c r="L266" s="446" t="n">
        <f aca="false">D266*$L$35</f>
        <v>63.372759577598</v>
      </c>
      <c r="M266" s="447" t="n">
        <f aca="false">E266*$L$35</f>
        <v>0.0015857641750561</v>
      </c>
      <c r="O266" s="448" t="n">
        <f aca="false">C266*L$34</f>
        <v>0.625</v>
      </c>
      <c r="P266" s="449" t="n">
        <f aca="false">H266*$L$34</f>
        <v>63.5499473351384</v>
      </c>
      <c r="Q266" s="450" t="n">
        <f aca="false">I266*$L$34</f>
        <v>0.00158478760736239</v>
      </c>
    </row>
    <row r="267" customFormat="false" ht="12.75" hidden="false" customHeight="false" outlineLevel="0" collapsed="false">
      <c r="A267" s="79"/>
      <c r="B267" s="425" t="n">
        <f aca="false">B266-E$4</f>
        <v>374</v>
      </c>
      <c r="C267" s="440" t="n">
        <f aca="false">B267/B$5</f>
        <v>0.623333333333333</v>
      </c>
      <c r="D267" s="441" t="n">
        <f aca="false">J$12*SINH(E$8*B267)+K$12*SINH(E$8*(B$5-B267))+N$12+O$12*B267+P$12*B267*B267+Q$12*B267*B267*B267+R$12*B267*B267*B267*B267</f>
        <v>63.4592393064875</v>
      </c>
      <c r="E267" s="428" t="n">
        <f aca="false">-(J$14*SINH(E$8*B267)+K$14*SINH(E$8*(B$5-B267))+N$14+O$14*B267+P$14*B267*B267)</f>
        <v>0.00158402235602237</v>
      </c>
      <c r="F267" s="442" t="n">
        <f aca="false">(D267-D268)*(D267-D268)/(2*E$4)+F268</f>
        <v>8.79653119412019</v>
      </c>
      <c r="H267" s="443" t="n">
        <f aca="false">L$25+M$25*B267+N$25*B267*B267+O$25*B267*B267*B267+P$25*B267*B267*B267*B267</f>
        <v>63.638192760231</v>
      </c>
      <c r="I267" s="444" t="n">
        <f aca="false">-(L$30+M$30*B267+N$30*B267*B267)</f>
        <v>0.00158304992858902</v>
      </c>
      <c r="J267" s="276"/>
      <c r="K267" s="445" t="n">
        <f aca="false">C267*$L$35</f>
        <v>0.623333333333333</v>
      </c>
      <c r="L267" s="446" t="n">
        <f aca="false">D267*$L$35</f>
        <v>63.4592393064875</v>
      </c>
      <c r="M267" s="447" t="n">
        <f aca="false">E267*$L$35</f>
        <v>0.00158402235602237</v>
      </c>
      <c r="O267" s="448" t="n">
        <f aca="false">C267*L$34</f>
        <v>0.623333333333333</v>
      </c>
      <c r="P267" s="449" t="n">
        <f aca="false">H267*$L$34</f>
        <v>63.638192760231</v>
      </c>
      <c r="Q267" s="450" t="n">
        <f aca="false">I267*$L$34</f>
        <v>0.00158304992858902</v>
      </c>
    </row>
    <row r="268" customFormat="false" ht="12.75" hidden="false" customHeight="false" outlineLevel="0" collapsed="false">
      <c r="A268" s="79"/>
      <c r="B268" s="425" t="n">
        <f aca="false">B267-E$4</f>
        <v>373</v>
      </c>
      <c r="C268" s="440" t="n">
        <f aca="false">B268/B$5</f>
        <v>0.621666666666667</v>
      </c>
      <c r="D268" s="441" t="n">
        <f aca="false">J$12*SINH(E$8*B268)+K$12*SINH(E$8*(B$5-B268))+N$12+O$12*B268+P$12*B268*B268+Q$12*B268*B268*B268+R$12*B268*B268*B268*B268</f>
        <v>63.544135012931</v>
      </c>
      <c r="E268" s="428" t="n">
        <f aca="false">-(J$14*SINH(E$8*B268)+K$14*SINH(E$8*(B$5-B268))+N$14+O$14*B268+P$14*B268*B268)</f>
        <v>0.00158228161747536</v>
      </c>
      <c r="F268" s="442" t="n">
        <f aca="false">(D268-D269)*(D268-D269)/(2*E$4)+F269</f>
        <v>8.79292755363392</v>
      </c>
      <c r="H268" s="443" t="n">
        <f aca="false">L$25+M$25*B268+N$25*B268*B268+O$25*B268*B268*B268+P$25*B268*B268*B268*B268</f>
        <v>63.7248551353155</v>
      </c>
      <c r="I268" s="444" t="n">
        <f aca="false">-(L$30+M$30*B268+N$30*B268*B268)</f>
        <v>0.00158131320299829</v>
      </c>
      <c r="J268" s="276"/>
      <c r="K268" s="445" t="n">
        <f aca="false">C268*$L$35</f>
        <v>0.621666666666667</v>
      </c>
      <c r="L268" s="446" t="n">
        <f aca="false">D268*$L$35</f>
        <v>63.544135012931</v>
      </c>
      <c r="M268" s="447" t="n">
        <f aca="false">E268*$L$35</f>
        <v>0.00158228161747536</v>
      </c>
      <c r="O268" s="448" t="n">
        <f aca="false">C268*L$34</f>
        <v>0.621666666666667</v>
      </c>
      <c r="P268" s="449" t="n">
        <f aca="false">H268*$L$34</f>
        <v>63.7248551353155</v>
      </c>
      <c r="Q268" s="450" t="n">
        <f aca="false">I268*$L$34</f>
        <v>0.00158131320299829</v>
      </c>
    </row>
    <row r="269" customFormat="false" ht="12.75" hidden="false" customHeight="false" outlineLevel="0" collapsed="false">
      <c r="A269" s="79"/>
      <c r="B269" s="425" t="n">
        <f aca="false">B268-E$4</f>
        <v>372</v>
      </c>
      <c r="C269" s="440" t="n">
        <f aca="false">B269/B$5</f>
        <v>0.62</v>
      </c>
      <c r="D269" s="441" t="n">
        <f aca="false">J$12*SINH(E$8*B269)+K$12*SINH(E$8*(B$5-B269))+N$12+O$12*B269+P$12*B269*B269+Q$12*B269*B269*B269+R$12*B269*B269*B269*B269</f>
        <v>63.6274484376674</v>
      </c>
      <c r="E269" s="428" t="n">
        <f aca="false">-(J$14*SINH(E$8*B269)+K$14*SINH(E$8*(B$5-B269))+N$14+O$14*B269+P$14*B269*B269)</f>
        <v>0.00158054195495581</v>
      </c>
      <c r="F269" s="442" t="n">
        <f aca="false">(D269-D270)*(D269-D270)/(2*E$4)+F270</f>
        <v>8.78945699026327</v>
      </c>
      <c r="H269" s="443" t="n">
        <f aca="false">L$25+M$25*B269+N$25*B269*B269+O$25*B269*B269*B269+P$25*B269*B269*B269*B269</f>
        <v>63.8099361971176</v>
      </c>
      <c r="I269" s="444" t="n">
        <f aca="false">-(L$30+M$30*B269+N$30*B269*B269)</f>
        <v>0.0015795774305902</v>
      </c>
      <c r="J269" s="276"/>
      <c r="K269" s="445" t="n">
        <f aca="false">C269*$L$35</f>
        <v>0.62</v>
      </c>
      <c r="L269" s="446" t="n">
        <f aca="false">D269*$L$35</f>
        <v>63.6274484376674</v>
      </c>
      <c r="M269" s="447" t="n">
        <f aca="false">E269*$L$35</f>
        <v>0.00158054195495581</v>
      </c>
      <c r="O269" s="448" t="n">
        <f aca="false">C269*L$34</f>
        <v>0.62</v>
      </c>
      <c r="P269" s="449" t="n">
        <f aca="false">H269*$L$34</f>
        <v>63.8099361971176</v>
      </c>
      <c r="Q269" s="450" t="n">
        <f aca="false">I269*$L$34</f>
        <v>0.0015795774305902</v>
      </c>
    </row>
    <row r="270" customFormat="false" ht="12.75" hidden="false" customHeight="false" outlineLevel="0" collapsed="false">
      <c r="A270" s="79"/>
      <c r="B270" s="425" t="n">
        <f aca="false">B269-E$4</f>
        <v>371</v>
      </c>
      <c r="C270" s="440" t="n">
        <f aca="false">B270/B$5</f>
        <v>0.618333333333333</v>
      </c>
      <c r="D270" s="441" t="n">
        <f aca="false">J$12*SINH(E$8*B270)+K$12*SINH(E$8*(B$5-B270))+N$12+O$12*B270+P$12*B270*B270+Q$12*B270*B270*B270+R$12*B270*B270*B270*B270</f>
        <v>63.7091813203595</v>
      </c>
      <c r="E270" s="428" t="n">
        <f aca="false">-(J$14*SINH(E$8*B270)+K$14*SINH(E$8*(B$5-B270))+N$14+O$14*B270+P$14*B270*B270)</f>
        <v>0.00157880336414097</v>
      </c>
      <c r="F270" s="442" t="n">
        <f aca="false">(D270-D271)*(D270-D271)/(2*E$4)+F271</f>
        <v>8.78611685820668</v>
      </c>
      <c r="H270" s="443" t="n">
        <f aca="false">L$25+M$25*B270+N$25*B270*B270+O$25*B270*B270*B270+P$25*B270*B270*B270*B270</f>
        <v>63.8934376814097</v>
      </c>
      <c r="I270" s="444" t="n">
        <f aca="false">-(L$30+M$30*B270+N$30*B270*B270)</f>
        <v>0.00157784261136475</v>
      </c>
      <c r="J270" s="276"/>
      <c r="K270" s="445" t="n">
        <f aca="false">C270*$L$35</f>
        <v>0.618333333333333</v>
      </c>
      <c r="L270" s="446" t="n">
        <f aca="false">D270*$L$35</f>
        <v>63.7091813203595</v>
      </c>
      <c r="M270" s="447" t="n">
        <f aca="false">E270*$L$35</f>
        <v>0.00157880336414097</v>
      </c>
      <c r="O270" s="448" t="n">
        <f aca="false">C270*L$34</f>
        <v>0.618333333333333</v>
      </c>
      <c r="P270" s="449" t="n">
        <f aca="false">H270*$L$34</f>
        <v>63.8934376814097</v>
      </c>
      <c r="Q270" s="450" t="n">
        <f aca="false">I270*$L$34</f>
        <v>0.00157784261136475</v>
      </c>
    </row>
    <row r="271" customFormat="false" ht="12.75" hidden="false" customHeight="false" outlineLevel="0" collapsed="false">
      <c r="A271" s="79"/>
      <c r="B271" s="425" t="n">
        <f aca="false">B270-E$4</f>
        <v>370</v>
      </c>
      <c r="C271" s="440" t="n">
        <f aca="false">B271/B$5</f>
        <v>0.616666666666667</v>
      </c>
      <c r="D271" s="441" t="n">
        <f aca="false">J$12*SINH(E$8*B271)+K$12*SINH(E$8*(B$5-B271))+N$12+O$12*B271+P$12*B271*B271+Q$12*B271*B271*B271+R$12*B271*B271*B271*B271</f>
        <v>63.7893353995985</v>
      </c>
      <c r="E271" s="428" t="n">
        <f aca="false">-(J$14*SINH(E$8*B271)+K$14*SINH(E$8*(B$5-B271))+N$14+O$14*B271+P$14*B271*B271)</f>
        <v>0.0015770658408398</v>
      </c>
      <c r="F271" s="442" t="n">
        <f aca="false">(D271-D272)*(D271-D272)/(2*E$4)+F272</f>
        <v>8.78290451999736</v>
      </c>
      <c r="H271" s="443" t="n">
        <f aca="false">L$25+M$25*B271+N$25*B271*B271+O$25*B271*B271*B271+P$25*B271*B271*B271*B271</f>
        <v>63.975361323011</v>
      </c>
      <c r="I271" s="444" t="n">
        <f aca="false">-(L$30+M$30*B271+N$30*B271*B271)</f>
        <v>0.00157610874532195</v>
      </c>
      <c r="J271" s="276"/>
      <c r="K271" s="445" t="n">
        <f aca="false">C271*$L$35</f>
        <v>0.616666666666667</v>
      </c>
      <c r="L271" s="446" t="n">
        <f aca="false">D271*$L$35</f>
        <v>63.7893353995985</v>
      </c>
      <c r="M271" s="447" t="n">
        <f aca="false">E271*$L$35</f>
        <v>0.0015770658408398</v>
      </c>
      <c r="O271" s="448" t="n">
        <f aca="false">C271*L$34</f>
        <v>0.616666666666667</v>
      </c>
      <c r="P271" s="449" t="n">
        <f aca="false">H271*$L$34</f>
        <v>63.975361323011</v>
      </c>
      <c r="Q271" s="450" t="n">
        <f aca="false">I271*$L$34</f>
        <v>0.00157610874532195</v>
      </c>
    </row>
    <row r="272" customFormat="false" ht="12.75" hidden="false" customHeight="false" outlineLevel="0" collapsed="false">
      <c r="A272" s="79"/>
      <c r="B272" s="425" t="n">
        <f aca="false">B271-E$4</f>
        <v>369</v>
      </c>
      <c r="C272" s="440" t="n">
        <f aca="false">B272/B$5</f>
        <v>0.615</v>
      </c>
      <c r="D272" s="441" t="n">
        <f aca="false">J$12*SINH(E$8*B272)+K$12*SINH(E$8*(B$5-B272))+N$12+O$12*B272+P$12*B272*B272+Q$12*B272*B272*B272+R$12*B272*B272*B272*B272</f>
        <v>63.8679124129081</v>
      </c>
      <c r="E272" s="428" t="n">
        <f aca="false">-(J$14*SINH(E$8*B272)+K$14*SINH(E$8*(B$5-B272))+N$14+O$14*B272+P$14*B272*B272)</f>
        <v>0.0015753293809883</v>
      </c>
      <c r="F272" s="442" t="n">
        <f aca="false">(D272-D273)*(D272-D273)/(2*E$4)+F273</f>
        <v>8.77981734648703</v>
      </c>
      <c r="H272" s="443" t="n">
        <f aca="false">L$25+M$25*B272+N$25*B272*B272+O$25*B272*B272*B272+P$25*B272*B272*B272*B272</f>
        <v>64.0557088557875</v>
      </c>
      <c r="I272" s="444" t="n">
        <f aca="false">-(L$30+M$30*B272+N$30*B272*B272)</f>
        <v>0.00157437583246178</v>
      </c>
      <c r="J272" s="276"/>
      <c r="K272" s="445" t="n">
        <f aca="false">C272*$L$35</f>
        <v>0.615</v>
      </c>
      <c r="L272" s="446" t="n">
        <f aca="false">D272*$L$35</f>
        <v>63.8679124129081</v>
      </c>
      <c r="M272" s="447" t="n">
        <f aca="false">E272*$L$35</f>
        <v>0.0015753293809883</v>
      </c>
      <c r="O272" s="448" t="n">
        <f aca="false">C272*L$34</f>
        <v>0.615</v>
      </c>
      <c r="P272" s="449" t="n">
        <f aca="false">H272*$L$34</f>
        <v>64.0557088557875</v>
      </c>
      <c r="Q272" s="450" t="n">
        <f aca="false">I272*$L$34</f>
        <v>0.00157437583246178</v>
      </c>
    </row>
    <row r="273" customFormat="false" ht="12.75" hidden="false" customHeight="false" outlineLevel="0" collapsed="false">
      <c r="A273" s="79"/>
      <c r="B273" s="425" t="n">
        <f aca="false">B272-E$4</f>
        <v>368</v>
      </c>
      <c r="C273" s="440" t="n">
        <f aca="false">B273/B$5</f>
        <v>0.613333333333333</v>
      </c>
      <c r="D273" s="441" t="n">
        <f aca="false">J$12*SINH(E$8*B273)+K$12*SINH(E$8*(B$5-B273))+N$12+O$12*B273+P$12*B273*B273+Q$12*B273*B273*B273+R$12*B273*B273*B273*B273</f>
        <v>63.9449140967483</v>
      </c>
      <c r="E273" s="428" t="n">
        <f aca="false">-(J$14*SINH(E$8*B273)+K$14*SINH(E$8*(B$5-B273))+N$14+O$14*B273+P$14*B273*B273)</f>
        <v>0.00157359398064501</v>
      </c>
      <c r="F273" s="442" t="n">
        <f aca="false">(D273-D274)*(D273-D274)/(2*E$4)+F274</f>
        <v>8.77685271682992</v>
      </c>
      <c r="H273" s="443" t="n">
        <f aca="false">L$25+M$25*B273+N$25*B273*B273+O$25*B273*B273*B273+P$25*B273*B273*B273*B273</f>
        <v>64.1344820126522</v>
      </c>
      <c r="I273" s="444" t="n">
        <f aca="false">-(L$30+M$30*B273+N$30*B273*B273)</f>
        <v>0.00157264387278425</v>
      </c>
      <c r="J273" s="276"/>
      <c r="K273" s="445" t="n">
        <f aca="false">C273*$L$35</f>
        <v>0.613333333333333</v>
      </c>
      <c r="L273" s="446" t="n">
        <f aca="false">D273*$L$35</f>
        <v>63.9449140967483</v>
      </c>
      <c r="M273" s="447" t="n">
        <f aca="false">E273*$L$35</f>
        <v>0.00157359398064501</v>
      </c>
      <c r="O273" s="448" t="n">
        <f aca="false">C273*L$34</f>
        <v>0.613333333333333</v>
      </c>
      <c r="P273" s="449" t="n">
        <f aca="false">H273*$L$34</f>
        <v>64.1344820126522</v>
      </c>
      <c r="Q273" s="450" t="n">
        <f aca="false">I273*$L$34</f>
        <v>0.00157264387278425</v>
      </c>
    </row>
    <row r="274" customFormat="false" ht="12.75" hidden="false" customHeight="false" outlineLevel="0" collapsed="false">
      <c r="A274" s="79"/>
      <c r="B274" s="425" t="n">
        <f aca="false">B273-E$4</f>
        <v>367</v>
      </c>
      <c r="C274" s="440" t="n">
        <f aca="false">B274/B$5</f>
        <v>0.611666666666667</v>
      </c>
      <c r="D274" s="441" t="n">
        <f aca="false">J$12*SINH(E$8*B274)+K$12*SINH(E$8*(B$5-B274))+N$12+O$12*B274+P$12*B274*B274+Q$12*B274*B274*B274+R$12*B274*B274*B274*B274</f>
        <v>64.02034218652</v>
      </c>
      <c r="E274" s="428" t="n">
        <f aca="false">-(J$14*SINH(E$8*B274)+K$14*SINH(E$8*(B$5-B274))+N$14+O$14*B274+P$14*B274*B274)</f>
        <v>0.00157185963598661</v>
      </c>
      <c r="F274" s="442" t="n">
        <f aca="false">(D274-D275)*(D274-D275)/(2*E$4)+F275</f>
        <v>8.77400801846662</v>
      </c>
      <c r="H274" s="443" t="n">
        <f aca="false">L$25+M$25*B274+N$25*B274*B274+O$25*B274*B274*B274+P$25*B274*B274*B274*B274</f>
        <v>64.2116825255646</v>
      </c>
      <c r="I274" s="444" t="n">
        <f aca="false">-(L$30+M$30*B274+N$30*B274*B274)</f>
        <v>0.00157091286628937</v>
      </c>
      <c r="J274" s="276"/>
      <c r="K274" s="445" t="n">
        <f aca="false">C274*$L$35</f>
        <v>0.611666666666667</v>
      </c>
      <c r="L274" s="446" t="n">
        <f aca="false">D274*$L$35</f>
        <v>64.02034218652</v>
      </c>
      <c r="M274" s="447" t="n">
        <f aca="false">E274*$L$35</f>
        <v>0.00157185963598661</v>
      </c>
      <c r="O274" s="448" t="n">
        <f aca="false">C274*L$34</f>
        <v>0.611666666666667</v>
      </c>
      <c r="P274" s="449" t="n">
        <f aca="false">H274*$L$34</f>
        <v>64.2116825255646</v>
      </c>
      <c r="Q274" s="450" t="n">
        <f aca="false">I274*$L$34</f>
        <v>0.00157091286628937</v>
      </c>
    </row>
    <row r="275" customFormat="false" ht="12.75" hidden="false" customHeight="false" outlineLevel="0" collapsed="false">
      <c r="A275" s="79"/>
      <c r="B275" s="425" t="n">
        <f aca="false">B274-E$4</f>
        <v>366</v>
      </c>
      <c r="C275" s="440" t="n">
        <f aca="false">B275/B$5</f>
        <v>0.61</v>
      </c>
      <c r="D275" s="441" t="n">
        <f aca="false">J$12*SINH(E$8*B275)+K$12*SINH(E$8*(B$5-B275))+N$12+O$12*B275+P$12*B275*B275+Q$12*B275*B275*B275+R$12*B275*B275*B275*B275</f>
        <v>64.094198416568</v>
      </c>
      <c r="E275" s="428" t="n">
        <f aca="false">-(J$14*SINH(E$8*B275)+K$14*SINH(E$8*(B$5-B275))+N$14+O$14*B275+P$14*B275*B275)</f>
        <v>0.00157012634330369</v>
      </c>
      <c r="F275" s="442" t="n">
        <f aca="false">(D275-D276)*(D275-D276)/(2*E$4)+F276</f>
        <v>8.77128064710817</v>
      </c>
      <c r="H275" s="443" t="n">
        <f aca="false">L$25+M$25*B275+N$25*B275*B275+O$25*B275*B275*B275+P$25*B275*B275*B275*B275</f>
        <v>64.2873121255313</v>
      </c>
      <c r="I275" s="444" t="n">
        <f aca="false">-(L$30+M$30*B275+N$30*B275*B275)</f>
        <v>0.00156918281297712</v>
      </c>
      <c r="J275" s="276"/>
      <c r="K275" s="445" t="n">
        <f aca="false">C275*$L$35</f>
        <v>0.61</v>
      </c>
      <c r="L275" s="446" t="n">
        <f aca="false">D275*$L$35</f>
        <v>64.094198416568</v>
      </c>
      <c r="M275" s="447" t="n">
        <f aca="false">E275*$L$35</f>
        <v>0.00157012634330369</v>
      </c>
      <c r="O275" s="448" t="n">
        <f aca="false">C275*L$34</f>
        <v>0.61</v>
      </c>
      <c r="P275" s="449" t="n">
        <f aca="false">H275*$L$34</f>
        <v>64.2873121255313</v>
      </c>
      <c r="Q275" s="450" t="n">
        <f aca="false">I275*$L$34</f>
        <v>0.00156918281297712</v>
      </c>
    </row>
    <row r="276" customFormat="false" ht="12.75" hidden="false" customHeight="false" outlineLevel="0" collapsed="false">
      <c r="A276" s="79"/>
      <c r="B276" s="425" t="n">
        <f aca="false">B275-E$4</f>
        <v>365</v>
      </c>
      <c r="C276" s="440" t="n">
        <f aca="false">B276/B$5</f>
        <v>0.608333333333333</v>
      </c>
      <c r="D276" s="441" t="n">
        <f aca="false">J$12*SINH(E$8*B276)+K$12*SINH(E$8*(B$5-B276))+N$12+O$12*B276+P$12*B276*B276+Q$12*B276*B276*B276+R$12*B276*B276*B276*B276</f>
        <v>64.1664845201853</v>
      </c>
      <c r="E276" s="428" t="n">
        <f aca="false">-(J$14*SINH(E$8*B276)+K$14*SINH(E$8*(B$5-B276))+N$14+O$14*B276+P$14*B276*B276)</f>
        <v>0.00156839409899661</v>
      </c>
      <c r="F276" s="442" t="n">
        <f aca="false">(D276-D277)*(D276-D277)/(2*E$4)+F277</f>
        <v>8.76866800672008</v>
      </c>
      <c r="H276" s="443" t="n">
        <f aca="false">L$25+M$25*B276+N$25*B276*B276+O$25*B276*B276*B276+P$25*B276*B276*B276*B276</f>
        <v>64.3613725426055</v>
      </c>
      <c r="I276" s="444" t="n">
        <f aca="false">-(L$30+M$30*B276+N$30*B276*B276)</f>
        <v>0.00156745371284751</v>
      </c>
      <c r="J276" s="276"/>
      <c r="K276" s="445" t="n">
        <f aca="false">C276*$L$35</f>
        <v>0.608333333333333</v>
      </c>
      <c r="L276" s="446" t="n">
        <f aca="false">D276*$L$35</f>
        <v>64.1664845201853</v>
      </c>
      <c r="M276" s="447" t="n">
        <f aca="false">E276*$L$35</f>
        <v>0.00156839409899661</v>
      </c>
      <c r="O276" s="448" t="n">
        <f aca="false">C276*L$34</f>
        <v>0.608333333333333</v>
      </c>
      <c r="P276" s="449" t="n">
        <f aca="false">H276*$L$34</f>
        <v>64.3613725426055</v>
      </c>
      <c r="Q276" s="450" t="n">
        <f aca="false">I276*$L$34</f>
        <v>0.00156745371284751</v>
      </c>
    </row>
    <row r="277" customFormat="false" ht="12.75" hidden="false" customHeight="false" outlineLevel="0" collapsed="false">
      <c r="A277" s="79"/>
      <c r="B277" s="425" t="n">
        <f aca="false">B276-E$4</f>
        <v>364</v>
      </c>
      <c r="C277" s="440" t="n">
        <f aca="false">B277/B$5</f>
        <v>0.606666666666667</v>
      </c>
      <c r="D277" s="441" t="n">
        <f aca="false">J$12*SINH(E$8*B277)+K$12*SINH(E$8*(B$5-B277))+N$12+O$12*B277+P$12*B277*B277+Q$12*B277*B277*B277+R$12*B277*B277*B277*B277</f>
        <v>64.2372022296165</v>
      </c>
      <c r="E277" s="428" t="n">
        <f aca="false">-(J$14*SINH(E$8*B277)+K$14*SINH(E$8*(B$5-B277))+N$14+O$14*B277+P$14*B277*B277)</f>
        <v>0.00156666289957152</v>
      </c>
      <c r="F277" s="442" t="n">
        <f aca="false">(D277-D278)*(D277-D278)/(2*E$4)+F278</f>
        <v>8.76616750950648</v>
      </c>
      <c r="H277" s="443" t="n">
        <f aca="false">L$25+M$25*B277+N$25*B277*B277+O$25*B277*B277*B277+P$25*B277*B277*B277*B277</f>
        <v>64.4338655058876</v>
      </c>
      <c r="I277" s="444" t="n">
        <f aca="false">-(L$30+M$30*B277+N$30*B277*B277)</f>
        <v>0.00156572556590055</v>
      </c>
      <c r="J277" s="276"/>
      <c r="K277" s="445" t="n">
        <f aca="false">C277*$L$35</f>
        <v>0.606666666666667</v>
      </c>
      <c r="L277" s="446" t="n">
        <f aca="false">D277*$L$35</f>
        <v>64.2372022296165</v>
      </c>
      <c r="M277" s="447" t="n">
        <f aca="false">E277*$L$35</f>
        <v>0.00156666289957152</v>
      </c>
      <c r="O277" s="448" t="n">
        <f aca="false">C277*L$34</f>
        <v>0.606666666666667</v>
      </c>
      <c r="P277" s="449" t="n">
        <f aca="false">H277*$L$34</f>
        <v>64.4338655058876</v>
      </c>
      <c r="Q277" s="450" t="n">
        <f aca="false">I277*$L$34</f>
        <v>0.00156572556590055</v>
      </c>
    </row>
    <row r="278" customFormat="false" ht="12.75" hidden="false" customHeight="false" outlineLevel="0" collapsed="false">
      <c r="A278" s="79"/>
      <c r="B278" s="425" t="n">
        <f aca="false">B277-E$4</f>
        <v>363</v>
      </c>
      <c r="C278" s="440" t="n">
        <f aca="false">B278/B$5</f>
        <v>0.605</v>
      </c>
      <c r="D278" s="441" t="n">
        <f aca="false">J$12*SINH(E$8*B278)+K$12*SINH(E$8*(B$5-B278))+N$12+O$12*B278+P$12*B278*B278+Q$12*B278*B278*B278+R$12*B278*B278*B278*B278</f>
        <v>64.3063532760614</v>
      </c>
      <c r="E278" s="428" t="n">
        <f aca="false">-(J$14*SINH(E$8*B278)+K$14*SINH(E$8*(B$5-B278))+N$14+O$14*B278+P$14*B278*B278)</f>
        <v>0.00156493274163647</v>
      </c>
      <c r="F278" s="442" t="n">
        <f aca="false">(D278-D279)*(D278-D279)/(2*E$4)+F279</f>
        <v>8.76377657589427</v>
      </c>
      <c r="H278" s="443" t="n">
        <f aca="false">L$25+M$25*B278+N$25*B278*B278+O$25*B278*B278*B278+P$25*B278*B278*B278*B278</f>
        <v>64.5047927435242</v>
      </c>
      <c r="I278" s="444" t="n">
        <f aca="false">-(L$30+M$30*B278+N$30*B278*B278)</f>
        <v>0.00156399837213622</v>
      </c>
      <c r="J278" s="276"/>
      <c r="K278" s="445" t="n">
        <f aca="false">C278*$L$35</f>
        <v>0.605</v>
      </c>
      <c r="L278" s="446" t="n">
        <f aca="false">D278*$L$35</f>
        <v>64.3063532760614</v>
      </c>
      <c r="M278" s="447" t="n">
        <f aca="false">E278*$L$35</f>
        <v>0.00156493274163647</v>
      </c>
      <c r="O278" s="448" t="n">
        <f aca="false">C278*L$34</f>
        <v>0.605</v>
      </c>
      <c r="P278" s="449" t="n">
        <f aca="false">H278*$L$34</f>
        <v>64.5047927435242</v>
      </c>
      <c r="Q278" s="450" t="n">
        <f aca="false">I278*$L$34</f>
        <v>0.00156399837213622</v>
      </c>
    </row>
    <row r="279" customFormat="false" ht="12.75" hidden="false" customHeight="false" outlineLevel="0" collapsed="false">
      <c r="A279" s="79"/>
      <c r="B279" s="425" t="n">
        <f aca="false">B278-E$4</f>
        <v>362</v>
      </c>
      <c r="C279" s="440" t="n">
        <f aca="false">B279/B$5</f>
        <v>0.603333333333333</v>
      </c>
      <c r="D279" s="441" t="n">
        <f aca="false">J$12*SINH(E$8*B279)+K$12*SINH(E$8*(B$5-B279))+N$12+O$12*B279+P$12*B279*B279+Q$12*B279*B279*B279+R$12*B279*B279*B279*B279</f>
        <v>64.3739393896782</v>
      </c>
      <c r="E279" s="428" t="n">
        <f aca="false">-(J$14*SINH(E$8*B279)+K$14*SINH(E$8*(B$5-B279))+N$14+O$14*B279+P$14*B279*B279)</f>
        <v>0.00156320362189761</v>
      </c>
      <c r="F279" s="442" t="n">
        <f aca="false">(D279-D280)*(D279-D280)/(2*E$4)+F280</f>
        <v>8.76149263451736</v>
      </c>
      <c r="H279" s="443" t="n">
        <f aca="false">L$25+M$25*B279+N$25*B279*B279+O$25*B279*B279*B279+P$25*B279*B279*B279*B279</f>
        <v>64.5741559827093</v>
      </c>
      <c r="I279" s="444" t="n">
        <f aca="false">-(L$30+M$30*B279+N$30*B279*B279)</f>
        <v>0.00156227213155454</v>
      </c>
      <c r="J279" s="276"/>
      <c r="K279" s="445" t="n">
        <f aca="false">C279*$L$35</f>
        <v>0.603333333333333</v>
      </c>
      <c r="L279" s="446" t="n">
        <f aca="false">D279*$L$35</f>
        <v>64.3739393896782</v>
      </c>
      <c r="M279" s="447" t="n">
        <f aca="false">E279*$L$35</f>
        <v>0.00156320362189761</v>
      </c>
      <c r="O279" s="448" t="n">
        <f aca="false">C279*L$34</f>
        <v>0.603333333333333</v>
      </c>
      <c r="P279" s="449" t="n">
        <f aca="false">H279*$L$34</f>
        <v>64.5741559827093</v>
      </c>
      <c r="Q279" s="450" t="n">
        <f aca="false">I279*$L$34</f>
        <v>0.00156227213155454</v>
      </c>
    </row>
    <row r="280" customFormat="false" ht="12.75" hidden="false" customHeight="false" outlineLevel="0" collapsed="false">
      <c r="A280" s="79"/>
      <c r="B280" s="425" t="n">
        <f aca="false">B279-E$4</f>
        <v>361</v>
      </c>
      <c r="C280" s="440" t="n">
        <f aca="false">B280/B$5</f>
        <v>0.601666666666667</v>
      </c>
      <c r="D280" s="441" t="n">
        <f aca="false">J$12*SINH(E$8*B280)+K$12*SINH(E$8*(B$5-B280))+N$12+O$12*B280+P$12*B280*B280+Q$12*B280*B280*B280+R$12*B280*B280*B280*B280</f>
        <v>64.4399622995867</v>
      </c>
      <c r="E280" s="428" t="n">
        <f aca="false">-(J$14*SINH(E$8*B280)+K$14*SINH(E$8*(B$5-B280))+N$14+O$14*B280+P$14*B280*B280)</f>
        <v>0.00156147553715561</v>
      </c>
      <c r="F280" s="442" t="n">
        <f aca="false">(D280-D281)*(D280-D281)/(2*E$4)+F281</f>
        <v>8.75931312220096</v>
      </c>
      <c r="H280" s="443" t="n">
        <f aca="false">L$25+M$25*B280+N$25*B280*B280+O$25*B280*B280*B280+P$25*B280*B280*B280*B280</f>
        <v>64.6419569496834</v>
      </c>
      <c r="I280" s="444" t="n">
        <f aca="false">-(L$30+M$30*B280+N$30*B280*B280)</f>
        <v>0.00156054684415549</v>
      </c>
      <c r="J280" s="276"/>
      <c r="K280" s="445" t="n">
        <f aca="false">C280*$L$35</f>
        <v>0.601666666666667</v>
      </c>
      <c r="L280" s="446" t="n">
        <f aca="false">D280*$L$35</f>
        <v>64.4399622995867</v>
      </c>
      <c r="M280" s="447" t="n">
        <f aca="false">E280*$L$35</f>
        <v>0.00156147553715561</v>
      </c>
      <c r="O280" s="448" t="n">
        <f aca="false">C280*L$34</f>
        <v>0.601666666666667</v>
      </c>
      <c r="P280" s="449" t="n">
        <f aca="false">H280*$L$34</f>
        <v>64.6419569496834</v>
      </c>
      <c r="Q280" s="450" t="n">
        <f aca="false">I280*$L$34</f>
        <v>0.00156054684415549</v>
      </c>
    </row>
    <row r="281" customFormat="false" ht="12.75" hidden="false" customHeight="false" outlineLevel="0" collapsed="false">
      <c r="A281" s="79"/>
      <c r="B281" s="425" t="n">
        <f aca="false">B280-E$4</f>
        <v>360</v>
      </c>
      <c r="C281" s="440" t="n">
        <f aca="false">B281/B$5</f>
        <v>0.6</v>
      </c>
      <c r="D281" s="441" t="n">
        <f aca="false">J$12*SINH(E$8*B281)+K$12*SINH(E$8*(B$5-B281))+N$12+O$12*B281+P$12*B281*B281+Q$12*B281*B281*B281+R$12*B281*B281*B281*B281</f>
        <v>64.5044237338722</v>
      </c>
      <c r="E281" s="428" t="n">
        <f aca="false">-(J$14*SINH(E$8*B281)+K$14*SINH(E$8*(B$5-B281))+N$14+O$14*B281+P$14*B281*B281)</f>
        <v>0.001559748484302</v>
      </c>
      <c r="F281" s="442" t="n">
        <f aca="false">(D281-D282)*(D281-D282)/(2*E$4)+F282</f>
        <v>8.75723548394589</v>
      </c>
      <c r="H281" s="443" t="n">
        <f aca="false">L$25+M$25*B281+N$25*B281*B281+O$25*B281*B281*B281+P$25*B281*B281*B281*B281</f>
        <v>64.708197369734</v>
      </c>
      <c r="I281" s="444" t="n">
        <f aca="false">-(L$30+M$30*B281+N$30*B281*B281)</f>
        <v>0.00155882250993909</v>
      </c>
      <c r="J281" s="276"/>
      <c r="K281" s="445" t="n">
        <f aca="false">C281*$L$35</f>
        <v>0.6</v>
      </c>
      <c r="L281" s="446" t="n">
        <f aca="false">D281*$L$35</f>
        <v>64.5044237338722</v>
      </c>
      <c r="M281" s="447" t="n">
        <f aca="false">E281*$L$35</f>
        <v>0.001559748484302</v>
      </c>
      <c r="O281" s="448" t="n">
        <f aca="false">C281*L$34</f>
        <v>0.6</v>
      </c>
      <c r="P281" s="449" t="n">
        <f aca="false">H281*$L$34</f>
        <v>64.708197369734</v>
      </c>
      <c r="Q281" s="450" t="n">
        <f aca="false">I281*$L$34</f>
        <v>0.00155882250993909</v>
      </c>
    </row>
    <row r="282" customFormat="false" ht="12.75" hidden="false" customHeight="false" outlineLevel="0" collapsed="false">
      <c r="A282" s="79"/>
      <c r="B282" s="425" t="n">
        <f aca="false">B281-E$4</f>
        <v>359</v>
      </c>
      <c r="C282" s="440" t="n">
        <f aca="false">B282/B$5</f>
        <v>0.598333333333333</v>
      </c>
      <c r="D282" s="441" t="n">
        <f aca="false">J$12*SINH(E$8*B282)+K$12*SINH(E$8*(B$5-B282))+N$12+O$12*B282+P$12*B282*B282+Q$12*B282*B282*B282+R$12*B282*B282*B282*B282</f>
        <v>64.5673254195876</v>
      </c>
      <c r="E282" s="428" t="n">
        <f aca="false">-(J$14*SINH(E$8*B282)+K$14*SINH(E$8*(B$5-B282))+N$14+O$14*B282+P$14*B282*B282)</f>
        <v>0.0015580224603158</v>
      </c>
      <c r="F282" s="442" t="n">
        <f aca="false">(D282-D283)*(D282-D283)/(2*E$4)+F283</f>
        <v>8.75525717291297</v>
      </c>
      <c r="H282" s="443" t="n">
        <f aca="false">L$25+M$25*B282+N$25*B282*B282+O$25*B282*B282*B282+P$25*B282*B282*B282*B282</f>
        <v>64.7728789671952</v>
      </c>
      <c r="I282" s="444" t="n">
        <f aca="false">-(L$30+M$30*B282+N$30*B282*B282)</f>
        <v>0.00155709912890532</v>
      </c>
      <c r="J282" s="276"/>
      <c r="K282" s="445" t="n">
        <f aca="false">C282*$L$35</f>
        <v>0.598333333333333</v>
      </c>
      <c r="L282" s="446" t="n">
        <f aca="false">D282*$L$35</f>
        <v>64.5673254195876</v>
      </c>
      <c r="M282" s="447" t="n">
        <f aca="false">E282*$L$35</f>
        <v>0.0015580224603158</v>
      </c>
      <c r="O282" s="448" t="n">
        <f aca="false">C282*L$34</f>
        <v>0.598333333333333</v>
      </c>
      <c r="P282" s="449" t="n">
        <f aca="false">H282*$L$34</f>
        <v>64.7728789671952</v>
      </c>
      <c r="Q282" s="450" t="n">
        <f aca="false">I282*$L$34</f>
        <v>0.00155709912890532</v>
      </c>
    </row>
    <row r="283" customFormat="false" ht="12.75" hidden="false" customHeight="false" outlineLevel="0" collapsed="false">
      <c r="A283" s="79"/>
      <c r="B283" s="425" t="n">
        <f aca="false">B282-E$4</f>
        <v>358</v>
      </c>
      <c r="C283" s="440" t="n">
        <f aca="false">B283/B$5</f>
        <v>0.596666666666667</v>
      </c>
      <c r="D283" s="441" t="n">
        <f aca="false">J$12*SINH(E$8*B283)+K$12*SINH(E$8*(B$5-B283))+N$12+O$12*B283+P$12*B283*B283+Q$12*B283*B283*B283+R$12*B283*B283*B283*B283</f>
        <v>64.6286690827572</v>
      </c>
      <c r="E283" s="428" t="n">
        <f aca="false">-(J$14*SINH(E$8*B283)+K$14*SINH(E$8*(B$5-B283))+N$14+O$14*B283+P$14*B283*B283)</f>
        <v>0.00155629746226013</v>
      </c>
      <c r="F283" s="442" t="n">
        <f aca="false">(D283-D284)*(D283-D284)/(2*E$4)+F284</f>
        <v>8.75337565040744</v>
      </c>
      <c r="H283" s="443" t="n">
        <f aca="false">L$25+M$25*B283+N$25*B283*B283+O$25*B283*B283*B283+P$25*B283*B283*B283*B283</f>
        <v>64.836003465448</v>
      </c>
      <c r="I283" s="444" t="n">
        <f aca="false">-(L$30+M$30*B283+N$30*B283*B283)</f>
        <v>0.0015553767010542</v>
      </c>
      <c r="J283" s="276"/>
      <c r="K283" s="445" t="n">
        <f aca="false">C283*$L$35</f>
        <v>0.596666666666667</v>
      </c>
      <c r="L283" s="446" t="n">
        <f aca="false">D283*$L$35</f>
        <v>64.6286690827572</v>
      </c>
      <c r="M283" s="447" t="n">
        <f aca="false">E283*$L$35</f>
        <v>0.00155629746226013</v>
      </c>
      <c r="O283" s="448" t="n">
        <f aca="false">C283*L$34</f>
        <v>0.596666666666667</v>
      </c>
      <c r="P283" s="449" t="n">
        <f aca="false">H283*$L$34</f>
        <v>64.836003465448</v>
      </c>
      <c r="Q283" s="450" t="n">
        <f aca="false">I283*$L$34</f>
        <v>0.0015553767010542</v>
      </c>
    </row>
    <row r="284" customFormat="false" ht="12.75" hidden="false" customHeight="false" outlineLevel="0" collapsed="false">
      <c r="A284" s="79"/>
      <c r="B284" s="425" t="n">
        <f aca="false">B283-E$4</f>
        <v>357</v>
      </c>
      <c r="C284" s="440" t="n">
        <f aca="false">B284/B$5</f>
        <v>0.595</v>
      </c>
      <c r="D284" s="441" t="n">
        <f aca="false">J$12*SINH(E$8*B284)+K$12*SINH(E$8*(B$5-B284))+N$12+O$12*B284+P$12*B284*B284+Q$12*B284*B284*B284+R$12*B284*B284*B284*B284</f>
        <v>64.6884564483792</v>
      </c>
      <c r="E284" s="428" t="n">
        <f aca="false">-(J$14*SINH(E$8*B284)+K$14*SINH(E$8*(B$5-B284))+N$14+O$14*B284+P$14*B284*B284)</f>
        <v>0.00155457348727894</v>
      </c>
      <c r="F284" s="442" t="n">
        <f aca="false">(D284-D285)*(D284-D285)/(2*E$4)+F285</f>
        <v>8.75158838586343</v>
      </c>
      <c r="H284" s="443" t="n">
        <f aca="false">L$25+M$25*B284+N$25*B284*B284+O$25*B284*B284*B284+P$25*B284*B284*B284*B284</f>
        <v>64.8975725869203</v>
      </c>
      <c r="I284" s="444" t="n">
        <f aca="false">-(L$30+M$30*B284+N$30*B284*B284)</f>
        <v>0.00155365522638571</v>
      </c>
      <c r="J284" s="276"/>
      <c r="K284" s="445" t="n">
        <f aca="false">C284*$L$35</f>
        <v>0.595</v>
      </c>
      <c r="L284" s="446" t="n">
        <f aca="false">D284*$L$35</f>
        <v>64.6884564483792</v>
      </c>
      <c r="M284" s="447" t="n">
        <f aca="false">E284*$L$35</f>
        <v>0.00155457348727894</v>
      </c>
      <c r="O284" s="448" t="n">
        <f aca="false">C284*L$34</f>
        <v>0.595</v>
      </c>
      <c r="P284" s="449" t="n">
        <f aca="false">H284*$L$34</f>
        <v>64.8975725869203</v>
      </c>
      <c r="Q284" s="450" t="n">
        <f aca="false">I284*$L$34</f>
        <v>0.00155365522638571</v>
      </c>
    </row>
    <row r="285" customFormat="false" ht="12.75" hidden="false" customHeight="false" outlineLevel="0" collapsed="false">
      <c r="A285" s="79"/>
      <c r="B285" s="425" t="n">
        <f aca="false">B284-E$4</f>
        <v>356</v>
      </c>
      <c r="C285" s="440" t="n">
        <f aca="false">B285/B$5</f>
        <v>0.593333333333333</v>
      </c>
      <c r="D285" s="441" t="n">
        <f aca="false">J$12*SINH(E$8*B285)+K$12*SINH(E$8*(B$5-B285))+N$12+O$12*B285+P$12*B285*B285+Q$12*B285*B285*B285+R$12*B285*B285*B285*B285</f>
        <v>64.7466892404291</v>
      </c>
      <c r="E285" s="428" t="n">
        <f aca="false">-(J$14*SINH(E$8*B285)+K$14*SINH(E$8*(B$5-B285))+N$14+O$14*B285+P$14*B285*B285)</f>
        <v>0.00155285053259384</v>
      </c>
      <c r="F285" s="442" t="n">
        <f aca="false">(D285-D286)*(D285-D286)/(2*E$4)+F286</f>
        <v>8.74989285682847</v>
      </c>
      <c r="H285" s="443" t="n">
        <f aca="false">L$25+M$25*B285+N$25*B285*B285+O$25*B285*B285*B285+P$25*B285*B285*B285*B285</f>
        <v>64.9575880530868</v>
      </c>
      <c r="I285" s="444" t="n">
        <f aca="false">-(L$30+M$30*B285+N$30*B285*B285)</f>
        <v>0.00155193470489987</v>
      </c>
      <c r="J285" s="276"/>
      <c r="K285" s="445" t="n">
        <f aca="false">C285*$L$35</f>
        <v>0.593333333333333</v>
      </c>
      <c r="L285" s="446" t="n">
        <f aca="false">D285*$L$35</f>
        <v>64.7466892404291</v>
      </c>
      <c r="M285" s="447" t="n">
        <f aca="false">E285*$L$35</f>
        <v>0.00155285053259384</v>
      </c>
      <c r="O285" s="448" t="n">
        <f aca="false">C285*L$34</f>
        <v>0.593333333333333</v>
      </c>
      <c r="P285" s="449" t="n">
        <f aca="false">H285*$L$34</f>
        <v>64.9575880530868</v>
      </c>
      <c r="Q285" s="450" t="n">
        <f aca="false">I285*$L$34</f>
        <v>0.00155193470489987</v>
      </c>
    </row>
    <row r="286" customFormat="false" ht="12.75" hidden="false" customHeight="false" outlineLevel="0" collapsed="false">
      <c r="A286" s="79"/>
      <c r="B286" s="425" t="n">
        <f aca="false">B285-E$4</f>
        <v>355</v>
      </c>
      <c r="C286" s="440" t="n">
        <f aca="false">B286/B$5</f>
        <v>0.591666666666667</v>
      </c>
      <c r="D286" s="441" t="n">
        <f aca="false">J$12*SINH(E$8*B286)+K$12*SINH(E$8*(B$5-B286))+N$12+O$12*B286+P$12*B286*B286+Q$12*B286*B286*B286+R$12*B286*B286*B286*B286</f>
        <v>64.8033691818614</v>
      </c>
      <c r="E286" s="428" t="n">
        <f aca="false">-(J$14*SINH(E$8*B286)+K$14*SINH(E$8*(B$5-B286))+N$14+O$14*B286+P$14*B286*B286)</f>
        <v>0.00155112859550103</v>
      </c>
      <c r="F286" s="442" t="n">
        <f aca="false">(D286-D287)*(D286-D287)/(2*E$4)+F287</f>
        <v>8.74828654894808</v>
      </c>
      <c r="H286" s="443" t="n">
        <f aca="false">L$25+M$25*B286+N$25*B286*B286+O$25*B286*B286*B286+P$25*B286*B286*B286*B286</f>
        <v>65.016051584469</v>
      </c>
      <c r="I286" s="444" t="n">
        <f aca="false">-(L$30+M$30*B286+N$30*B286*B286)</f>
        <v>0.00155021513659667</v>
      </c>
      <c r="J286" s="276"/>
      <c r="K286" s="445" t="n">
        <f aca="false">C286*$L$35</f>
        <v>0.591666666666667</v>
      </c>
      <c r="L286" s="446" t="n">
        <f aca="false">D286*$L$35</f>
        <v>64.8033691818614</v>
      </c>
      <c r="M286" s="447" t="n">
        <f aca="false">E286*$L$35</f>
        <v>0.00155112859550103</v>
      </c>
      <c r="O286" s="448" t="n">
        <f aca="false">C286*L$34</f>
        <v>0.591666666666667</v>
      </c>
      <c r="P286" s="449" t="n">
        <f aca="false">H286*$L$34</f>
        <v>65.016051584469</v>
      </c>
      <c r="Q286" s="450" t="n">
        <f aca="false">I286*$L$34</f>
        <v>0.00155021513659667</v>
      </c>
    </row>
    <row r="287" customFormat="false" ht="12.75" hidden="false" customHeight="false" outlineLevel="0" collapsed="false">
      <c r="A287" s="79"/>
      <c r="B287" s="425" t="n">
        <f aca="false">B286-E$4</f>
        <v>354</v>
      </c>
      <c r="C287" s="440" t="n">
        <f aca="false">B287/B$5</f>
        <v>0.59</v>
      </c>
      <c r="D287" s="441" t="n">
        <f aca="false">J$12*SINH(E$8*B287)+K$12*SINH(E$8*(B$5-B287))+N$12+O$12*B287+P$12*B287*B287+Q$12*B287*B287*B287+R$12*B287*B287*B287*B287</f>
        <v>64.8584979946138</v>
      </c>
      <c r="E287" s="428" t="n">
        <f aca="false">-(J$14*SINH(E$8*B287)+K$14*SINH(E$8*(B$5-B287))+N$14+O$14*B287+P$14*B287*B287)</f>
        <v>0.00154940767336828</v>
      </c>
      <c r="F287" s="442" t="n">
        <f aca="false">(D287-D288)*(D287-D288)/(2*E$4)+F288</f>
        <v>8.74676695595034</v>
      </c>
      <c r="H287" s="443" t="n">
        <f aca="false">L$25+M$25*B287+N$25*B287*B287+O$25*B287*B287*B287+P$25*B287*B287*B287*B287</f>
        <v>65.0729649006352</v>
      </c>
      <c r="I287" s="444" t="n">
        <f aca="false">-(L$30+M$30*B287+N$30*B287*B287)</f>
        <v>0.0015484965214761</v>
      </c>
      <c r="J287" s="276"/>
      <c r="K287" s="445" t="n">
        <f aca="false">C287*$L$35</f>
        <v>0.59</v>
      </c>
      <c r="L287" s="446" t="n">
        <f aca="false">D287*$L$35</f>
        <v>64.8584979946138</v>
      </c>
      <c r="M287" s="447" t="n">
        <f aca="false">E287*$L$35</f>
        <v>0.00154940767336828</v>
      </c>
      <c r="O287" s="448" t="n">
        <f aca="false">C287*L$34</f>
        <v>0.59</v>
      </c>
      <c r="P287" s="449" t="n">
        <f aca="false">H287*$L$34</f>
        <v>65.0729649006352</v>
      </c>
      <c r="Q287" s="450" t="n">
        <f aca="false">I287*$L$34</f>
        <v>0.0015484965214761</v>
      </c>
    </row>
    <row r="288" customFormat="false" ht="12.75" hidden="false" customHeight="false" outlineLevel="0" collapsed="false">
      <c r="A288" s="79"/>
      <c r="B288" s="425" t="n">
        <f aca="false">B287-E$4</f>
        <v>353</v>
      </c>
      <c r="C288" s="440" t="n">
        <f aca="false">B288/B$5</f>
        <v>0.588333333333333</v>
      </c>
      <c r="D288" s="441" t="n">
        <f aca="false">J$12*SINH(E$8*B288)+K$12*SINH(E$8*(B$5-B288))+N$12+O$12*B288+P$12*B288*B288+Q$12*B288*B288*B288+R$12*B288*B288*B288*B288</f>
        <v>64.9120773996083</v>
      </c>
      <c r="E288" s="428" t="n">
        <f aca="false">-(J$14*SINH(E$8*B288)+K$14*SINH(E$8*(B$5-B288))+N$14+O$14*B288+P$14*B288*B288)</f>
        <v>0.001547687763632</v>
      </c>
      <c r="F288" s="442" t="n">
        <f aca="false">(D288-D289)*(D288-D289)/(2*E$4)+F289</f>
        <v>8.74533157963055</v>
      </c>
      <c r="H288" s="443" t="n">
        <f aca="false">L$25+M$25*B288+N$25*B288*B288+O$25*B288*B288*B288+P$25*B288*B288*B288*B288</f>
        <v>65.1283297202004</v>
      </c>
      <c r="I288" s="444" t="n">
        <f aca="false">-(L$30+M$30*B288+N$30*B288*B288)</f>
        <v>0.00154677885953818</v>
      </c>
      <c r="J288" s="276"/>
      <c r="K288" s="445" t="n">
        <f aca="false">C288*$L$35</f>
        <v>0.588333333333333</v>
      </c>
      <c r="L288" s="446" t="n">
        <f aca="false">D288*$L$35</f>
        <v>64.9120773996083</v>
      </c>
      <c r="M288" s="447" t="n">
        <f aca="false">E288*$L$35</f>
        <v>0.001547687763632</v>
      </c>
      <c r="O288" s="448" t="n">
        <f aca="false">C288*L$34</f>
        <v>0.588333333333333</v>
      </c>
      <c r="P288" s="449" t="n">
        <f aca="false">H288*$L$34</f>
        <v>65.1283297202004</v>
      </c>
      <c r="Q288" s="450" t="n">
        <f aca="false">I288*$L$34</f>
        <v>0.00154677885953818</v>
      </c>
    </row>
    <row r="289" customFormat="false" ht="12.75" hidden="false" customHeight="false" outlineLevel="0" collapsed="false">
      <c r="A289" s="79"/>
      <c r="B289" s="425" t="n">
        <f aca="false">B288-E$4</f>
        <v>352</v>
      </c>
      <c r="C289" s="440" t="n">
        <f aca="false">B289/B$5</f>
        <v>0.586666666666667</v>
      </c>
      <c r="D289" s="441" t="n">
        <f aca="false">J$12*SINH(E$8*B289)+K$12*SINH(E$8*(B$5-B289))+N$12+O$12*B289+P$12*B289*B289+Q$12*B289*B289*B289+R$12*B289*B289*B289*B289</f>
        <v>64.9641091167551</v>
      </c>
      <c r="E289" s="428" t="n">
        <f aca="false">-(J$14*SINH(E$8*B289)+K$14*SINH(E$8*(B$5-B289))+N$14+O$14*B289+P$14*B289*B289)</f>
        <v>0.00154596886379441</v>
      </c>
      <c r="F289" s="442" t="n">
        <f aca="false">(D289-D290)*(D289-D290)/(2*E$4)+F290</f>
        <v>8.74397792983593</v>
      </c>
      <c r="H289" s="443" t="n">
        <f aca="false">L$25+M$25*B289+N$25*B289*B289+O$25*B289*B289*B289+P$25*B289*B289*B289*B289</f>
        <v>65.1821477608267</v>
      </c>
      <c r="I289" s="444" t="n">
        <f aca="false">-(L$30+M$30*B289+N$30*B289*B289)</f>
        <v>0.0015450621507829</v>
      </c>
      <c r="J289" s="276"/>
      <c r="K289" s="445" t="n">
        <f aca="false">C289*$L$35</f>
        <v>0.586666666666667</v>
      </c>
      <c r="L289" s="446" t="n">
        <f aca="false">D289*$L$35</f>
        <v>64.9641091167551</v>
      </c>
      <c r="M289" s="447" t="n">
        <f aca="false">E289*$L$35</f>
        <v>0.00154596886379441</v>
      </c>
      <c r="O289" s="448" t="n">
        <f aca="false">C289*L$34</f>
        <v>0.586666666666667</v>
      </c>
      <c r="P289" s="449" t="n">
        <f aca="false">H289*$L$34</f>
        <v>65.1821477608267</v>
      </c>
      <c r="Q289" s="450" t="n">
        <f aca="false">I289*$L$34</f>
        <v>0.0015450621507829</v>
      </c>
    </row>
    <row r="290" customFormat="false" ht="12.75" hidden="false" customHeight="false" outlineLevel="0" collapsed="false">
      <c r="A290" s="79"/>
      <c r="B290" s="425" t="n">
        <f aca="false">B289-E$4</f>
        <v>351</v>
      </c>
      <c r="C290" s="440" t="n">
        <f aca="false">B290/B$5</f>
        <v>0.585</v>
      </c>
      <c r="D290" s="441" t="n">
        <f aca="false">J$12*SINH(E$8*B290)+K$12*SINH(E$8*(B$5-B290))+N$12+O$12*B290+P$12*B290*B290+Q$12*B290*B290*B290+R$12*B290*B290*B290*B290</f>
        <v>65.0145948649541</v>
      </c>
      <c r="E290" s="428" t="n">
        <f aca="false">-(J$14*SINH(E$8*B290)+K$14*SINH(E$8*(B$5-B290))+N$14+O$14*B290+P$14*B290*B290)</f>
        <v>0.00154425097142075</v>
      </c>
      <c r="F290" s="442" t="n">
        <f aca="false">(D290-D291)*(D290-D291)/(2*E$4)+F291</f>
        <v>8.74270352445032</v>
      </c>
      <c r="H290" s="443" t="n">
        <f aca="false">L$25+M$25*B290+N$25*B290*B290+O$25*B290*B290*B290+P$25*B290*B290*B290*B290</f>
        <v>65.2344207392228</v>
      </c>
      <c r="I290" s="444" t="n">
        <f aca="false">-(L$30+M$30*B290+N$30*B290*B290)</f>
        <v>0.00154334639521026</v>
      </c>
      <c r="J290" s="276"/>
      <c r="K290" s="445" t="n">
        <f aca="false">C290*$L$35</f>
        <v>0.585</v>
      </c>
      <c r="L290" s="446" t="n">
        <f aca="false">D290*$L$35</f>
        <v>65.0145948649541</v>
      </c>
      <c r="M290" s="447" t="n">
        <f aca="false">E290*$L$35</f>
        <v>0.00154425097142075</v>
      </c>
      <c r="O290" s="448" t="n">
        <f aca="false">C290*L$34</f>
        <v>0.585</v>
      </c>
      <c r="P290" s="449" t="n">
        <f aca="false">H290*$L$34</f>
        <v>65.2344207392228</v>
      </c>
      <c r="Q290" s="450" t="n">
        <f aca="false">I290*$L$34</f>
        <v>0.00154334639521026</v>
      </c>
    </row>
    <row r="291" customFormat="false" ht="12.75" hidden="false" customHeight="false" outlineLevel="0" collapsed="false">
      <c r="A291" s="79"/>
      <c r="B291" s="425" t="n">
        <f aca="false">B290-E$4</f>
        <v>350</v>
      </c>
      <c r="C291" s="440" t="n">
        <f aca="false">B291/B$5</f>
        <v>0.583333333333333</v>
      </c>
      <c r="D291" s="441" t="n">
        <f aca="false">J$12*SINH(E$8*B291)+K$12*SINH(E$8*(B$5-B291))+N$12+O$12*B291+P$12*B291*B291+Q$12*B291*B291*B291+R$12*B291*B291*B291*B291</f>
        <v>65.063536362098</v>
      </c>
      <c r="E291" s="428" t="n">
        <f aca="false">-(J$14*SINH(E$8*B291)+K$14*SINH(E$8*(B$5-B291))+N$14+O$14*B291+P$14*B291*B291)</f>
        <v>0.00154253408413657</v>
      </c>
      <c r="F291" s="442" t="n">
        <f aca="false">(D291-D292)*(D291-D292)/(2*E$4)+F292</f>
        <v>8.74150588937898</v>
      </c>
      <c r="H291" s="443" t="n">
        <f aca="false">L$25+M$25*B291+N$25*B291*B291+O$25*B291*B291*B291+P$25*B291*B291*B291*B291</f>
        <v>65.2851503711442</v>
      </c>
      <c r="I291" s="444" t="n">
        <f aca="false">-(L$30+M$30*B291+N$30*B291*B291)</f>
        <v>0.00154163159282025</v>
      </c>
      <c r="J291" s="276"/>
      <c r="K291" s="445" t="n">
        <f aca="false">C291*$L$35</f>
        <v>0.583333333333333</v>
      </c>
      <c r="L291" s="446" t="n">
        <f aca="false">D291*$L$35</f>
        <v>65.063536362098</v>
      </c>
      <c r="M291" s="447" t="n">
        <f aca="false">E291*$L$35</f>
        <v>0.00154253408413657</v>
      </c>
      <c r="O291" s="448" t="n">
        <f aca="false">C291*L$34</f>
        <v>0.583333333333333</v>
      </c>
      <c r="P291" s="449" t="n">
        <f aca="false">H291*$L$34</f>
        <v>65.2851503711442</v>
      </c>
      <c r="Q291" s="450" t="n">
        <f aca="false">I291*$L$34</f>
        <v>0.00154163159282025</v>
      </c>
    </row>
    <row r="292" customFormat="false" ht="12.75" hidden="false" customHeight="false" outlineLevel="0" collapsed="false">
      <c r="A292" s="79"/>
      <c r="B292" s="425" t="n">
        <f aca="false">B291-E$4</f>
        <v>349</v>
      </c>
      <c r="C292" s="440" t="n">
        <f aca="false">B292/B$5</f>
        <v>0.581666666666667</v>
      </c>
      <c r="D292" s="441" t="n">
        <f aca="false">J$12*SINH(E$8*B292)+K$12*SINH(E$8*(B$5-B292))+N$12+O$12*B292+P$12*B292*B292+Q$12*B292*B292*B292+R$12*B292*B292*B292*B292</f>
        <v>65.1109353250741</v>
      </c>
      <c r="E292" s="428" t="n">
        <f aca="false">-(J$14*SINH(E$8*B292)+K$14*SINH(E$8*(B$5-B292))+N$14+O$14*B292+P$14*B292*B292)</f>
        <v>0.00154081819962512</v>
      </c>
      <c r="F292" s="442" t="n">
        <f aca="false">(D292-D293)*(D292-D293)/(2*E$4)+F293</f>
        <v>8.74038255853338</v>
      </c>
      <c r="H292" s="443" t="n">
        <f aca="false">L$25+M$25*B292+N$25*B292*B292+O$25*B292*B292*B292+P$25*B292*B292*B292*B292</f>
        <v>65.3343383713934</v>
      </c>
      <c r="I292" s="444" t="n">
        <f aca="false">-(L$30+M$30*B292+N$30*B292*B292)</f>
        <v>0.00153991774361289</v>
      </c>
      <c r="J292" s="276"/>
      <c r="K292" s="445" t="n">
        <f aca="false">C292*$L$35</f>
        <v>0.581666666666667</v>
      </c>
      <c r="L292" s="446" t="n">
        <f aca="false">D292*$L$35</f>
        <v>65.1109353250741</v>
      </c>
      <c r="M292" s="447" t="n">
        <f aca="false">E292*$L$35</f>
        <v>0.00154081819962512</v>
      </c>
      <c r="O292" s="448" t="n">
        <f aca="false">C292*L$34</f>
        <v>0.581666666666667</v>
      </c>
      <c r="P292" s="449" t="n">
        <f aca="false">H292*$L$34</f>
        <v>65.3343383713934</v>
      </c>
      <c r="Q292" s="450" t="n">
        <f aca="false">I292*$L$34</f>
        <v>0.00153991774361289</v>
      </c>
    </row>
    <row r="293" customFormat="false" ht="12.75" hidden="false" customHeight="false" outlineLevel="0" collapsed="false">
      <c r="A293" s="79"/>
      <c r="B293" s="425" t="n">
        <f aca="false">B292-E$4</f>
        <v>348</v>
      </c>
      <c r="C293" s="440" t="n">
        <f aca="false">B293/B$5</f>
        <v>0.58</v>
      </c>
      <c r="D293" s="441" t="n">
        <f aca="false">J$12*SINH(E$8*B293)+K$12*SINH(E$8*(B$5-B293))+N$12+O$12*B293+P$12*B293*B293+Q$12*B293*B293*B293+R$12*B293*B293*B293*B293</f>
        <v>65.1567934697673</v>
      </c>
      <c r="E293" s="428" t="n">
        <f aca="false">-(J$14*SINH(E$8*B293)+K$14*SINH(E$8*(B$5-B293))+N$14+O$14*B293+P$14*B293*B293)</f>
        <v>0.00153910331562472</v>
      </c>
      <c r="F293" s="442" t="n">
        <f aca="false">(D293-D294)*(D293-D294)/(2*E$4)+F294</f>
        <v>8.73933107381603</v>
      </c>
      <c r="H293" s="443" t="n">
        <f aca="false">L$25+M$25*B293+N$25*B293*B293+O$25*B293*B293*B293+P$25*B293*B293*B293*B293</f>
        <v>65.3819864538195</v>
      </c>
      <c r="I293" s="444" t="n">
        <f aca="false">-(L$30+M$30*B293+N$30*B293*B293)</f>
        <v>0.00153820484758817</v>
      </c>
      <c r="J293" s="276"/>
      <c r="K293" s="445" t="n">
        <f aca="false">C293*$L$35</f>
        <v>0.58</v>
      </c>
      <c r="L293" s="446" t="n">
        <f aca="false">D293*$L$35</f>
        <v>65.1567934697673</v>
      </c>
      <c r="M293" s="447" t="n">
        <f aca="false">E293*$L$35</f>
        <v>0.00153910331562472</v>
      </c>
      <c r="O293" s="448" t="n">
        <f aca="false">C293*L$34</f>
        <v>0.58</v>
      </c>
      <c r="P293" s="449" t="n">
        <f aca="false">H293*$L$34</f>
        <v>65.3819864538195</v>
      </c>
      <c r="Q293" s="450" t="n">
        <f aca="false">I293*$L$34</f>
        <v>0.00153820484758817</v>
      </c>
    </row>
    <row r="294" customFormat="false" ht="12.75" hidden="false" customHeight="false" outlineLevel="0" collapsed="false">
      <c r="A294" s="79"/>
      <c r="B294" s="425" t="n">
        <f aca="false">B293-E$4</f>
        <v>347</v>
      </c>
      <c r="C294" s="440" t="n">
        <f aca="false">B294/B$5</f>
        <v>0.578333333333333</v>
      </c>
      <c r="D294" s="441" t="n">
        <f aca="false">J$12*SINH(E$8*B294)+K$12*SINH(E$8*(B$5-B294))+N$12+O$12*B294+P$12*B294*B294+Q$12*B294*B294*B294+R$12*B294*B294*B294*B294</f>
        <v>65.2011125110616</v>
      </c>
      <c r="E294" s="428" t="n">
        <f aca="false">-(J$14*SINH(E$8*B294)+K$14*SINH(E$8*(B$5-B294))+N$14+O$14*B294+P$14*B294*B294)</f>
        <v>0.00153738942992633</v>
      </c>
      <c r="F294" s="442" t="n">
        <f aca="false">(D294-D295)*(D294-D295)/(2*E$4)+F295</f>
        <v>8.7383489851054</v>
      </c>
      <c r="H294" s="443" t="n">
        <f aca="false">L$25+M$25*B294+N$25*B294*B294+O$25*B294*B294*B294+P$25*B294*B294*B294*B294</f>
        <v>65.4280963313186</v>
      </c>
      <c r="I294" s="444" t="n">
        <f aca="false">-(L$30+M$30*B294+N$30*B294*B294)</f>
        <v>0.00153649290474609</v>
      </c>
      <c r="J294" s="276"/>
      <c r="K294" s="445" t="n">
        <f aca="false">C294*$L$35</f>
        <v>0.578333333333333</v>
      </c>
      <c r="L294" s="446" t="n">
        <f aca="false">D294*$L$35</f>
        <v>65.2011125110616</v>
      </c>
      <c r="M294" s="447" t="n">
        <f aca="false">E294*$L$35</f>
        <v>0.00153738942992633</v>
      </c>
      <c r="O294" s="448" t="n">
        <f aca="false">C294*L$34</f>
        <v>0.578333333333333</v>
      </c>
      <c r="P294" s="449" t="n">
        <f aca="false">H294*$L$34</f>
        <v>65.4280963313186</v>
      </c>
      <c r="Q294" s="450" t="n">
        <f aca="false">I294*$L$34</f>
        <v>0.00153649290474609</v>
      </c>
    </row>
    <row r="295" customFormat="false" ht="12.75" hidden="false" customHeight="false" outlineLevel="0" collapsed="false">
      <c r="A295" s="79"/>
      <c r="B295" s="425" t="n">
        <f aca="false">B294-E$4</f>
        <v>346</v>
      </c>
      <c r="C295" s="440" t="n">
        <f aca="false">B295/B$5</f>
        <v>0.576666666666667</v>
      </c>
      <c r="D295" s="441" t="n">
        <f aca="false">J$12*SINH(E$8*B295)+K$12*SINH(E$8*(B$5-B295))+N$12+O$12*B295+P$12*B295*B295+Q$12*B295*B295*B295+R$12*B295*B295*B295*B295</f>
        <v>65.243894162843</v>
      </c>
      <c r="E295" s="428" t="n">
        <f aca="false">-(J$14*SINH(E$8*B295)+K$14*SINH(E$8*(B$5-B295))+N$14+O$14*B295+P$14*B295*B295)</f>
        <v>0.001535676540371</v>
      </c>
      <c r="F295" s="442" t="n">
        <f aca="false">(D295-D296)*(D295-D296)/(2*E$4)+F296</f>
        <v>8.73743385024083</v>
      </c>
      <c r="H295" s="443" t="n">
        <f aca="false">L$25+M$25*B295+N$25*B295*B295+O$25*B295*B295*B295+P$25*B295*B295*B295*B295</f>
        <v>65.4726697158336</v>
      </c>
      <c r="I295" s="444" t="n">
        <f aca="false">-(L$30+M$30*B295+N$30*B295*B295)</f>
        <v>0.00153478191508665</v>
      </c>
      <c r="J295" s="276"/>
      <c r="K295" s="445" t="n">
        <f aca="false">C295*$L$35</f>
        <v>0.576666666666667</v>
      </c>
      <c r="L295" s="446" t="n">
        <f aca="false">D295*$L$35</f>
        <v>65.243894162843</v>
      </c>
      <c r="M295" s="447" t="n">
        <f aca="false">E295*$L$35</f>
        <v>0.001535676540371</v>
      </c>
      <c r="O295" s="448" t="n">
        <f aca="false">C295*L$34</f>
        <v>0.576666666666667</v>
      </c>
      <c r="P295" s="449" t="n">
        <f aca="false">H295*$L$34</f>
        <v>65.4726697158336</v>
      </c>
      <c r="Q295" s="450" t="n">
        <f aca="false">I295*$L$34</f>
        <v>0.00153478191508665</v>
      </c>
    </row>
    <row r="296" customFormat="false" ht="12.75" hidden="false" customHeight="false" outlineLevel="0" collapsed="false">
      <c r="A296" s="79"/>
      <c r="B296" s="425" t="n">
        <f aca="false">B295-E$4</f>
        <v>345</v>
      </c>
      <c r="C296" s="440" t="n">
        <f aca="false">B296/B$5</f>
        <v>0.575</v>
      </c>
      <c r="D296" s="441" t="n">
        <f aca="false">J$12*SINH(E$8*B296)+K$12*SINH(E$8*(B$5-B296))+N$12+O$12*B296+P$12*B296*B296+Q$12*B296*B296*B296+R$12*B296*B296*B296*B296</f>
        <v>65.2851401380012</v>
      </c>
      <c r="E296" s="428" t="n">
        <f aca="false">-(J$14*SINH(E$8*B296)+K$14*SINH(E$8*(B$5-B296))+N$14+O$14*B296+P$14*B296*B296)</f>
        <v>0.00153396464484754</v>
      </c>
      <c r="F296" s="442" t="n">
        <f aca="false">(D296-D297)*(D296-D297)/(2*E$4)+F297</f>
        <v>8.73658323500746</v>
      </c>
      <c r="H296" s="443" t="n">
        <f aca="false">L$25+M$25*B296+N$25*B296*B296+O$25*B296*B296*B296+P$25*B296*B296*B296*B296</f>
        <v>65.515708318354</v>
      </c>
      <c r="I296" s="444" t="n">
        <f aca="false">-(L$30+M$30*B296+N$30*B296*B296)</f>
        <v>0.00153307187860985</v>
      </c>
      <c r="J296" s="276"/>
      <c r="K296" s="445" t="n">
        <f aca="false">C296*$L$35</f>
        <v>0.575</v>
      </c>
      <c r="L296" s="446" t="n">
        <f aca="false">D296*$L$35</f>
        <v>65.2851401380012</v>
      </c>
      <c r="M296" s="447" t="n">
        <f aca="false">E296*$L$35</f>
        <v>0.00153396464484754</v>
      </c>
      <c r="O296" s="448" t="n">
        <f aca="false">C296*L$34</f>
        <v>0.575</v>
      </c>
      <c r="P296" s="449" t="n">
        <f aca="false">H296*$L$34</f>
        <v>65.515708318354</v>
      </c>
      <c r="Q296" s="450" t="n">
        <f aca="false">I296*$L$34</f>
        <v>0.00153307187860985</v>
      </c>
    </row>
    <row r="297" customFormat="false" ht="12.75" hidden="false" customHeight="false" outlineLevel="0" collapsed="false">
      <c r="A297" s="79"/>
      <c r="B297" s="425" t="n">
        <f aca="false">B296-E$4</f>
        <v>344</v>
      </c>
      <c r="C297" s="440" t="n">
        <f aca="false">B297/B$5</f>
        <v>0.573333333333333</v>
      </c>
      <c r="D297" s="441" t="n">
        <f aca="false">J$12*SINH(E$8*B297)+K$12*SINH(E$8*(B$5-B297))+N$12+O$12*B297+P$12*B297*B297+Q$12*B297*B297*B297+R$12*B297*B297*B297*B297</f>
        <v>65.3248521484319</v>
      </c>
      <c r="E297" s="428" t="n">
        <f aca="false">-(J$14*SINH(E$8*B297)+K$14*SINH(E$8*(B$5-B297))+N$14+O$14*B297+P$14*B297*B297)</f>
        <v>0.00153225374129016</v>
      </c>
      <c r="F297" s="442" t="n">
        <f aca="false">(D297-D298)*(D297-D298)/(2*E$4)+F298</f>
        <v>8.73579471312123</v>
      </c>
      <c r="H297" s="443" t="n">
        <f aca="false">L$25+M$25*B297+N$25*B297*B297+O$25*B297*B297*B297+P$25*B297*B297*B297*B297</f>
        <v>65.5572138489163</v>
      </c>
      <c r="I297" s="444" t="n">
        <f aca="false">-(L$30+M$30*B297+N$30*B297*B297)</f>
        <v>0.00153136279531569</v>
      </c>
      <c r="J297" s="276"/>
      <c r="K297" s="445" t="n">
        <f aca="false">C297*$L$35</f>
        <v>0.573333333333333</v>
      </c>
      <c r="L297" s="446" t="n">
        <f aca="false">D297*$L$35</f>
        <v>65.3248521484319</v>
      </c>
      <c r="M297" s="447" t="n">
        <f aca="false">E297*$L$35</f>
        <v>0.00153225374129016</v>
      </c>
      <c r="O297" s="448" t="n">
        <f aca="false">C297*L$34</f>
        <v>0.573333333333333</v>
      </c>
      <c r="P297" s="449" t="n">
        <f aca="false">H297*$L$34</f>
        <v>65.5572138489163</v>
      </c>
      <c r="Q297" s="450" t="n">
        <f aca="false">I297*$L$34</f>
        <v>0.00153136279531569</v>
      </c>
    </row>
    <row r="298" customFormat="false" ht="12.75" hidden="false" customHeight="false" outlineLevel="0" collapsed="false">
      <c r="A298" s="79"/>
      <c r="B298" s="425" t="n">
        <f aca="false">B297-E$4</f>
        <v>343</v>
      </c>
      <c r="C298" s="440" t="n">
        <f aca="false">B298/B$5</f>
        <v>0.571666666666667</v>
      </c>
      <c r="D298" s="441" t="n">
        <f aca="false">J$12*SINH(E$8*B298)+K$12*SINH(E$8*(B$5-B298))+N$12+O$12*B298+P$12*B298*B298+Q$12*B298*B298*B298+R$12*B298*B298*B298*B298</f>
        <v>65.3630319050388</v>
      </c>
      <c r="E298" s="428" t="n">
        <f aca="false">-(J$14*SINH(E$8*B298)+K$14*SINH(E$8*(B$5-B298))+N$14+O$14*B298+P$14*B298*B298)</f>
        <v>0.00153054382767616</v>
      </c>
      <c r="F298" s="442" t="n">
        <f aca="false">(D298-D299)*(D298-D299)/(2*E$4)+F299</f>
        <v>8.73506586621395</v>
      </c>
      <c r="H298" s="443" t="n">
        <f aca="false">L$25+M$25*B298+N$25*B298*B298+O$25*B298*B298*B298+P$25*B298*B298*B298*B298</f>
        <v>65.597188016604</v>
      </c>
      <c r="I298" s="444" t="n">
        <f aca="false">-(L$30+M$30*B298+N$30*B298*B298)</f>
        <v>0.00152965466520417</v>
      </c>
      <c r="J298" s="276"/>
      <c r="K298" s="445" t="n">
        <f aca="false">C298*$L$35</f>
        <v>0.571666666666667</v>
      </c>
      <c r="L298" s="446" t="n">
        <f aca="false">D298*$L$35</f>
        <v>65.3630319050388</v>
      </c>
      <c r="M298" s="447" t="n">
        <f aca="false">E298*$L$35</f>
        <v>0.00153054382767616</v>
      </c>
      <c r="O298" s="448" t="n">
        <f aca="false">C298*L$34</f>
        <v>0.571666666666667</v>
      </c>
      <c r="P298" s="449" t="n">
        <f aca="false">H298*$L$34</f>
        <v>65.597188016604</v>
      </c>
      <c r="Q298" s="450" t="n">
        <f aca="false">I298*$L$34</f>
        <v>0.00152965466520417</v>
      </c>
    </row>
    <row r="299" customFormat="false" ht="12.75" hidden="false" customHeight="false" outlineLevel="0" collapsed="false">
      <c r="A299" s="79"/>
      <c r="B299" s="425" t="n">
        <f aca="false">B298-E$4</f>
        <v>342</v>
      </c>
      <c r="C299" s="440" t="n">
        <f aca="false">B299/B$5</f>
        <v>0.57</v>
      </c>
      <c r="D299" s="441" t="n">
        <f aca="false">J$12*SINH(E$8*B299)+K$12*SINH(E$8*(B$5-B299))+N$12+O$12*B299+P$12*B299*B299+Q$12*B299*B299*B299+R$12*B299*B299*B299*B299</f>
        <v>65.3996811177357</v>
      </c>
      <c r="E299" s="428" t="n">
        <f aca="false">-(J$14*SINH(E$8*B299)+K$14*SINH(E$8*(B$5-B299))+N$14+O$14*B299+P$14*B299*B299)</f>
        <v>0.00152883490202368</v>
      </c>
      <c r="F299" s="442" t="n">
        <f aca="false">(D299-D300)*(D299-D300)/(2*E$4)+F300</f>
        <v>8.7343942838183</v>
      </c>
      <c r="H299" s="443" t="n">
        <f aca="false">L$25+M$25*B299+N$25*B299*B299+O$25*B299*B299*B299+P$25*B299*B299*B299*B299</f>
        <v>65.635632529547</v>
      </c>
      <c r="I299" s="444" t="n">
        <f aca="false">-(L$30+M$30*B299+N$30*B299*B299)</f>
        <v>0.00152794748827529</v>
      </c>
      <c r="J299" s="276"/>
      <c r="K299" s="445" t="n">
        <f aca="false">C299*$L$35</f>
        <v>0.57</v>
      </c>
      <c r="L299" s="446" t="n">
        <f aca="false">D299*$L$35</f>
        <v>65.3996811177357</v>
      </c>
      <c r="M299" s="447" t="n">
        <f aca="false">E299*$L$35</f>
        <v>0.00152883490202368</v>
      </c>
      <c r="O299" s="448" t="n">
        <f aca="false">C299*L$34</f>
        <v>0.57</v>
      </c>
      <c r="P299" s="449" t="n">
        <f aca="false">H299*$L$34</f>
        <v>65.635632529547</v>
      </c>
      <c r="Q299" s="450" t="n">
        <f aca="false">I299*$L$34</f>
        <v>0.00152794748827529</v>
      </c>
    </row>
    <row r="300" customFormat="false" ht="12.75" hidden="false" customHeight="false" outlineLevel="0" collapsed="false">
      <c r="A300" s="79"/>
      <c r="B300" s="425" t="n">
        <f aca="false">B299-E$4</f>
        <v>341</v>
      </c>
      <c r="C300" s="440" t="n">
        <f aca="false">B300/B$5</f>
        <v>0.568333333333333</v>
      </c>
      <c r="D300" s="441" t="n">
        <f aca="false">J$12*SINH(E$8*B300)+K$12*SINH(E$8*(B$5-B300))+N$12+O$12*B300+P$12*B300*B300+Q$12*B300*B300*B300+R$12*B300*B300*B300*B300</f>
        <v>65.4348014954483</v>
      </c>
      <c r="E300" s="428" t="n">
        <f aca="false">-(J$14*SINH(E$8*B300)+K$14*SINH(E$8*(B$5-B300))+N$14+O$14*B300+P$14*B300*B300)</f>
        <v>0.00152712696238951</v>
      </c>
      <c r="F300" s="442" t="n">
        <f aca="false">(D300-D301)*(D300-D301)/(2*E$4)+F301</f>
        <v>8.73377756335296</v>
      </c>
      <c r="H300" s="443" t="n">
        <f aca="false">L$25+M$25*B300+N$25*B300*B300+O$25*B300*B300*B300+P$25*B300*B300*B300*B300</f>
        <v>65.6725490949222</v>
      </c>
      <c r="I300" s="444" t="n">
        <f aca="false">-(L$30+M$30*B300+N$30*B300*B300)</f>
        <v>0.00152624126452905</v>
      </c>
      <c r="J300" s="276"/>
      <c r="K300" s="445" t="n">
        <f aca="false">C300*$L$35</f>
        <v>0.568333333333333</v>
      </c>
      <c r="L300" s="446" t="n">
        <f aca="false">D300*$L$35</f>
        <v>65.4348014954483</v>
      </c>
      <c r="M300" s="447" t="n">
        <f aca="false">E300*$L$35</f>
        <v>0.00152712696238951</v>
      </c>
      <c r="O300" s="448" t="n">
        <f aca="false">C300*L$34</f>
        <v>0.568333333333333</v>
      </c>
      <c r="P300" s="449" t="n">
        <f aca="false">H300*$L$34</f>
        <v>65.6725490949222</v>
      </c>
      <c r="Q300" s="450" t="n">
        <f aca="false">I300*$L$34</f>
        <v>0.00152624126452905</v>
      </c>
    </row>
    <row r="301" customFormat="false" ht="12.75" hidden="false" customHeight="false" outlineLevel="0" collapsed="false">
      <c r="A301" s="79"/>
      <c r="B301" s="425" t="n">
        <f aca="false">B300-E$4</f>
        <v>340</v>
      </c>
      <c r="C301" s="440" t="n">
        <f aca="false">B301/B$5</f>
        <v>0.566666666666667</v>
      </c>
      <c r="D301" s="441" t="n">
        <f aca="false">J$12*SINH(E$8*B301)+K$12*SINH(E$8*(B$5-B301))+N$12+O$12*B301+P$12*B301*B301+Q$12*B301*B301*B301+R$12*B301*B301*B301*B301</f>
        <v>65.4683947461166</v>
      </c>
      <c r="E301" s="428" t="n">
        <f aca="false">-(J$14*SINH(E$8*B301)+K$14*SINH(E$8*(B$5-B301))+N$14+O$14*B301+P$14*B301*B301)</f>
        <v>0.00152542000686695</v>
      </c>
      <c r="F301" s="442" t="n">
        <f aca="false">(D301-D302)*(D301-D302)/(2*E$4)+F302</f>
        <v>8.73321331010773</v>
      </c>
      <c r="H301" s="443" t="n">
        <f aca="false">L$25+M$25*B301+N$25*B301*B301+O$25*B301*B301*B301+P$25*B301*B301*B301*B301</f>
        <v>65.7079394189535</v>
      </c>
      <c r="I301" s="444" t="n">
        <f aca="false">-(L$30+M$30*B301+N$30*B301*B301)</f>
        <v>0.00152453599396545</v>
      </c>
      <c r="J301" s="276"/>
      <c r="K301" s="445" t="n">
        <f aca="false">C301*$L$35</f>
        <v>0.566666666666667</v>
      </c>
      <c r="L301" s="446" t="n">
        <f aca="false">D301*$L$35</f>
        <v>65.4683947461166</v>
      </c>
      <c r="M301" s="447" t="n">
        <f aca="false">E301*$L$35</f>
        <v>0.00152542000686695</v>
      </c>
      <c r="O301" s="448" t="n">
        <f aca="false">C301*L$34</f>
        <v>0.566666666666667</v>
      </c>
      <c r="P301" s="449" t="n">
        <f aca="false">H301*$L$34</f>
        <v>65.7079394189535</v>
      </c>
      <c r="Q301" s="450" t="n">
        <f aca="false">I301*$L$34</f>
        <v>0.00152453599396545</v>
      </c>
    </row>
    <row r="302" customFormat="false" ht="12.75" hidden="false" customHeight="false" outlineLevel="0" collapsed="false">
      <c r="A302" s="79"/>
      <c r="B302" s="425" t="n">
        <f aca="false">B301-E$4</f>
        <v>339</v>
      </c>
      <c r="C302" s="440" t="n">
        <f aca="false">B302/B$5</f>
        <v>0.565</v>
      </c>
      <c r="D302" s="441" t="n">
        <f aca="false">J$12*SINH(E$8*B302)+K$12*SINH(E$8*(B$5-B302))+N$12+O$12*B302+P$12*B302*B302+Q$12*B302*B302*B302+R$12*B302*B302*B302*B302</f>
        <v>65.5004625766962</v>
      </c>
      <c r="E302" s="428" t="n">
        <f aca="false">-(J$14*SINH(E$8*B302)+K$14*SINH(E$8*(B$5-B302))+N$14+O$14*B302+P$14*B302*B302)</f>
        <v>0.00152371403358363</v>
      </c>
      <c r="F302" s="442" t="n">
        <f aca="false">(D302-D303)*(D302-D303)/(2*E$4)+F303</f>
        <v>8.73269913722869</v>
      </c>
      <c r="H302" s="443" t="n">
        <f aca="false">L$25+M$25*B302+N$25*B302*B302+O$25*B302*B302*B302+P$25*B302*B302*B302*B302</f>
        <v>65.7418052069115</v>
      </c>
      <c r="I302" s="444" t="n">
        <f aca="false">-(L$30+M$30*B302+N$30*B302*B302)</f>
        <v>0.0015228316765845</v>
      </c>
      <c r="J302" s="276"/>
      <c r="K302" s="445" t="n">
        <f aca="false">C302*$L$35</f>
        <v>0.565</v>
      </c>
      <c r="L302" s="446" t="n">
        <f aca="false">D302*$L$35</f>
        <v>65.5004625766962</v>
      </c>
      <c r="M302" s="447" t="n">
        <f aca="false">E302*$L$35</f>
        <v>0.00152371403358363</v>
      </c>
      <c r="O302" s="448" t="n">
        <f aca="false">C302*L$34</f>
        <v>0.565</v>
      </c>
      <c r="P302" s="449" t="n">
        <f aca="false">H302*$L$34</f>
        <v>65.7418052069115</v>
      </c>
      <c r="Q302" s="450" t="n">
        <f aca="false">I302*$L$34</f>
        <v>0.0015228316765845</v>
      </c>
    </row>
    <row r="303" customFormat="false" ht="12.75" hidden="false" customHeight="false" outlineLevel="0" collapsed="false">
      <c r="A303" s="79"/>
      <c r="B303" s="425" t="n">
        <f aca="false">B302-E$4</f>
        <v>338</v>
      </c>
      <c r="C303" s="440" t="n">
        <f aca="false">B303/B$5</f>
        <v>0.563333333333333</v>
      </c>
      <c r="D303" s="441" t="n">
        <f aca="false">J$12*SINH(E$8*B303)+K$12*SINH(E$8*(B$5-B303))+N$12+O$12*B303+P$12*B303*B303+Q$12*B303*B303*B303+R$12*B303*B303*B303*B303</f>
        <v>65.5310066931605</v>
      </c>
      <c r="E303" s="428" t="n">
        <f aca="false">-(J$14*SINH(E$8*B303)+K$14*SINH(E$8*(B$5-B303))+N$14+O$14*B303+P$14*B303*B303)</f>
        <v>0.00152200904069949</v>
      </c>
      <c r="F303" s="442" t="n">
        <f aca="false">(D303-D304)*(D303-D304)/(2*E$4)+F304</f>
        <v>8.7322326657034</v>
      </c>
      <c r="H303" s="443" t="n">
        <f aca="false">L$25+M$25*B303+N$25*B303*B303+O$25*B303*B303*B303+P$25*B303*B303*B303*B303</f>
        <v>65.7741481631134</v>
      </c>
      <c r="I303" s="444" t="n">
        <f aca="false">-(L$30+M$30*B303+N$30*B303*B303)</f>
        <v>0.00152112831238618</v>
      </c>
      <c r="J303" s="276"/>
      <c r="K303" s="445" t="n">
        <f aca="false">C303*$L$35</f>
        <v>0.563333333333333</v>
      </c>
      <c r="L303" s="446" t="n">
        <f aca="false">D303*$L$35</f>
        <v>65.5310066931605</v>
      </c>
      <c r="M303" s="447" t="n">
        <f aca="false">E303*$L$35</f>
        <v>0.00152200904069949</v>
      </c>
      <c r="O303" s="448" t="n">
        <f aca="false">C303*L$34</f>
        <v>0.563333333333333</v>
      </c>
      <c r="P303" s="449" t="n">
        <f aca="false">H303*$L$34</f>
        <v>65.7741481631134</v>
      </c>
      <c r="Q303" s="450" t="n">
        <f aca="false">I303*$L$34</f>
        <v>0.00152112831238618</v>
      </c>
    </row>
    <row r="304" customFormat="false" ht="12.75" hidden="false" customHeight="false" outlineLevel="0" collapsed="false">
      <c r="A304" s="79"/>
      <c r="B304" s="425" t="n">
        <f aca="false">B303-E$4</f>
        <v>337</v>
      </c>
      <c r="C304" s="440" t="n">
        <f aca="false">B304/B$5</f>
        <v>0.561666666666667</v>
      </c>
      <c r="D304" s="441" t="n">
        <f aca="false">J$12*SINH(E$8*B304)+K$12*SINH(E$8*(B$5-B304))+N$12+O$12*B304+P$12*B304*B304+Q$12*B304*B304*B304+R$12*B304*B304*B304*B304</f>
        <v>65.5600288005026</v>
      </c>
      <c r="E304" s="428" t="n">
        <f aca="false">-(J$14*SINH(E$8*B304)+K$14*SINH(E$8*(B$5-B304))+N$14+O$14*B304+P$14*B304*B304)</f>
        <v>0.00152030502640473</v>
      </c>
      <c r="F304" s="442" t="n">
        <f aca="false">(D304-D305)*(D304-D305)/(2*E$4)+F305</f>
        <v>8.73181152434611</v>
      </c>
      <c r="H304" s="443" t="n">
        <f aca="false">L$25+M$25*B304+N$25*B304*B304+O$25*B304*B304*B304+P$25*B304*B304*B304*B304</f>
        <v>65.8049699909235</v>
      </c>
      <c r="I304" s="444" t="n">
        <f aca="false">-(L$30+M$30*B304+N$30*B304*B304)</f>
        <v>0.0015194259013705</v>
      </c>
      <c r="J304" s="276"/>
      <c r="K304" s="445" t="n">
        <f aca="false">C304*$L$35</f>
        <v>0.561666666666667</v>
      </c>
      <c r="L304" s="446" t="n">
        <f aca="false">D304*$L$35</f>
        <v>65.5600288005026</v>
      </c>
      <c r="M304" s="447" t="n">
        <f aca="false">E304*$L$35</f>
        <v>0.00152030502640473</v>
      </c>
      <c r="O304" s="448" t="n">
        <f aca="false">C304*L$34</f>
        <v>0.561666666666667</v>
      </c>
      <c r="P304" s="449" t="n">
        <f aca="false">H304*$L$34</f>
        <v>65.8049699909235</v>
      </c>
      <c r="Q304" s="450" t="n">
        <f aca="false">I304*$L$34</f>
        <v>0.0015194259013705</v>
      </c>
    </row>
    <row r="305" customFormat="false" ht="12.75" hidden="false" customHeight="false" outlineLevel="0" collapsed="false">
      <c r="A305" s="79"/>
      <c r="B305" s="425" t="n">
        <f aca="false">B304-E$4</f>
        <v>336</v>
      </c>
      <c r="C305" s="440" t="n">
        <f aca="false">B305/B$5</f>
        <v>0.56</v>
      </c>
      <c r="D305" s="441" t="n">
        <f aca="false">J$12*SINH(E$8*B305)+K$12*SINH(E$8*(B$5-B305))+N$12+O$12*B305+P$12*B305*B305+Q$12*B305*B305*B305+R$12*B305*B305*B305*B305</f>
        <v>65.5875306027368</v>
      </c>
      <c r="E305" s="428" t="n">
        <f aca="false">-(J$14*SINH(E$8*B305)+K$14*SINH(E$8*(B$5-B305))+N$14+O$14*B305+P$14*B305*B305)</f>
        <v>0.00151860198891774</v>
      </c>
      <c r="F305" s="442" t="n">
        <f aca="false">(D305-D306)*(D305-D306)/(2*E$4)+F306</f>
        <v>8.73143334978304</v>
      </c>
      <c r="H305" s="443" t="n">
        <f aca="false">L$25+M$25*B305+N$25*B305*B305+O$25*B305*B305*B305+P$25*B305*B305*B305*B305</f>
        <v>65.8342723927527</v>
      </c>
      <c r="I305" s="444" t="n">
        <f aca="false">-(L$30+M$30*B305+N$30*B305*B305)</f>
        <v>0.00151772444353746</v>
      </c>
      <c r="J305" s="276"/>
      <c r="K305" s="445" t="n">
        <f aca="false">C305*$L$35</f>
        <v>0.56</v>
      </c>
      <c r="L305" s="446" t="n">
        <f aca="false">D305*$L$35</f>
        <v>65.5875306027368</v>
      </c>
      <c r="M305" s="447" t="n">
        <f aca="false">E305*$L$35</f>
        <v>0.00151860198891774</v>
      </c>
      <c r="O305" s="448" t="n">
        <f aca="false">C305*L$34</f>
        <v>0.56</v>
      </c>
      <c r="P305" s="449" t="n">
        <f aca="false">H305*$L$34</f>
        <v>65.8342723927527</v>
      </c>
      <c r="Q305" s="450" t="n">
        <f aca="false">I305*$L$34</f>
        <v>0.00151772444353746</v>
      </c>
    </row>
    <row r="306" customFormat="false" ht="12.75" hidden="false" customHeight="false" outlineLevel="0" collapsed="false">
      <c r="A306" s="79"/>
      <c r="B306" s="425" t="n">
        <f aca="false">B305-E$4</f>
        <v>335</v>
      </c>
      <c r="C306" s="440" t="n">
        <f aca="false">B306/B$5</f>
        <v>0.558333333333333</v>
      </c>
      <c r="D306" s="441" t="n">
        <f aca="false">J$12*SINH(E$8*B306)+K$12*SINH(E$8*(B$5-B306))+N$12+O$12*B306+P$12*B306*B306+Q$12*B306*B306*B306+R$12*B306*B306*B306*B306</f>
        <v>65.6135138029008</v>
      </c>
      <c r="E306" s="428" t="n">
        <f aca="false">-(J$14*SINH(E$8*B306)+K$14*SINH(E$8*(B$5-B306))+N$14+O$14*B306+P$14*B306*B306)</f>
        <v>0.0015168999264832</v>
      </c>
      <c r="F306" s="442" t="n">
        <f aca="false">(D306-D307)*(D306-D307)/(2*E$4)+F307</f>
        <v>8.73109578643766</v>
      </c>
      <c r="H306" s="443" t="n">
        <f aca="false">L$25+M$25*B306+N$25*B306*B306+O$25*B306*B306*B306+P$25*B306*B306*B306*B306</f>
        <v>65.8620570700591</v>
      </c>
      <c r="I306" s="444" t="n">
        <f aca="false">-(L$30+M$30*B306+N$30*B306*B306)</f>
        <v>0.00151602393888706</v>
      </c>
      <c r="J306" s="276"/>
      <c r="K306" s="445" t="n">
        <f aca="false">C306*$L$35</f>
        <v>0.558333333333333</v>
      </c>
      <c r="L306" s="446" t="n">
        <f aca="false">D306*$L$35</f>
        <v>65.6135138029008</v>
      </c>
      <c r="M306" s="447" t="n">
        <f aca="false">E306*$L$35</f>
        <v>0.0015168999264832</v>
      </c>
      <c r="O306" s="448" t="n">
        <f aca="false">C306*L$34</f>
        <v>0.558333333333333</v>
      </c>
      <c r="P306" s="449" t="n">
        <f aca="false">H306*$L$34</f>
        <v>65.8620570700591</v>
      </c>
      <c r="Q306" s="450" t="n">
        <f aca="false">I306*$L$34</f>
        <v>0.00151602393888706</v>
      </c>
    </row>
    <row r="307" customFormat="false" ht="12.75" hidden="false" customHeight="false" outlineLevel="0" collapsed="false">
      <c r="A307" s="79"/>
      <c r="B307" s="425" t="n">
        <f aca="false">B306-E$4</f>
        <v>334</v>
      </c>
      <c r="C307" s="440" t="n">
        <f aca="false">B307/B$5</f>
        <v>0.556666666666667</v>
      </c>
      <c r="D307" s="441" t="n">
        <f aca="false">J$12*SINH(E$8*B307)+K$12*SINH(E$8*(B$5-B307))+N$12+O$12*B307+P$12*B307*B307+Q$12*B307*B307*B307+R$12*B307*B307*B307*B307</f>
        <v>65.6379801030573</v>
      </c>
      <c r="E307" s="428" t="n">
        <f aca="false">-(J$14*SINH(E$8*B307)+K$14*SINH(E$8*(B$5-B307))+N$14+O$14*B307+P$14*B307*B307)</f>
        <v>0.00151519883737008</v>
      </c>
      <c r="F307" s="442" t="n">
        <f aca="false">(D307-D308)*(D307-D308)/(2*E$4)+F308</f>
        <v>8.73079648651599</v>
      </c>
      <c r="H307" s="443" t="n">
        <f aca="false">L$25+M$25*B307+N$25*B307*B307+O$25*B307*B307*B307+P$25*B307*B307*B307*B307</f>
        <v>65.8883257233471</v>
      </c>
      <c r="I307" s="444" t="n">
        <f aca="false">-(L$30+M$30*B307+N$30*B307*B307)</f>
        <v>0.00151432438741931</v>
      </c>
      <c r="J307" s="276"/>
      <c r="K307" s="445" t="n">
        <f aca="false">C307*$L$35</f>
        <v>0.556666666666667</v>
      </c>
      <c r="L307" s="446" t="n">
        <f aca="false">D307*$L$35</f>
        <v>65.6379801030573</v>
      </c>
      <c r="M307" s="447" t="n">
        <f aca="false">E307*$L$35</f>
        <v>0.00151519883737008</v>
      </c>
      <c r="O307" s="448" t="n">
        <f aca="false">C307*L$34</f>
        <v>0.556666666666667</v>
      </c>
      <c r="P307" s="449" t="n">
        <f aca="false">H307*$L$34</f>
        <v>65.8883257233471</v>
      </c>
      <c r="Q307" s="450" t="n">
        <f aca="false">I307*$L$34</f>
        <v>0.00151432438741931</v>
      </c>
    </row>
    <row r="308" customFormat="false" ht="12.75" hidden="false" customHeight="false" outlineLevel="0" collapsed="false">
      <c r="A308" s="79"/>
      <c r="B308" s="425" t="n">
        <f aca="false">B307-E$4</f>
        <v>333</v>
      </c>
      <c r="C308" s="440" t="n">
        <f aca="false">B308/B$5</f>
        <v>0.555</v>
      </c>
      <c r="D308" s="441" t="n">
        <f aca="false">J$12*SINH(E$8*B308)+K$12*SINH(E$8*(B$5-B308))+N$12+O$12*B308+P$12*B308*B308+Q$12*B308*B308*B308+R$12*B308*B308*B308*B308</f>
        <v>65.6609312042955</v>
      </c>
      <c r="E308" s="428" t="n">
        <f aca="false">-(J$14*SINH(E$8*B308)+K$14*SINH(E$8*(B$5-B308))+N$14+O$14*B308+P$14*B308*B308)</f>
        <v>0.00151349871986972</v>
      </c>
      <c r="F308" s="442" t="n">
        <f aca="false">(D308-D309)*(D308-D309)/(2*E$4)+F309</f>
        <v>8.73053310999197</v>
      </c>
      <c r="H308" s="443" t="n">
        <f aca="false">L$25+M$25*B308+N$25*B308*B308+O$25*B308*B308*B308+P$25*B308*B308*B308*B308</f>
        <v>65.9130800521682</v>
      </c>
      <c r="I308" s="444" t="n">
        <f aca="false">-(L$30+M$30*B308+N$30*B308*B308)</f>
        <v>0.00151262578913419</v>
      </c>
      <c r="J308" s="276"/>
      <c r="K308" s="445" t="n">
        <f aca="false">C308*$L$35</f>
        <v>0.555</v>
      </c>
      <c r="L308" s="446" t="n">
        <f aca="false">D308*$L$35</f>
        <v>65.6609312042955</v>
      </c>
      <c r="M308" s="447" t="n">
        <f aca="false">E308*$L$35</f>
        <v>0.00151349871986972</v>
      </c>
      <c r="O308" s="448" t="n">
        <f aca="false">C308*L$34</f>
        <v>0.555</v>
      </c>
      <c r="P308" s="449" t="n">
        <f aca="false">H308*$L$34</f>
        <v>65.9130800521682</v>
      </c>
      <c r="Q308" s="450" t="n">
        <f aca="false">I308*$L$34</f>
        <v>0.00151262578913419</v>
      </c>
    </row>
    <row r="309" customFormat="false" ht="12.75" hidden="false" customHeight="false" outlineLevel="0" collapsed="false">
      <c r="A309" s="79"/>
      <c r="B309" s="425" t="n">
        <f aca="false">B308-E$4</f>
        <v>332</v>
      </c>
      <c r="C309" s="440" t="n">
        <f aca="false">B309/B$5</f>
        <v>0.553333333333333</v>
      </c>
      <c r="D309" s="441" t="n">
        <f aca="false">J$12*SINH(E$8*B309)+K$12*SINH(E$8*(B$5-B309))+N$12+O$12*B309+P$12*B309*B309+Q$12*B309*B309*B309+R$12*B309*B309*B309*B309</f>
        <v>65.6823688067329</v>
      </c>
      <c r="E309" s="428" t="n">
        <f aca="false">-(J$14*SINH(E$8*B309)+K$14*SINH(E$8*(B$5-B309))+N$14+O$14*B309+P$14*B309*B309)</f>
        <v>0.00151179957229395</v>
      </c>
      <c r="F309" s="442" t="n">
        <f aca="false">(D309-D310)*(D309-D310)/(2*E$4)+F310</f>
        <v>8.73030332459283</v>
      </c>
      <c r="H309" s="443" t="n">
        <f aca="false">L$25+M$25*B309+N$25*B309*B309+O$25*B309*B309*B309+P$25*B309*B309*B309*B309</f>
        <v>65.9363217551208</v>
      </c>
      <c r="I309" s="444" t="n">
        <f aca="false">-(L$30+M$30*B309+N$30*B309*B309)</f>
        <v>0.00151092814403171</v>
      </c>
      <c r="J309" s="276"/>
      <c r="K309" s="445" t="n">
        <f aca="false">C309*$L$35</f>
        <v>0.553333333333333</v>
      </c>
      <c r="L309" s="446" t="n">
        <f aca="false">D309*$L$35</f>
        <v>65.6823688067329</v>
      </c>
      <c r="M309" s="447" t="n">
        <f aca="false">E309*$L$35</f>
        <v>0.00151179957229395</v>
      </c>
      <c r="O309" s="448" t="n">
        <f aca="false">C309*L$34</f>
        <v>0.553333333333333</v>
      </c>
      <c r="P309" s="449" t="n">
        <f aca="false">H309*$L$34</f>
        <v>65.9363217551208</v>
      </c>
      <c r="Q309" s="450" t="n">
        <f aca="false">I309*$L$34</f>
        <v>0.00151092814403171</v>
      </c>
    </row>
    <row r="310" customFormat="false" ht="12.75" hidden="false" customHeight="false" outlineLevel="0" collapsed="false">
      <c r="A310" s="79"/>
      <c r="B310" s="425" t="n">
        <f aca="false">B309-E$4</f>
        <v>331</v>
      </c>
      <c r="C310" s="440" t="n">
        <f aca="false">B310/B$5</f>
        <v>0.551666666666667</v>
      </c>
      <c r="D310" s="441" t="n">
        <f aca="false">J$12*SINH(E$8*B310)+K$12*SINH(E$8*(B$5-B310))+N$12+O$12*B310+P$12*B310*B310+Q$12*B310*B310*B310+R$12*B310*B310*B310*B310</f>
        <v>65.7022946095174</v>
      </c>
      <c r="E310" s="428" t="n">
        <f aca="false">-(J$14*SINH(E$8*B310)+K$14*SINH(E$8*(B$5-B310))+N$14+O$14*B310+P$14*B310*B310)</f>
        <v>0.0015101013929732</v>
      </c>
      <c r="F310" s="442" t="n">
        <f aca="false">(D310-D311)*(D310-D311)/(2*E$4)+F311</f>
        <v>8.73010480578453</v>
      </c>
      <c r="H310" s="443" t="n">
        <f aca="false">L$25+M$25*B310+N$25*B310*B310+O$25*B310*B310*B310+P$25*B310*B310*B310*B310</f>
        <v>65.9580525298499</v>
      </c>
      <c r="I310" s="444" t="n">
        <f aca="false">-(L$30+M$30*B310+N$30*B310*B310)</f>
        <v>0.00150923145211188</v>
      </c>
      <c r="J310" s="276"/>
      <c r="K310" s="445" t="n">
        <f aca="false">C310*$L$35</f>
        <v>0.551666666666667</v>
      </c>
      <c r="L310" s="446" t="n">
        <f aca="false">D310*$L$35</f>
        <v>65.7022946095174</v>
      </c>
      <c r="M310" s="447" t="n">
        <f aca="false">E310*$L$35</f>
        <v>0.0015101013929732</v>
      </c>
      <c r="O310" s="448" t="n">
        <f aca="false">C310*L$34</f>
        <v>0.551666666666667</v>
      </c>
      <c r="P310" s="449" t="n">
        <f aca="false">H310*$L$34</f>
        <v>65.9580525298499</v>
      </c>
      <c r="Q310" s="450" t="n">
        <f aca="false">I310*$L$34</f>
        <v>0.00150923145211188</v>
      </c>
    </row>
    <row r="311" customFormat="false" ht="12.75" hidden="false" customHeight="false" outlineLevel="0" collapsed="false">
      <c r="A311" s="79"/>
      <c r="B311" s="425" t="n">
        <f aca="false">B310-E$4</f>
        <v>330</v>
      </c>
      <c r="C311" s="440" t="n">
        <f aca="false">B311/B$5</f>
        <v>0.55</v>
      </c>
      <c r="D311" s="441" t="n">
        <f aca="false">J$12*SINH(E$8*B311)+K$12*SINH(E$8*(B$5-B311))+N$12+O$12*B311+P$12*B311*B311+Q$12*B311*B311*B311+R$12*B311*B311*B311*B311</f>
        <v>65.7207103108283</v>
      </c>
      <c r="E311" s="428" t="n">
        <f aca="false">-(J$14*SINH(E$8*B311)+K$14*SINH(E$8*(B$5-B311))+N$14+O$14*B311+P$14*B311*B311)</f>
        <v>0.00150840418025465</v>
      </c>
      <c r="F311" s="442" t="n">
        <f aca="false">(D311-D312)*(D311-D312)/(2*E$4)+F312</f>
        <v>8.72993523675715</v>
      </c>
      <c r="H311" s="443" t="n">
        <f aca="false">L$25+M$25*B311+N$25*B311*B311+O$25*B311*B311*B311+P$25*B311*B311*B311*B311</f>
        <v>65.9782740730475</v>
      </c>
      <c r="I311" s="444" t="n">
        <f aca="false">-(L$30+M$30*B311+N$30*B311*B311)</f>
        <v>0.00150753571337468</v>
      </c>
      <c r="J311" s="276"/>
      <c r="K311" s="445" t="n">
        <f aca="false">C311*$L$35</f>
        <v>0.55</v>
      </c>
      <c r="L311" s="446" t="n">
        <f aca="false">D311*$L$35</f>
        <v>65.7207103108283</v>
      </c>
      <c r="M311" s="447" t="n">
        <f aca="false">E311*$L$35</f>
        <v>0.00150840418025465</v>
      </c>
      <c r="O311" s="448" t="n">
        <f aca="false">C311*L$34</f>
        <v>0.55</v>
      </c>
      <c r="P311" s="449" t="n">
        <f aca="false">H311*$L$34</f>
        <v>65.9782740730475</v>
      </c>
      <c r="Q311" s="450" t="n">
        <f aca="false">I311*$L$34</f>
        <v>0.00150753571337468</v>
      </c>
    </row>
    <row r="312" customFormat="false" ht="12.75" hidden="false" customHeight="false" outlineLevel="0" collapsed="false">
      <c r="A312" s="79"/>
      <c r="B312" s="425" t="n">
        <f aca="false">B311-E$4</f>
        <v>329</v>
      </c>
      <c r="C312" s="440" t="n">
        <f aca="false">B312/B$5</f>
        <v>0.548333333333333</v>
      </c>
      <c r="D312" s="441" t="n">
        <f aca="false">J$12*SINH(E$8*B312)+K$12*SINH(E$8*(B$5-B312))+N$12+O$12*B312+P$12*B312*B312+Q$12*B312*B312*B312+R$12*B312*B312*B312*B312</f>
        <v>65.7376176078786</v>
      </c>
      <c r="E312" s="428" t="n">
        <f aca="false">-(J$14*SINH(E$8*B312)+K$14*SINH(E$8*(B$5-B312))+N$14+O$14*B312+P$14*B312*B312)</f>
        <v>0.00150670793250039</v>
      </c>
      <c r="F312" s="442" t="n">
        <f aca="false">(D312-D313)*(D312-D313)/(2*E$4)+F313</f>
        <v>8.72979230841037</v>
      </c>
      <c r="H312" s="443" t="n">
        <f aca="false">L$25+M$25*B312+N$25*B312*B312+O$25*B312*B312*B312+P$25*B312*B312*B312*B312</f>
        <v>65.9969880804523</v>
      </c>
      <c r="I312" s="444" t="n">
        <f aca="false">-(L$30+M$30*B312+N$30*B312*B312)</f>
        <v>0.00150584092782013</v>
      </c>
      <c r="J312" s="276"/>
      <c r="K312" s="445" t="n">
        <f aca="false">C312*$L$35</f>
        <v>0.548333333333333</v>
      </c>
      <c r="L312" s="446" t="n">
        <f aca="false">D312*$L$35</f>
        <v>65.7376176078786</v>
      </c>
      <c r="M312" s="447" t="n">
        <f aca="false">E312*$L$35</f>
        <v>0.00150670793250039</v>
      </c>
      <c r="O312" s="448" t="n">
        <f aca="false">C312*L$34</f>
        <v>0.548333333333333</v>
      </c>
      <c r="P312" s="449" t="n">
        <f aca="false">H312*$L$34</f>
        <v>65.9969880804523</v>
      </c>
      <c r="Q312" s="450" t="n">
        <f aca="false">I312*$L$34</f>
        <v>0.00150584092782013</v>
      </c>
    </row>
    <row r="313" customFormat="false" ht="12.75" hidden="false" customHeight="false" outlineLevel="0" collapsed="false">
      <c r="A313" s="79"/>
      <c r="B313" s="425" t="n">
        <f aca="false">B312-E$4</f>
        <v>328</v>
      </c>
      <c r="C313" s="440" t="n">
        <f aca="false">B313/B$5</f>
        <v>0.546666666666667</v>
      </c>
      <c r="D313" s="441" t="n">
        <f aca="false">J$12*SINH(E$8*B313)+K$12*SINH(E$8*(B$5-B313))+N$12+O$12*B313+P$12*B313*B313+Q$12*B313*B313*B313+R$12*B313*B313*B313*B313</f>
        <v>65.7530181969161</v>
      </c>
      <c r="E313" s="428" t="n">
        <f aca="false">-(J$14*SINH(E$8*B313)+K$14*SINH(E$8*(B$5-B313))+N$14+O$14*B313+P$14*B313*B313)</f>
        <v>0.0015050126480856</v>
      </c>
      <c r="F313" s="442" t="n">
        <f aca="false">(D313-D314)*(D313-D314)/(2*E$4)+F314</f>
        <v>8.72967371933902</v>
      </c>
      <c r="H313" s="443" t="n">
        <f aca="false">L$25+M$25*B313+N$25*B313*B313+O$25*B313*B313*B313+P$25*B313*B313*B313*B313</f>
        <v>66.0141962468498</v>
      </c>
      <c r="I313" s="444" t="n">
        <f aca="false">-(L$30+M$30*B313+N$30*B313*B313)</f>
        <v>0.00150414709544821</v>
      </c>
      <c r="J313" s="276"/>
      <c r="K313" s="445" t="n">
        <f aca="false">C313*$L$35</f>
        <v>0.546666666666667</v>
      </c>
      <c r="L313" s="446" t="n">
        <f aca="false">D313*$L$35</f>
        <v>65.7530181969161</v>
      </c>
      <c r="M313" s="447" t="n">
        <f aca="false">E313*$L$35</f>
        <v>0.0015050126480856</v>
      </c>
      <c r="O313" s="448" t="n">
        <f aca="false">C313*L$34</f>
        <v>0.546666666666667</v>
      </c>
      <c r="P313" s="449" t="n">
        <f aca="false">H313*$L$34</f>
        <v>66.0141962468498</v>
      </c>
      <c r="Q313" s="450" t="n">
        <f aca="false">I313*$L$34</f>
        <v>0.00150414709544821</v>
      </c>
    </row>
    <row r="314" customFormat="false" ht="12.75" hidden="false" customHeight="false" outlineLevel="0" collapsed="false">
      <c r="A314" s="79"/>
      <c r="B314" s="425" t="n">
        <f aca="false">B313-E$4</f>
        <v>327</v>
      </c>
      <c r="C314" s="440" t="n">
        <f aca="false">B314/B$5</f>
        <v>0.545</v>
      </c>
      <c r="D314" s="441" t="n">
        <f aca="false">J$12*SINH(E$8*B314)+K$12*SINH(E$8*(B$5-B314))+N$12+O$12*B314+P$12*B314*B314+Q$12*B314*B314*B314+R$12*B314*B314*B314*B314</f>
        <v>65.7669137732253</v>
      </c>
      <c r="E314" s="428" t="n">
        <f aca="false">-(J$14*SINH(E$8*B314)+K$14*SINH(E$8*(B$5-B314))+N$14+O$14*B314+P$14*B314*B314)</f>
        <v>0.00150331832539676</v>
      </c>
      <c r="F314" s="442" t="n">
        <f aca="false">(D314-D315)*(D314-D315)/(2*E$4)+F315</f>
        <v>8.72957717581854</v>
      </c>
      <c r="H314" s="443" t="n">
        <f aca="false">L$25+M$25*B314+N$25*B314*B314+O$25*B314*B314*B314+P$25*B314*B314*B314*B314</f>
        <v>66.0299002660724</v>
      </c>
      <c r="I314" s="444" t="n">
        <f aca="false">-(L$30+M$30*B314+N$30*B314*B314)</f>
        <v>0.00150245421625894</v>
      </c>
      <c r="J314" s="276"/>
      <c r="K314" s="445" t="n">
        <f aca="false">C314*$L$35</f>
        <v>0.545</v>
      </c>
      <c r="L314" s="446" t="n">
        <f aca="false">D314*$L$35</f>
        <v>65.7669137732253</v>
      </c>
      <c r="M314" s="447" t="n">
        <f aca="false">E314*$L$35</f>
        <v>0.00150331832539676</v>
      </c>
      <c r="O314" s="448" t="n">
        <f aca="false">C314*L$34</f>
        <v>0.545</v>
      </c>
      <c r="P314" s="449" t="n">
        <f aca="false">H314*$L$34</f>
        <v>66.0299002660724</v>
      </c>
      <c r="Q314" s="450" t="n">
        <f aca="false">I314*$L$34</f>
        <v>0.00150245421625894</v>
      </c>
    </row>
    <row r="315" customFormat="false" ht="12.75" hidden="false" customHeight="false" outlineLevel="0" collapsed="false">
      <c r="A315" s="79"/>
      <c r="B315" s="425" t="n">
        <f aca="false">B314-E$4</f>
        <v>326</v>
      </c>
      <c r="C315" s="440" t="n">
        <f aca="false">B315/B$5</f>
        <v>0.543333333333333</v>
      </c>
      <c r="D315" s="441" t="n">
        <f aca="false">J$12*SINH(E$8*B315)+K$12*SINH(E$8*(B$5-B315))+N$12+O$12*B315+P$12*B315*B315+Q$12*B315*B315*B315+R$12*B315*B315*B315*B315</f>
        <v>65.7793060311292</v>
      </c>
      <c r="E315" s="428" t="n">
        <f aca="false">-(J$14*SINH(E$8*B315)+K$14*SINH(E$8*(B$5-B315))+N$14+O$14*B315+P$14*B315*B315)</f>
        <v>0.00150162496282983</v>
      </c>
      <c r="F315" s="442" t="n">
        <f aca="false">(D315-D316)*(D315-D316)/(2*E$4)+F316</f>
        <v>8.72950039179056</v>
      </c>
      <c r="H315" s="443" t="n">
        <f aca="false">L$25+M$25*B315+N$25*B315*B315+O$25*B315*B315*B315+P$25*B315*B315*B315*B315</f>
        <v>66.0441018309993</v>
      </c>
      <c r="I315" s="444" t="n">
        <f aca="false">-(L$30+M$30*B315+N$30*B315*B315)</f>
        <v>0.0015007622902523</v>
      </c>
      <c r="J315" s="276"/>
      <c r="K315" s="445" t="n">
        <f aca="false">C315*$L$35</f>
        <v>0.543333333333333</v>
      </c>
      <c r="L315" s="446" t="n">
        <f aca="false">D315*$L$35</f>
        <v>65.7793060311292</v>
      </c>
      <c r="M315" s="447" t="n">
        <f aca="false">E315*$L$35</f>
        <v>0.00150162496282983</v>
      </c>
      <c r="O315" s="448" t="n">
        <f aca="false">C315*L$34</f>
        <v>0.543333333333333</v>
      </c>
      <c r="P315" s="449" t="n">
        <f aca="false">H315*$L$34</f>
        <v>66.0441018309993</v>
      </c>
      <c r="Q315" s="450" t="n">
        <f aca="false">I315*$L$34</f>
        <v>0.0015007622902523</v>
      </c>
    </row>
    <row r="316" customFormat="false" ht="12.75" hidden="false" customHeight="false" outlineLevel="0" collapsed="false">
      <c r="A316" s="79"/>
      <c r="B316" s="425" t="n">
        <f aca="false">B315-E$4</f>
        <v>325</v>
      </c>
      <c r="C316" s="440" t="n">
        <f aca="false">B316/B$5</f>
        <v>0.541666666666667</v>
      </c>
      <c r="D316" s="441" t="n">
        <f aca="false">J$12*SINH(E$8*B316)+K$12*SINH(E$8*(B$5-B316))+N$12+O$12*B316+P$12*B316*B316+Q$12*B316*B316*B316+R$12*B316*B316*B316*B316</f>
        <v>65.7901966639903</v>
      </c>
      <c r="E316" s="428" t="n">
        <f aca="false">-(J$14*SINH(E$8*B316)+K$14*SINH(E$8*(B$5-B316))+N$14+O$14*B316+P$14*B316*B316)</f>
        <v>0.00149993255878847</v>
      </c>
      <c r="F316" s="442" t="n">
        <f aca="false">(D316-D317)*(D316-D317)/(2*E$4)+F317</f>
        <v>8.7294410888485</v>
      </c>
      <c r="H316" s="443" t="n">
        <f aca="false">L$25+M$25*B316+N$25*B316*B316+O$25*B316*B316*B316+P$25*B316*B316*B316*B316</f>
        <v>66.0568026335566</v>
      </c>
      <c r="I316" s="444" t="n">
        <f aca="false">-(L$30+M$30*B316+N$30*B316*B316)</f>
        <v>0.00149907131742831</v>
      </c>
      <c r="J316" s="276"/>
      <c r="K316" s="445" t="n">
        <f aca="false">C316*$L$35</f>
        <v>0.541666666666667</v>
      </c>
      <c r="L316" s="446" t="n">
        <f aca="false">D316*$L$35</f>
        <v>65.7901966639903</v>
      </c>
      <c r="M316" s="447" t="n">
        <f aca="false">E316*$L$35</f>
        <v>0.00149993255878847</v>
      </c>
      <c r="O316" s="448" t="n">
        <f aca="false">C316*L$34</f>
        <v>0.541666666666667</v>
      </c>
      <c r="P316" s="449" t="n">
        <f aca="false">H316*$L$34</f>
        <v>66.0568026335566</v>
      </c>
      <c r="Q316" s="450" t="n">
        <f aca="false">I316*$L$34</f>
        <v>0.00149907131742831</v>
      </c>
    </row>
    <row r="317" customFormat="false" ht="12.75" hidden="false" customHeight="false" outlineLevel="0" collapsed="false">
      <c r="A317" s="79"/>
      <c r="B317" s="425" t="n">
        <f aca="false">B316-E$4</f>
        <v>324</v>
      </c>
      <c r="C317" s="440" t="n">
        <f aca="false">B317/B$5</f>
        <v>0.54</v>
      </c>
      <c r="D317" s="441" t="n">
        <f aca="false">J$12*SINH(E$8*B317)+K$12*SINH(E$8*(B$5-B317))+N$12+O$12*B317+P$12*B317*B317+Q$12*B317*B317*B317+R$12*B317*B317*B317*B317</f>
        <v>65.7995873642129</v>
      </c>
      <c r="E317" s="428" t="n">
        <f aca="false">-(J$14*SINH(E$8*B317)+K$14*SINH(E$8*(B$5-B317))+N$14+O$14*B317+P$14*B317*B317)</f>
        <v>0.00149824111168231</v>
      </c>
      <c r="F317" s="442" t="n">
        <f aca="false">(D317-D318)*(D317-D318)/(2*E$4)+F318</f>
        <v>8.72939699622317</v>
      </c>
      <c r="H317" s="443" t="n">
        <f aca="false">L$25+M$25*B317+N$25*B317*B317+O$25*B317*B317*B317+P$25*B317*B317*B317*B317</f>
        <v>66.068004364717</v>
      </c>
      <c r="I317" s="444" t="n">
        <f aca="false">-(L$30+M$30*B317+N$30*B317*B317)</f>
        <v>0.00149738129778695</v>
      </c>
      <c r="J317" s="276"/>
      <c r="K317" s="445" t="n">
        <f aca="false">C317*$L$35</f>
        <v>0.54</v>
      </c>
      <c r="L317" s="446" t="n">
        <f aca="false">D317*$L$35</f>
        <v>65.7995873642129</v>
      </c>
      <c r="M317" s="447" t="n">
        <f aca="false">E317*$L$35</f>
        <v>0.00149824111168231</v>
      </c>
      <c r="O317" s="448" t="n">
        <f aca="false">C317*L$34</f>
        <v>0.54</v>
      </c>
      <c r="P317" s="449" t="n">
        <f aca="false">H317*$L$34</f>
        <v>66.068004364717</v>
      </c>
      <c r="Q317" s="450" t="n">
        <f aca="false">I317*$L$34</f>
        <v>0.00149738129778695</v>
      </c>
    </row>
    <row r="318" customFormat="false" ht="12.75" hidden="false" customHeight="false" outlineLevel="0" collapsed="false">
      <c r="A318" s="79"/>
      <c r="B318" s="425" t="n">
        <f aca="false">B317-E$4</f>
        <v>323</v>
      </c>
      <c r="C318" s="440" t="n">
        <f aca="false">B318/B$5</f>
        <v>0.538333333333333</v>
      </c>
      <c r="D318" s="441" t="n">
        <f aca="false">J$12*SINH(E$8*B318)+K$12*SINH(E$8*(B$5-B318))+N$12+O$12*B318+P$12*B318*B318+Q$12*B318*B318*B318+R$12*B318*B318*B318*B318</f>
        <v>65.8074798232442</v>
      </c>
      <c r="E318" s="428" t="n">
        <f aca="false">-(J$14*SINH(E$8*B318)+K$14*SINH(E$8*(B$5-B318))+N$14+O$14*B318+P$14*B318*B318)</f>
        <v>0.00149655061992512</v>
      </c>
      <c r="F318" s="442" t="n">
        <f aca="false">(D318-D319)*(D318-D319)/(2*E$4)+F319</f>
        <v>8.72936585076839</v>
      </c>
      <c r="H318" s="443" t="n">
        <f aca="false">L$25+M$25*B318+N$25*B318*B318+O$25*B318*B318*B318+P$25*B318*B318*B318*B318</f>
        <v>66.0777087145002</v>
      </c>
      <c r="I318" s="444" t="n">
        <f aca="false">-(L$30+M$30*B318+N$30*B318*B318)</f>
        <v>0.00149569223132824</v>
      </c>
      <c r="J318" s="276"/>
      <c r="K318" s="445" t="n">
        <f aca="false">C318*$L$35</f>
        <v>0.538333333333333</v>
      </c>
      <c r="L318" s="446" t="n">
        <f aca="false">D318*$L$35</f>
        <v>65.8074798232442</v>
      </c>
      <c r="M318" s="447" t="n">
        <f aca="false">E318*$L$35</f>
        <v>0.00149655061992512</v>
      </c>
      <c r="O318" s="448" t="n">
        <f aca="false">C318*L$34</f>
        <v>0.538333333333333</v>
      </c>
      <c r="P318" s="449" t="n">
        <f aca="false">H318*$L$34</f>
        <v>66.0777087145002</v>
      </c>
      <c r="Q318" s="450" t="n">
        <f aca="false">I318*$L$34</f>
        <v>0.00149569223132824</v>
      </c>
    </row>
    <row r="319" customFormat="false" ht="12.75" hidden="false" customHeight="false" outlineLevel="0" collapsed="false">
      <c r="A319" s="79"/>
      <c r="B319" s="425" t="n">
        <f aca="false">B318-E$4</f>
        <v>322</v>
      </c>
      <c r="C319" s="440" t="n">
        <f aca="false">B319/B$5</f>
        <v>0.536666666666667</v>
      </c>
      <c r="D319" s="441" t="n">
        <f aca="false">J$12*SINH(E$8*B319)+K$12*SINH(E$8*(B$5-B319))+N$12+O$12*B319+P$12*B319*B319+Q$12*B319*B319*B319+R$12*B319*B319*B319*B319</f>
        <v>65.8138757315761</v>
      </c>
      <c r="E319" s="428" t="n">
        <f aca="false">-(J$14*SINH(E$8*B319)+K$14*SINH(E$8*(B$5-B319))+N$14+O$14*B319+P$14*B319*B319)</f>
        <v>0.00149486108193309</v>
      </c>
      <c r="F319" s="442" t="n">
        <f aca="false">(D319-D320)*(D319-D320)/(2*E$4)+F320</f>
        <v>8.72934539694669</v>
      </c>
      <c r="H319" s="443" t="n">
        <f aca="false">L$25+M$25*B319+N$25*B319*B319+O$25*B319*B319*B319+P$25*B319*B319*B319*B319</f>
        <v>66.0859173719726</v>
      </c>
      <c r="I319" s="444" t="n">
        <f aca="false">-(L$30+M$30*B319+N$30*B319*B319)</f>
        <v>0.00149400411805217</v>
      </c>
      <c r="J319" s="276"/>
      <c r="K319" s="445" t="n">
        <f aca="false">C319*$L$35</f>
        <v>0.536666666666667</v>
      </c>
      <c r="L319" s="446" t="n">
        <f aca="false">D319*$L$35</f>
        <v>65.8138757315761</v>
      </c>
      <c r="M319" s="447" t="n">
        <f aca="false">E319*$L$35</f>
        <v>0.00149486108193309</v>
      </c>
      <c r="O319" s="448" t="n">
        <f aca="false">C319*L$34</f>
        <v>0.536666666666667</v>
      </c>
      <c r="P319" s="449" t="n">
        <f aca="false">H319*$L$34</f>
        <v>66.0859173719726</v>
      </c>
      <c r="Q319" s="450" t="n">
        <f aca="false">I319*$L$34</f>
        <v>0.00149400411805217</v>
      </c>
    </row>
    <row r="320" customFormat="false" ht="12.75" hidden="false" customHeight="false" outlineLevel="0" collapsed="false">
      <c r="A320" s="79"/>
      <c r="B320" s="425" t="n">
        <f aca="false">B319-E$4</f>
        <v>321</v>
      </c>
      <c r="C320" s="440" t="n">
        <f aca="false">B320/B$5</f>
        <v>0.535</v>
      </c>
      <c r="D320" s="441" t="n">
        <f aca="false">J$12*SINH(E$8*B320)+K$12*SINH(E$8*(B$5-B320))+N$12+O$12*B320+P$12*B320*B320+Q$12*B320*B320*B320+R$12*B320*B320*B320*B320</f>
        <v>65.8187767787468</v>
      </c>
      <c r="E320" s="428" t="n">
        <f aca="false">-(J$14*SINH(E$8*B320)+K$14*SINH(E$8*(B$5-B320))+N$14+O$14*B320+P$14*B320*B320)</f>
        <v>0.00149317249612306</v>
      </c>
      <c r="F320" s="442" t="n">
        <f aca="false">(D320-D321)*(D320-D321)/(2*E$4)+F321</f>
        <v>8.72933338681501</v>
      </c>
      <c r="H320" s="443" t="n">
        <f aca="false">L$25+M$25*B320+N$25*B320*B320+O$25*B320*B320*B320+P$25*B320*B320*B320*B320</f>
        <v>66.0926320252475</v>
      </c>
      <c r="I320" s="444" t="n">
        <f aca="false">-(L$30+M$30*B320+N$30*B320*B320)</f>
        <v>0.00149231695795873</v>
      </c>
      <c r="J320" s="276"/>
      <c r="K320" s="445" t="n">
        <f aca="false">C320*$L$35</f>
        <v>0.535</v>
      </c>
      <c r="L320" s="446" t="n">
        <f aca="false">D320*$L$35</f>
        <v>65.8187767787468</v>
      </c>
      <c r="M320" s="447" t="n">
        <f aca="false">E320*$L$35</f>
        <v>0.00149317249612306</v>
      </c>
      <c r="O320" s="448" t="n">
        <f aca="false">C320*L$34</f>
        <v>0.535</v>
      </c>
      <c r="P320" s="449" t="n">
        <f aca="false">H320*$L$34</f>
        <v>66.0926320252475</v>
      </c>
      <c r="Q320" s="450" t="n">
        <f aca="false">I320*$L$34</f>
        <v>0.00149231695795873</v>
      </c>
    </row>
    <row r="321" customFormat="false" ht="12.75" hidden="false" customHeight="false" outlineLevel="0" collapsed="false">
      <c r="A321" s="79"/>
      <c r="B321" s="425" t="n">
        <f aca="false">B320-E$4</f>
        <v>320</v>
      </c>
      <c r="C321" s="440" t="n">
        <f aca="false">B321/B$5</f>
        <v>0.533333333333333</v>
      </c>
      <c r="D321" s="441" t="n">
        <f aca="false">J$12*SINH(E$8*B321)+K$12*SINH(E$8*(B$5-B321))+N$12+O$12*B321+P$12*B321*B321+Q$12*B321*B321*B321+R$12*B321*B321*B321*B321</f>
        <v>65.8221846533421</v>
      </c>
      <c r="E321" s="428" t="n">
        <f aca="false">-(J$14*SINH(E$8*B321)+K$14*SINH(E$8*(B$5-B321))+N$14+O$14*B321+P$14*B321*B321)</f>
        <v>0.00149148486091075</v>
      </c>
      <c r="F321" s="442" t="n">
        <f aca="false">(D321-D322)*(D321-D322)/(2*E$4)+F322</f>
        <v>8.72932758001038</v>
      </c>
      <c r="H321" s="443" t="n">
        <f aca="false">L$25+M$25*B321+N$25*B321*B321+O$25*B321*B321*B321+P$25*B321*B321*B321*B321</f>
        <v>66.0978543614851</v>
      </c>
      <c r="I321" s="444" t="n">
        <f aca="false">-(L$30+M$30*B321+N$30*B321*B321)</f>
        <v>0.00149063075104794</v>
      </c>
      <c r="J321" s="276"/>
      <c r="K321" s="445" t="n">
        <f aca="false">C321*$L$35</f>
        <v>0.533333333333333</v>
      </c>
      <c r="L321" s="446" t="n">
        <f aca="false">D321*$L$35</f>
        <v>65.8221846533421</v>
      </c>
      <c r="M321" s="447" t="n">
        <f aca="false">E321*$L$35</f>
        <v>0.00149148486091075</v>
      </c>
      <c r="O321" s="448" t="n">
        <f aca="false">C321*L$34</f>
        <v>0.533333333333333</v>
      </c>
      <c r="P321" s="449" t="n">
        <f aca="false">H321*$L$34</f>
        <v>66.0978543614851</v>
      </c>
      <c r="Q321" s="450" t="n">
        <f aca="false">I321*$L$34</f>
        <v>0.00149063075104794</v>
      </c>
    </row>
    <row r="322" customFormat="false" ht="12.75" hidden="false" customHeight="false" outlineLevel="0" collapsed="false">
      <c r="A322" s="79"/>
      <c r="B322" s="425" t="n">
        <f aca="false">B321-E$4</f>
        <v>319</v>
      </c>
      <c r="C322" s="440" t="n">
        <f aca="false">B322/B$5</f>
        <v>0.531666666666667</v>
      </c>
      <c r="D322" s="441" t="n">
        <f aca="false">J$12*SINH(E$8*B322)+K$12*SINH(E$8*(B$5-B322))+N$12+O$12*B322+P$12*B322*B322+Q$12*B322*B322*B322+R$12*B322*B322*B322*B322</f>
        <v>65.8241010429973</v>
      </c>
      <c r="E322" s="428" t="n">
        <f aca="false">-(J$14*SINH(E$8*B322)+K$14*SINH(E$8*(B$5-B322))+N$14+O$14*B322+P$14*B322*B322)</f>
        <v>0.00148979817470902</v>
      </c>
      <c r="F322" s="442" t="n">
        <f aca="false">(D322-D323)*(D322-D323)/(2*E$4)+F323</f>
        <v>8.72932574373572</v>
      </c>
      <c r="H322" s="443" t="n">
        <f aca="false">L$25+M$25*B322+N$25*B322*B322+O$25*B322*B322*B322+P$25*B322*B322*B322*B322</f>
        <v>66.1015860668921</v>
      </c>
      <c r="I322" s="444" t="n">
        <f aca="false">-(L$30+M$30*B322+N$30*B322*B322)</f>
        <v>0.00148894549731979</v>
      </c>
      <c r="J322" s="276"/>
      <c r="K322" s="445" t="n">
        <f aca="false">C322*$L$35</f>
        <v>0.531666666666667</v>
      </c>
      <c r="L322" s="446" t="n">
        <f aca="false">D322*$L$35</f>
        <v>65.8241010429973</v>
      </c>
      <c r="M322" s="447" t="n">
        <f aca="false">E322*$L$35</f>
        <v>0.00148979817470902</v>
      </c>
      <c r="O322" s="448" t="n">
        <f aca="false">C322*L$34</f>
        <v>0.531666666666667</v>
      </c>
      <c r="P322" s="449" t="n">
        <f aca="false">H322*$L$34</f>
        <v>66.1015860668921</v>
      </c>
      <c r="Q322" s="450" t="n">
        <f aca="false">I322*$L$34</f>
        <v>0.00148894549731979</v>
      </c>
    </row>
    <row r="323" customFormat="false" ht="12.75" hidden="false" customHeight="false" outlineLevel="0" collapsed="false">
      <c r="A323" s="79"/>
      <c r="B323" s="425" t="n">
        <f aca="false">B322-E$4</f>
        <v>318</v>
      </c>
      <c r="C323" s="440" t="n">
        <f aca="false">B323/B$5</f>
        <v>0.53</v>
      </c>
      <c r="D323" s="441" t="n">
        <f aca="false">J$12*SINH(E$8*B323)+K$12*SINH(E$8*(B$5-B323))+N$12+O$12*B323+P$12*B323*B323+Q$12*B323*B323*B323+R$12*B323*B323*B323*B323</f>
        <v>65.824527634399</v>
      </c>
      <c r="E323" s="428" t="n">
        <f aca="false">-(J$14*SINH(E$8*B323)+K$14*SINH(E$8*(B$5-B323))+N$14+O$14*B323+P$14*B323*B323)</f>
        <v>0.00148811243592607</v>
      </c>
      <c r="F323" s="442" t="n">
        <f aca="false">(D323-D324)*(D323-D324)/(2*E$4)+F324</f>
        <v>8.72932565274561</v>
      </c>
      <c r="H323" s="443" t="n">
        <f aca="false">L$25+M$25*B323+N$25*B323*B323+O$25*B323*B323*B323+P$25*B323*B323*B323*B323</f>
        <v>66.1038288267224</v>
      </c>
      <c r="I323" s="444" t="n">
        <f aca="false">-(L$30+M$30*B323+N$30*B323*B323)</f>
        <v>0.00148726119677428</v>
      </c>
      <c r="J323" s="276"/>
      <c r="K323" s="445" t="n">
        <f aca="false">C323*$L$35</f>
        <v>0.53</v>
      </c>
      <c r="L323" s="446" t="n">
        <f aca="false">D323*$L$35</f>
        <v>65.824527634399</v>
      </c>
      <c r="M323" s="447" t="n">
        <f aca="false">E323*$L$35</f>
        <v>0.00148811243592607</v>
      </c>
      <c r="O323" s="448" t="n">
        <f aca="false">C323*L$34</f>
        <v>0.53</v>
      </c>
      <c r="P323" s="449" t="n">
        <f aca="false">H323*$L$34</f>
        <v>66.1038288267224</v>
      </c>
      <c r="Q323" s="450" t="n">
        <f aca="false">I323*$L$34</f>
        <v>0.00148726119677428</v>
      </c>
    </row>
    <row r="324" customFormat="false" ht="12.75" hidden="false" customHeight="false" outlineLevel="0" collapsed="false">
      <c r="A324" s="79"/>
      <c r="B324" s="425" t="n">
        <f aca="false">B323-E$4</f>
        <v>317</v>
      </c>
      <c r="C324" s="440" t="n">
        <f aca="false">B324/B$5</f>
        <v>0.528333333333333</v>
      </c>
      <c r="D324" s="441" t="n">
        <f aca="false">J$12*SINH(E$8*B324)+K$12*SINH(E$8*(B$5-B324))+N$12+O$12*B324+P$12*B324*B324+Q$12*B324*B324*B324+R$12*B324*B324*B324*B324</f>
        <v>65.8234661132859</v>
      </c>
      <c r="E324" s="428" t="n">
        <f aca="false">-(J$14*SINH(E$8*B324)+K$14*SINH(E$8*(B$5-B324))+N$14+O$14*B324+P$14*B324*B324)</f>
        <v>0.00148642764296372</v>
      </c>
      <c r="F324" s="442" t="n">
        <f aca="false">(D324-D325)*(D324-D325)/(2*E$4)+F325</f>
        <v>8.72932508933208</v>
      </c>
      <c r="H324" s="443" t="n">
        <f aca="false">L$25+M$25*B324+N$25*B324*B324+O$25*B324*B324*B324+P$25*B324*B324*B324*B324</f>
        <v>66.1045843252766</v>
      </c>
      <c r="I324" s="444" t="n">
        <f aca="false">-(L$30+M$30*B324+N$30*B324*B324)</f>
        <v>0.0014855778494114</v>
      </c>
      <c r="J324" s="276"/>
      <c r="K324" s="445" t="n">
        <f aca="false">C324*$L$35</f>
        <v>0.528333333333333</v>
      </c>
      <c r="L324" s="446" t="n">
        <f aca="false">D324*$L$35</f>
        <v>65.8234661132859</v>
      </c>
      <c r="M324" s="447" t="n">
        <f aca="false">E324*$L$35</f>
        <v>0.00148642764296372</v>
      </c>
      <c r="O324" s="448" t="n">
        <f aca="false">C324*L$34</f>
        <v>0.528333333333333</v>
      </c>
      <c r="P324" s="449" t="n">
        <f aca="false">H324*$L$34</f>
        <v>66.1045843252766</v>
      </c>
      <c r="Q324" s="450" t="n">
        <f aca="false">I324*$L$34</f>
        <v>0.0014855778494114</v>
      </c>
    </row>
    <row r="325" customFormat="false" ht="12.75" hidden="false" customHeight="false" outlineLevel="0" collapsed="false">
      <c r="A325" s="79"/>
      <c r="B325" s="425" t="n">
        <f aca="false">B324-E$4</f>
        <v>316</v>
      </c>
      <c r="C325" s="440" t="n">
        <f aca="false">B325/B$5</f>
        <v>0.526666666666667</v>
      </c>
      <c r="D325" s="441" t="n">
        <f aca="false">J$12*SINH(E$8*B325)+K$12*SINH(E$8*(B$5-B325))+N$12+O$12*B325+P$12*B325*B325+Q$12*B325*B325*B325+R$12*B325*B325*B325*B325</f>
        <v>65.8209181644511</v>
      </c>
      <c r="E325" s="428" t="n">
        <f aca="false">-(J$14*SINH(E$8*B325)+K$14*SINH(E$8*(B$5-B325))+N$14+O$14*B325+P$14*B325*B325)</f>
        <v>0.00148474379421559</v>
      </c>
      <c r="F325" s="442" t="n">
        <f aca="false">(D325-D326)*(D325-D326)/(2*E$4)+F326</f>
        <v>8.72932184331044</v>
      </c>
      <c r="H325" s="443" t="n">
        <f aca="false">L$25+M$25*B325+N$25*B325*B325+O$25*B325*B325*B325+P$25*B325*B325*B325*B325</f>
        <v>66.1038542459018</v>
      </c>
      <c r="I325" s="444" t="n">
        <f aca="false">-(L$30+M$30*B325+N$30*B325*B325)</f>
        <v>0.00148389545523117</v>
      </c>
      <c r="J325" s="276"/>
      <c r="K325" s="445" t="n">
        <f aca="false">C325*$L$35</f>
        <v>0.526666666666667</v>
      </c>
      <c r="L325" s="446" t="n">
        <f aca="false">D325*$L$35</f>
        <v>65.8209181644511</v>
      </c>
      <c r="M325" s="447" t="n">
        <f aca="false">E325*$L$35</f>
        <v>0.00148474379421559</v>
      </c>
      <c r="O325" s="448" t="n">
        <f aca="false">C325*L$34</f>
        <v>0.526666666666667</v>
      </c>
      <c r="P325" s="449" t="n">
        <f aca="false">H325*$L$34</f>
        <v>66.1038542459018</v>
      </c>
      <c r="Q325" s="450" t="n">
        <f aca="false">I325*$L$34</f>
        <v>0.00148389545523117</v>
      </c>
    </row>
    <row r="326" customFormat="false" ht="12.75" hidden="false" customHeight="false" outlineLevel="0" collapsed="false">
      <c r="A326" s="79"/>
      <c r="B326" s="425" t="n">
        <f aca="false">B325-E$4</f>
        <v>315</v>
      </c>
      <c r="C326" s="440" t="n">
        <f aca="false">B326/B$5</f>
        <v>0.525</v>
      </c>
      <c r="D326" s="441" t="n">
        <f aca="false">J$12*SINH(E$8*B326)+K$12*SINH(E$8*(B$5-B326))+N$12+O$12*B326+P$12*B326*B326+Q$12*B326*B326*B326+R$12*B326*B326*B326*B326</f>
        <v>65.8168854717436</v>
      </c>
      <c r="E326" s="428" t="n">
        <f aca="false">-(J$14*SINH(E$8*B326)+K$14*SINH(E$8*(B$5-B326))+N$14+O$14*B326+P$14*B326*B326)</f>
        <v>0.00148306088806536</v>
      </c>
      <c r="F326" s="442" t="n">
        <f aca="false">(D326-D327)*(D326-D327)/(2*E$4)+F327</f>
        <v>8.72931371200521</v>
      </c>
      <c r="H326" s="443" t="n">
        <f aca="false">L$25+M$25*B326+N$25*B326*B326+O$25*B326*B326*B326+P$25*B326*B326*B326*B326</f>
        <v>66.1016402709924</v>
      </c>
      <c r="I326" s="444" t="n">
        <f aca="false">-(L$30+M$30*B326+N$30*B326*B326)</f>
        <v>0.00148221401423358</v>
      </c>
      <c r="J326" s="276"/>
      <c r="K326" s="445" t="n">
        <f aca="false">C326*$L$35</f>
        <v>0.525</v>
      </c>
      <c r="L326" s="446" t="n">
        <f aca="false">D326*$L$35</f>
        <v>65.8168854717436</v>
      </c>
      <c r="M326" s="447" t="n">
        <f aca="false">E326*$L$35</f>
        <v>0.00148306088806536</v>
      </c>
      <c r="O326" s="448" t="n">
        <f aca="false">C326*L$34</f>
        <v>0.525</v>
      </c>
      <c r="P326" s="449" t="n">
        <f aca="false">H326*$L$34</f>
        <v>66.1016402709924</v>
      </c>
      <c r="Q326" s="450" t="n">
        <f aca="false">I326*$L$34</f>
        <v>0.00148221401423358</v>
      </c>
    </row>
    <row r="327" customFormat="false" ht="12.75" hidden="false" customHeight="false" outlineLevel="0" collapsed="false">
      <c r="A327" s="79"/>
      <c r="B327" s="425" t="n">
        <f aca="false">B326-E$4</f>
        <v>314</v>
      </c>
      <c r="C327" s="440" t="n">
        <f aca="false">B327/B$5</f>
        <v>0.523333333333333</v>
      </c>
      <c r="D327" s="441" t="n">
        <f aca="false">J$12*SINH(E$8*B327)+K$12*SINH(E$8*(B$5-B327))+N$12+O$12*B327+P$12*B327*B327+Q$12*B327*B327*B327+R$12*B327*B327*B327*B327</f>
        <v>65.8113697180696</v>
      </c>
      <c r="E327" s="428" t="n">
        <f aca="false">-(J$14*SINH(E$8*B327)+K$14*SINH(E$8*(B$5-B327))+N$14+O$14*B327+P$14*B327*B327)</f>
        <v>0.00148137892288492</v>
      </c>
      <c r="F327" s="442" t="n">
        <f aca="false">(D327-D328)*(D327-D328)/(2*E$4)+F328</f>
        <v>8.72929850023591</v>
      </c>
      <c r="H327" s="443" t="n">
        <f aca="false">L$25+M$25*B327+N$25*B327*B327+O$25*B327*B327*B327+P$25*B327*B327*B327*B327</f>
        <v>66.0979440819893</v>
      </c>
      <c r="I327" s="444" t="n">
        <f aca="false">-(L$30+M$30*B327+N$30*B327*B327)</f>
        <v>0.00148053352641863</v>
      </c>
      <c r="J327" s="276"/>
      <c r="K327" s="445" t="n">
        <f aca="false">C327*$L$35</f>
        <v>0.523333333333333</v>
      </c>
      <c r="L327" s="446" t="n">
        <f aca="false">D327*$L$35</f>
        <v>65.8113697180696</v>
      </c>
      <c r="M327" s="447" t="n">
        <f aca="false">E327*$L$35</f>
        <v>0.00148137892288492</v>
      </c>
      <c r="O327" s="448" t="n">
        <f aca="false">C327*L$34</f>
        <v>0.523333333333333</v>
      </c>
      <c r="P327" s="449" t="n">
        <f aca="false">H327*$L$34</f>
        <v>66.0979440819893</v>
      </c>
      <c r="Q327" s="450" t="n">
        <f aca="false">I327*$L$34</f>
        <v>0.00148053352641863</v>
      </c>
    </row>
    <row r="328" customFormat="false" ht="12.75" hidden="false" customHeight="false" outlineLevel="0" collapsed="false">
      <c r="A328" s="79"/>
      <c r="B328" s="425" t="n">
        <f aca="false">B327-E$4</f>
        <v>313</v>
      </c>
      <c r="C328" s="440" t="n">
        <f aca="false">B328/B$5</f>
        <v>0.521666666666667</v>
      </c>
      <c r="D328" s="441" t="n">
        <f aca="false">J$12*SINH(E$8*B328)+K$12*SINH(E$8*(B$5-B328))+N$12+O$12*B328+P$12*B328*B328+Q$12*B328*B328*B328+R$12*B328*B328*B328*B328</f>
        <v>65.8043725853944</v>
      </c>
      <c r="E328" s="428" t="n">
        <f aca="false">-(J$14*SINH(E$8*B328)+K$14*SINH(E$8*(B$5-B328))+N$14+O$14*B328+P$14*B328*B328)</f>
        <v>0.00147969789703261</v>
      </c>
      <c r="F328" s="442" t="n">
        <f aca="false">(D328-D329)*(D328-D329)/(2*E$4)+F329</f>
        <v>8.72927402030307</v>
      </c>
      <c r="H328" s="443" t="n">
        <f aca="false">L$25+M$25*B328+N$25*B328*B328+O$25*B328*B328*B328+P$25*B328*B328*B328*B328</f>
        <v>66.0927673593804</v>
      </c>
      <c r="I328" s="444" t="n">
        <f aca="false">-(L$30+M$30*B328+N$30*B328*B328)</f>
        <v>0.00147885399178632</v>
      </c>
      <c r="J328" s="276"/>
      <c r="K328" s="445" t="n">
        <f aca="false">C328*$L$35</f>
        <v>0.521666666666667</v>
      </c>
      <c r="L328" s="446" t="n">
        <f aca="false">D328*$L$35</f>
        <v>65.8043725853944</v>
      </c>
      <c r="M328" s="447" t="n">
        <f aca="false">E328*$L$35</f>
        <v>0.00147969789703261</v>
      </c>
      <c r="O328" s="448" t="n">
        <f aca="false">C328*L$34</f>
        <v>0.521666666666667</v>
      </c>
      <c r="P328" s="449" t="n">
        <f aca="false">H328*$L$34</f>
        <v>66.0927673593804</v>
      </c>
      <c r="Q328" s="450" t="n">
        <f aca="false">I328*$L$34</f>
        <v>0.00147885399178632</v>
      </c>
    </row>
    <row r="329" customFormat="false" ht="12.75" hidden="false" customHeight="false" outlineLevel="0" collapsed="false">
      <c r="A329" s="79"/>
      <c r="B329" s="425" t="n">
        <f aca="false">B328-E$4</f>
        <v>312</v>
      </c>
      <c r="C329" s="440" t="n">
        <f aca="false">B329/B$5</f>
        <v>0.52</v>
      </c>
      <c r="D329" s="441" t="n">
        <f aca="false">J$12*SINH(E$8*B329)+K$12*SINH(E$8*(B$5-B329))+N$12+O$12*B329+P$12*B329*B329+Q$12*B329*B329*B329+R$12*B329*B329*B329*B329</f>
        <v>65.7958957547441</v>
      </c>
      <c r="E329" s="428" t="n">
        <f aca="false">-(J$14*SINH(E$8*B329)+K$14*SINH(E$8*(B$5-B329))+N$14+O$14*B329+P$14*B329*B329)</f>
        <v>0.00147801780885136</v>
      </c>
      <c r="F329" s="442" t="n">
        <f aca="false">(D329-D330)*(D329-D330)/(2*E$4)+F330</f>
        <v>8.72923809197414</v>
      </c>
      <c r="H329" s="443" t="n">
        <f aca="false">L$25+M$25*B329+N$25*B329*B329+O$25*B329*B329*B329+P$25*B329*B329*B329*B329</f>
        <v>66.0861117827003</v>
      </c>
      <c r="I329" s="444" t="n">
        <f aca="false">-(L$30+M$30*B329+N$30*B329*B329)</f>
        <v>0.00147717541033665</v>
      </c>
      <c r="J329" s="276"/>
      <c r="K329" s="445" t="n">
        <f aca="false">C329*$L$35</f>
        <v>0.52</v>
      </c>
      <c r="L329" s="446" t="n">
        <f aca="false">D329*$L$35</f>
        <v>65.7958957547441</v>
      </c>
      <c r="M329" s="447" t="n">
        <f aca="false">E329*$L$35</f>
        <v>0.00147801780885136</v>
      </c>
      <c r="O329" s="448" t="n">
        <f aca="false">C329*L$34</f>
        <v>0.52</v>
      </c>
      <c r="P329" s="449" t="n">
        <f aca="false">H329*$L$34</f>
        <v>66.0861117827003</v>
      </c>
      <c r="Q329" s="450" t="n">
        <f aca="false">I329*$L$34</f>
        <v>0.00147717541033665</v>
      </c>
    </row>
    <row r="330" customFormat="false" ht="12.75" hidden="false" customHeight="false" outlineLevel="0" collapsed="false">
      <c r="A330" s="79"/>
      <c r="B330" s="425" t="n">
        <f aca="false">B329-E$4</f>
        <v>311</v>
      </c>
      <c r="C330" s="440" t="n">
        <f aca="false">B330/B$5</f>
        <v>0.518333333333333</v>
      </c>
      <c r="D330" s="441" t="n">
        <f aca="false">J$12*SINH(E$8*B330)+K$12*SINH(E$8*(B$5-B330))+N$12+O$12*B330+P$12*B330*B330+Q$12*B330*B330*B330+R$12*B330*B330*B330*B330</f>
        <v>65.7859409062069</v>
      </c>
      <c r="E330" s="428" t="n">
        <f aca="false">-(J$14*SINH(E$8*B330)+K$14*SINH(E$8*(B$5-B330))+N$14+O$14*B330+P$14*B330*B330)</f>
        <v>0.00147633865666686</v>
      </c>
      <c r="F330" s="442" t="n">
        <f aca="false">(D330-D331)*(D330-D331)/(2*E$4)+F331</f>
        <v>8.72918854246944</v>
      </c>
      <c r="H330" s="443" t="n">
        <f aca="false">L$25+M$25*B330+N$25*B330*B330+O$25*B330*B330*B330+P$25*B330*B330*B330*B330</f>
        <v>66.0779790305304</v>
      </c>
      <c r="I330" s="444" t="n">
        <f aca="false">-(L$30+M$30*B330+N$30*B330*B330)</f>
        <v>0.00147549778206962</v>
      </c>
      <c r="J330" s="276"/>
      <c r="K330" s="445" t="n">
        <f aca="false">C330*$L$35</f>
        <v>0.518333333333333</v>
      </c>
      <c r="L330" s="446" t="n">
        <f aca="false">D330*$L$35</f>
        <v>65.7859409062069</v>
      </c>
      <c r="M330" s="447" t="n">
        <f aca="false">E330*$L$35</f>
        <v>0.00147633865666686</v>
      </c>
      <c r="O330" s="448" t="n">
        <f aca="false">C330*L$34</f>
        <v>0.518333333333333</v>
      </c>
      <c r="P330" s="449" t="n">
        <f aca="false">H330*$L$34</f>
        <v>66.0779790305304</v>
      </c>
      <c r="Q330" s="450" t="n">
        <f aca="false">I330*$L$34</f>
        <v>0.00147549778206962</v>
      </c>
    </row>
    <row r="331" customFormat="false" ht="12.75" hidden="false" customHeight="false" outlineLevel="0" collapsed="false">
      <c r="A331" s="79"/>
      <c r="B331" s="425" t="n">
        <f aca="false">B330-E$4</f>
        <v>310</v>
      </c>
      <c r="C331" s="440" t="n">
        <f aca="false">B331/B$5</f>
        <v>0.516666666666667</v>
      </c>
      <c r="D331" s="441" t="n">
        <f aca="false">J$12*SINH(E$8*B331)+K$12*SINH(E$8*(B$5-B331))+N$12+O$12*B331+P$12*B331*B331+Q$12*B331*B331*B331+R$12*B331*B331*B331*B331</f>
        <v>65.7745097189352</v>
      </c>
      <c r="E331" s="428" t="n">
        <f aca="false">-(J$14*SINH(E$8*B331)+K$14*SINH(E$8*(B$5-B331))+N$14+O$14*B331+P$14*B331*B331)</f>
        <v>0.00147466043878572</v>
      </c>
      <c r="F331" s="442" t="n">
        <f aca="false">(D331-D332)*(D331-D332)/(2*E$4)+F332</f>
        <v>8.72912320644822</v>
      </c>
      <c r="H331" s="443" t="n">
        <f aca="false">L$25+M$25*B331+N$25*B331*B331+O$25*B331*B331*B331+P$25*B331*B331*B331*B331</f>
        <v>66.068370780499</v>
      </c>
      <c r="I331" s="444" t="n">
        <f aca="false">-(L$30+M$30*B331+N$30*B331*B331)</f>
        <v>0.00147382110698523</v>
      </c>
      <c r="J331" s="276"/>
      <c r="K331" s="445" t="n">
        <f aca="false">C331*$L$35</f>
        <v>0.516666666666667</v>
      </c>
      <c r="L331" s="446" t="n">
        <f aca="false">D331*$L$35</f>
        <v>65.7745097189352</v>
      </c>
      <c r="M331" s="447" t="n">
        <f aca="false">E331*$L$35</f>
        <v>0.00147466043878572</v>
      </c>
      <c r="O331" s="448" t="n">
        <f aca="false">C331*L$34</f>
        <v>0.516666666666667</v>
      </c>
      <c r="P331" s="449" t="n">
        <f aca="false">H331*$L$34</f>
        <v>66.068370780499</v>
      </c>
      <c r="Q331" s="450" t="n">
        <f aca="false">I331*$L$34</f>
        <v>0.00147382110698523</v>
      </c>
    </row>
    <row r="332" customFormat="false" ht="12.75" hidden="false" customHeight="false" outlineLevel="0" collapsed="false">
      <c r="A332" s="79"/>
      <c r="B332" s="425" t="n">
        <f aca="false">B331-E$4</f>
        <v>309</v>
      </c>
      <c r="C332" s="440" t="n">
        <f aca="false">B332/B$5</f>
        <v>0.515</v>
      </c>
      <c r="D332" s="441" t="n">
        <f aca="false">J$12*SINH(E$8*B332)+K$12*SINH(E$8*(B$5-B332))+N$12+O$12*B332+P$12*B332*B332+Q$12*B332*B332*B332+R$12*B332*B332*B332*B332</f>
        <v>65.761603871147</v>
      </c>
      <c r="E332" s="428" t="n">
        <f aca="false">-(J$14*SINH(E$8*B332)+K$14*SINH(E$8*(B$5-B332))+N$14+O$14*B332+P$14*B332*B332)</f>
        <v>0.00147298315349357</v>
      </c>
      <c r="F332" s="442" t="n">
        <f aca="false">(D332-D333)*(D332-D333)/(2*E$4)+F333</f>
        <v>8.72903992599465</v>
      </c>
      <c r="H332" s="443" t="n">
        <f aca="false">L$25+M$25*B332+N$25*B332*B332+O$25*B332*B332*B332+P$25*B332*B332*B332*B332</f>
        <v>66.0572887092812</v>
      </c>
      <c r="I332" s="444" t="n">
        <f aca="false">-(L$30+M$30*B332+N$30*B332*B332)</f>
        <v>0.00147214538508348</v>
      </c>
      <c r="J332" s="276"/>
      <c r="K332" s="445" t="n">
        <f aca="false">C332*$L$35</f>
        <v>0.515</v>
      </c>
      <c r="L332" s="446" t="n">
        <f aca="false">D332*$L$35</f>
        <v>65.761603871147</v>
      </c>
      <c r="M332" s="447" t="n">
        <f aca="false">E332*$L$35</f>
        <v>0.00147298315349357</v>
      </c>
      <c r="O332" s="448" t="n">
        <f aca="false">C332*L$34</f>
        <v>0.515</v>
      </c>
      <c r="P332" s="449" t="n">
        <f aca="false">H332*$L$34</f>
        <v>66.0572887092812</v>
      </c>
      <c r="Q332" s="450" t="n">
        <f aca="false">I332*$L$34</f>
        <v>0.00147214538508348</v>
      </c>
    </row>
    <row r="333" customFormat="false" ht="12.75" hidden="false" customHeight="false" outlineLevel="0" collapsed="false">
      <c r="A333" s="79"/>
      <c r="B333" s="425" t="n">
        <f aca="false">B332-E$4</f>
        <v>308</v>
      </c>
      <c r="C333" s="440" t="n">
        <f aca="false">B333/B$5</f>
        <v>0.513333333333333</v>
      </c>
      <c r="D333" s="441" t="n">
        <f aca="false">J$12*SINH(E$8*B333)+K$12*SINH(E$8*(B$5-B333))+N$12+O$12*B333+P$12*B333*B333+Q$12*B333*B333*B333+R$12*B333*B333*B333*B333</f>
        <v>65.7472250401277</v>
      </c>
      <c r="E333" s="428" t="n">
        <f aca="false">-(J$14*SINH(E$8*B333)+K$14*SINH(E$8*(B$5-B333))+N$14+O$14*B333+P$14*B333*B333)</f>
        <v>0.00147130679905314</v>
      </c>
      <c r="F333" s="442" t="n">
        <f aca="false">(D333-D334)*(D333-D334)/(2*E$4)+F334</f>
        <v>8.72893655060391</v>
      </c>
      <c r="H333" s="443" t="n">
        <f aca="false">L$25+M$25*B333+N$25*B333*B333+O$25*B333*B333*B333+P$25*B333*B333*B333*B333</f>
        <v>66.0447344925988</v>
      </c>
      <c r="I333" s="444" t="n">
        <f aca="false">-(L$30+M$30*B333+N$30*B333*B333)</f>
        <v>0.00147047061636437</v>
      </c>
      <c r="J333" s="276"/>
      <c r="K333" s="445" t="n">
        <f aca="false">C333*$L$35</f>
        <v>0.513333333333333</v>
      </c>
      <c r="L333" s="446" t="n">
        <f aca="false">D333*$L$35</f>
        <v>65.7472250401277</v>
      </c>
      <c r="M333" s="447" t="n">
        <f aca="false">E333*$L$35</f>
        <v>0.00147130679905314</v>
      </c>
      <c r="O333" s="448" t="n">
        <f aca="false">C333*L$34</f>
        <v>0.513333333333333</v>
      </c>
      <c r="P333" s="449" t="n">
        <f aca="false">H333*$L$34</f>
        <v>66.0447344925988</v>
      </c>
      <c r="Q333" s="450" t="n">
        <f aca="false">I333*$L$34</f>
        <v>0.00147047061636437</v>
      </c>
    </row>
    <row r="334" customFormat="false" ht="12.75" hidden="false" customHeight="false" outlineLevel="0" collapsed="false">
      <c r="A334" s="79"/>
      <c r="B334" s="425" t="n">
        <f aca="false">B333-E$4</f>
        <v>307</v>
      </c>
      <c r="C334" s="440" t="n">
        <f aca="false">B334/B$5</f>
        <v>0.511666666666667</v>
      </c>
      <c r="D334" s="441" t="n">
        <f aca="false">J$12*SINH(E$8*B334)+K$12*SINH(E$8*(B$5-B334))+N$12+O$12*B334+P$12*B334*B334+Q$12*B334*B334*B334+R$12*B334*B334*B334*B334</f>
        <v>65.7313749022319</v>
      </c>
      <c r="E334" s="428" t="n">
        <f aca="false">-(J$14*SINH(E$8*B334)+K$14*SINH(E$8*(B$5-B334))+N$14+O$14*B334+P$14*B334*B334)</f>
        <v>0.00146963137370235</v>
      </c>
      <c r="F334" s="442" t="n">
        <f aca="false">(D334-D335)*(D334-D335)/(2*E$4)+F335</f>
        <v>8.72881093716825</v>
      </c>
      <c r="H334" s="443" t="n">
        <f aca="false">L$25+M$25*B334+N$25*B334*B334+O$25*B334*B334*B334+P$25*B334*B334*B334*B334</f>
        <v>66.0307098052207</v>
      </c>
      <c r="I334" s="444" t="n">
        <f aca="false">-(L$30+M$30*B334+N$30*B334*B334)</f>
        <v>0.0014687968008279</v>
      </c>
      <c r="J334" s="276"/>
      <c r="K334" s="445" t="n">
        <f aca="false">C334*$L$35</f>
        <v>0.511666666666667</v>
      </c>
      <c r="L334" s="446" t="n">
        <f aca="false">D334*$L$35</f>
        <v>65.7313749022319</v>
      </c>
      <c r="M334" s="447" t="n">
        <f aca="false">E334*$L$35</f>
        <v>0.00146963137370235</v>
      </c>
      <c r="O334" s="448" t="n">
        <f aca="false">C334*L$34</f>
        <v>0.511666666666667</v>
      </c>
      <c r="P334" s="449" t="n">
        <f aca="false">H334*$L$34</f>
        <v>66.0307098052207</v>
      </c>
      <c r="Q334" s="450" t="n">
        <f aca="false">I334*$L$34</f>
        <v>0.0014687968008279</v>
      </c>
    </row>
    <row r="335" customFormat="false" ht="12.75" hidden="false" customHeight="false" outlineLevel="0" collapsed="false">
      <c r="A335" s="79"/>
      <c r="B335" s="425" t="n">
        <f aca="false">B334-E$4</f>
        <v>306</v>
      </c>
      <c r="C335" s="440" t="n">
        <f aca="false">B335/B$5</f>
        <v>0.51</v>
      </c>
      <c r="D335" s="441" t="n">
        <f aca="false">J$12*SINH(E$8*B335)+K$12*SINH(E$8*(B$5-B335))+N$12+O$12*B335+P$12*B335*B335+Q$12*B335*B335*B335+R$12*B335*B335*B335*B335</f>
        <v>65.7140551328852</v>
      </c>
      <c r="E335" s="428" t="n">
        <f aca="false">-(J$14*SINH(E$8*B335)+K$14*SINH(E$8*(B$5-B335))+N$14+O$14*B335+P$14*B335*B335)</f>
        <v>0.00146795687565236</v>
      </c>
      <c r="F335" s="442" t="n">
        <f aca="false">(D335-D336)*(D335-D336)/(2*E$4)+F336</f>
        <v>8.72866094996314</v>
      </c>
      <c r="H335" s="443" t="n">
        <f aca="false">L$25+M$25*B335+N$25*B335*B335+O$25*B335*B335*B335+P$25*B335*B335*B335*B335</f>
        <v>66.0152163209623</v>
      </c>
      <c r="I335" s="444" t="n">
        <f aca="false">-(L$30+M$30*B335+N$30*B335*B335)</f>
        <v>0.00146712393847407</v>
      </c>
      <c r="J335" s="276"/>
      <c r="K335" s="445" t="n">
        <f aca="false">C335*$L$35</f>
        <v>0.51</v>
      </c>
      <c r="L335" s="446" t="n">
        <f aca="false">D335*$L$35</f>
        <v>65.7140551328852</v>
      </c>
      <c r="M335" s="447" t="n">
        <f aca="false">E335*$L$35</f>
        <v>0.00146795687565236</v>
      </c>
      <c r="O335" s="448" t="n">
        <f aca="false">C335*L$34</f>
        <v>0.51</v>
      </c>
      <c r="P335" s="449" t="n">
        <f aca="false">H335*$L$34</f>
        <v>66.0152163209623</v>
      </c>
      <c r="Q335" s="450" t="n">
        <f aca="false">I335*$L$34</f>
        <v>0.00146712393847407</v>
      </c>
    </row>
    <row r="336" customFormat="false" ht="12.75" hidden="false" customHeight="false" outlineLevel="0" collapsed="false">
      <c r="A336" s="79"/>
      <c r="B336" s="425" t="n">
        <f aca="false">B335-E$4</f>
        <v>305</v>
      </c>
      <c r="C336" s="440" t="n">
        <f aca="false">B336/B$5</f>
        <v>0.508333333333333</v>
      </c>
      <c r="D336" s="441" t="n">
        <f aca="false">J$12*SINH(E$8*B336)+K$12*SINH(E$8*(B$5-B336))+N$12+O$12*B336+P$12*B336*B336+Q$12*B336*B336*B336+R$12*B336*B336*B336*B336</f>
        <v>65.6952674065857</v>
      </c>
      <c r="E336" s="428" t="n">
        <f aca="false">-(J$14*SINH(E$8*B336)+K$14*SINH(E$8*(B$5-B336))+N$14+O$14*B336+P$14*B336*B336)</f>
        <v>0.00146628330308556</v>
      </c>
      <c r="F336" s="442" t="n">
        <f aca="false">(D336-D337)*(D336-D337)/(2*E$4)+F337</f>
        <v>8.72848446063339</v>
      </c>
      <c r="H336" s="443" t="n">
        <f aca="false">L$25+M$25*B336+N$25*B336*B336+O$25*B336*B336*B336+P$25*B336*B336*B336*B336</f>
        <v>65.998255712686</v>
      </c>
      <c r="I336" s="444" t="n">
        <f aca="false">-(L$30+M$30*B336+N$30*B336*B336)</f>
        <v>0.00146545202930288</v>
      </c>
      <c r="J336" s="276"/>
      <c r="K336" s="445" t="n">
        <f aca="false">C336*$L$35</f>
        <v>0.508333333333333</v>
      </c>
      <c r="L336" s="446" t="n">
        <f aca="false">D336*$L$35</f>
        <v>65.6952674065857</v>
      </c>
      <c r="M336" s="447" t="n">
        <f aca="false">E336*$L$35</f>
        <v>0.00146628330308556</v>
      </c>
      <c r="O336" s="448" t="n">
        <f aca="false">C336*L$34</f>
        <v>0.508333333333333</v>
      </c>
      <c r="P336" s="449" t="n">
        <f aca="false">H336*$L$34</f>
        <v>65.998255712686</v>
      </c>
      <c r="Q336" s="450" t="n">
        <f aca="false">I336*$L$34</f>
        <v>0.00146545202930288</v>
      </c>
    </row>
    <row r="337" customFormat="false" ht="12.75" hidden="false" customHeight="false" outlineLevel="0" collapsed="false">
      <c r="A337" s="79"/>
      <c r="B337" s="425" t="n">
        <f aca="false">B336-E$4</f>
        <v>304</v>
      </c>
      <c r="C337" s="440" t="n">
        <f aca="false">B337/B$5</f>
        <v>0.506666666666667</v>
      </c>
      <c r="D337" s="441" t="n">
        <f aca="false">J$12*SINH(E$8*B337)+K$12*SINH(E$8*(B$5-B337))+N$12+O$12*B337+P$12*B337*B337+Q$12*B337*B337*B337+R$12*B337*B337*B337*B337</f>
        <v>65.6750133969061</v>
      </c>
      <c r="E337" s="428" t="n">
        <f aca="false">-(J$14*SINH(E$8*B337)+K$14*SINH(E$8*(B$5-B337))+N$14+O$14*B337+P$14*B337*B337)</f>
        <v>0.00146461065415357</v>
      </c>
      <c r="F337" s="442" t="n">
        <f aca="false">(D337-D338)*(D337-D338)/(2*E$4)+F338</f>
        <v>8.72827934817934</v>
      </c>
      <c r="H337" s="443" t="n">
        <f aca="false">L$25+M$25*B337+N$25*B337*B337+O$25*B337*B337*B337+P$25*B337*B337*B337*B337</f>
        <v>65.979829652301</v>
      </c>
      <c r="I337" s="444" t="n">
        <f aca="false">-(L$30+M$30*B337+N$30*B337*B337)</f>
        <v>0.00146378107331434</v>
      </c>
      <c r="J337" s="276"/>
      <c r="K337" s="445" t="n">
        <f aca="false">C337*$L$35</f>
        <v>0.506666666666667</v>
      </c>
      <c r="L337" s="446" t="n">
        <f aca="false">D337*$L$35</f>
        <v>65.6750133969061</v>
      </c>
      <c r="M337" s="447" t="n">
        <f aca="false">E337*$L$35</f>
        <v>0.00146461065415357</v>
      </c>
      <c r="O337" s="448" t="n">
        <f aca="false">C337*L$34</f>
        <v>0.506666666666667</v>
      </c>
      <c r="P337" s="449" t="n">
        <f aca="false">H337*$L$34</f>
        <v>65.979829652301</v>
      </c>
      <c r="Q337" s="450" t="n">
        <f aca="false">I337*$L$34</f>
        <v>0.00146378107331434</v>
      </c>
    </row>
    <row r="338" customFormat="false" ht="12.75" hidden="false" customHeight="false" outlineLevel="0" collapsed="false">
      <c r="A338" s="79"/>
      <c r="B338" s="425" t="n">
        <f aca="false">B337-E$4</f>
        <v>303</v>
      </c>
      <c r="C338" s="440" t="n">
        <f aca="false">B338/B$5</f>
        <v>0.505</v>
      </c>
      <c r="D338" s="441" t="n">
        <f aca="false">J$12*SINH(E$8*B338)+K$12*SINH(E$8*(B$5-B338))+N$12+O$12*B338+P$12*B338*B338+Q$12*B338*B338*B338+R$12*B338*B338*B338*B338</f>
        <v>65.6532947764956</v>
      </c>
      <c r="E338" s="428" t="n">
        <f aca="false">-(J$14*SINH(E$8*B338)+K$14*SINH(E$8*(B$5-B338))+N$14+O$14*B338+P$14*B338*B338)</f>
        <v>0.00146293892697515</v>
      </c>
      <c r="F338" s="442" t="n">
        <f aca="false">(D338-D339)*(D338-D339)/(2*E$4)+F339</f>
        <v>8.72804349894307</v>
      </c>
      <c r="H338" s="443" t="n">
        <f aca="false">L$25+M$25*B338+N$25*B338*B338+O$25*B338*B338*B338+P$25*B338*B338*B338*B338</f>
        <v>65.9599398107632</v>
      </c>
      <c r="I338" s="444" t="n">
        <f aca="false">-(L$30+M$30*B338+N$30*B338*B338)</f>
        <v>0.00146211107050843</v>
      </c>
      <c r="J338" s="276"/>
      <c r="K338" s="445" t="n">
        <f aca="false">C338*$L$35</f>
        <v>0.505</v>
      </c>
      <c r="L338" s="446" t="n">
        <f aca="false">D338*$L$35</f>
        <v>65.6532947764956</v>
      </c>
      <c r="M338" s="447" t="n">
        <f aca="false">E338*$L$35</f>
        <v>0.00146293892697515</v>
      </c>
      <c r="O338" s="448" t="n">
        <f aca="false">C338*L$34</f>
        <v>0.505</v>
      </c>
      <c r="P338" s="449" t="n">
        <f aca="false">H338*$L$34</f>
        <v>65.9599398107632</v>
      </c>
      <c r="Q338" s="450" t="n">
        <f aca="false">I338*$L$34</f>
        <v>0.00146211107050843</v>
      </c>
    </row>
    <row r="339" customFormat="false" ht="12.75" hidden="false" customHeight="false" outlineLevel="0" collapsed="false">
      <c r="A339" s="79"/>
      <c r="B339" s="425" t="n">
        <f aca="false">B338-E$4</f>
        <v>302</v>
      </c>
      <c r="C339" s="440" t="n">
        <f aca="false">B339/B$5</f>
        <v>0.503333333333333</v>
      </c>
      <c r="D339" s="441" t="n">
        <f aca="false">J$12*SINH(E$8*B339)+K$12*SINH(E$8*(B$5-B339))+N$12+O$12*B339+P$12*B339*B339+Q$12*B339*B339*B339+R$12*B339*B339*B339*B339</f>
        <v>65.6301132170814</v>
      </c>
      <c r="E339" s="428" t="n">
        <f aca="false">-(J$14*SINH(E$8*B339)+K$14*SINH(E$8*(B$5-B339))+N$14+O$14*B339+P$14*B339*B339)</f>
        <v>0.00146126811963416</v>
      </c>
      <c r="F339" s="442" t="n">
        <f aca="false">(D339-D340)*(D339-D340)/(2*E$4)+F340</f>
        <v>8.72777480659463</v>
      </c>
      <c r="H339" s="443" t="n">
        <f aca="false">L$25+M$25*B339+N$25*B339*B339+O$25*B339*B339*B339+P$25*B339*B339*B339*B339</f>
        <v>65.9385878580755</v>
      </c>
      <c r="I339" s="444" t="n">
        <f aca="false">-(L$30+M$30*B339+N$30*B339*B339)</f>
        <v>0.00146044202088516</v>
      </c>
      <c r="J339" s="276"/>
      <c r="K339" s="445" t="n">
        <f aca="false">C339*$L$35</f>
        <v>0.503333333333333</v>
      </c>
      <c r="L339" s="446" t="n">
        <f aca="false">D339*$L$35</f>
        <v>65.6301132170814</v>
      </c>
      <c r="M339" s="447" t="n">
        <f aca="false">E339*$L$35</f>
        <v>0.00146126811963416</v>
      </c>
      <c r="O339" s="448" t="n">
        <f aca="false">C339*L$34</f>
        <v>0.503333333333333</v>
      </c>
      <c r="P339" s="449" t="n">
        <f aca="false">H339*$L$34</f>
        <v>65.9385878580755</v>
      </c>
      <c r="Q339" s="450" t="n">
        <f aca="false">I339*$L$34</f>
        <v>0.00146044202088516</v>
      </c>
    </row>
    <row r="340" customFormat="false" ht="12.75" hidden="false" customHeight="false" outlineLevel="0" collapsed="false">
      <c r="A340" s="79"/>
      <c r="B340" s="425" t="n">
        <f aca="false">B339-E$4</f>
        <v>301</v>
      </c>
      <c r="C340" s="440" t="n">
        <f aca="false">B340/B$5</f>
        <v>0.501666666666667</v>
      </c>
      <c r="D340" s="441" t="n">
        <f aca="false">J$12*SINH(E$8*B340)+K$12*SINH(E$8*(B$5-B340))+N$12+O$12*B340+P$12*B340*B340+Q$12*B340*B340*B340+R$12*B340*B340*B340*B340</f>
        <v>65.6054703894711</v>
      </c>
      <c r="E340" s="428" t="n">
        <f aca="false">-(J$14*SINH(E$8*B340)+K$14*SINH(E$8*(B$5-B340))+N$14+O$14*B340+P$14*B340*B340)</f>
        <v>0.0014595982301774</v>
      </c>
      <c r="F340" s="442" t="n">
        <f aca="false">(D340-D341)*(D340-D341)/(2*E$4)+F341</f>
        <v>8.72747117211832</v>
      </c>
      <c r="H340" s="443" t="n">
        <f aca="false">L$25+M$25*B340+N$25*B340*B340+O$25*B340*B340*B340+P$25*B340*B340*B340*B340</f>
        <v>65.9157754632874</v>
      </c>
      <c r="I340" s="444" t="n">
        <f aca="false">-(L$30+M$30*B340+N$30*B340*B340)</f>
        <v>0.00145877392444453</v>
      </c>
      <c r="J340" s="276"/>
      <c r="K340" s="445" t="n">
        <f aca="false">C340*$L$35</f>
        <v>0.501666666666667</v>
      </c>
      <c r="L340" s="446" t="n">
        <f aca="false">D340*$L$35</f>
        <v>65.6054703894711</v>
      </c>
      <c r="M340" s="447" t="n">
        <f aca="false">E340*$L$35</f>
        <v>0.0014595982301774</v>
      </c>
      <c r="O340" s="448" t="n">
        <f aca="false">C340*L$34</f>
        <v>0.501666666666667</v>
      </c>
      <c r="P340" s="449" t="n">
        <f aca="false">H340*$L$34</f>
        <v>65.9157754632874</v>
      </c>
      <c r="Q340" s="450" t="n">
        <f aca="false">I340*$L$34</f>
        <v>0.00145877392444453</v>
      </c>
    </row>
    <row r="341" customFormat="false" ht="12.75" hidden="false" customHeight="false" outlineLevel="0" collapsed="false">
      <c r="A341" s="79"/>
      <c r="B341" s="425" t="n">
        <f aca="false">B340-E$4</f>
        <v>300</v>
      </c>
      <c r="C341" s="440" t="n">
        <f aca="false">B341/B$5</f>
        <v>0.5</v>
      </c>
      <c r="D341" s="441" t="n">
        <f aca="false">J$12*SINH(E$8*B341)+K$12*SINH(E$8*(B$5-B341))+N$12+O$12*B341+P$12*B341*B341+Q$12*B341*B341*B341+R$12*B341*B341*B341*B341</f>
        <v>65.5793679635544</v>
      </c>
      <c r="E341" s="428" t="n">
        <f aca="false">-(J$14*SINH(E$8*B341)+K$14*SINH(E$8*(B$5-B341))+N$14+O$14*B341+P$14*B341*B341)</f>
        <v>0.00145792925661244</v>
      </c>
      <c r="F341" s="442" t="n">
        <f aca="false">(D341-D342)*(D341-D342)/(2*E$4)+F342</f>
        <v>8.72713050379895</v>
      </c>
      <c r="H341" s="443" t="n">
        <f aca="false">L$25+M$25*B341+N$25*B341*B341+O$25*B341*B341*B341+P$25*B341*B341*B341*B341</f>
        <v>65.8915042944955</v>
      </c>
      <c r="I341" s="444" t="n">
        <f aca="false">-(L$30+M$30*B341+N$30*B341*B341)</f>
        <v>0.00145710678118655</v>
      </c>
      <c r="J341" s="276"/>
      <c r="K341" s="445" t="n">
        <f aca="false">C341*$L$35</f>
        <v>0.5</v>
      </c>
      <c r="L341" s="446" t="n">
        <f aca="false">D341*$L$35</f>
        <v>65.5793679635544</v>
      </c>
      <c r="M341" s="447" t="n">
        <f aca="false">E341*$L$35</f>
        <v>0.00145792925661244</v>
      </c>
      <c r="O341" s="448" t="n">
        <f aca="false">C341*L$34</f>
        <v>0.5</v>
      </c>
      <c r="P341" s="449" t="n">
        <f aca="false">H341*$L$34</f>
        <v>65.8915042944955</v>
      </c>
      <c r="Q341" s="450" t="n">
        <f aca="false">I341*$L$34</f>
        <v>0.00145710678118655</v>
      </c>
    </row>
    <row r="342" customFormat="false" ht="12.75" hidden="false" customHeight="false" outlineLevel="0" collapsed="false">
      <c r="A342" s="79"/>
      <c r="B342" s="425" t="n">
        <f aca="false">B341-E$4</f>
        <v>299</v>
      </c>
      <c r="C342" s="440" t="n">
        <f aca="false">B342/B$5</f>
        <v>0.498333333333333</v>
      </c>
      <c r="D342" s="441" t="n">
        <f aca="false">J$12*SINH(E$8*B342)+K$12*SINH(E$8*(B$5-B342))+N$12+O$12*B342+P$12*B342*B342+Q$12*B342*B342*B342+R$12*B342*B342*B342*B342</f>
        <v>65.5518076083048</v>
      </c>
      <c r="E342" s="428" t="n">
        <f aca="false">-(J$14*SINH(E$8*B342)+K$14*SINH(E$8*(B$5-B342))+N$14+O$14*B342+P$14*B342*B342)</f>
        <v>0.00145626119690543</v>
      </c>
      <c r="F342" s="442" t="n">
        <f aca="false">(D342-D343)*(D342-D343)/(2*E$4)+F343</f>
        <v>8.72675071720821</v>
      </c>
      <c r="H342" s="443" t="n">
        <f aca="false">L$25+M$25*B342+N$25*B342*B342+O$25*B342*B342*B342+P$25*B342*B342*B342*B342</f>
        <v>65.865776018843</v>
      </c>
      <c r="I342" s="444" t="n">
        <f aca="false">-(L$30+M$30*B342+N$30*B342*B342)</f>
        <v>0.0014554405911112</v>
      </c>
      <c r="J342" s="276"/>
      <c r="K342" s="445" t="n">
        <f aca="false">C342*$L$35</f>
        <v>0.498333333333333</v>
      </c>
      <c r="L342" s="446" t="n">
        <f aca="false">D342*$L$35</f>
        <v>65.5518076083048</v>
      </c>
      <c r="M342" s="447" t="n">
        <f aca="false">E342*$L$35</f>
        <v>0.00145626119690543</v>
      </c>
      <c r="O342" s="448" t="n">
        <f aca="false">C342*L$34</f>
        <v>0.498333333333333</v>
      </c>
      <c r="P342" s="449" t="n">
        <f aca="false">H342*$L$34</f>
        <v>65.865776018843</v>
      </c>
      <c r="Q342" s="450" t="n">
        <f aca="false">I342*$L$34</f>
        <v>0.0014554405911112</v>
      </c>
    </row>
    <row r="343" customFormat="false" ht="12.75" hidden="false" customHeight="false" outlineLevel="0" collapsed="false">
      <c r="A343" s="79"/>
      <c r="B343" s="425" t="n">
        <f aca="false">B342-E$4</f>
        <v>298</v>
      </c>
      <c r="C343" s="440" t="n">
        <f aca="false">B343/B$5</f>
        <v>0.496666666666667</v>
      </c>
      <c r="D343" s="441" t="n">
        <f aca="false">J$12*SINH(E$8*B343)+K$12*SINH(E$8*(B$5-B343))+N$12+O$12*B343+P$12*B343*B343+Q$12*B343*B343*B343+R$12*B343*B343*B343*B343</f>
        <v>65.5227909917823</v>
      </c>
      <c r="E343" s="428" t="n">
        <f aca="false">-(J$14*SINH(E$8*B343)+K$14*SINH(E$8*(B$5-B343))+N$14+O$14*B343+P$14*B343*B343)</f>
        <v>0.00145459404897881</v>
      </c>
      <c r="F343" s="442" t="n">
        <f aca="false">(D343-D344)*(D343-D344)/(2*E$4)+F344</f>
        <v>8.726329735191</v>
      </c>
      <c r="H343" s="443" t="n">
        <f aca="false">L$25+M$25*B343+N$25*B343*B343+O$25*B343*B343*B343+P$25*B343*B343*B343*B343</f>
        <v>65.8385923025199</v>
      </c>
      <c r="I343" s="444" t="n">
        <f aca="false">-(L$30+M$30*B343+N$30*B343*B343)</f>
        <v>0.00145377535421849</v>
      </c>
      <c r="J343" s="276"/>
      <c r="K343" s="445" t="n">
        <f aca="false">C343*$L$35</f>
        <v>0.496666666666667</v>
      </c>
      <c r="L343" s="446" t="n">
        <f aca="false">D343*$L$35</f>
        <v>65.5227909917823</v>
      </c>
      <c r="M343" s="447" t="n">
        <f aca="false">E343*$L$35</f>
        <v>0.00145459404897881</v>
      </c>
      <c r="O343" s="448" t="n">
        <f aca="false">C343*L$34</f>
        <v>0.496666666666667</v>
      </c>
      <c r="P343" s="449" t="n">
        <f aca="false">H343*$L$34</f>
        <v>65.8385923025199</v>
      </c>
      <c r="Q343" s="450" t="n">
        <f aca="false">I343*$L$34</f>
        <v>0.00145377535421849</v>
      </c>
    </row>
    <row r="344" customFormat="false" ht="12.75" hidden="false" customHeight="false" outlineLevel="0" collapsed="false">
      <c r="A344" s="79"/>
      <c r="B344" s="425" t="n">
        <f aca="false">B343-E$4</f>
        <v>297</v>
      </c>
      <c r="C344" s="440" t="n">
        <f aca="false">B344/B$5</f>
        <v>0.495</v>
      </c>
      <c r="D344" s="441" t="n">
        <f aca="false">J$12*SINH(E$8*B344)+K$12*SINH(E$8*(B$5-B344))+N$12+O$12*B344+P$12*B344*B344+Q$12*B344*B344*B344+R$12*B344*B344*B344*B344</f>
        <v>65.4923197811351</v>
      </c>
      <c r="E344" s="428" t="n">
        <f aca="false">-(J$14*SINH(E$8*B344)+K$14*SINH(E$8*(B$5-B344))+N$14+O$14*B344+P$14*B344*B344)</f>
        <v>0.001452927810709</v>
      </c>
      <c r="F344" s="442" t="n">
        <f aca="false">(D344-D345)*(D344-D345)/(2*E$4)+F345</f>
        <v>8.72586548785185</v>
      </c>
      <c r="H344" s="443" t="n">
        <f aca="false">L$25+M$25*B344+N$25*B344*B344+O$25*B344*B344*B344+P$25*B344*B344*B344*B344</f>
        <v>65.8099548107632</v>
      </c>
      <c r="I344" s="444" t="n">
        <f aca="false">-(L$30+M$30*B344+N$30*B344*B344)</f>
        <v>0.00145211107050843</v>
      </c>
      <c r="J344" s="276"/>
      <c r="K344" s="445" t="n">
        <f aca="false">C344*$L$35</f>
        <v>0.495</v>
      </c>
      <c r="L344" s="446" t="n">
        <f aca="false">D344*$L$35</f>
        <v>65.4923197811351</v>
      </c>
      <c r="M344" s="447" t="n">
        <f aca="false">E344*$L$35</f>
        <v>0.001452927810709</v>
      </c>
      <c r="O344" s="448" t="n">
        <f aca="false">C344*L$34</f>
        <v>0.495</v>
      </c>
      <c r="P344" s="449" t="n">
        <f aca="false">H344*$L$34</f>
        <v>65.8099548107632</v>
      </c>
      <c r="Q344" s="450" t="n">
        <f aca="false">I344*$L$34</f>
        <v>0.00145211107050843</v>
      </c>
    </row>
    <row r="345" customFormat="false" ht="12.75" hidden="false" customHeight="false" outlineLevel="0" collapsed="false">
      <c r="A345" s="79"/>
      <c r="B345" s="425" t="n">
        <f aca="false">B344-E$4</f>
        <v>296</v>
      </c>
      <c r="C345" s="440" t="n">
        <f aca="false">B345/B$5</f>
        <v>0.493333333333333</v>
      </c>
      <c r="D345" s="441" t="n">
        <f aca="false">J$12*SINH(E$8*B345)+K$12*SINH(E$8*(B$5-B345))+N$12+O$12*B345+P$12*B345*B345+Q$12*B345*B345*B345+R$12*B345*B345*B345*B345</f>
        <v>65.4603956426016</v>
      </c>
      <c r="E345" s="428" t="n">
        <f aca="false">-(J$14*SINH(E$8*B345)+K$14*SINH(E$8*(B$5-B345))+N$14+O$14*B345+P$14*B345*B345)</f>
        <v>0.00145126247992406</v>
      </c>
      <c r="F345" s="442" t="n">
        <f aca="false">(D345-D346)*(D345-D346)/(2*E$4)+F346</f>
        <v>8.72535591254129</v>
      </c>
      <c r="H345" s="443" t="n">
        <f aca="false">L$25+M$25*B345+N$25*B345*B345+O$25*B345*B345*B345+P$25*B345*B345*B345*B345</f>
        <v>65.7798652078566</v>
      </c>
      <c r="I345" s="444" t="n">
        <f aca="false">-(L$30+M$30*B345+N$30*B345*B345)</f>
        <v>0.001450447739981</v>
      </c>
      <c r="J345" s="276"/>
      <c r="K345" s="445" t="n">
        <f aca="false">C345*$L$35</f>
        <v>0.493333333333333</v>
      </c>
      <c r="L345" s="446" t="n">
        <f aca="false">D345*$L$35</f>
        <v>65.4603956426016</v>
      </c>
      <c r="M345" s="447" t="n">
        <f aca="false">E345*$L$35</f>
        <v>0.00145126247992406</v>
      </c>
      <c r="O345" s="448" t="n">
        <f aca="false">C345*L$34</f>
        <v>0.493333333333333</v>
      </c>
      <c r="P345" s="449" t="n">
        <f aca="false">H345*$L$34</f>
        <v>65.7798652078566</v>
      </c>
      <c r="Q345" s="450" t="n">
        <f aca="false">I345*$L$34</f>
        <v>0.001450447739981</v>
      </c>
    </row>
    <row r="346" customFormat="false" ht="12.75" hidden="false" customHeight="false" outlineLevel="0" collapsed="false">
      <c r="A346" s="79"/>
      <c r="B346" s="425" t="n">
        <f aca="false">B345-E$4</f>
        <v>295</v>
      </c>
      <c r="C346" s="440" t="n">
        <f aca="false">B346/B$5</f>
        <v>0.491666666666667</v>
      </c>
      <c r="D346" s="441" t="n">
        <f aca="false">J$12*SINH(E$8*B346)+K$12*SINH(E$8*(B$5-B346))+N$12+O$12*B346+P$12*B346*B346+Q$12*B346*B346*B346+R$12*B346*B346*B346*B346</f>
        <v>65.4270202415126</v>
      </c>
      <c r="E346" s="428" t="n">
        <f aca="false">-(J$14*SINH(E$8*B346)+K$14*SINH(E$8*(B$5-B346))+N$14+O$14*B346+P$14*B346*B346)</f>
        <v>0.0014495980544013</v>
      </c>
      <c r="F346" s="442" t="n">
        <f aca="false">(D346-D347)*(D346-D347)/(2*E$4)+F347</f>
        <v>8.72479895384237</v>
      </c>
      <c r="H346" s="443" t="n">
        <f aca="false">L$25+M$25*B346+N$25*B346*B346+O$25*B346*B346*B346+P$25*B346*B346*B346*B346</f>
        <v>65.7483251571305</v>
      </c>
      <c r="I346" s="444" t="n">
        <f aca="false">-(L$30+M$30*B346+N$30*B346*B346)</f>
        <v>0.00144878536263622</v>
      </c>
      <c r="J346" s="276"/>
      <c r="K346" s="445" t="n">
        <f aca="false">C346*$L$35</f>
        <v>0.491666666666667</v>
      </c>
      <c r="L346" s="446" t="n">
        <f aca="false">D346*$L$35</f>
        <v>65.4270202415126</v>
      </c>
      <c r="M346" s="447" t="n">
        <f aca="false">E346*$L$35</f>
        <v>0.0014495980544013</v>
      </c>
      <c r="O346" s="448" t="n">
        <f aca="false">C346*L$34</f>
        <v>0.491666666666667</v>
      </c>
      <c r="P346" s="449" t="n">
        <f aca="false">H346*$L$34</f>
        <v>65.7483251571305</v>
      </c>
      <c r="Q346" s="450" t="n">
        <f aca="false">I346*$L$34</f>
        <v>0.00144878536263622</v>
      </c>
    </row>
    <row r="347" customFormat="false" ht="12.75" hidden="false" customHeight="false" outlineLevel="0" collapsed="false">
      <c r="A347" s="79"/>
      <c r="B347" s="425" t="n">
        <f aca="false">B346-E$4</f>
        <v>294</v>
      </c>
      <c r="C347" s="440" t="n">
        <f aca="false">B347/B$5</f>
        <v>0.49</v>
      </c>
      <c r="D347" s="441" t="n">
        <f aca="false">J$12*SINH(E$8*B347)+K$12*SINH(E$8*(B$5-B347))+N$12+O$12*B347+P$12*B347*B347+Q$12*B347*B347*B347+R$12*B347*B347*B347*B347</f>
        <v>65.3921952422941</v>
      </c>
      <c r="E347" s="428" t="n">
        <f aca="false">-(J$14*SINH(E$8*B347)+K$14*SINH(E$8*(B$5-B347))+N$14+O$14*B347+P$14*B347*B347)</f>
        <v>0.00144793453186474</v>
      </c>
      <c r="F347" s="442" t="n">
        <f aca="false">(D347-D348)*(D347-D348)/(2*E$4)+F348</f>
        <v>8.72419256355708</v>
      </c>
      <c r="H347" s="443" t="n">
        <f aca="false">L$25+M$25*B347+N$25*B347*B347+O$25*B347*B347*B347+P$25*B347*B347*B347*B347</f>
        <v>65.7153363209623</v>
      </c>
      <c r="I347" s="444" t="n">
        <f aca="false">-(L$30+M$30*B347+N$30*B347*B347)</f>
        <v>0.00144712393847407</v>
      </c>
      <c r="J347" s="276"/>
      <c r="K347" s="445" t="n">
        <f aca="false">C347*$L$35</f>
        <v>0.49</v>
      </c>
      <c r="L347" s="446" t="n">
        <f aca="false">D347*$L$35</f>
        <v>65.3921952422941</v>
      </c>
      <c r="M347" s="447" t="n">
        <f aca="false">E347*$L$35</f>
        <v>0.00144793453186474</v>
      </c>
      <c r="O347" s="448" t="n">
        <f aca="false">C347*L$34</f>
        <v>0.49</v>
      </c>
      <c r="P347" s="449" t="n">
        <f aca="false">H347*$L$34</f>
        <v>65.7153363209623</v>
      </c>
      <c r="Q347" s="450" t="n">
        <f aca="false">I347*$L$34</f>
        <v>0.00144712393847407</v>
      </c>
    </row>
    <row r="348" customFormat="false" ht="12.75" hidden="false" customHeight="false" outlineLevel="0" collapsed="false">
      <c r="A348" s="79"/>
      <c r="B348" s="425" t="n">
        <f aca="false">B347-E$4</f>
        <v>293</v>
      </c>
      <c r="C348" s="440" t="n">
        <f aca="false">B348/B$5</f>
        <v>0.488333333333333</v>
      </c>
      <c r="D348" s="441" t="n">
        <f aca="false">J$12*SINH(E$8*B348)+K$12*SINH(E$8*(B$5-B348))+N$12+O$12*B348+P$12*B348*B348+Q$12*B348*B348*B348+R$12*B348*B348*B348*B348</f>
        <v>65.3559223084686</v>
      </c>
      <c r="E348" s="428" t="n">
        <f aca="false">-(J$14*SINH(E$8*B348)+K$14*SINH(E$8*(B$5-B348))+N$14+O$14*B348+P$14*B348*B348)</f>
        <v>0.00144627190998263</v>
      </c>
      <c r="F348" s="442" t="n">
        <f aca="false">(D348-D349)*(D348-D349)/(2*E$4)+F349</f>
        <v>8.72353470069293</v>
      </c>
      <c r="H348" s="443" t="n">
        <f aca="false">L$25+M$25*B348+N$25*B348*B348+O$25*B348*B348*B348+P$25*B348*B348*B348*B348</f>
        <v>65.6809003607763</v>
      </c>
      <c r="I348" s="444" t="n">
        <f aca="false">-(L$30+M$30*B348+N$30*B348*B348)</f>
        <v>0.00144546346749457</v>
      </c>
      <c r="J348" s="276"/>
      <c r="K348" s="445" t="n">
        <f aca="false">C348*$L$35</f>
        <v>0.488333333333333</v>
      </c>
      <c r="L348" s="446" t="n">
        <f aca="false">D348*$L$35</f>
        <v>65.3559223084686</v>
      </c>
      <c r="M348" s="447" t="n">
        <f aca="false">E348*$L$35</f>
        <v>0.00144627190998263</v>
      </c>
      <c r="O348" s="448" t="n">
        <f aca="false">C348*L$34</f>
        <v>0.488333333333333</v>
      </c>
      <c r="P348" s="449" t="n">
        <f aca="false">H348*$L$34</f>
        <v>65.6809003607763</v>
      </c>
      <c r="Q348" s="450" t="n">
        <f aca="false">I348*$L$34</f>
        <v>0.00144546346749457</v>
      </c>
    </row>
    <row r="349" customFormat="false" ht="12.75" hidden="false" customHeight="false" outlineLevel="0" collapsed="false">
      <c r="A349" s="79"/>
      <c r="B349" s="425" t="n">
        <f aca="false">B348-E$4</f>
        <v>292</v>
      </c>
      <c r="C349" s="440" t="n">
        <f aca="false">B349/B$5</f>
        <v>0.486666666666667</v>
      </c>
      <c r="D349" s="441" t="n">
        <f aca="false">J$12*SINH(E$8*B349)+K$12*SINH(E$8*(B$5-B349))+N$12+O$12*B349+P$12*B349*B349+Q$12*B349*B349*B349+R$12*B349*B349*B349*B349</f>
        <v>65.3182031026582</v>
      </c>
      <c r="E349" s="428" t="n">
        <f aca="false">-(J$14*SINH(E$8*B349)+K$14*SINH(E$8*(B$5-B349))+N$14+O$14*B349+P$14*B349*B349)</f>
        <v>0.00144461018636488</v>
      </c>
      <c r="F349" s="442" t="n">
        <f aca="false">(D349-D350)*(D349-D350)/(2*E$4)+F350</f>
        <v>8.72282333144944</v>
      </c>
      <c r="H349" s="443" t="n">
        <f aca="false">L$25+M$25*B349+N$25*B349*B349+O$25*B349*B349*B349+P$25*B349*B349*B349*B349</f>
        <v>65.6450189370433</v>
      </c>
      <c r="I349" s="444" t="n">
        <f aca="false">-(L$30+M$30*B349+N$30*B349*B349)</f>
        <v>0.0014438039496977</v>
      </c>
      <c r="J349" s="276"/>
      <c r="K349" s="445" t="n">
        <f aca="false">C349*$L$35</f>
        <v>0.486666666666667</v>
      </c>
      <c r="L349" s="446" t="n">
        <f aca="false">D349*$L$35</f>
        <v>65.3182031026582</v>
      </c>
      <c r="M349" s="447" t="n">
        <f aca="false">E349*$L$35</f>
        <v>0.00144461018636488</v>
      </c>
      <c r="O349" s="448" t="n">
        <f aca="false">C349*L$34</f>
        <v>0.486666666666667</v>
      </c>
      <c r="P349" s="449" t="n">
        <f aca="false">H349*$L$34</f>
        <v>65.6450189370433</v>
      </c>
      <c r="Q349" s="450" t="n">
        <f aca="false">I349*$L$34</f>
        <v>0.0014438039496977</v>
      </c>
    </row>
    <row r="350" customFormat="false" ht="12.75" hidden="false" customHeight="false" outlineLevel="0" collapsed="false">
      <c r="A350" s="79"/>
      <c r="B350" s="425" t="n">
        <f aca="false">B349-E$4</f>
        <v>291</v>
      </c>
      <c r="C350" s="440" t="n">
        <f aca="false">B350/B$5</f>
        <v>0.485</v>
      </c>
      <c r="D350" s="441" t="n">
        <f aca="false">J$12*SINH(E$8*B350)+K$12*SINH(E$8*(B$5-B350))+N$12+O$12*B350+P$12*B350*B350+Q$12*B350*B350*B350+R$12*B350*B350*B350*B350</f>
        <v>65.2790392865869</v>
      </c>
      <c r="E350" s="428" t="n">
        <f aca="false">-(J$14*SINH(E$8*B350)+K$14*SINH(E$8*(B$5-B350))+N$14+O$14*B350+P$14*B350*B350)</f>
        <v>0.00144294935856033</v>
      </c>
      <c r="F350" s="442" t="n">
        <f aca="false">(D350-D351)*(D350-D351)/(2*E$4)+F351</f>
        <v>8.72205642920481</v>
      </c>
      <c r="H350" s="443" t="n">
        <f aca="false">L$25+M$25*B350+N$25*B350*B350+O$25*B350*B350*B350+P$25*B350*B350*B350*B350</f>
        <v>65.6076937092812</v>
      </c>
      <c r="I350" s="444" t="n">
        <f aca="false">-(L$30+M$30*B350+N$30*B350*B350)</f>
        <v>0.00144214538508348</v>
      </c>
      <c r="J350" s="276"/>
      <c r="K350" s="445" t="n">
        <f aca="false">C350*$L$35</f>
        <v>0.485</v>
      </c>
      <c r="L350" s="446" t="n">
        <f aca="false">D350*$L$35</f>
        <v>65.2790392865869</v>
      </c>
      <c r="M350" s="447" t="n">
        <f aca="false">E350*$L$35</f>
        <v>0.00144294935856033</v>
      </c>
      <c r="O350" s="448" t="n">
        <f aca="false">C350*L$34</f>
        <v>0.485</v>
      </c>
      <c r="P350" s="449" t="n">
        <f aca="false">H350*$L$34</f>
        <v>65.6076937092812</v>
      </c>
      <c r="Q350" s="450" t="n">
        <f aca="false">I350*$L$34</f>
        <v>0.00144214538508348</v>
      </c>
    </row>
    <row r="351" customFormat="false" ht="12.75" hidden="false" customHeight="false" outlineLevel="0" collapsed="false">
      <c r="A351" s="79"/>
      <c r="B351" s="425" t="n">
        <f aca="false">B350-E$4</f>
        <v>290</v>
      </c>
      <c r="C351" s="440" t="n">
        <f aca="false">B351/B$5</f>
        <v>0.483333333333333</v>
      </c>
      <c r="D351" s="441" t="n">
        <f aca="false">J$12*SINH(E$8*B351)+K$12*SINH(E$8*(B$5-B351))+N$12+O$12*B351+P$12*B351*B351+Q$12*B351*B351*B351+R$12*B351*B351*B351*B351</f>
        <v>65.2384325210825</v>
      </c>
      <c r="E351" s="428" t="n">
        <f aca="false">-(J$14*SINH(E$8*B351)+K$14*SINH(E$8*(B$5-B351))+N$14+O$14*B351+P$14*B351*B351)</f>
        <v>0.0014412894240541</v>
      </c>
      <c r="F351" s="442" t="n">
        <f aca="false">(D351-D352)*(D351-D352)/(2*E$4)+F352</f>
        <v>8.72123197450245</v>
      </c>
      <c r="H351" s="443" t="n">
        <f aca="false">L$25+M$25*B351+N$25*B351*B351+O$25*B351*B351*B351+P$25*B351*B351*B351*B351</f>
        <v>65.5689263360546</v>
      </c>
      <c r="I351" s="444" t="n">
        <f aca="false">-(L$30+M$30*B351+N$30*B351*B351)</f>
        <v>0.0014404877736519</v>
      </c>
      <c r="J351" s="276"/>
      <c r="K351" s="445" t="n">
        <f aca="false">C351*$L$35</f>
        <v>0.483333333333333</v>
      </c>
      <c r="L351" s="446" t="n">
        <f aca="false">D351*$L$35</f>
        <v>65.2384325210825</v>
      </c>
      <c r="M351" s="447" t="n">
        <f aca="false">E351*$L$35</f>
        <v>0.0014412894240541</v>
      </c>
      <c r="O351" s="448" t="n">
        <f aca="false">C351*L$34</f>
        <v>0.483333333333333</v>
      </c>
      <c r="P351" s="449" t="n">
        <f aca="false">H351*$L$34</f>
        <v>65.5689263360546</v>
      </c>
      <c r="Q351" s="450" t="n">
        <f aca="false">I351*$L$34</f>
        <v>0.0014404877736519</v>
      </c>
    </row>
    <row r="352" customFormat="false" ht="12.75" hidden="false" customHeight="false" outlineLevel="0" collapsed="false">
      <c r="A352" s="79"/>
      <c r="B352" s="425" t="n">
        <f aca="false">B351-E$4</f>
        <v>289</v>
      </c>
      <c r="C352" s="440" t="n">
        <f aca="false">B352/B$5</f>
        <v>0.481666666666667</v>
      </c>
      <c r="D352" s="441" t="n">
        <f aca="false">J$12*SINH(E$8*B352)+K$12*SINH(E$8*(B$5-B352))+N$12+O$12*B352+P$12*B352*B352+Q$12*B352*B352*B352+R$12*B352*B352*B352*B352</f>
        <v>65.1963844660799</v>
      </c>
      <c r="E352" s="428" t="n">
        <f aca="false">-(J$14*SINH(E$8*B352)+K$14*SINH(E$8*(B$5-B352))+N$14+O$14*B352+P$14*B352*B352)</f>
        <v>0.00143963038026475</v>
      </c>
      <c r="F352" s="442" t="n">
        <f aca="false">(D352-D353)*(D352-D353)/(2*E$4)+F353</f>
        <v>8.7203479550377</v>
      </c>
      <c r="H352" s="443" t="n">
        <f aca="false">L$25+M$25*B352+N$25*B352*B352+O$25*B352*B352*B352+P$25*B352*B352*B352*B352</f>
        <v>65.5287184749749</v>
      </c>
      <c r="I352" s="444" t="n">
        <f aca="false">-(L$30+M$30*B352+N$30*B352*B352)</f>
        <v>0.00143883111540295</v>
      </c>
      <c r="J352" s="276"/>
      <c r="K352" s="445" t="n">
        <f aca="false">C352*$L$35</f>
        <v>0.481666666666667</v>
      </c>
      <c r="L352" s="446" t="n">
        <f aca="false">D352*$L$35</f>
        <v>65.1963844660799</v>
      </c>
      <c r="M352" s="447" t="n">
        <f aca="false">E352*$L$35</f>
        <v>0.00143963038026475</v>
      </c>
      <c r="O352" s="448" t="n">
        <f aca="false">C352*L$34</f>
        <v>0.481666666666667</v>
      </c>
      <c r="P352" s="449" t="n">
        <f aca="false">H352*$L$34</f>
        <v>65.5287184749749</v>
      </c>
      <c r="Q352" s="450" t="n">
        <f aca="false">I352*$L$34</f>
        <v>0.00143883111540295</v>
      </c>
    </row>
    <row r="353" customFormat="false" ht="12.75" hidden="false" customHeight="false" outlineLevel="0" collapsed="false">
      <c r="A353" s="79"/>
      <c r="B353" s="425" t="n">
        <f aca="false">B352-E$4</f>
        <v>288</v>
      </c>
      <c r="C353" s="440" t="n">
        <f aca="false">B353/B$5</f>
        <v>0.48</v>
      </c>
      <c r="D353" s="441" t="n">
        <f aca="false">J$12*SINH(E$8*B353)+K$12*SINH(E$8*(B$5-B353))+N$12+O$12*B353+P$12*B353*B353+Q$12*B353*B353*B353+R$12*B353*B353*B353*B353</f>
        <v>65.152896780623</v>
      </c>
      <c r="E353" s="428" t="n">
        <f aca="false">-(J$14*SINH(E$8*B353)+K$14*SINH(E$8*(B$5-B353))+N$14+O$14*B353+P$14*B353*B353)</f>
        <v>0.00143797222454145</v>
      </c>
      <c r="F353" s="442" t="n">
        <f aca="false">(D353-D354)*(D353-D354)/(2*E$4)+F354</f>
        <v>8.7194023656445</v>
      </c>
      <c r="H353" s="443" t="n">
        <f aca="false">L$25+M$25*B353+N$25*B353*B353+O$25*B353*B353*B353+P$25*B353*B353*B353*B353</f>
        <v>65.4870717827003</v>
      </c>
      <c r="I353" s="444" t="n">
        <f aca="false">-(L$30+M$30*B353+N$30*B353*B353)</f>
        <v>0.00143717541033665</v>
      </c>
      <c r="J353" s="276"/>
      <c r="K353" s="445" t="n">
        <f aca="false">C353*$L$35</f>
        <v>0.48</v>
      </c>
      <c r="L353" s="446" t="n">
        <f aca="false">D353*$L$35</f>
        <v>65.152896780623</v>
      </c>
      <c r="M353" s="447" t="n">
        <f aca="false">E353*$L$35</f>
        <v>0.00143797222454145</v>
      </c>
      <c r="O353" s="448" t="n">
        <f aca="false">C353*L$34</f>
        <v>0.48</v>
      </c>
      <c r="P353" s="449" t="n">
        <f aca="false">H353*$L$34</f>
        <v>65.4870717827003</v>
      </c>
      <c r="Q353" s="450" t="n">
        <f aca="false">I353*$L$34</f>
        <v>0.00143717541033665</v>
      </c>
    </row>
    <row r="354" customFormat="false" ht="12.75" hidden="false" customHeight="false" outlineLevel="0" collapsed="false">
      <c r="A354" s="79"/>
      <c r="B354" s="425" t="n">
        <f aca="false">B353-E$4</f>
        <v>287</v>
      </c>
      <c r="C354" s="440" t="n">
        <f aca="false">B354/B$5</f>
        <v>0.478333333333333</v>
      </c>
      <c r="D354" s="441" t="n">
        <f aca="false">J$12*SINH(E$8*B354)+K$12*SINH(E$8*(B$5-B354))+N$12+O$12*B354+P$12*B354*B354+Q$12*B354*B354*B354+R$12*B354*B354*B354*B354</f>
        <v>65.1079711228678</v>
      </c>
      <c r="E354" s="428" t="n">
        <f aca="false">-(J$14*SINH(E$8*B354)+K$14*SINH(E$8*(B$5-B354))+N$14+O$14*B354+P$14*B354*B354)</f>
        <v>0.00143631495416098</v>
      </c>
      <c r="F354" s="442" t="n">
        <f aca="false">(D354-D355)*(D354-D355)/(2*E$4)+F355</f>
        <v>8.71839320828213</v>
      </c>
      <c r="H354" s="443" t="n">
        <f aca="false">L$25+M$25*B354+N$25*B354*B354+O$25*B354*B354*B354+P$25*B354*B354*B354*B354</f>
        <v>65.443987914936</v>
      </c>
      <c r="I354" s="444" t="n">
        <f aca="false">-(L$30+M$30*B354+N$30*B354*B354)</f>
        <v>0.00143552065845299</v>
      </c>
      <c r="J354" s="276"/>
      <c r="K354" s="445" t="n">
        <f aca="false">C354*$L$35</f>
        <v>0.478333333333333</v>
      </c>
      <c r="L354" s="446" t="n">
        <f aca="false">D354*$L$35</f>
        <v>65.1079711228678</v>
      </c>
      <c r="M354" s="447" t="n">
        <f aca="false">E354*$L$35</f>
        <v>0.00143631495416098</v>
      </c>
      <c r="O354" s="448" t="n">
        <f aca="false">C354*L$34</f>
        <v>0.478333333333333</v>
      </c>
      <c r="P354" s="449" t="n">
        <f aca="false">H354*$L$34</f>
        <v>65.443987914936</v>
      </c>
      <c r="Q354" s="450" t="n">
        <f aca="false">I354*$L$34</f>
        <v>0.00143552065845299</v>
      </c>
    </row>
    <row r="355" customFormat="false" ht="12.75" hidden="false" customHeight="false" outlineLevel="0" collapsed="false">
      <c r="A355" s="79"/>
      <c r="B355" s="425" t="n">
        <f aca="false">B354-E$4</f>
        <v>286</v>
      </c>
      <c r="C355" s="440" t="n">
        <f aca="false">B355/B$5</f>
        <v>0.476666666666667</v>
      </c>
      <c r="D355" s="441" t="n">
        <f aca="false">J$12*SINH(E$8*B355)+K$12*SINH(E$8*(B$5-B355))+N$12+O$12*B355+P$12*B355*B355+Q$12*B355*B355*B355+R$12*B355*B355*B355*B355</f>
        <v>65.0616091500849</v>
      </c>
      <c r="E355" s="428" t="n">
        <f aca="false">-(J$14*SINH(E$8*B355)+K$14*SINH(E$8*(B$5-B355))+N$14+O$14*B355+P$14*B355*B355)</f>
        <v>0.00143465856632476</v>
      </c>
      <c r="F355" s="442" t="n">
        <f aca="false">(D355-D356)*(D355-D356)/(2*E$4)+F356</f>
        <v>8.71731849202196</v>
      </c>
      <c r="H355" s="443" t="n">
        <f aca="false">L$25+M$25*B355+N$25*B355*B355+O$25*B355*B355*B355+P$25*B355*B355*B355*B355</f>
        <v>65.3994685264338</v>
      </c>
      <c r="I355" s="444" t="n">
        <f aca="false">-(L$30+M$30*B355+N$30*B355*B355)</f>
        <v>0.00143386685975196</v>
      </c>
      <c r="J355" s="276"/>
      <c r="K355" s="445" t="n">
        <f aca="false">C355*$L$35</f>
        <v>0.476666666666667</v>
      </c>
      <c r="L355" s="446" t="n">
        <f aca="false">D355*$L$35</f>
        <v>65.0616091500849</v>
      </c>
      <c r="M355" s="447" t="n">
        <f aca="false">E355*$L$35</f>
        <v>0.00143465856632476</v>
      </c>
      <c r="O355" s="448" t="n">
        <f aca="false">C355*L$34</f>
        <v>0.476666666666667</v>
      </c>
      <c r="P355" s="449" t="n">
        <f aca="false">H355*$L$34</f>
        <v>65.3994685264338</v>
      </c>
      <c r="Q355" s="450" t="n">
        <f aca="false">I355*$L$34</f>
        <v>0.00143386685975196</v>
      </c>
    </row>
    <row r="356" customFormat="false" ht="12.75" hidden="false" customHeight="false" outlineLevel="0" collapsed="false">
      <c r="A356" s="79"/>
      <c r="B356" s="425" t="n">
        <f aca="false">B355-E$4</f>
        <v>285</v>
      </c>
      <c r="C356" s="440" t="n">
        <f aca="false">B356/B$5</f>
        <v>0.475</v>
      </c>
      <c r="D356" s="441" t="n">
        <f aca="false">J$12*SINH(E$8*B356)+K$12*SINH(E$8*(B$5-B356))+N$12+O$12*B356+P$12*B356*B356+Q$12*B356*B356*B356+R$12*B356*B356*B356*B356</f>
        <v>65.0138125186623</v>
      </c>
      <c r="E356" s="428" t="n">
        <f aca="false">-(J$14*SINH(E$8*B356)+K$14*SINH(E$8*(B$5-B356))+N$14+O$14*B356+P$14*B356*B356)</f>
        <v>0.0014330030581557</v>
      </c>
      <c r="F356" s="442" t="n">
        <f aca="false">(D356-D357)*(D356-D357)/(2*E$4)+F357</f>
        <v>8.71617623303429</v>
      </c>
      <c r="H356" s="443" t="n">
        <f aca="false">L$25+M$25*B356+N$25*B356*B356+O$25*B356*B356*B356+P$25*B356*B356*B356*B356</f>
        <v>65.3535152709924</v>
      </c>
      <c r="I356" s="444" t="n">
        <f aca="false">-(L$30+M$30*B356+N$30*B356*B356)</f>
        <v>0.00143221401423358</v>
      </c>
      <c r="J356" s="276"/>
      <c r="K356" s="445" t="n">
        <f aca="false">C356*$L$35</f>
        <v>0.475</v>
      </c>
      <c r="L356" s="446" t="n">
        <f aca="false">D356*$L$35</f>
        <v>65.0138125186623</v>
      </c>
      <c r="M356" s="447" t="n">
        <f aca="false">E356*$L$35</f>
        <v>0.0014330030581557</v>
      </c>
      <c r="O356" s="448" t="n">
        <f aca="false">C356*L$34</f>
        <v>0.475</v>
      </c>
      <c r="P356" s="449" t="n">
        <f aca="false">H356*$L$34</f>
        <v>65.3535152709924</v>
      </c>
      <c r="Q356" s="450" t="n">
        <f aca="false">I356*$L$34</f>
        <v>0.00143221401423358</v>
      </c>
    </row>
    <row r="357" customFormat="false" ht="12.75" hidden="false" customHeight="false" outlineLevel="0" collapsed="false">
      <c r="A357" s="79"/>
      <c r="B357" s="425" t="n">
        <f aca="false">B356-E$4</f>
        <v>284</v>
      </c>
      <c r="C357" s="440" t="n">
        <f aca="false">B357/B$5</f>
        <v>0.473333333333333</v>
      </c>
      <c r="D357" s="441" t="n">
        <f aca="false">J$12*SINH(E$8*B357)+K$12*SINH(E$8*(B$5-B357))+N$12+O$12*B357+P$12*B357*B357+Q$12*B357*B357*B357+R$12*B357*B357*B357*B357</f>
        <v>64.9645828841085</v>
      </c>
      <c r="E357" s="428" t="n">
        <f aca="false">-(J$14*SINH(E$8*B357)+K$14*SINH(E$8*(B$5-B357))+N$14+O$14*B357+P$14*B357*B357)</f>
        <v>0.00143134842669502</v>
      </c>
      <c r="F357" s="442" t="n">
        <f aca="false">(D357-D358)*(D357-D358)/(2*E$4)+F358</f>
        <v>8.71496445457514</v>
      </c>
      <c r="H357" s="443" t="n">
        <f aca="false">L$25+M$25*B357+N$25*B357*B357+O$25*B357*B357*B357+P$25*B357*B357*B357*B357</f>
        <v>65.3061298014574</v>
      </c>
      <c r="I357" s="444" t="n">
        <f aca="false">-(L$30+M$30*B357+N$30*B357*B357)</f>
        <v>0.00143056212189784</v>
      </c>
      <c r="J357" s="276"/>
      <c r="K357" s="445" t="n">
        <f aca="false">C357*$L$35</f>
        <v>0.473333333333333</v>
      </c>
      <c r="L357" s="446" t="n">
        <f aca="false">D357*$L$35</f>
        <v>64.9645828841085</v>
      </c>
      <c r="M357" s="447" t="n">
        <f aca="false">E357*$L$35</f>
        <v>0.00143134842669502</v>
      </c>
      <c r="O357" s="448" t="n">
        <f aca="false">C357*L$34</f>
        <v>0.473333333333333</v>
      </c>
      <c r="P357" s="449" t="n">
        <f aca="false">H357*$L$34</f>
        <v>65.3061298014574</v>
      </c>
      <c r="Q357" s="450" t="n">
        <f aca="false">I357*$L$34</f>
        <v>0.00143056212189784</v>
      </c>
    </row>
    <row r="358" customFormat="false" ht="12.75" hidden="false" customHeight="false" outlineLevel="0" collapsed="false">
      <c r="A358" s="79"/>
      <c r="B358" s="425" t="n">
        <f aca="false">B357-E$4</f>
        <v>283</v>
      </c>
      <c r="C358" s="440" t="n">
        <f aca="false">B358/B$5</f>
        <v>0.471666666666667</v>
      </c>
      <c r="D358" s="441" t="n">
        <f aca="false">J$12*SINH(E$8*B358)+K$12*SINH(E$8*(B$5-B358))+N$12+O$12*B358+P$12*B358*B358+Q$12*B358*B358*B358+R$12*B358*B358*B358*B358</f>
        <v>64.9139219010552</v>
      </c>
      <c r="E358" s="428" t="n">
        <f aca="false">-(J$14*SINH(E$8*B358)+K$14*SINH(E$8*(B$5-B358))+N$14+O$14*B358+P$14*B358*B358)</f>
        <v>0.00142969466889899</v>
      </c>
      <c r="F358" s="442" t="n">
        <f aca="false">(D358-D359)*(D358-D359)/(2*E$4)+F359</f>
        <v>8.71368118697318</v>
      </c>
      <c r="H358" s="443" t="n">
        <f aca="false">L$25+M$25*B358+N$25*B358*B358+O$25*B358*B358*B358+P$25*B358*B358*B358*B358</f>
        <v>65.257313769721</v>
      </c>
      <c r="I358" s="444" t="n">
        <f aca="false">-(L$30+M$30*B358+N$30*B358*B358)</f>
        <v>0.00142891118274474</v>
      </c>
      <c r="J358" s="276"/>
      <c r="K358" s="445" t="n">
        <f aca="false">C358*$L$35</f>
        <v>0.471666666666667</v>
      </c>
      <c r="L358" s="446" t="n">
        <f aca="false">D358*$L$35</f>
        <v>64.9139219010552</v>
      </c>
      <c r="M358" s="447" t="n">
        <f aca="false">E358*$L$35</f>
        <v>0.00142969466889899</v>
      </c>
      <c r="O358" s="448" t="n">
        <f aca="false">C358*L$34</f>
        <v>0.471666666666667</v>
      </c>
      <c r="P358" s="449" t="n">
        <f aca="false">H358*$L$34</f>
        <v>65.257313769721</v>
      </c>
      <c r="Q358" s="450" t="n">
        <f aca="false">I358*$L$34</f>
        <v>0.00142891118274474</v>
      </c>
    </row>
    <row r="359" customFormat="false" ht="12.75" hidden="false" customHeight="false" outlineLevel="0" collapsed="false">
      <c r="A359" s="79"/>
      <c r="B359" s="425" t="n">
        <f aca="false">B358-E$4</f>
        <v>282</v>
      </c>
      <c r="C359" s="440" t="n">
        <f aca="false">B359/B$5</f>
        <v>0.47</v>
      </c>
      <c r="D359" s="441" t="n">
        <f aca="false">J$12*SINH(E$8*B359)+K$12*SINH(E$8*(B$5-B359))+N$12+O$12*B359+P$12*B359*B359+Q$12*B359*B359*B359+R$12*B359*B359*B359*B359</f>
        <v>64.8618312232605</v>
      </c>
      <c r="E359" s="428" t="n">
        <f aca="false">-(J$14*SINH(E$8*B359)+K$14*SINH(E$8*(B$5-B359))+N$14+O$14*B359+P$14*B359*B359)</f>
        <v>0.00142804178163547</v>
      </c>
      <c r="F359" s="442" t="n">
        <f aca="false">(D359-D360)*(D359-D360)/(2*E$4)+F360</f>
        <v>8.71232446761662</v>
      </c>
      <c r="H359" s="443" t="n">
        <f aca="false">L$25+M$25*B359+N$25*B359*B359+O$25*B359*B359*B359+P$25*B359*B359*B359*B359</f>
        <v>65.2070688267225</v>
      </c>
      <c r="I359" s="444" t="n">
        <f aca="false">-(L$30+M$30*B359+N$30*B359*B359)</f>
        <v>0.00142726119677428</v>
      </c>
      <c r="J359" s="276"/>
      <c r="K359" s="445" t="n">
        <f aca="false">C359*$L$35</f>
        <v>0.47</v>
      </c>
      <c r="L359" s="446" t="n">
        <f aca="false">D359*$L$35</f>
        <v>64.8618312232605</v>
      </c>
      <c r="M359" s="447" t="n">
        <f aca="false">E359*$L$35</f>
        <v>0.00142804178163547</v>
      </c>
      <c r="O359" s="448" t="n">
        <f aca="false">C359*L$34</f>
        <v>0.47</v>
      </c>
      <c r="P359" s="449" t="n">
        <f aca="false">H359*$L$34</f>
        <v>65.2070688267225</v>
      </c>
      <c r="Q359" s="450" t="n">
        <f aca="false">I359*$L$34</f>
        <v>0.00142726119677428</v>
      </c>
    </row>
    <row r="360" customFormat="false" ht="12.75" hidden="false" customHeight="false" outlineLevel="0" collapsed="false">
      <c r="A360" s="79"/>
      <c r="B360" s="425" t="n">
        <f aca="false">B359-E$4</f>
        <v>281</v>
      </c>
      <c r="C360" s="440" t="n">
        <f aca="false">B360/B$5</f>
        <v>0.468333333333333</v>
      </c>
      <c r="D360" s="441" t="n">
        <f aca="false">J$12*SINH(E$8*B360)+K$12*SINH(E$8*(B$5-B360))+N$12+O$12*B360+P$12*B360*B360+Q$12*B360*B360*B360+R$12*B360*B360*B360*B360</f>
        <v>64.8083125036119</v>
      </c>
      <c r="E360" s="428" t="n">
        <f aca="false">-(J$14*SINH(E$8*B360)+K$14*SINH(E$8*(B$5-B360))+N$14+O$14*B360+P$14*B360*B360)</f>
        <v>0.00142638976168051</v>
      </c>
      <c r="F360" s="442" t="n">
        <f aca="false">(D360-D361)*(D360-D361)/(2*E$4)+F361</f>
        <v>8.71089234094021</v>
      </c>
      <c r="H360" s="443" t="n">
        <f aca="false">L$25+M$25*B360+N$25*B360*B360+O$25*B360*B360*B360+P$25*B360*B360*B360*B360</f>
        <v>65.1553966224477</v>
      </c>
      <c r="I360" s="444" t="n">
        <f aca="false">-(L$30+M$30*B360+N$30*B360*B360)</f>
        <v>0.00142561216398646</v>
      </c>
      <c r="J360" s="276"/>
      <c r="K360" s="445" t="n">
        <f aca="false">C360*$L$35</f>
        <v>0.468333333333333</v>
      </c>
      <c r="L360" s="446" t="n">
        <f aca="false">D360*$L$35</f>
        <v>64.8083125036119</v>
      </c>
      <c r="M360" s="447" t="n">
        <f aca="false">E360*$L$35</f>
        <v>0.00142638976168051</v>
      </c>
      <c r="O360" s="448" t="n">
        <f aca="false">C360*L$34</f>
        <v>0.468333333333333</v>
      </c>
      <c r="P360" s="449" t="n">
        <f aca="false">H360*$L$34</f>
        <v>65.1553966224477</v>
      </c>
      <c r="Q360" s="450" t="n">
        <f aca="false">I360*$L$34</f>
        <v>0.00142561216398646</v>
      </c>
    </row>
    <row r="361" customFormat="false" ht="12.75" hidden="false" customHeight="false" outlineLevel="0" collapsed="false">
      <c r="A361" s="79"/>
      <c r="B361" s="425" t="n">
        <f aca="false">B360-E$4</f>
        <v>280</v>
      </c>
      <c r="C361" s="440" t="n">
        <f aca="false">B361/B$5</f>
        <v>0.466666666666667</v>
      </c>
      <c r="D361" s="441" t="n">
        <f aca="false">J$12*SINH(E$8*B361)+K$12*SINH(E$8*(B$5-B361))+N$12+O$12*B361+P$12*B361*B361+Q$12*B361*B361*B361+R$12*B361*B361*B361*B361</f>
        <v>64.7533673941296</v>
      </c>
      <c r="E361" s="428" t="n">
        <f aca="false">-(J$14*SINH(E$8*B361)+K$14*SINH(E$8*(B$5-B361))+N$14+O$14*B361+P$14*B361*B361)</f>
        <v>0.00142473860571474</v>
      </c>
      <c r="F361" s="442" t="n">
        <f aca="false">(D361-D362)*(D361-D362)/(2*E$4)+F362</f>
        <v>8.7093828584122</v>
      </c>
      <c r="H361" s="443" t="n">
        <f aca="false">L$25+M$25*B361+N$25*B361*B361+O$25*B361*B361*B361+P$25*B361*B361*B361*B361</f>
        <v>65.1022988059295</v>
      </c>
      <c r="I361" s="444" t="n">
        <f aca="false">-(L$30+M$30*B361+N$30*B361*B361)</f>
        <v>0.00142396408438127</v>
      </c>
      <c r="J361" s="276"/>
      <c r="K361" s="445" t="n">
        <f aca="false">C361*$L$35</f>
        <v>0.466666666666667</v>
      </c>
      <c r="L361" s="446" t="n">
        <f aca="false">D361*$L$35</f>
        <v>64.7533673941296</v>
      </c>
      <c r="M361" s="447" t="n">
        <f aca="false">E361*$L$35</f>
        <v>0.00142473860571474</v>
      </c>
      <c r="O361" s="448" t="n">
        <f aca="false">C361*L$34</f>
        <v>0.466666666666667</v>
      </c>
      <c r="P361" s="449" t="n">
        <f aca="false">H361*$L$34</f>
        <v>65.1022988059295</v>
      </c>
      <c r="Q361" s="450" t="n">
        <f aca="false">I361*$L$34</f>
        <v>0.00142396408438127</v>
      </c>
    </row>
    <row r="362" customFormat="false" ht="12.75" hidden="false" customHeight="false" outlineLevel="0" collapsed="false">
      <c r="A362" s="79"/>
      <c r="B362" s="425" t="n">
        <f aca="false">B361-E$4</f>
        <v>279</v>
      </c>
      <c r="C362" s="440" t="n">
        <f aca="false">B362/B$5</f>
        <v>0.465</v>
      </c>
      <c r="D362" s="441" t="n">
        <f aca="false">J$12*SINH(E$8*B362)+K$12*SINH(E$8*(B$5-B362))+N$12+O$12*B362+P$12*B362*B362+Q$12*B362*B362*B362+R$12*B362*B362*B362*B362</f>
        <v>64.6969975459699</v>
      </c>
      <c r="E362" s="428" t="n">
        <f aca="false">-(J$14*SINH(E$8*B362)+K$14*SINH(E$8*(B$5-B362))+N$14+O$14*B362+P$14*B362*B362)</f>
        <v>0.00142308831031964</v>
      </c>
      <c r="F362" s="442" t="n">
        <f aca="false">(D362-D363)*(D362-D363)/(2*E$4)+F363</f>
        <v>8.70779407852142</v>
      </c>
      <c r="H362" s="443" t="n">
        <f aca="false">L$25+M$25*B362+N$25*B362*B362+O$25*B362*B362*B362+P$25*B362*B362*B362*B362</f>
        <v>65.0477770252475</v>
      </c>
      <c r="I362" s="444" t="n">
        <f aca="false">-(L$30+M$30*B362+N$30*B362*B362)</f>
        <v>0.00142231695795873</v>
      </c>
      <c r="J362" s="276"/>
      <c r="K362" s="445" t="n">
        <f aca="false">C362*$L$35</f>
        <v>0.465</v>
      </c>
      <c r="L362" s="446" t="n">
        <f aca="false">D362*$L$35</f>
        <v>64.6969975459699</v>
      </c>
      <c r="M362" s="447" t="n">
        <f aca="false">E362*$L$35</f>
        <v>0.00142308831031964</v>
      </c>
      <c r="O362" s="448" t="n">
        <f aca="false">C362*L$34</f>
        <v>0.465</v>
      </c>
      <c r="P362" s="449" t="n">
        <f aca="false">H362*$L$34</f>
        <v>65.0477770252475</v>
      </c>
      <c r="Q362" s="450" t="n">
        <f aca="false">I362*$L$34</f>
        <v>0.00142231695795873</v>
      </c>
    </row>
    <row r="363" customFormat="false" ht="12.75" hidden="false" customHeight="false" outlineLevel="0" collapsed="false">
      <c r="A363" s="79"/>
      <c r="B363" s="425" t="n">
        <f aca="false">B362-E$4</f>
        <v>278</v>
      </c>
      <c r="C363" s="440" t="n">
        <f aca="false">B363/B$5</f>
        <v>0.463333333333333</v>
      </c>
      <c r="D363" s="441" t="n">
        <f aca="false">J$12*SINH(E$8*B363)+K$12*SINH(E$8*(B$5-B363))+N$12+O$12*B363+P$12*B363*B363+Q$12*B363*B363*B363+R$12*B363*B363*B363*B363</f>
        <v>64.6392046094284</v>
      </c>
      <c r="E363" s="428" t="n">
        <f aca="false">-(J$14*SINH(E$8*B363)+K$14*SINH(E$8*(B$5-B363))+N$14+O$14*B363+P$14*B363*B363)</f>
        <v>0.00142143887197383</v>
      </c>
      <c r="F363" s="442" t="n">
        <f aca="false">(D363-D364)*(D363-D364)/(2*E$4)+F364</f>
        <v>8.70612406676438</v>
      </c>
      <c r="H363" s="443" t="n">
        <f aca="false">L$25+M$25*B363+N$25*B363*B363+O$25*B363*B363*B363+P$25*B363*B363*B363*B363</f>
        <v>64.9918329275282</v>
      </c>
      <c r="I363" s="444" t="n">
        <f aca="false">-(L$30+M$30*B363+N$30*B363*B363)</f>
        <v>0.00142067078471883</v>
      </c>
      <c r="J363" s="276"/>
      <c r="K363" s="445" t="n">
        <f aca="false">C363*$L$35</f>
        <v>0.463333333333333</v>
      </c>
      <c r="L363" s="446" t="n">
        <f aca="false">D363*$L$35</f>
        <v>64.6392046094284</v>
      </c>
      <c r="M363" s="447" t="n">
        <f aca="false">E363*$L$35</f>
        <v>0.00142143887197383</v>
      </c>
      <c r="O363" s="448" t="n">
        <f aca="false">C363*L$34</f>
        <v>0.463333333333333</v>
      </c>
      <c r="P363" s="449" t="n">
        <f aca="false">H363*$L$34</f>
        <v>64.9918329275282</v>
      </c>
      <c r="Q363" s="450" t="n">
        <f aca="false">I363*$L$34</f>
        <v>0.00142067078471883</v>
      </c>
    </row>
    <row r="364" customFormat="false" ht="12.75" hidden="false" customHeight="false" outlineLevel="0" collapsed="false">
      <c r="A364" s="79"/>
      <c r="B364" s="425" t="n">
        <f aca="false">B363-E$4</f>
        <v>277</v>
      </c>
      <c r="C364" s="440" t="n">
        <f aca="false">B364/B$5</f>
        <v>0.461666666666667</v>
      </c>
      <c r="D364" s="441" t="n">
        <f aca="false">J$12*SINH(E$8*B364)+K$12*SINH(E$8*(B$5-B364))+N$12+O$12*B364+P$12*B364*B364+Q$12*B364*B364*B364+R$12*B364*B364*B364*B364</f>
        <v>64.5799902339438</v>
      </c>
      <c r="E364" s="428" t="n">
        <f aca="false">-(J$14*SINH(E$8*B364)+K$14*SINH(E$8*(B$5-B364))+N$14+O$14*B364+P$14*B364*B364)</f>
        <v>0.00141979028704906</v>
      </c>
      <c r="F364" s="442" t="n">
        <f aca="false">(D364-D365)*(D364-D365)/(2*E$4)+F365</f>
        <v>8.70437089563236</v>
      </c>
      <c r="H364" s="443" t="n">
        <f aca="false">L$25+M$25*B364+N$25*B364*B364+O$25*B364*B364*B364+P$25*B364*B364*B364*B364</f>
        <v>64.9344681589446</v>
      </c>
      <c r="I364" s="444" t="n">
        <f aca="false">-(L$30+M$30*B364+N$30*B364*B364)</f>
        <v>0.00141902556466157</v>
      </c>
      <c r="J364" s="276"/>
      <c r="K364" s="445" t="n">
        <f aca="false">C364*$L$35</f>
        <v>0.461666666666667</v>
      </c>
      <c r="L364" s="446" t="n">
        <f aca="false">D364*$L$35</f>
        <v>64.5799902339438</v>
      </c>
      <c r="M364" s="447" t="n">
        <f aca="false">E364*$L$35</f>
        <v>0.00141979028704906</v>
      </c>
      <c r="O364" s="448" t="n">
        <f aca="false">C364*L$34</f>
        <v>0.461666666666667</v>
      </c>
      <c r="P364" s="449" t="n">
        <f aca="false">H364*$L$34</f>
        <v>64.9344681589446</v>
      </c>
      <c r="Q364" s="450" t="n">
        <f aca="false">I364*$L$34</f>
        <v>0.00141902556466157</v>
      </c>
    </row>
    <row r="365" customFormat="false" ht="12.75" hidden="false" customHeight="false" outlineLevel="0" collapsed="false">
      <c r="A365" s="79"/>
      <c r="B365" s="425" t="n">
        <f aca="false">B364-E$4</f>
        <v>276</v>
      </c>
      <c r="C365" s="440" t="n">
        <f aca="false">B365/B$5</f>
        <v>0.46</v>
      </c>
      <c r="D365" s="441" t="n">
        <f aca="false">J$12*SINH(E$8*B365)+K$12*SINH(E$8*(B$5-B365))+N$12+O$12*B365+P$12*B365*B365+Q$12*B365*B365*B365+R$12*B365*B365*B365*B365</f>
        <v>64.5193560681014</v>
      </c>
      <c r="E365" s="428" t="n">
        <f aca="false">-(J$14*SINH(E$8*B365)+K$14*SINH(E$8*(B$5-B365))+N$14+O$14*B365+P$14*B365*B365)</f>
        <v>0.00141814255180625</v>
      </c>
      <c r="F365" s="442" t="n">
        <f aca="false">(D365-D366)*(D365-D366)/(2*E$4)+F366</f>
        <v>8.70253264459866</v>
      </c>
      <c r="H365" s="443" t="n">
        <f aca="false">L$25+M$25*B365+N$25*B365*B365+O$25*B365*B365*B365+P$25*B365*B365*B365*B365</f>
        <v>64.875684364717</v>
      </c>
      <c r="I365" s="444" t="n">
        <f aca="false">-(L$30+M$30*B365+N$30*B365*B365)</f>
        <v>0.00141738129778695</v>
      </c>
      <c r="J365" s="276"/>
      <c r="K365" s="445" t="n">
        <f aca="false">C365*$L$35</f>
        <v>0.46</v>
      </c>
      <c r="L365" s="446" t="n">
        <f aca="false">D365*$L$35</f>
        <v>64.5193560681014</v>
      </c>
      <c r="M365" s="447" t="n">
        <f aca="false">E365*$L$35</f>
        <v>0.00141814255180625</v>
      </c>
      <c r="O365" s="448" t="n">
        <f aca="false">C365*L$34</f>
        <v>0.46</v>
      </c>
      <c r="P365" s="449" t="n">
        <f aca="false">H365*$L$34</f>
        <v>64.875684364717</v>
      </c>
      <c r="Q365" s="450" t="n">
        <f aca="false">I365*$L$34</f>
        <v>0.00141738129778695</v>
      </c>
    </row>
    <row r="366" customFormat="false" ht="12.75" hidden="false" customHeight="false" outlineLevel="0" collapsed="false">
      <c r="A366" s="79"/>
      <c r="B366" s="425" t="n">
        <f aca="false">B365-E$4</f>
        <v>275</v>
      </c>
      <c r="C366" s="440" t="n">
        <f aca="false">B366/B$5</f>
        <v>0.458333333333333</v>
      </c>
      <c r="D366" s="441" t="n">
        <f aca="false">J$12*SINH(E$8*B366)+K$12*SINH(E$8*(B$5-B366))+N$12+O$12*B366+P$12*B366*B366+Q$12*B366*B366*B366+R$12*B366*B366*B366*B366</f>
        <v>64.4573037596367</v>
      </c>
      <c r="E366" s="428" t="n">
        <f aca="false">-(J$14*SINH(E$8*B366)+K$14*SINH(E$8*(B$5-B366))+N$14+O$14*B366+P$14*B366*B366)</f>
        <v>0.0014164956623913</v>
      </c>
      <c r="F366" s="442" t="n">
        <f aca="false">(D366-D367)*(D366-D367)/(2*E$4)+F367</f>
        <v>8.70060740010576</v>
      </c>
      <c r="H366" s="443" t="n">
        <f aca="false">L$25+M$25*B366+N$25*B366*B366+O$25*B366*B366*B366+P$25*B366*B366*B366*B366</f>
        <v>64.8154831891121</v>
      </c>
      <c r="I366" s="444" t="n">
        <f aca="false">-(L$30+M$30*B366+N$30*B366*B366)</f>
        <v>0.00141573798409497</v>
      </c>
      <c r="J366" s="276"/>
      <c r="K366" s="445" t="n">
        <f aca="false">C366*$L$35</f>
        <v>0.458333333333333</v>
      </c>
      <c r="L366" s="446" t="n">
        <f aca="false">D366*$L$35</f>
        <v>64.4573037596367</v>
      </c>
      <c r="M366" s="447" t="n">
        <f aca="false">E366*$L$35</f>
        <v>0.0014164956623913</v>
      </c>
      <c r="O366" s="448" t="n">
        <f aca="false">C366*L$34</f>
        <v>0.458333333333333</v>
      </c>
      <c r="P366" s="449" t="n">
        <f aca="false">H366*$L$34</f>
        <v>64.8154831891121</v>
      </c>
      <c r="Q366" s="450" t="n">
        <f aca="false">I366*$L$34</f>
        <v>0.00141573798409497</v>
      </c>
    </row>
    <row r="367" customFormat="false" ht="12.75" hidden="false" customHeight="false" outlineLevel="0" collapsed="false">
      <c r="A367" s="79"/>
      <c r="B367" s="425" t="n">
        <f aca="false">B366-E$4</f>
        <v>274</v>
      </c>
      <c r="C367" s="440" t="n">
        <f aca="false">B367/B$5</f>
        <v>0.456666666666667</v>
      </c>
      <c r="D367" s="441" t="n">
        <f aca="false">J$12*SINH(E$8*B367)+K$12*SINH(E$8*(B$5-B367))+N$12+O$12*B367+P$12*B367*B367+Q$12*B367*B367*B367+R$12*B367*B367*B367*B367</f>
        <v>64.3938349554394</v>
      </c>
      <c r="E367" s="428" t="n">
        <f aca="false">-(J$14*SINH(E$8*B367)+K$14*SINH(E$8*(B$5-B367))+N$14+O$14*B367+P$14*B367*B367)</f>
        <v>0.00141484961483082</v>
      </c>
      <c r="F367" s="442" t="n">
        <f aca="false">(D367-D368)*(D367-D368)/(2*E$4)+F368</f>
        <v>8.69859325555264</v>
      </c>
      <c r="H367" s="443" t="n">
        <f aca="false">L$25+M$25*B367+N$25*B367*B367+O$25*B367*B367*B367+P$25*B367*B367*B367*B367</f>
        <v>64.7538662754438</v>
      </c>
      <c r="I367" s="444" t="n">
        <f aca="false">-(L$30+M$30*B367+N$30*B367*B367)</f>
        <v>0.00141409562358564</v>
      </c>
      <c r="J367" s="276"/>
      <c r="K367" s="445" t="n">
        <f aca="false">C367*$L$35</f>
        <v>0.456666666666667</v>
      </c>
      <c r="L367" s="446" t="n">
        <f aca="false">D367*$L$35</f>
        <v>64.3938349554394</v>
      </c>
      <c r="M367" s="447" t="n">
        <f aca="false">E367*$L$35</f>
        <v>0.00141484961483082</v>
      </c>
      <c r="O367" s="448" t="n">
        <f aca="false">C367*L$34</f>
        <v>0.456666666666667</v>
      </c>
      <c r="P367" s="449" t="n">
        <f aca="false">H367*$L$34</f>
        <v>64.7538662754438</v>
      </c>
      <c r="Q367" s="450" t="n">
        <f aca="false">I367*$L$34</f>
        <v>0.00141409562358564</v>
      </c>
    </row>
    <row r="368" customFormat="false" ht="12.75" hidden="false" customHeight="false" outlineLevel="0" collapsed="false">
      <c r="A368" s="79"/>
      <c r="B368" s="425" t="n">
        <f aca="false">B367-E$4</f>
        <v>273</v>
      </c>
      <c r="C368" s="440" t="n">
        <f aca="false">B368/B$5</f>
        <v>0.455</v>
      </c>
      <c r="D368" s="441" t="n">
        <f aca="false">J$12*SINH(E$8*B368)+K$12*SINH(E$8*(B$5-B368))+N$12+O$12*B368+P$12*B368*B368+Q$12*B368*B368*B368+R$12*B368*B368*B368*B368</f>
        <v>64.3289513015575</v>
      </c>
      <c r="E368" s="428" t="n">
        <f aca="false">-(J$14*SINH(E$8*B368)+K$14*SINH(E$8*(B$5-B368))+N$14+O$14*B368+P$14*B368*B368)</f>
        <v>0.0014132044050277</v>
      </c>
      <c r="F368" s="442" t="n">
        <f aca="false">(D368-D369)*(D368-D369)/(2*E$4)+F369</f>
        <v>8.69648831128211</v>
      </c>
      <c r="H368" s="443" t="n">
        <f aca="false">L$25+M$25*B368+N$25*B368*B368+O$25*B368*B368*B368+P$25*B368*B368*B368*B368</f>
        <v>64.6908352660724</v>
      </c>
      <c r="I368" s="444" t="n">
        <f aca="false">-(L$30+M$30*B368+N$30*B368*B368)</f>
        <v>0.00141245421625894</v>
      </c>
      <c r="J368" s="276"/>
      <c r="K368" s="445" t="n">
        <f aca="false">C368*$L$35</f>
        <v>0.455</v>
      </c>
      <c r="L368" s="446" t="n">
        <f aca="false">D368*$L$35</f>
        <v>64.3289513015575</v>
      </c>
      <c r="M368" s="447" t="n">
        <f aca="false">E368*$L$35</f>
        <v>0.0014132044050277</v>
      </c>
      <c r="O368" s="448" t="n">
        <f aca="false">C368*L$34</f>
        <v>0.455</v>
      </c>
      <c r="P368" s="449" t="n">
        <f aca="false">H368*$L$34</f>
        <v>64.6908352660724</v>
      </c>
      <c r="Q368" s="450" t="n">
        <f aca="false">I368*$L$34</f>
        <v>0.00141245421625894</v>
      </c>
    </row>
    <row r="369" customFormat="false" ht="12.75" hidden="false" customHeight="false" outlineLevel="0" collapsed="false">
      <c r="A369" s="79"/>
      <c r="B369" s="425" t="n">
        <f aca="false">B368-E$4</f>
        <v>272</v>
      </c>
      <c r="C369" s="440" t="n">
        <f aca="false">B369/B$5</f>
        <v>0.453333333333333</v>
      </c>
      <c r="D369" s="441" t="n">
        <f aca="false">J$12*SINH(E$8*B369)+K$12*SINH(E$8*(B$5-B369))+N$12+O$12*B369+P$12*B369*B369+Q$12*B369*B369*B369+R$12*B369*B369*B369*B369</f>
        <v>64.2626544432011</v>
      </c>
      <c r="E369" s="428" t="n">
        <f aca="false">-(J$14*SINH(E$8*B369)+K$14*SINH(E$8*(B$5-B369))+N$14+O$14*B369+P$14*B369*B369)</f>
        <v>0.00141156002875658</v>
      </c>
      <c r="F369" s="442" t="n">
        <f aca="false">(D369-D370)*(D369-D370)/(2*E$4)+F370</f>
        <v>8.69429067456815</v>
      </c>
      <c r="H369" s="443" t="n">
        <f aca="false">L$25+M$25*B369+N$25*B369*B369+O$25*B369*B369*B369+P$25*B369*B369*B369*B369</f>
        <v>64.6263918024053</v>
      </c>
      <c r="I369" s="444" t="n">
        <f aca="false">-(L$30+M$30*B369+N$30*B369*B369)</f>
        <v>0.00141081376211488</v>
      </c>
      <c r="J369" s="276"/>
      <c r="K369" s="445" t="n">
        <f aca="false">C369*$L$35</f>
        <v>0.453333333333333</v>
      </c>
      <c r="L369" s="446" t="n">
        <f aca="false">D369*$L$35</f>
        <v>64.2626544432011</v>
      </c>
      <c r="M369" s="447" t="n">
        <f aca="false">E369*$L$35</f>
        <v>0.00141156002875658</v>
      </c>
      <c r="O369" s="448" t="n">
        <f aca="false">C369*L$34</f>
        <v>0.453333333333333</v>
      </c>
      <c r="P369" s="449" t="n">
        <f aca="false">H369*$L$34</f>
        <v>64.6263918024053</v>
      </c>
      <c r="Q369" s="450" t="n">
        <f aca="false">I369*$L$34</f>
        <v>0.00141081376211488</v>
      </c>
    </row>
    <row r="370" customFormat="false" ht="12.75" hidden="false" customHeight="false" outlineLevel="0" collapsed="false">
      <c r="A370" s="79"/>
      <c r="B370" s="425" t="n">
        <f aca="false">B369-E$4</f>
        <v>271</v>
      </c>
      <c r="C370" s="440" t="n">
        <f aca="false">B370/B$5</f>
        <v>0.451666666666667</v>
      </c>
      <c r="D370" s="441" t="n">
        <f aca="false">J$12*SINH(E$8*B370)+K$12*SINH(E$8*(B$5-B370))+N$12+O$12*B370+P$12*B370*B370+Q$12*B370*B370*B370+R$12*B370*B370*B370*B370</f>
        <v>64.1949460247468</v>
      </c>
      <c r="E370" s="428" t="n">
        <f aca="false">-(J$14*SINH(E$8*B370)+K$14*SINH(E$8*(B$5-B370))+N$14+O$14*B370+P$14*B370*B370)</f>
        <v>0.00140991648165913</v>
      </c>
      <c r="F370" s="442" t="n">
        <f aca="false">(D370-D371)*(D370-D371)/(2*E$4)+F371</f>
        <v>8.69199845960336</v>
      </c>
      <c r="H370" s="443" t="n">
        <f aca="false">L$25+M$25*B370+N$25*B370*B370+O$25*B370*B370*B370+P$25*B370*B370*B370*B370</f>
        <v>64.5605375248967</v>
      </c>
      <c r="I370" s="444" t="n">
        <f aca="false">-(L$30+M$30*B370+N$30*B370*B370)</f>
        <v>0.00140917426115346</v>
      </c>
      <c r="J370" s="276"/>
      <c r="K370" s="445" t="n">
        <f aca="false">C370*$L$35</f>
        <v>0.451666666666667</v>
      </c>
      <c r="L370" s="446" t="n">
        <f aca="false">D370*$L$35</f>
        <v>64.1949460247468</v>
      </c>
      <c r="M370" s="447" t="n">
        <f aca="false">E370*$L$35</f>
        <v>0.00140991648165913</v>
      </c>
      <c r="O370" s="448" t="n">
        <f aca="false">C370*L$34</f>
        <v>0.451666666666667</v>
      </c>
      <c r="P370" s="449" t="n">
        <f aca="false">H370*$L$34</f>
        <v>64.5605375248967</v>
      </c>
      <c r="Q370" s="450" t="n">
        <f aca="false">I370*$L$34</f>
        <v>0.00140917426115346</v>
      </c>
    </row>
    <row r="371" customFormat="false" ht="12.75" hidden="false" customHeight="false" outlineLevel="0" collapsed="false">
      <c r="A371" s="483"/>
      <c r="B371" s="425" t="n">
        <f aca="false">B370-E$4</f>
        <v>270</v>
      </c>
      <c r="C371" s="440" t="n">
        <f aca="false">B371/B$5</f>
        <v>0.45</v>
      </c>
      <c r="D371" s="441" t="n">
        <f aca="false">J$12*SINH(E$8*B371)+K$12*SINH(E$8*(B$5-B371))+N$12+O$12*B371+P$12*B371*B371+Q$12*B371*B371*B371+R$12*B371*B371*B371*B371</f>
        <v>64.1258276897422</v>
      </c>
      <c r="E371" s="428" t="n">
        <f aca="false">-(J$14*SINH(E$8*B371)+K$14*SINH(E$8*(B$5-B371))+N$14+O$14*B371+P$14*B371*B371)</f>
        <v>0.00140827375923924</v>
      </c>
      <c r="F371" s="442" t="n">
        <f aca="false">(D371-D372)*(D371-D372)/(2*E$4)+F372</f>
        <v>8.68960978748645</v>
      </c>
      <c r="H371" s="443" t="n">
        <f aca="false">L$25+M$25*B371+N$25*B371*B371+O$25*B371*B371*B371+P$25*B371*B371*B371*B371</f>
        <v>64.4932740730475</v>
      </c>
      <c r="I371" s="444" t="n">
        <f aca="false">-(L$30+M$30*B371+N$30*B371*B371)</f>
        <v>0.00140753571337468</v>
      </c>
      <c r="J371" s="276"/>
      <c r="K371" s="445" t="n">
        <f aca="false">C371*$L$35</f>
        <v>0.45</v>
      </c>
      <c r="L371" s="446" t="n">
        <f aca="false">D371*$L$35</f>
        <v>64.1258276897422</v>
      </c>
      <c r="M371" s="447" t="n">
        <f aca="false">E371*$L$35</f>
        <v>0.00140827375923924</v>
      </c>
      <c r="O371" s="448" t="n">
        <f aca="false">C371*L$34</f>
        <v>0.45</v>
      </c>
      <c r="P371" s="449" t="n">
        <f aca="false">H371*$L$34</f>
        <v>64.4932740730475</v>
      </c>
      <c r="Q371" s="450" t="n">
        <f aca="false">I371*$L$34</f>
        <v>0.00140753571337468</v>
      </c>
    </row>
    <row r="372" customFormat="false" ht="12.75" hidden="false" customHeight="false" outlineLevel="0" collapsed="false">
      <c r="A372" s="483"/>
      <c r="B372" s="425" t="n">
        <f aca="false">B371-E$4</f>
        <v>269</v>
      </c>
      <c r="C372" s="440" t="n">
        <f aca="false">B372/B$5</f>
        <v>0.448333333333333</v>
      </c>
      <c r="D372" s="441" t="n">
        <f aca="false">J$12*SINH(E$8*B372)+K$12*SINH(E$8*(B$5-B372))+N$12+O$12*B372+P$12*B372*B372+Q$12*B372*B372*B372+R$12*B372*B372*B372*B372</f>
        <v>64.05530108091</v>
      </c>
      <c r="E372" s="428" t="n">
        <f aca="false">-(J$14*SINH(E$8*B372)+K$14*SINH(E$8*(B$5-B372))+N$14+O$14*B372+P$14*B372*B372)</f>
        <v>0.00140663185685798</v>
      </c>
      <c r="F372" s="442" t="n">
        <f aca="false">(D372-D373)*(D372-D373)/(2*E$4)+F373</f>
        <v>8.68712278620976</v>
      </c>
      <c r="H372" s="443" t="n">
        <f aca="false">L$25+M$25*B372+N$25*B372*B372+O$25*B372*B372*B372+P$25*B372*B372*B372*B372</f>
        <v>64.4246030854055</v>
      </c>
      <c r="I372" s="444" t="n">
        <f aca="false">-(L$30+M$30*B372+N$30*B372*B372)</f>
        <v>0.00140589811877854</v>
      </c>
      <c r="J372" s="276"/>
      <c r="K372" s="445" t="n">
        <f aca="false">C372*$L$35</f>
        <v>0.448333333333333</v>
      </c>
      <c r="L372" s="446" t="n">
        <f aca="false">D372*$L$35</f>
        <v>64.05530108091</v>
      </c>
      <c r="M372" s="447" t="n">
        <f aca="false">E372*$L$35</f>
        <v>0.00140663185685798</v>
      </c>
      <c r="O372" s="448" t="n">
        <f aca="false">C372*L$34</f>
        <v>0.448333333333333</v>
      </c>
      <c r="P372" s="449" t="n">
        <f aca="false">H372*$L$34</f>
        <v>64.4246030854055</v>
      </c>
      <c r="Q372" s="450" t="n">
        <f aca="false">I372*$L$34</f>
        <v>0.00140589811877854</v>
      </c>
    </row>
    <row r="373" customFormat="false" ht="12.75" hidden="false" customHeight="false" outlineLevel="0" collapsed="false">
      <c r="A373" s="483"/>
      <c r="B373" s="425" t="n">
        <f aca="false">B372-E$4</f>
        <v>268</v>
      </c>
      <c r="C373" s="440" t="n">
        <f aca="false">B373/B$5</f>
        <v>0.446666666666667</v>
      </c>
      <c r="D373" s="441" t="n">
        <f aca="false">J$12*SINH(E$8*B373)+K$12*SINH(E$8*(B$5-B373))+N$12+O$12*B373+P$12*B373*B373+Q$12*B373*B373*B373+R$12*B373*B373*B373*B373</f>
        <v>63.9833678401529</v>
      </c>
      <c r="E373" s="428" t="n">
        <f aca="false">-(J$14*SINH(E$8*B373)+K$14*SINH(E$8*(B$5-B373))+N$14+O$14*B373+P$14*B373*B373)</f>
        <v>0.00140499076972848</v>
      </c>
      <c r="F373" s="442" t="n">
        <f aca="false">(D373-D374)*(D373-D374)/(2*E$4)+F374</f>
        <v>8.68453559064686</v>
      </c>
      <c r="H373" s="443" t="n">
        <f aca="false">L$25+M$25*B373+N$25*B373*B373+O$25*B373*B373*B373+P$25*B373*B373*B373*B373</f>
        <v>64.3545261995652</v>
      </c>
      <c r="I373" s="444" t="n">
        <f aca="false">-(L$30+M$30*B373+N$30*B373*B373)</f>
        <v>0.00140426147736505</v>
      </c>
      <c r="J373" s="276"/>
      <c r="K373" s="445" t="n">
        <f aca="false">C373*$L$35</f>
        <v>0.446666666666667</v>
      </c>
      <c r="L373" s="446" t="n">
        <f aca="false">D373*$L$35</f>
        <v>63.9833678401529</v>
      </c>
      <c r="M373" s="447" t="n">
        <f aca="false">E373*$L$35</f>
        <v>0.00140499076972848</v>
      </c>
      <c r="O373" s="448" t="n">
        <f aca="false">C373*L$34</f>
        <v>0.446666666666667</v>
      </c>
      <c r="P373" s="449" t="n">
        <f aca="false">H373*$L$34</f>
        <v>64.3545261995652</v>
      </c>
      <c r="Q373" s="450" t="n">
        <f aca="false">I373*$L$34</f>
        <v>0.00140426147736505</v>
      </c>
    </row>
    <row r="374" customFormat="false" ht="12.75" hidden="false" customHeight="false" outlineLevel="0" collapsed="false">
      <c r="A374" s="79"/>
      <c r="B374" s="425" t="n">
        <f aca="false">B373-E$4</f>
        <v>267</v>
      </c>
      <c r="C374" s="440" t="n">
        <f aca="false">B374/B$5</f>
        <v>0.445</v>
      </c>
      <c r="D374" s="441" t="n">
        <f aca="false">J$12*SINH(E$8*B374)+K$12*SINH(E$8*(B$5-B374))+N$12+O$12*B374+P$12*B374*B374+Q$12*B374*B374*B374+R$12*B374*B374*B374*B374</f>
        <v>63.9100296085587</v>
      </c>
      <c r="E374" s="428" t="n">
        <f aca="false">-(J$14*SINH(E$8*B374)+K$14*SINH(E$8*(B$5-B374))+N$14+O$14*B374+P$14*B374*B374)</f>
        <v>0.0014033504929106</v>
      </c>
      <c r="F374" s="442" t="n">
        <f aca="false">(D374-D375)*(D374-D375)/(2*E$4)+F375</f>
        <v>8.68184634254017</v>
      </c>
      <c r="H374" s="443" t="n">
        <f aca="false">L$25+M$25*B374+N$25*B374*B374+O$25*B374*B374*B374+P$25*B374*B374*B374*B374</f>
        <v>64.2830450521682</v>
      </c>
      <c r="I374" s="444" t="n">
        <f aca="false">-(L$30+M$30*B374+N$30*B374*B374)</f>
        <v>0.00140262578913419</v>
      </c>
      <c r="J374" s="276"/>
      <c r="K374" s="445" t="n">
        <f aca="false">C374*$L$35</f>
        <v>0.445</v>
      </c>
      <c r="L374" s="446" t="n">
        <f aca="false">D374*$L$35</f>
        <v>63.9100296085587</v>
      </c>
      <c r="M374" s="447" t="n">
        <f aca="false">E374*$L$35</f>
        <v>0.0014033504929106</v>
      </c>
      <c r="O374" s="448" t="n">
        <f aca="false">C374*L$34</f>
        <v>0.445</v>
      </c>
      <c r="P374" s="449" t="n">
        <f aca="false">H374*$L$34</f>
        <v>64.2830450521682</v>
      </c>
      <c r="Q374" s="450" t="n">
        <f aca="false">I374*$L$34</f>
        <v>0.00140262578913419</v>
      </c>
    </row>
    <row r="375" customFormat="false" ht="12.75" hidden="false" customHeight="false" outlineLevel="0" collapsed="false">
      <c r="A375" s="79"/>
      <c r="B375" s="425" t="n">
        <f aca="false">B374-E$4</f>
        <v>266</v>
      </c>
      <c r="C375" s="440" t="n">
        <f aca="false">B375/B$5</f>
        <v>0.443333333333333</v>
      </c>
      <c r="D375" s="441" t="n">
        <f aca="false">J$12*SINH(E$8*B375)+K$12*SINH(E$8*(B$5-B375))+N$12+O$12*B375+P$12*B375*B375+Q$12*B375*B375*B375+R$12*B375*B375*B375*B375</f>
        <v>63.8352880264044</v>
      </c>
      <c r="E375" s="428" t="n">
        <f aca="false">-(J$14*SINH(E$8*B375)+K$14*SINH(E$8*(B$5-B375))+N$14+O$14*B375+P$14*B375*B375)</f>
        <v>0.00140171102130545</v>
      </c>
      <c r="F375" s="442" t="n">
        <f aca="false">(D375-D376)*(D375-D376)/(2*E$4)+F376</f>
        <v>8.67905319048871</v>
      </c>
      <c r="H375" s="443" t="n">
        <f aca="false">L$25+M$25*B375+N$25*B375*B375+O$25*B375*B375*B375+P$25*B375*B375*B375*B375</f>
        <v>64.2101612789026</v>
      </c>
      <c r="I375" s="444" t="n">
        <f aca="false">-(L$30+M$30*B375+N$30*B375*B375)</f>
        <v>0.00140099105408597</v>
      </c>
      <c r="J375" s="276"/>
      <c r="K375" s="445" t="n">
        <f aca="false">C375*$L$35</f>
        <v>0.443333333333333</v>
      </c>
      <c r="L375" s="446" t="n">
        <f aca="false">D375*$L$35</f>
        <v>63.8352880264044</v>
      </c>
      <c r="M375" s="447" t="n">
        <f aca="false">E375*$L$35</f>
        <v>0.00140171102130545</v>
      </c>
      <c r="O375" s="448" t="n">
        <f aca="false">C375*L$34</f>
        <v>0.443333333333333</v>
      </c>
      <c r="P375" s="449" t="n">
        <f aca="false">H375*$L$34</f>
        <v>64.2101612789026</v>
      </c>
      <c r="Q375" s="450" t="n">
        <f aca="false">I375*$L$34</f>
        <v>0.00140099105408597</v>
      </c>
    </row>
    <row r="376" customFormat="false" ht="12.75" hidden="false" customHeight="false" outlineLevel="0" collapsed="false">
      <c r="A376" s="79"/>
      <c r="B376" s="425" t="n">
        <f aca="false">B375-E$4</f>
        <v>265</v>
      </c>
      <c r="C376" s="440" t="n">
        <f aca="false">B376/B$5</f>
        <v>0.441666666666667</v>
      </c>
      <c r="D376" s="441" t="n">
        <f aca="false">J$12*SINH(E$8*B376)+K$12*SINH(E$8*(B$5-B376))+N$12+O$12*B376+P$12*B376*B376+Q$12*B376*B376*B376+R$12*B376*B376*B376*B376</f>
        <v>63.7591447331622</v>
      </c>
      <c r="E376" s="428" t="n">
        <f aca="false">-(J$14*SINH(E$8*B376)+K$14*SINH(E$8*(B$5-B376))+N$14+O$14*B376+P$14*B376*B376)</f>
        <v>0.00140007234964968</v>
      </c>
      <c r="F376" s="442" t="n">
        <f aca="false">(D376-D377)*(D376-D377)/(2*E$4)+F377</f>
        <v>8.67615428993583</v>
      </c>
      <c r="H376" s="443" t="n">
        <f aca="false">L$25+M$25*B376+N$25*B376*B376+O$25*B376*B376*B376+P$25*B376*B376*B376*B376</f>
        <v>64.1358765145035</v>
      </c>
      <c r="I376" s="444" t="n">
        <f aca="false">-(L$30+M$30*B376+N$30*B376*B376)</f>
        <v>0.0013993572722204</v>
      </c>
      <c r="J376" s="276"/>
      <c r="K376" s="445" t="n">
        <f aca="false">C376*$L$35</f>
        <v>0.441666666666667</v>
      </c>
      <c r="L376" s="446" t="n">
        <f aca="false">D376*$L$35</f>
        <v>63.7591447331622</v>
      </c>
      <c r="M376" s="447" t="n">
        <f aca="false">E376*$L$35</f>
        <v>0.00140007234964968</v>
      </c>
      <c r="O376" s="448" t="n">
        <f aca="false">C376*L$34</f>
        <v>0.441666666666667</v>
      </c>
      <c r="P376" s="449" t="n">
        <f aca="false">H376*$L$34</f>
        <v>64.1358765145035</v>
      </c>
      <c r="Q376" s="450" t="n">
        <f aca="false">I376*$L$34</f>
        <v>0.0013993572722204</v>
      </c>
    </row>
    <row r="377" customFormat="false" ht="12.75" hidden="false" customHeight="false" outlineLevel="0" collapsed="false">
      <c r="A377" s="79"/>
      <c r="B377" s="425" t="n">
        <f aca="false">B376-E$4</f>
        <v>264</v>
      </c>
      <c r="C377" s="440" t="n">
        <f aca="false">B377/B$5</f>
        <v>0.44</v>
      </c>
      <c r="D377" s="441" t="n">
        <f aca="false">J$12*SINH(E$8*B377)+K$12*SINH(E$8*(B$5-B377))+N$12+O$12*B377+P$12*B377*B377+Q$12*B377*B377*B377+R$12*B377*B377*B377*B377</f>
        <v>63.681601367504</v>
      </c>
      <c r="E377" s="428" t="n">
        <f aca="false">-(J$14*SINH(E$8*B377)+K$14*SINH(E$8*(B$5-B377))+N$14+O$14*B377+P$14*B377*B377)</f>
        <v>0.00139843447250969</v>
      </c>
      <c r="F377" s="442" t="n">
        <f aca="false">(D377-D378)*(D377-D378)/(2*E$4)+F378</f>
        <v>8.67314780315703</v>
      </c>
      <c r="H377" s="443" t="n">
        <f aca="false">L$25+M$25*B377+N$25*B377*B377+O$25*B377*B377*B377+P$25*B377*B377*B377*B377</f>
        <v>64.0601923927527</v>
      </c>
      <c r="I377" s="444" t="n">
        <f aca="false">-(L$30+M$30*B377+N$30*B377*B377)</f>
        <v>0.00139772444353746</v>
      </c>
      <c r="J377" s="276"/>
      <c r="K377" s="445" t="n">
        <f aca="false">C377*$L$35</f>
        <v>0.44</v>
      </c>
      <c r="L377" s="446" t="n">
        <f aca="false">D377*$L$35</f>
        <v>63.681601367504</v>
      </c>
      <c r="M377" s="447" t="n">
        <f aca="false">E377*$L$35</f>
        <v>0.00139843447250969</v>
      </c>
      <c r="O377" s="448" t="n">
        <f aca="false">C377*L$34</f>
        <v>0.44</v>
      </c>
      <c r="P377" s="449" t="n">
        <f aca="false">H377*$L$34</f>
        <v>64.0601923927527</v>
      </c>
      <c r="Q377" s="450" t="n">
        <f aca="false">I377*$L$34</f>
        <v>0.00139772444353746</v>
      </c>
    </row>
    <row r="378" customFormat="false" ht="12.75" hidden="false" customHeight="false" outlineLevel="0" collapsed="false">
      <c r="A378" s="79"/>
      <c r="B378" s="425" t="n">
        <f aca="false">B377-E$4</f>
        <v>263</v>
      </c>
      <c r="C378" s="440" t="n">
        <f aca="false">B378/B$5</f>
        <v>0.438333333333333</v>
      </c>
      <c r="D378" s="441" t="n">
        <f aca="false">J$12*SINH(E$8*B378)+K$12*SINH(E$8*(B$5-B378))+N$12+O$12*B378+P$12*B378*B378+Q$12*B378*B378*B378+R$12*B378*B378*B378*B378</f>
        <v>63.6026595673077</v>
      </c>
      <c r="E378" s="428" t="n">
        <f aca="false">-(J$14*SINH(E$8*B378)+K$14*SINH(E$8*(B$5-B378))+N$14+O$14*B378+P$14*B378*B378)</f>
        <v>0.00139679738427558</v>
      </c>
      <c r="F378" s="442" t="n">
        <f aca="false">(D378-D379)*(D378-D379)/(2*E$4)+F379</f>
        <v>8.67003189924791</v>
      </c>
      <c r="H378" s="443" t="n">
        <f aca="false">L$25+M$25*B378+N$25*B378*B378+O$25*B378*B378*B378+P$25*B378*B378*B378*B378</f>
        <v>63.983110546479</v>
      </c>
      <c r="I378" s="444" t="n">
        <f aca="false">-(L$30+M$30*B378+N$30*B378*B378)</f>
        <v>0.00139609256803717</v>
      </c>
      <c r="J378" s="276"/>
      <c r="K378" s="445" t="n">
        <f aca="false">C378*$L$35</f>
        <v>0.438333333333333</v>
      </c>
      <c r="L378" s="446" t="n">
        <f aca="false">D378*$L$35</f>
        <v>63.6026595673077</v>
      </c>
      <c r="M378" s="447" t="n">
        <f aca="false">E378*$L$35</f>
        <v>0.00139679738427558</v>
      </c>
      <c r="O378" s="448" t="n">
        <f aca="false">C378*L$34</f>
        <v>0.438333333333333</v>
      </c>
      <c r="P378" s="449" t="n">
        <f aca="false">H378*$L$34</f>
        <v>63.983110546479</v>
      </c>
      <c r="Q378" s="450" t="n">
        <f aca="false">I378*$L$34</f>
        <v>0.00139609256803717</v>
      </c>
    </row>
    <row r="379" customFormat="false" ht="12.75" hidden="false" customHeight="false" outlineLevel="0" collapsed="false">
      <c r="A379" s="79"/>
      <c r="B379" s="425" t="n">
        <f aca="false">B378-E$4</f>
        <v>262</v>
      </c>
      <c r="C379" s="440" t="n">
        <f aca="false">B379/B$5</f>
        <v>0.436666666666667</v>
      </c>
      <c r="D379" s="441" t="n">
        <f aca="false">J$12*SINH(E$8*B379)+K$12*SINH(E$8*(B$5-B379))+N$12+O$12*B379+P$12*B379*B379+Q$12*B379*B379*B379+R$12*B379*B379*B379*B379</f>
        <v>63.5223209696618</v>
      </c>
      <c r="E379" s="428" t="n">
        <f aca="false">-(J$14*SINH(E$8*B379)+K$14*SINH(E$8*(B$5-B379))+N$14+O$14*B379+P$14*B379*B379)</f>
        <v>0.00139516107915487</v>
      </c>
      <c r="F379" s="442" t="n">
        <f aca="false">(D379-D380)*(D379-D380)/(2*E$4)+F380</f>
        <v>8.66680475411206</v>
      </c>
      <c r="H379" s="443" t="n">
        <f aca="false">L$25+M$25*B379+N$25*B379*B379+O$25*B379*B379*B379+P$25*B379*B379*B379*B379</f>
        <v>63.9046326075578</v>
      </c>
      <c r="I379" s="444" t="n">
        <f aca="false">-(L$30+M$30*B379+N$30*B379*B379)</f>
        <v>0.00139446164571951</v>
      </c>
      <c r="J379" s="276"/>
      <c r="K379" s="445" t="n">
        <f aca="false">C379*$L$35</f>
        <v>0.436666666666667</v>
      </c>
      <c r="L379" s="446" t="n">
        <f aca="false">D379*$L$35</f>
        <v>63.5223209696618</v>
      </c>
      <c r="M379" s="447" t="n">
        <f aca="false">E379*$L$35</f>
        <v>0.00139516107915487</v>
      </c>
      <c r="O379" s="448" t="n">
        <f aca="false">C379*L$34</f>
        <v>0.436666666666667</v>
      </c>
      <c r="P379" s="449" t="n">
        <f aca="false">H379*$L$34</f>
        <v>63.9046326075578</v>
      </c>
      <c r="Q379" s="450" t="n">
        <f aca="false">I379*$L$34</f>
        <v>0.00139446164571951</v>
      </c>
    </row>
    <row r="380" customFormat="false" ht="12.75" hidden="false" customHeight="false" outlineLevel="0" collapsed="false">
      <c r="A380" s="79"/>
      <c r="B380" s="425" t="n">
        <f aca="false">B379-E$4</f>
        <v>261</v>
      </c>
      <c r="C380" s="440" t="n">
        <f aca="false">B380/B$5</f>
        <v>0.435</v>
      </c>
      <c r="D380" s="441" t="n">
        <f aca="false">J$12*SINH(E$8*B380)+K$12*SINH(E$8*(B$5-B380))+N$12+O$12*B380+P$12*B380*B380+Q$12*B380*B380*B380+R$12*B380*B380*B380*B380</f>
        <v>63.440587210872</v>
      </c>
      <c r="E380" s="428" t="n">
        <f aca="false">-(J$14*SINH(E$8*B380)+K$14*SINH(E$8*(B$5-B380))+N$14+O$14*B380+P$14*B380*B380)</f>
        <v>0.00139352555116613</v>
      </c>
      <c r="F380" s="442" t="n">
        <f aca="false">(D380-D381)*(D380-D381)/(2*E$4)+F381</f>
        <v>8.6634645504491</v>
      </c>
      <c r="H380" s="443" t="n">
        <f aca="false">L$25+M$25*B380+N$25*B380*B380+O$25*B380*B380*B380+P$25*B380*B380*B380*B380</f>
        <v>63.8247602069115</v>
      </c>
      <c r="I380" s="444" t="n">
        <f aca="false">-(L$30+M$30*B380+N$30*B380*B380)</f>
        <v>0.0013928316765845</v>
      </c>
      <c r="J380" s="276"/>
      <c r="K380" s="445" t="n">
        <f aca="false">C380*$L$35</f>
        <v>0.435</v>
      </c>
      <c r="L380" s="446" t="n">
        <f aca="false">D380*$L$35</f>
        <v>63.440587210872</v>
      </c>
      <c r="M380" s="447" t="n">
        <f aca="false">E380*$L$35</f>
        <v>0.00139352555116613</v>
      </c>
      <c r="O380" s="448" t="n">
        <f aca="false">C380*L$34</f>
        <v>0.435</v>
      </c>
      <c r="P380" s="449" t="n">
        <f aca="false">H380*$L$34</f>
        <v>63.8247602069115</v>
      </c>
      <c r="Q380" s="450" t="n">
        <f aca="false">I380*$L$34</f>
        <v>0.0013928316765845</v>
      </c>
    </row>
    <row r="381" customFormat="false" ht="12.75" hidden="false" customHeight="false" outlineLevel="0" collapsed="false">
      <c r="A381" s="79"/>
      <c r="B381" s="425" t="n">
        <f aca="false">B380-E$4</f>
        <v>260</v>
      </c>
      <c r="C381" s="440" t="n">
        <f aca="false">B381/B$5</f>
        <v>0.433333333333333</v>
      </c>
      <c r="D381" s="441" t="n">
        <f aca="false">J$12*SINH(E$8*B381)+K$12*SINH(E$8*(B$5-B381))+N$12+O$12*B381+P$12*B381*B381+Q$12*B381*B381*B381+R$12*B381*B381*B381*B381</f>
        <v>63.3574599264667</v>
      </c>
      <c r="E381" s="428" t="n">
        <f aca="false">-(J$14*SINH(E$8*B381)+K$14*SINH(E$8*(B$5-B381))+N$14+O$14*B381+P$14*B381*B381)</f>
        <v>0.00139189079413227</v>
      </c>
      <c r="F381" s="442" t="n">
        <f aca="false">(D381-D382)*(D381-D382)/(2*E$4)+F382</f>
        <v>8.66000947774281</v>
      </c>
      <c r="H381" s="443" t="n">
        <f aca="false">L$25+M$25*B381+N$25*B381*B381+O$25*B381*B381*B381+P$25*B381*B381*B381*B381</f>
        <v>63.7434949745091</v>
      </c>
      <c r="I381" s="444" t="n">
        <f aca="false">-(L$30+M$30*B381+N$30*B381*B381)</f>
        <v>0.00139120266063212</v>
      </c>
      <c r="J381" s="276"/>
      <c r="K381" s="445" t="n">
        <f aca="false">C381*$L$35</f>
        <v>0.433333333333333</v>
      </c>
      <c r="L381" s="446" t="n">
        <f aca="false">D381*$L$35</f>
        <v>63.3574599264667</v>
      </c>
      <c r="M381" s="447" t="n">
        <f aca="false">E381*$L$35</f>
        <v>0.00139189079413227</v>
      </c>
      <c r="O381" s="448" t="n">
        <f aca="false">C381*L$34</f>
        <v>0.433333333333333</v>
      </c>
      <c r="P381" s="449" t="n">
        <f aca="false">H381*$L$34</f>
        <v>63.7434949745091</v>
      </c>
      <c r="Q381" s="450" t="n">
        <f aca="false">I381*$L$34</f>
        <v>0.00139120266063212</v>
      </c>
    </row>
    <row r="382" customFormat="false" ht="12.75" hidden="false" customHeight="false" outlineLevel="0" collapsed="false">
      <c r="A382" s="79"/>
      <c r="B382" s="425" t="n">
        <f aca="false">B381-E$4</f>
        <v>259</v>
      </c>
      <c r="C382" s="440" t="n">
        <f aca="false">B382/B$5</f>
        <v>0.431666666666667</v>
      </c>
      <c r="D382" s="441" t="n">
        <f aca="false">J$12*SINH(E$8*B382)+K$12*SINH(E$8*(B$5-B382))+N$12+O$12*B382+P$12*B382*B382+Q$12*B382*B382*B382+R$12*B382*B382*B382*B382</f>
        <v>63.2729407512037</v>
      </c>
      <c r="E382" s="428" t="n">
        <f aca="false">-(J$14*SINH(E$8*B382)+K$14*SINH(E$8*(B$5-B382))+N$14+O$14*B382+P$14*B382*B382)</f>
        <v>0.00139025680167373</v>
      </c>
      <c r="F382" s="442" t="n">
        <f aca="false">(D382-D383)*(D382-D383)/(2*E$4)+F383</f>
        <v>8.65643773224923</v>
      </c>
      <c r="H382" s="443" t="n">
        <f aca="false">L$25+M$25*B382+N$25*B382*B382+O$25*B382*B382*B382+P$25*B382*B382*B382*B382</f>
        <v>63.6608385393667</v>
      </c>
      <c r="I382" s="444" t="n">
        <f aca="false">-(L$30+M$30*B382+N$30*B382*B382)</f>
        <v>0.00138957459786239</v>
      </c>
      <c r="J382" s="276"/>
      <c r="K382" s="445" t="n">
        <f aca="false">C382*$L$35</f>
        <v>0.431666666666667</v>
      </c>
      <c r="L382" s="446" t="n">
        <f aca="false">D382*$L$35</f>
        <v>63.2729407512037</v>
      </c>
      <c r="M382" s="447" t="n">
        <f aca="false">E382*$L$35</f>
        <v>0.00139025680167373</v>
      </c>
      <c r="O382" s="448" t="n">
        <f aca="false">C382*L$34</f>
        <v>0.431666666666667</v>
      </c>
      <c r="P382" s="449" t="n">
        <f aca="false">H382*$L$34</f>
        <v>63.6608385393667</v>
      </c>
      <c r="Q382" s="450" t="n">
        <f aca="false">I382*$L$34</f>
        <v>0.00138957459786239</v>
      </c>
    </row>
    <row r="383" customFormat="false" ht="12.75" hidden="false" customHeight="false" outlineLevel="0" collapsed="false">
      <c r="A383" s="79"/>
      <c r="B383" s="425" t="n">
        <f aca="false">B382-E$4</f>
        <v>258</v>
      </c>
      <c r="C383" s="440" t="n">
        <f aca="false">B383/B$5</f>
        <v>0.43</v>
      </c>
      <c r="D383" s="441" t="n">
        <f aca="false">J$12*SINH(E$8*B383)+K$12*SINH(E$8*(B$5-B383))+N$12+O$12*B383+P$12*B383*B383+Q$12*B383*B383*B383+R$12*B383*B383*B383*B383</f>
        <v>63.1870313190758</v>
      </c>
      <c r="E383" s="428" t="n">
        <f aca="false">-(J$14*SINH(E$8*B383)+K$14*SINH(E$8*(B$5-B383))+N$14+O$14*B383+P$14*B383*B383)</f>
        <v>0.00138862356720135</v>
      </c>
      <c r="F383" s="442" t="n">
        <f aca="false">(D383-D384)*(D383-D384)/(2*E$4)+F384</f>
        <v>8.65274751698496</v>
      </c>
      <c r="H383" s="443" t="n">
        <f aca="false">L$25+M$25*B383+N$25*B383*B383+O$25*B383*B383*B383+P$25*B383*B383*B383*B383</f>
        <v>63.5767925295469</v>
      </c>
      <c r="I383" s="444" t="n">
        <f aca="false">-(L$30+M$30*B383+N$30*B383*B383)</f>
        <v>0.00138794748827529</v>
      </c>
      <c r="J383" s="276"/>
      <c r="K383" s="445" t="n">
        <f aca="false">C383*$L$35</f>
        <v>0.43</v>
      </c>
      <c r="L383" s="446" t="n">
        <f aca="false">D383*$L$35</f>
        <v>63.1870313190758</v>
      </c>
      <c r="M383" s="447" t="n">
        <f aca="false">E383*$L$35</f>
        <v>0.00138862356720135</v>
      </c>
      <c r="O383" s="448" t="n">
        <f aca="false">C383*L$34</f>
        <v>0.43</v>
      </c>
      <c r="P383" s="449" t="n">
        <f aca="false">H383*$L$34</f>
        <v>63.5767925295469</v>
      </c>
      <c r="Q383" s="450" t="n">
        <f aca="false">I383*$L$34</f>
        <v>0.00138794748827529</v>
      </c>
    </row>
    <row r="384" customFormat="false" ht="12.75" hidden="false" customHeight="false" outlineLevel="0" collapsed="false">
      <c r="A384" s="79"/>
      <c r="B384" s="425" t="n">
        <f aca="false">B383-E$4</f>
        <v>257</v>
      </c>
      <c r="C384" s="440" t="n">
        <f aca="false">B384/B$5</f>
        <v>0.428333333333333</v>
      </c>
      <c r="D384" s="441" t="n">
        <f aca="false">J$12*SINH(E$8*B384)+K$12*SINH(E$8*(B$5-B384))+N$12+O$12*B384+P$12*B384*B384+Q$12*B384*B384*B384+R$12*B384*B384*B384*B384</f>
        <v>63.099733263318</v>
      </c>
      <c r="E384" s="428" t="n">
        <f aca="false">-(J$14*SINH(E$8*B384)+K$14*SINH(E$8*(B$5-B384))+N$14+O$14*B384+P$14*B384*B384)</f>
        <v>0.00138699108390907</v>
      </c>
      <c r="F384" s="442" t="n">
        <f aca="false">(D384-D385)*(D384-D385)/(2*E$4)+F385</f>
        <v>8.64893704171542</v>
      </c>
      <c r="H384" s="443" t="n">
        <f aca="false">L$25+M$25*B384+N$25*B384*B384+O$25*B384*B384*B384+P$25*B384*B384*B384*B384</f>
        <v>63.4913585721595</v>
      </c>
      <c r="I384" s="444" t="n">
        <f aca="false">-(L$30+M$30*B384+N$30*B384*B384)</f>
        <v>0.00138632133187084</v>
      </c>
      <c r="J384" s="276"/>
      <c r="K384" s="445" t="n">
        <f aca="false">C384*$L$35</f>
        <v>0.428333333333333</v>
      </c>
      <c r="L384" s="446" t="n">
        <f aca="false">D384*$L$35</f>
        <v>63.099733263318</v>
      </c>
      <c r="M384" s="447" t="n">
        <f aca="false">E384*$L$35</f>
        <v>0.00138699108390907</v>
      </c>
      <c r="O384" s="448" t="n">
        <f aca="false">C384*L$34</f>
        <v>0.428333333333333</v>
      </c>
      <c r="P384" s="449" t="n">
        <f aca="false">H384*$L$34</f>
        <v>63.4913585721595</v>
      </c>
      <c r="Q384" s="450" t="n">
        <f aca="false">I384*$L$34</f>
        <v>0.00138632133187084</v>
      </c>
    </row>
    <row r="385" customFormat="false" ht="12.75" hidden="false" customHeight="false" outlineLevel="0" collapsed="false">
      <c r="A385" s="79"/>
      <c r="B385" s="425" t="n">
        <f aca="false">B384-E$4</f>
        <v>256</v>
      </c>
      <c r="C385" s="440" t="n">
        <f aca="false">B385/B$5</f>
        <v>0.426666666666667</v>
      </c>
      <c r="D385" s="441" t="n">
        <f aca="false">J$12*SINH(E$8*B385)+K$12*SINH(E$8*(B$5-B385))+N$12+O$12*B385+P$12*B385*B385+Q$12*B385*B385*B385+R$12*B385*B385*B385*B385</f>
        <v>63.0110482164144</v>
      </c>
      <c r="E385" s="428" t="n">
        <f aca="false">-(J$14*SINH(E$8*B385)+K$14*SINH(E$8*(B$5-B385))+N$14+O$14*B385+P$14*B385*B385)</f>
        <v>0.00138535934476637</v>
      </c>
      <c r="F385" s="442" t="n">
        <f aca="false">(D385-D386)*(D385-D386)/(2*E$4)+F386</f>
        <v>8.64500452294327</v>
      </c>
      <c r="H385" s="443" t="n">
        <f aca="false">L$25+M$25*B385+N$25*B385*B385+O$25*B385*B385*B385+P$25*B385*B385*B385*B385</f>
        <v>63.4045382933608</v>
      </c>
      <c r="I385" s="444" t="n">
        <f aca="false">-(L$30+M$30*B385+N$30*B385*B385)</f>
        <v>0.00138469612864902</v>
      </c>
      <c r="J385" s="276"/>
      <c r="K385" s="445" t="n">
        <f aca="false">C385*$L$35</f>
        <v>0.426666666666667</v>
      </c>
      <c r="L385" s="446" t="n">
        <f aca="false">D385*$L$35</f>
        <v>63.0110482164144</v>
      </c>
      <c r="M385" s="447" t="n">
        <f aca="false">E385*$L$35</f>
        <v>0.00138535934476637</v>
      </c>
      <c r="O385" s="448" t="n">
        <f aca="false">C385*L$34</f>
        <v>0.426666666666667</v>
      </c>
      <c r="P385" s="449" t="n">
        <f aca="false">H385*$L$34</f>
        <v>63.4045382933608</v>
      </c>
      <c r="Q385" s="450" t="n">
        <f aca="false">I385*$L$34</f>
        <v>0.00138469612864902</v>
      </c>
    </row>
    <row r="386" customFormat="false" ht="12.75" hidden="false" customHeight="false" outlineLevel="0" collapsed="false">
      <c r="B386" s="425" t="n">
        <f aca="false">B385-E$4</f>
        <v>255</v>
      </c>
      <c r="C386" s="440" t="n">
        <f aca="false">B386/B$5</f>
        <v>0.425</v>
      </c>
      <c r="D386" s="441" t="n">
        <f aca="false">J$12*SINH(E$8*B386)+K$12*SINH(E$8*(B$5-B386))+N$12+O$12*B386+P$12*B386*B386+Q$12*B386*B386*B386+R$12*B386*B386*B386*B386</f>
        <v>62.9209778101046</v>
      </c>
      <c r="E386" s="428" t="n">
        <f aca="false">-(J$14*SINH(E$8*B386)+K$14*SINH(E$8*(B$5-B386))+N$14+O$14*B386+P$14*B386*B386)</f>
        <v>0.00138372834251044</v>
      </c>
      <c r="F386" s="442" t="n">
        <f aca="false">(D386-D387)*(D386-D387)/(2*E$4)+F387</f>
        <v>8.64094818389687</v>
      </c>
      <c r="H386" s="443" t="n">
        <f aca="false">L$25+M$25*B386+N$25*B386*B386+O$25*B386*B386*B386+P$25*B386*B386*B386*B386</f>
        <v>63.316333318354</v>
      </c>
      <c r="I386" s="444" t="n">
        <f aca="false">-(L$30+M$30*B386+N$30*B386*B386)</f>
        <v>0.00138307187860985</v>
      </c>
      <c r="J386" s="276"/>
      <c r="K386" s="445" t="n">
        <f aca="false">C386*$L$35</f>
        <v>0.425</v>
      </c>
      <c r="L386" s="446" t="n">
        <f aca="false">D386*$L$35</f>
        <v>62.9209778101046</v>
      </c>
      <c r="M386" s="447" t="n">
        <f aca="false">E386*$L$35</f>
        <v>0.00138372834251044</v>
      </c>
      <c r="O386" s="448" t="n">
        <f aca="false">C386*L$34</f>
        <v>0.425</v>
      </c>
      <c r="P386" s="449" t="n">
        <f aca="false">H386*$L$34</f>
        <v>63.316333318354</v>
      </c>
      <c r="Q386" s="450" t="n">
        <f aca="false">I386*$L$34</f>
        <v>0.00138307187860985</v>
      </c>
    </row>
    <row r="387" customFormat="false" ht="12.75" hidden="false" customHeight="false" outlineLevel="0" collapsed="false">
      <c r="B387" s="425" t="n">
        <f aca="false">B386-E$4</f>
        <v>254</v>
      </c>
      <c r="C387" s="440" t="n">
        <f aca="false">B387/B$5</f>
        <v>0.423333333333333</v>
      </c>
      <c r="D387" s="441" t="n">
        <f aca="false">J$12*SINH(E$8*B387)+K$12*SINH(E$8*(B$5-B387))+N$12+O$12*B387+P$12*B387*B387+Q$12*B387*B387*B387+R$12*B387*B387*B387*B387</f>
        <v>62.8295236753915</v>
      </c>
      <c r="E387" s="428" t="n">
        <f aca="false">-(J$14*SINH(E$8*B387)+K$14*SINH(E$8*(B$5-B387))+N$14+O$14*B387+P$14*B387*B387)</f>
        <v>0.00138209806963812</v>
      </c>
      <c r="F387" s="442" t="n">
        <f aca="false">(D387-D388)*(D387-D388)/(2*E$4)+F388</f>
        <v>8.6367662545188</v>
      </c>
      <c r="H387" s="443" t="n">
        <f aca="false">L$25+M$25*B387+N$25*B387*B387+O$25*B387*B387*B387+P$25*B387*B387*B387*B387</f>
        <v>63.2267452713891</v>
      </c>
      <c r="I387" s="444" t="n">
        <f aca="false">-(L$30+M$30*B387+N$30*B387*B387)</f>
        <v>0.00138144858175332</v>
      </c>
      <c r="J387" s="276"/>
      <c r="K387" s="445" t="n">
        <f aca="false">C387*$L$35</f>
        <v>0.423333333333333</v>
      </c>
      <c r="L387" s="446" t="n">
        <f aca="false">D387*$L$35</f>
        <v>62.8295236753915</v>
      </c>
      <c r="M387" s="447" t="n">
        <f aca="false">E387*$L$35</f>
        <v>0.00138209806963812</v>
      </c>
      <c r="O387" s="448" t="n">
        <f aca="false">C387*L$34</f>
        <v>0.423333333333333</v>
      </c>
      <c r="P387" s="449" t="n">
        <f aca="false">H387*$L$34</f>
        <v>63.2267452713891</v>
      </c>
      <c r="Q387" s="450" t="n">
        <f aca="false">I387*$L$34</f>
        <v>0.00138144858175332</v>
      </c>
    </row>
    <row r="388" customFormat="false" ht="12.75" hidden="false" customHeight="false" outlineLevel="0" collapsed="false">
      <c r="B388" s="425" t="n">
        <f aca="false">B387-E$4</f>
        <v>253</v>
      </c>
      <c r="C388" s="440" t="n">
        <f aca="false">B388/B$5</f>
        <v>0.421666666666667</v>
      </c>
      <c r="D388" s="441" t="n">
        <f aca="false">J$12*SINH(E$8*B388)+K$12*SINH(E$8*(B$5-B388))+N$12+O$12*B388+P$12*B388*B388+Q$12*B388*B388*B388+R$12*B388*B388*B388*B388</f>
        <v>62.7366874425486</v>
      </c>
      <c r="E388" s="428" t="n">
        <f aca="false">-(J$14*SINH(E$8*B388)+K$14*SINH(E$8*(B$5-B388))+N$14+O$14*B388+P$14*B388*B388)</f>
        <v>0.00138046851839757</v>
      </c>
      <c r="F388" s="442" t="n">
        <f aca="false">(D388-D389)*(D388-D389)/(2*E$4)+F389</f>
        <v>8.63245697145458</v>
      </c>
      <c r="H388" s="443" t="n">
        <f aca="false">L$25+M$25*B388+N$25*B388*B388+O$25*B388*B388*B388+P$25*B388*B388*B388*B388</f>
        <v>63.1357757757631</v>
      </c>
      <c r="I388" s="444" t="n">
        <f aca="false">-(L$30+M$30*B388+N$30*B388*B388)</f>
        <v>0.00137982623807942</v>
      </c>
      <c r="J388" s="276"/>
      <c r="K388" s="445" t="n">
        <f aca="false">C388*$L$35</f>
        <v>0.421666666666667</v>
      </c>
      <c r="L388" s="446" t="n">
        <f aca="false">D388*$L$35</f>
        <v>62.7366874425486</v>
      </c>
      <c r="M388" s="447" t="n">
        <f aca="false">E388*$L$35</f>
        <v>0.00138046851839757</v>
      </c>
      <c r="O388" s="448" t="n">
        <f aca="false">C388*L$34</f>
        <v>0.421666666666667</v>
      </c>
      <c r="P388" s="449" t="n">
        <f aca="false">H388*$L$34</f>
        <v>63.1357757757631</v>
      </c>
      <c r="Q388" s="450" t="n">
        <f aca="false">I388*$L$34</f>
        <v>0.00137982623807942</v>
      </c>
    </row>
    <row r="389" customFormat="false" ht="12.75" hidden="false" customHeight="false" outlineLevel="0" collapsed="false">
      <c r="B389" s="425" t="n">
        <f aca="false">B388-E$4</f>
        <v>252</v>
      </c>
      <c r="C389" s="440" t="n">
        <f aca="false">B389/B$5</f>
        <v>0.42</v>
      </c>
      <c r="D389" s="441" t="n">
        <f aca="false">J$12*SINH(E$8*B389)+K$12*SINH(E$8*(B$5-B389))+N$12+O$12*B389+P$12*B389*B389+Q$12*B389*B389*B389+R$12*B389*B389*B389*B389</f>
        <v>62.6424707411279</v>
      </c>
      <c r="E389" s="428" t="n">
        <f aca="false">-(J$14*SINH(E$8*B389)+K$14*SINH(E$8*(B$5-B389))+N$14+O$14*B389+P$14*B389*B389)</f>
        <v>0.00137883968077964</v>
      </c>
      <c r="F389" s="442" t="n">
        <f aca="false">(D389-D390)*(D389-D390)/(2*E$4)+F390</f>
        <v>8.62801857804127</v>
      </c>
      <c r="H389" s="443" t="n">
        <f aca="false">L$25+M$25*B389+N$25*B389*B389+O$25*B389*B389*B389+P$25*B389*B389*B389*B389</f>
        <v>63.0434264538195</v>
      </c>
      <c r="I389" s="444" t="n">
        <f aca="false">-(L$30+M$30*B389+N$30*B389*B389)</f>
        <v>0.00137820484758817</v>
      </c>
      <c r="J389" s="276"/>
      <c r="K389" s="445" t="n">
        <f aca="false">C389*$L$35</f>
        <v>0.42</v>
      </c>
      <c r="L389" s="446" t="n">
        <f aca="false">D389*$L$35</f>
        <v>62.6424707411279</v>
      </c>
      <c r="M389" s="447" t="n">
        <f aca="false">E389*$L$35</f>
        <v>0.00137883968077964</v>
      </c>
      <c r="O389" s="448" t="n">
        <f aca="false">C389*L$34</f>
        <v>0.42</v>
      </c>
      <c r="P389" s="449" t="n">
        <f aca="false">H389*$L$34</f>
        <v>63.0434264538195</v>
      </c>
      <c r="Q389" s="450" t="n">
        <f aca="false">I389*$L$34</f>
        <v>0.00137820484758817</v>
      </c>
    </row>
    <row r="390" customFormat="false" ht="12.75" hidden="false" customHeight="false" outlineLevel="0" collapsed="false">
      <c r="B390" s="425" t="n">
        <f aca="false">B389-E$4</f>
        <v>251</v>
      </c>
      <c r="C390" s="440" t="n">
        <f aca="false">B390/B$5</f>
        <v>0.418333333333333</v>
      </c>
      <c r="D390" s="441" t="n">
        <f aca="false">J$12*SINH(E$8*B390)+K$12*SINH(E$8*(B$5-B390))+N$12+O$12*B390+P$12*B390*B390+Q$12*B390*B390*B390+R$12*B390*B390*B390*B390</f>
        <v>62.5468751999675</v>
      </c>
      <c r="E390" s="428" t="n">
        <f aca="false">-(J$14*SINH(E$8*B390)+K$14*SINH(E$8*(B$5-B390))+N$14+O$14*B390+P$14*B390*B390)</f>
        <v>0.00137721154850897</v>
      </c>
      <c r="F390" s="442" t="n">
        <f aca="false">(D390-D391)*(D390-D391)/(2*E$4)+F391</f>
        <v>8.6234493242964</v>
      </c>
      <c r="H390" s="443" t="n">
        <f aca="false">L$25+M$25*B390+N$25*B390*B390+O$25*B390*B390*B390+P$25*B390*B390*B390*B390</f>
        <v>62.9496989269489</v>
      </c>
      <c r="I390" s="444" t="n">
        <f aca="false">-(L$30+M$30*B390+N$30*B390*B390)</f>
        <v>0.00137658441027956</v>
      </c>
      <c r="J390" s="276"/>
      <c r="K390" s="445" t="n">
        <f aca="false">C390*$L$35</f>
        <v>0.418333333333333</v>
      </c>
      <c r="L390" s="446" t="n">
        <f aca="false">D390*$L$35</f>
        <v>62.5468751999675</v>
      </c>
      <c r="M390" s="447" t="n">
        <f aca="false">E390*$L$35</f>
        <v>0.00137721154850897</v>
      </c>
      <c r="O390" s="448" t="n">
        <f aca="false">C390*L$34</f>
        <v>0.418333333333333</v>
      </c>
      <c r="P390" s="449" t="n">
        <f aca="false">H390*$L$34</f>
        <v>62.9496989269489</v>
      </c>
      <c r="Q390" s="450" t="n">
        <f aca="false">I390*$L$34</f>
        <v>0.00137658441027956</v>
      </c>
    </row>
    <row r="391" customFormat="false" ht="12.75" hidden="false" customHeight="false" outlineLevel="0" collapsed="false">
      <c r="B391" s="425" t="n">
        <f aca="false">B390-E$4</f>
        <v>250</v>
      </c>
      <c r="C391" s="440" t="n">
        <f aca="false">B391/B$5</f>
        <v>0.416666666666667</v>
      </c>
      <c r="D391" s="441" t="n">
        <f aca="false">J$12*SINH(E$8*B391)+K$12*SINH(E$8*(B$5-B391))+N$12+O$12*B391+P$12*B391*B391+Q$12*B391*B391*B391+R$12*B391*B391*B391*B391</f>
        <v>62.4499024472007</v>
      </c>
      <c r="E391" s="428" t="n">
        <f aca="false">-(J$14*SINH(E$8*B391)+K$14*SINH(E$8*(B$5-B391))+N$14+O$14*B391+P$14*B391*B391)</f>
        <v>0.00137558411303483</v>
      </c>
      <c r="F391" s="442" t="n">
        <f aca="false">(D391-D392)*(D391-D392)/(2*E$4)+F392</f>
        <v>8.61874746690681</v>
      </c>
      <c r="H391" s="443" t="n">
        <f aca="false">L$25+M$25*B391+N$25*B391*B391+O$25*B391*B391*B391+P$25*B391*B391*B391*B391</f>
        <v>62.8545948155887</v>
      </c>
      <c r="I391" s="444" t="n">
        <f aca="false">-(L$30+M$30*B391+N$30*B391*B391)</f>
        <v>0.00137496492615359</v>
      </c>
      <c r="J391" s="276"/>
      <c r="K391" s="445" t="n">
        <f aca="false">C391*$L$35</f>
        <v>0.416666666666667</v>
      </c>
      <c r="L391" s="446" t="n">
        <f aca="false">D391*$L$35</f>
        <v>62.4499024472007</v>
      </c>
      <c r="M391" s="447" t="n">
        <f aca="false">E391*$L$35</f>
        <v>0.00137558411303483</v>
      </c>
      <c r="O391" s="448" t="n">
        <f aca="false">C391*L$34</f>
        <v>0.416666666666667</v>
      </c>
      <c r="P391" s="449" t="n">
        <f aca="false">H391*$L$34</f>
        <v>62.8545948155887</v>
      </c>
      <c r="Q391" s="450" t="n">
        <f aca="false">I391*$L$34</f>
        <v>0.00137496492615359</v>
      </c>
    </row>
    <row r="392" customFormat="false" ht="12.75" hidden="false" customHeight="false" outlineLevel="0" collapsed="false">
      <c r="B392" s="425" t="n">
        <f aca="false">B391-E$4</f>
        <v>249</v>
      </c>
      <c r="C392" s="440" t="n">
        <f aca="false">B392/B$5</f>
        <v>0.415</v>
      </c>
      <c r="D392" s="441" t="n">
        <f aca="false">J$12*SINH(E$8*B392)+K$12*SINH(E$8*(B$5-B392))+N$12+O$12*B392+P$12*B392*B392+Q$12*B392*B392*B392+R$12*B392*B392*B392*B392</f>
        <v>62.3515541102634</v>
      </c>
      <c r="E392" s="428" t="n">
        <f aca="false">-(J$14*SINH(E$8*B392)+K$14*SINH(E$8*(B$5-B392))+N$14+O$14*B392+P$14*B392*B392)</f>
        <v>0.00137395736552154</v>
      </c>
      <c r="F392" s="442" t="n">
        <f aca="false">(D392-D393)*(D392-D393)/(2*E$4)+F393</f>
        <v>8.61391126921765</v>
      </c>
      <c r="H392" s="443" t="n">
        <f aca="false">L$25+M$25*B392+N$25*B392*B392+O$25*B392*B392*B392+P$25*B392*B392*B392*B392</f>
        <v>62.7581157392228</v>
      </c>
      <c r="I392" s="444" t="n">
        <f aca="false">-(L$30+M$30*B392+N$30*B392*B392)</f>
        <v>0.00137334639521026</v>
      </c>
      <c r="J392" s="276"/>
      <c r="K392" s="445" t="n">
        <f aca="false">C392*$L$35</f>
        <v>0.415</v>
      </c>
      <c r="L392" s="446" t="n">
        <f aca="false">D392*$L$35</f>
        <v>62.3515541102634</v>
      </c>
      <c r="M392" s="447" t="n">
        <f aca="false">E392*$L$35</f>
        <v>0.00137395736552154</v>
      </c>
      <c r="O392" s="448" t="n">
        <f aca="false">C392*L$34</f>
        <v>0.415</v>
      </c>
      <c r="P392" s="449" t="n">
        <f aca="false">H392*$L$34</f>
        <v>62.7581157392228</v>
      </c>
      <c r="Q392" s="450" t="n">
        <f aca="false">I392*$L$34</f>
        <v>0.00137334639521026</v>
      </c>
    </row>
    <row r="393" customFormat="false" ht="12.75" hidden="false" customHeight="false" outlineLevel="0" collapsed="false">
      <c r="B393" s="425" t="n">
        <f aca="false">B392-E$4</f>
        <v>248</v>
      </c>
      <c r="C393" s="440" t="n">
        <f aca="false">B393/B$5</f>
        <v>0.413333333333333</v>
      </c>
      <c r="D393" s="441" t="n">
        <f aca="false">J$12*SINH(E$8*B393)+K$12*SINH(E$8*(B$5-B393))+N$12+O$12*B393+P$12*B393*B393+Q$12*B393*B393*B393+R$12*B393*B393*B393*B393</f>
        <v>62.2518318159041</v>
      </c>
      <c r="E393" s="428" t="n">
        <f aca="false">-(J$14*SINH(E$8*B393)+K$14*SINH(E$8*(B$5-B393))+N$14+O$14*B393+P$14*B393*B393)</f>
        <v>0.00137233129683876</v>
      </c>
      <c r="F393" s="442" t="n">
        <f aca="false">(D393-D394)*(D393-D394)/(2*E$4)+F394</f>
        <v>8.6089390012215</v>
      </c>
      <c r="H393" s="443" t="n">
        <f aca="false">L$25+M$25*B393+N$25*B393*B393+O$25*B393*B393*B393+P$25*B393*B393*B393*B393</f>
        <v>62.6602633163823</v>
      </c>
      <c r="I393" s="444" t="n">
        <f aca="false">-(L$30+M$30*B393+N$30*B393*B393)</f>
        <v>0.00137172881744957</v>
      </c>
      <c r="J393" s="276"/>
      <c r="K393" s="445" t="n">
        <f aca="false">C393*$L$35</f>
        <v>0.413333333333333</v>
      </c>
      <c r="L393" s="446" t="n">
        <f aca="false">D393*$L$35</f>
        <v>62.2518318159041</v>
      </c>
      <c r="M393" s="447" t="n">
        <f aca="false">E393*$L$35</f>
        <v>0.00137233129683876</v>
      </c>
      <c r="O393" s="448" t="n">
        <f aca="false">C393*L$34</f>
        <v>0.413333333333333</v>
      </c>
      <c r="P393" s="449" t="n">
        <f aca="false">H393*$L$34</f>
        <v>62.6602633163823</v>
      </c>
      <c r="Q393" s="450" t="n">
        <f aca="false">I393*$L$34</f>
        <v>0.00137172881744957</v>
      </c>
    </row>
    <row r="394" customFormat="false" ht="12.75" hidden="false" customHeight="false" outlineLevel="0" collapsed="false">
      <c r="B394" s="425" t="n">
        <f aca="false">B393-E$4</f>
        <v>247</v>
      </c>
      <c r="C394" s="440" t="n">
        <f aca="false">B394/B$5</f>
        <v>0.411666666666667</v>
      </c>
      <c r="D394" s="441" t="n">
        <f aca="false">J$12*SINH(E$8*B394)+K$12*SINH(E$8*(B$5-B394))+N$12+O$12*B394+P$12*B394*B394+Q$12*B394*B394*B394+R$12*B394*B394*B394*B394</f>
        <v>62.1507371901921</v>
      </c>
      <c r="E394" s="428" t="n">
        <f aca="false">-(J$14*SINH(E$8*B394)+K$14*SINH(E$8*(B$5-B394))+N$14+O$14*B394+P$14*B394*B394)</f>
        <v>0.00137070589755125</v>
      </c>
      <c r="F394" s="442" t="n">
        <f aca="false">(D394-D395)*(D394-D395)/(2*E$4)+F395</f>
        <v>8.60382893954758</v>
      </c>
      <c r="H394" s="443" t="n">
        <f aca="false">L$25+M$25*B394+N$25*B394*B394+O$25*B394*B394*B394+P$25*B394*B394*B394*B394</f>
        <v>62.5610391646449</v>
      </c>
      <c r="I394" s="444" t="n">
        <f aca="false">-(L$30+M$30*B394+N$30*B394*B394)</f>
        <v>0.00137011219287151</v>
      </c>
      <c r="J394" s="276"/>
      <c r="K394" s="445" t="n">
        <f aca="false">C394*$L$35</f>
        <v>0.411666666666667</v>
      </c>
      <c r="L394" s="446" t="n">
        <f aca="false">D394*$L$35</f>
        <v>62.1507371901921</v>
      </c>
      <c r="M394" s="447" t="n">
        <f aca="false">E394*$L$35</f>
        <v>0.00137070589755125</v>
      </c>
      <c r="O394" s="448" t="n">
        <f aca="false">C394*L$34</f>
        <v>0.411666666666667</v>
      </c>
      <c r="P394" s="449" t="n">
        <f aca="false">H394*$L$34</f>
        <v>62.5610391646449</v>
      </c>
      <c r="Q394" s="450" t="n">
        <f aca="false">I394*$L$34</f>
        <v>0.00137011219287151</v>
      </c>
    </row>
    <row r="395" customFormat="false" ht="12.75" hidden="false" customHeight="false" outlineLevel="0" collapsed="false">
      <c r="B395" s="425" t="n">
        <f aca="false">B394-E$4</f>
        <v>246</v>
      </c>
      <c r="C395" s="440" t="n">
        <f aca="false">B395/B$5</f>
        <v>0.41</v>
      </c>
      <c r="D395" s="441" t="n">
        <f aca="false">J$12*SINH(E$8*B395)+K$12*SINH(E$8*(B$5-B395))+N$12+O$12*B395+P$12*B395*B395+Q$12*B395*B395*B395+R$12*B395*B395*B395*B395</f>
        <v>62.0482718585276</v>
      </c>
      <c r="E395" s="428" t="n">
        <f aca="false">-(J$14*SINH(E$8*B395)+K$14*SINH(E$8*(B$5-B395))+N$14+O$14*B395+P$14*B395*B395)</f>
        <v>0.00136908115790842</v>
      </c>
      <c r="F395" s="442" t="n">
        <f aca="false">(D395-D396)*(D395-D396)/(2*E$4)+F396</f>
        <v>8.59857936745102</v>
      </c>
      <c r="H395" s="443" t="n">
        <f aca="false">L$25+M$25*B395+N$25*B395*B395+O$25*B395*B395*B395+P$25*B395*B395*B395*B395</f>
        <v>62.4604449006352</v>
      </c>
      <c r="I395" s="444" t="n">
        <f aca="false">-(L$30+M$30*B395+N$30*B395*B395)</f>
        <v>0.0013684965214761</v>
      </c>
      <c r="J395" s="276"/>
      <c r="K395" s="445" t="n">
        <f aca="false">C395*$L$35</f>
        <v>0.41</v>
      </c>
      <c r="L395" s="446" t="n">
        <f aca="false">D395*$L$35</f>
        <v>62.0482718585276</v>
      </c>
      <c r="M395" s="447" t="n">
        <f aca="false">E395*$L$35</f>
        <v>0.00136908115790842</v>
      </c>
      <c r="O395" s="448" t="n">
        <f aca="false">C395*L$34</f>
        <v>0.41</v>
      </c>
      <c r="P395" s="449" t="n">
        <f aca="false">H395*$L$34</f>
        <v>62.4604449006352</v>
      </c>
      <c r="Q395" s="450" t="n">
        <f aca="false">I395*$L$34</f>
        <v>0.0013684965214761</v>
      </c>
    </row>
    <row r="396" customFormat="false" ht="12.75" hidden="false" customHeight="false" outlineLevel="0" collapsed="false">
      <c r="B396" s="425" t="n">
        <f aca="false">B395-E$4</f>
        <v>245</v>
      </c>
      <c r="C396" s="440" t="n">
        <f aca="false">B396/B$5</f>
        <v>0.408333333333333</v>
      </c>
      <c r="D396" s="441" t="n">
        <f aca="false">J$12*SINH(E$8*B396)+K$12*SINH(E$8*(B$5-B396))+N$12+O$12*B396+P$12*B396*B396+Q$12*B396*B396*B396+R$12*B396*B396*B396*B396</f>
        <v>61.9444374456511</v>
      </c>
      <c r="E396" s="428" t="n">
        <f aca="false">-(J$14*SINH(E$8*B396)+K$14*SINH(E$8*(B$5-B396))+N$14+O$14*B396+P$14*B396*B396)</f>
        <v>0.00136745706783352</v>
      </c>
      <c r="F396" s="442" t="n">
        <f aca="false">(D396-D397)*(D396-D397)/(2*E$4)+F397</f>
        <v>8.59318857480232</v>
      </c>
      <c r="H396" s="443" t="n">
        <f aca="false">L$25+M$25*B396+N$25*B396*B396+O$25*B396*B396*B396+P$25*B396*B396*B396*B396</f>
        <v>62.3584821400246</v>
      </c>
      <c r="I396" s="444" t="n">
        <f aca="false">-(L$30+M$30*B396+N$30*B396*B396)</f>
        <v>0.00136688180326333</v>
      </c>
      <c r="J396" s="276"/>
      <c r="K396" s="445" t="n">
        <f aca="false">C396*$L$35</f>
        <v>0.408333333333333</v>
      </c>
      <c r="L396" s="446" t="n">
        <f aca="false">D396*$L$35</f>
        <v>61.9444374456511</v>
      </c>
      <c r="M396" s="447" t="n">
        <f aca="false">E396*$L$35</f>
        <v>0.00136745706783352</v>
      </c>
      <c r="O396" s="448" t="n">
        <f aca="false">C396*L$34</f>
        <v>0.408333333333333</v>
      </c>
      <c r="P396" s="449" t="n">
        <f aca="false">H396*$L$34</f>
        <v>62.3584821400246</v>
      </c>
      <c r="Q396" s="450" t="n">
        <f aca="false">I396*$L$34</f>
        <v>0.00136688180326333</v>
      </c>
    </row>
    <row r="397" customFormat="false" ht="12.75" hidden="false" customHeight="false" outlineLevel="0" collapsed="false">
      <c r="B397" s="425" t="n">
        <f aca="false">B396-E$4</f>
        <v>244</v>
      </c>
      <c r="C397" s="440" t="n">
        <f aca="false">B397/B$5</f>
        <v>0.406666666666667</v>
      </c>
      <c r="D397" s="441" t="n">
        <f aca="false">J$12*SINH(E$8*B397)+K$12*SINH(E$8*(B$5-B397))+N$12+O$12*B397+P$12*B397*B397+Q$12*B397*B397*B397+R$12*B397*B397*B397*B397</f>
        <v>61.8392355756535</v>
      </c>
      <c r="E397" s="428" t="n">
        <f aca="false">-(J$14*SINH(E$8*B397)+K$14*SINH(E$8*(B$5-B397))+N$14+O$14*B397+P$14*B397*B397)</f>
        <v>0.00136583361691241</v>
      </c>
      <c r="F397" s="442" t="n">
        <f aca="false">(D397-D398)*(D397-D398)/(2*E$4)+F398</f>
        <v>8.58765485807682</v>
      </c>
      <c r="H397" s="443" t="n">
        <f aca="false">L$25+M$25*B397+N$25*B397*B397+O$25*B397*B397*B397+P$25*B397*B397*B397*B397</f>
        <v>62.2551524975313</v>
      </c>
      <c r="I397" s="444" t="n">
        <f aca="false">-(L$30+M$30*B397+N$30*B397*B397)</f>
        <v>0.0013652680382332</v>
      </c>
      <c r="J397" s="276"/>
      <c r="K397" s="445" t="n">
        <f aca="false">C397*$L$35</f>
        <v>0.406666666666667</v>
      </c>
      <c r="L397" s="446" t="n">
        <f aca="false">D397*$L$35</f>
        <v>61.8392355756535</v>
      </c>
      <c r="M397" s="447" t="n">
        <f aca="false">E397*$L$35</f>
        <v>0.00136583361691241</v>
      </c>
      <c r="O397" s="448" t="n">
        <f aca="false">C397*L$34</f>
        <v>0.406666666666667</v>
      </c>
      <c r="P397" s="449" t="n">
        <f aca="false">H397*$L$34</f>
        <v>62.2551524975313</v>
      </c>
      <c r="Q397" s="450" t="n">
        <f aca="false">I397*$L$34</f>
        <v>0.0013652680382332</v>
      </c>
    </row>
    <row r="398" customFormat="false" ht="12.75" hidden="false" customHeight="false" outlineLevel="0" collapsed="false">
      <c r="B398" s="425" t="n">
        <f aca="false">B397-E$4</f>
        <v>243</v>
      </c>
      <c r="C398" s="440" t="n">
        <f aca="false">B398/B$5</f>
        <v>0.405</v>
      </c>
      <c r="D398" s="441" t="n">
        <f aca="false">J$12*SINH(E$8*B398)+K$12*SINH(E$8*(B$5-B398))+N$12+O$12*B398+P$12*B398*B398+Q$12*B398*B398*B398+R$12*B398*B398*B398*B398</f>
        <v>61.7326678719865</v>
      </c>
      <c r="E398" s="428" t="n">
        <f aca="false">-(J$14*SINH(E$8*B398)+K$14*SINH(E$8*(B$5-B398))+N$14+O$14*B398+P$14*B398*B398)</f>
        <v>0.00136421079438197</v>
      </c>
      <c r="F398" s="442" t="n">
        <f aca="false">(D398-D399)*(D398-D399)/(2*E$4)+F399</f>
        <v>8.5819765203444</v>
      </c>
      <c r="H398" s="443" t="n">
        <f aca="false">L$25+M$25*B398+N$25*B398*B398+O$25*B398*B398*B398+P$25*B398*B398*B398*B398</f>
        <v>62.1504575869203</v>
      </c>
      <c r="I398" s="444" t="n">
        <f aca="false">-(L$30+M$30*B398+N$30*B398*B398)</f>
        <v>0.00136365522638571</v>
      </c>
      <c r="J398" s="276"/>
      <c r="K398" s="445" t="n">
        <f aca="false">C398*$L$35</f>
        <v>0.405</v>
      </c>
      <c r="L398" s="446" t="n">
        <f aca="false">D398*$L$35</f>
        <v>61.7326678719865</v>
      </c>
      <c r="M398" s="447" t="n">
        <f aca="false">E398*$L$35</f>
        <v>0.00136421079438197</v>
      </c>
      <c r="O398" s="448" t="n">
        <f aca="false">C398*L$34</f>
        <v>0.405</v>
      </c>
      <c r="P398" s="449" t="n">
        <f aca="false">H398*$L$34</f>
        <v>62.1504575869203</v>
      </c>
      <c r="Q398" s="450" t="n">
        <f aca="false">I398*$L$34</f>
        <v>0.00136365522638571</v>
      </c>
    </row>
    <row r="399" customFormat="false" ht="12.75" hidden="false" customHeight="false" outlineLevel="0" collapsed="false">
      <c r="B399" s="425" t="n">
        <f aca="false">B398-E$4</f>
        <v>242</v>
      </c>
      <c r="C399" s="440" t="n">
        <f aca="false">B399/B$5</f>
        <v>0.403333333333333</v>
      </c>
      <c r="D399" s="441" t="n">
        <f aca="false">J$12*SINH(E$8*B399)+K$12*SINH(E$8*(B$5-B399))+N$12+O$12*B399+P$12*B399*B399+Q$12*B399*B399*B399+R$12*B399*B399*B399*B399</f>
        <v>61.6247359574738</v>
      </c>
      <c r="E399" s="428" t="n">
        <f aca="false">-(J$14*SINH(E$8*B399)+K$14*SINH(E$8*(B$5-B399))+N$14+O$14*B399+P$14*B399*B399)</f>
        <v>0.0013625885891182</v>
      </c>
      <c r="F399" s="442" t="n">
        <f aca="false">(D399-D400)*(D399-D400)/(2*E$4)+F400</f>
        <v>8.57615187125921</v>
      </c>
      <c r="H399" s="443" t="n">
        <f aca="false">L$25+M$25*B399+N$25*B399*B399+O$25*B399*B399*B399+P$25*B399*B399*B399*B399</f>
        <v>62.0443990210035</v>
      </c>
      <c r="I399" s="444" t="n">
        <f aca="false">-(L$30+M$30*B399+N$30*B399*B399)</f>
        <v>0.00136204336772086</v>
      </c>
      <c r="J399" s="276"/>
      <c r="K399" s="445" t="n">
        <f aca="false">C399*$L$35</f>
        <v>0.403333333333333</v>
      </c>
      <c r="L399" s="446" t="n">
        <f aca="false">D399*$L$35</f>
        <v>61.6247359574738</v>
      </c>
      <c r="M399" s="447" t="n">
        <f aca="false">E399*$L$35</f>
        <v>0.0013625885891182</v>
      </c>
      <c r="O399" s="448" t="n">
        <f aca="false">C399*L$34</f>
        <v>0.403333333333333</v>
      </c>
      <c r="P399" s="449" t="n">
        <f aca="false">H399*$L$34</f>
        <v>62.0443990210035</v>
      </c>
      <c r="Q399" s="450" t="n">
        <f aca="false">I399*$L$34</f>
        <v>0.00136204336772086</v>
      </c>
    </row>
    <row r="400" customFormat="false" ht="12.75" hidden="false" customHeight="false" outlineLevel="0" collapsed="false">
      <c r="B400" s="425" t="n">
        <f aca="false">B399-E$4</f>
        <v>241</v>
      </c>
      <c r="C400" s="440" t="n">
        <f aca="false">B400/B$5</f>
        <v>0.401666666666667</v>
      </c>
      <c r="D400" s="441" t="n">
        <f aca="false">J$12*SINH(E$8*B400)+K$12*SINH(E$8*(B$5-B400))+N$12+O$12*B400+P$12*B400*B400+Q$12*B400*B400*B400+R$12*B400*B400*B400*B400</f>
        <v>61.5154414543215</v>
      </c>
      <c r="E400" s="428" t="n">
        <f aca="false">-(J$14*SINH(E$8*B400)+K$14*SINH(E$8*(B$5-B400))+N$14+O$14*B400+P$14*B400*B400)</f>
        <v>0.00136096698962383</v>
      </c>
      <c r="F400" s="442" t="n">
        <f aca="false">(D400-D401)*(D400-D401)/(2*E$4)+F401</f>
        <v>8.57017922704955</v>
      </c>
      <c r="H400" s="443" t="n">
        <f aca="false">L$25+M$25*B400+N$25*B400*B400+O$25*B400*B400*B400+P$25*B400*B400*B400*B400</f>
        <v>61.9369784116396</v>
      </c>
      <c r="I400" s="444" t="n">
        <f aca="false">-(L$30+M$30*B400+N$30*B400*B400)</f>
        <v>0.00136043246223865</v>
      </c>
      <c r="J400" s="276"/>
      <c r="K400" s="445" t="n">
        <f aca="false">C400*$L$35</f>
        <v>0.401666666666667</v>
      </c>
      <c r="L400" s="446" t="n">
        <f aca="false">D400*$L$35</f>
        <v>61.5154414543215</v>
      </c>
      <c r="M400" s="447" t="n">
        <f aca="false">E400*$L$35</f>
        <v>0.00136096698962383</v>
      </c>
      <c r="O400" s="448" t="n">
        <f aca="false">C400*L$34</f>
        <v>0.401666666666667</v>
      </c>
      <c r="P400" s="449" t="n">
        <f aca="false">H400*$L$34</f>
        <v>61.9369784116396</v>
      </c>
      <c r="Q400" s="450" t="n">
        <f aca="false">I400*$L$34</f>
        <v>0.00136043246223865</v>
      </c>
    </row>
    <row r="401" customFormat="false" ht="12.75" hidden="false" customHeight="false" outlineLevel="0" collapsed="false">
      <c r="B401" s="425" t="n">
        <f aca="false">B400-E$4</f>
        <v>240</v>
      </c>
      <c r="C401" s="440" t="n">
        <f aca="false">B401/B$5</f>
        <v>0.4</v>
      </c>
      <c r="D401" s="441" t="n">
        <f aca="false">J$12*SINH(E$8*B401)+K$12*SINH(E$8*(B$5-B401))+N$12+O$12*B401+P$12*B401*B401+Q$12*B401*B401*B401+R$12*B401*B401*B401*B401</f>
        <v>61.4047859841301</v>
      </c>
      <c r="E401" s="428" t="n">
        <f aca="false">-(J$14*SINH(E$8*B401)+K$14*SINH(E$8*(B$5-B401))+N$14+O$14*B401+P$14*B401*B401)</f>
        <v>0.0013593459840155</v>
      </c>
      <c r="F401" s="442" t="n">
        <f aca="false">(D401-D402)*(D401-D402)/(2*E$4)+F402</f>
        <v>8.56405691050791</v>
      </c>
      <c r="H401" s="443" t="n">
        <f aca="false">L$25+M$25*B401+N$25*B401*B401+O$25*B401*B401*B401+P$25*B401*B401*B401*B401</f>
        <v>61.828197369734</v>
      </c>
      <c r="I401" s="444" t="n">
        <f aca="false">-(L$30+M$30*B401+N$30*B401*B401)</f>
        <v>0.00135882250993909</v>
      </c>
      <c r="J401" s="276"/>
      <c r="K401" s="445" t="n">
        <f aca="false">C401*$L$35</f>
        <v>0.4</v>
      </c>
      <c r="L401" s="446" t="n">
        <f aca="false">D401*$L$35</f>
        <v>61.4047859841301</v>
      </c>
      <c r="M401" s="447" t="n">
        <f aca="false">E401*$L$35</f>
        <v>0.0013593459840155</v>
      </c>
      <c r="O401" s="448" t="n">
        <f aca="false">C401*L$34</f>
        <v>0.4</v>
      </c>
      <c r="P401" s="449" t="n">
        <f aca="false">H401*$L$34</f>
        <v>61.828197369734</v>
      </c>
      <c r="Q401" s="450" t="n">
        <f aca="false">I401*$L$34</f>
        <v>0.00135882250993909</v>
      </c>
    </row>
    <row r="402" customFormat="false" ht="12.75" hidden="false" customHeight="false" outlineLevel="0" collapsed="false">
      <c r="B402" s="425" t="n">
        <f aca="false">B401-E$4</f>
        <v>239</v>
      </c>
      <c r="C402" s="440" t="n">
        <f aca="false">B402/B$5</f>
        <v>0.398333333333333</v>
      </c>
      <c r="D402" s="441" t="n">
        <f aca="false">J$12*SINH(E$8*B402)+K$12*SINH(E$8*(B$5-B402))+N$12+O$12*B402+P$12*B402*B402+Q$12*B402*B402*B402+R$12*B402*B402*B402*B402</f>
        <v>61.2927711679061</v>
      </c>
      <c r="E402" s="428" t="n">
        <f aca="false">-(J$14*SINH(E$8*B402)+K$14*SINH(E$8*(B$5-B402))+N$14+O$14*B402+P$14*B402*B402)</f>
        <v>0.00135772556001063</v>
      </c>
      <c r="F402" s="442" t="n">
        <f aca="false">(D402-D403)*(D402-D403)/(2*E$4)+F403</f>
        <v>8.55778325098107</v>
      </c>
      <c r="H402" s="443" t="n">
        <f aca="false">L$25+M$25*B402+N$25*B402*B402+O$25*B402*B402*B402+P$25*B402*B402*B402*B402</f>
        <v>61.718057505239</v>
      </c>
      <c r="I402" s="444" t="n">
        <f aca="false">-(L$30+M$30*B402+N$30*B402*B402)</f>
        <v>0.00135721351082216</v>
      </c>
      <c r="J402" s="276"/>
      <c r="K402" s="445" t="n">
        <f aca="false">C402*$L$35</f>
        <v>0.398333333333333</v>
      </c>
      <c r="L402" s="446" t="n">
        <f aca="false">D402*$L$35</f>
        <v>61.2927711679061</v>
      </c>
      <c r="M402" s="447" t="n">
        <f aca="false">E402*$L$35</f>
        <v>0.00135772556001063</v>
      </c>
      <c r="O402" s="448" t="n">
        <f aca="false">C402*L$34</f>
        <v>0.398333333333333</v>
      </c>
      <c r="P402" s="449" t="n">
        <f aca="false">H402*$L$34</f>
        <v>61.718057505239</v>
      </c>
      <c r="Q402" s="450" t="n">
        <f aca="false">I402*$L$34</f>
        <v>0.00135721351082216</v>
      </c>
    </row>
    <row r="403" customFormat="false" ht="12.75" hidden="false" customHeight="false" outlineLevel="0" collapsed="false">
      <c r="B403" s="425" t="n">
        <f aca="false">B402-E$4</f>
        <v>238</v>
      </c>
      <c r="C403" s="440" t="n">
        <f aca="false">B403/B$5</f>
        <v>0.396666666666667</v>
      </c>
      <c r="D403" s="441" t="n">
        <f aca="false">J$12*SINH(E$8*B403)+K$12*SINH(E$8*(B$5-B403))+N$12+O$12*B403+P$12*B403*B403+Q$12*B403*B403*B403+R$12*B403*B403*B403*B403</f>
        <v>61.1793986260748</v>
      </c>
      <c r="E403" s="428" t="n">
        <f aca="false">-(J$14*SINH(E$8*B403)+K$14*SINH(E$8*(B$5-B403))+N$14+O$14*B403+P$14*B403*B403)</f>
        <v>0.00135610570491373</v>
      </c>
      <c r="F403" s="442" t="n">
        <f aca="false">(D403-D404)*(D403-D404)/(2*E$4)+F404</f>
        <v>8.55135658436042</v>
      </c>
      <c r="H403" s="443" t="n">
        <f aca="false">L$25+M$25*B403+N$25*B403*B403+O$25*B403*B403*B403+P$25*B403*B403*B403*B403</f>
        <v>61.6065604271538</v>
      </c>
      <c r="I403" s="444" t="n">
        <f aca="false">-(L$30+M$30*B403+N$30*B403*B403)</f>
        <v>0.00135560546488787</v>
      </c>
      <c r="J403" s="276"/>
      <c r="K403" s="445" t="n">
        <f aca="false">C403*$L$35</f>
        <v>0.396666666666667</v>
      </c>
      <c r="L403" s="446" t="n">
        <f aca="false">D403*$L$35</f>
        <v>61.1793986260748</v>
      </c>
      <c r="M403" s="447" t="n">
        <f aca="false">E403*$L$35</f>
        <v>0.00135610570491373</v>
      </c>
      <c r="O403" s="448" t="n">
        <f aca="false">C403*L$34</f>
        <v>0.396666666666667</v>
      </c>
      <c r="P403" s="449" t="n">
        <f aca="false">H403*$L$34</f>
        <v>61.6065604271538</v>
      </c>
      <c r="Q403" s="450" t="n">
        <f aca="false">I403*$L$34</f>
        <v>0.00135560546488787</v>
      </c>
    </row>
    <row r="404" customFormat="false" ht="12.75" hidden="false" customHeight="false" outlineLevel="0" collapsed="false">
      <c r="B404" s="425" t="n">
        <f aca="false">B403-E$4</f>
        <v>237</v>
      </c>
      <c r="C404" s="440" t="n">
        <f aca="false">B404/B$5</f>
        <v>0.395</v>
      </c>
      <c r="D404" s="441" t="n">
        <f aca="false">J$12*SINH(E$8*B404)+K$12*SINH(E$8*(B$5-B404))+N$12+O$12*B404+P$12*B404*B404+Q$12*B404*B404*B404+R$12*B404*B404*B404*B404</f>
        <v>61.0646699784922</v>
      </c>
      <c r="E404" s="428" t="n">
        <f aca="false">-(J$14*SINH(E$8*B404)+K$14*SINH(E$8*(B$5-B404))+N$14+O$14*B404+P$14*B404*B404)</f>
        <v>0.00135448640560228</v>
      </c>
      <c r="F404" s="442" t="n">
        <f aca="false">(D404-D405)*(D404-D405)/(2*E$4)+F405</f>
        <v>8.54477525307235</v>
      </c>
      <c r="H404" s="443" t="n">
        <f aca="false">L$25+M$25*B404+N$25*B404*B404+O$25*B404*B404*B404+P$25*B404*B404*B404*B404</f>
        <v>61.4937077435242</v>
      </c>
      <c r="I404" s="444" t="n">
        <f aca="false">-(L$30+M$30*B404+N$30*B404*B404)</f>
        <v>0.00135399837213622</v>
      </c>
      <c r="J404" s="276"/>
      <c r="K404" s="445" t="n">
        <f aca="false">C404*$L$35</f>
        <v>0.395</v>
      </c>
      <c r="L404" s="446" t="n">
        <f aca="false">D404*$L$35</f>
        <v>61.0646699784922</v>
      </c>
      <c r="M404" s="447" t="n">
        <f aca="false">E404*$L$35</f>
        <v>0.00135448640560228</v>
      </c>
      <c r="O404" s="448" t="n">
        <f aca="false">C404*L$34</f>
        <v>0.395</v>
      </c>
      <c r="P404" s="449" t="n">
        <f aca="false">H404*$L$34</f>
        <v>61.4937077435242</v>
      </c>
      <c r="Q404" s="450" t="n">
        <f aca="false">I404*$L$34</f>
        <v>0.00135399837213622</v>
      </c>
    </row>
    <row r="405" customFormat="false" ht="12.75" hidden="false" customHeight="false" outlineLevel="0" collapsed="false">
      <c r="B405" s="425" t="n">
        <f aca="false">B404-E$4</f>
        <v>236</v>
      </c>
      <c r="C405" s="440" t="n">
        <f aca="false">B405/B$5</f>
        <v>0.393333333333333</v>
      </c>
      <c r="D405" s="441" t="n">
        <f aca="false">J$12*SINH(E$8*B405)+K$12*SINH(E$8*(B$5-B405))+N$12+O$12*B405+P$12*B405*B405+Q$12*B405*B405*B405+R$12*B405*B405*B405*B405</f>
        <v>60.9485868444588</v>
      </c>
      <c r="E405" s="428" t="n">
        <f aca="false">-(J$14*SINH(E$8*B405)+K$14*SINH(E$8*(B$5-B405))+N$14+O$14*B405+P$14*B405*B405)</f>
        <v>0.00135286764851219</v>
      </c>
      <c r="F405" s="442" t="n">
        <f aca="false">(D405-D406)*(D405-D406)/(2*E$4)+F406</f>
        <v>8.53803760606885</v>
      </c>
      <c r="H405" s="443" t="n">
        <f aca="false">L$25+M$25*B405+N$25*B405*B405+O$25*B405*B405*B405+P$25*B405*B405*B405*B405</f>
        <v>61.3795010614431</v>
      </c>
      <c r="I405" s="444" t="n">
        <f aca="false">-(L$30+M$30*B405+N$30*B405*B405)</f>
        <v>0.00135239223256721</v>
      </c>
      <c r="J405" s="276"/>
      <c r="K405" s="445" t="n">
        <f aca="false">C405*$L$35</f>
        <v>0.393333333333333</v>
      </c>
      <c r="L405" s="446" t="n">
        <f aca="false">D405*$L$35</f>
        <v>60.9485868444588</v>
      </c>
      <c r="M405" s="447" t="n">
        <f aca="false">E405*$L$35</f>
        <v>0.00135286764851219</v>
      </c>
      <c r="O405" s="448" t="n">
        <f aca="false">C405*L$34</f>
        <v>0.393333333333333</v>
      </c>
      <c r="P405" s="449" t="n">
        <f aca="false">H405*$L$34</f>
        <v>61.3795010614431</v>
      </c>
      <c r="Q405" s="450" t="n">
        <f aca="false">I405*$L$34</f>
        <v>0.00135239223256721</v>
      </c>
    </row>
    <row r="406" customFormat="false" ht="12.75" hidden="false" customHeight="false" outlineLevel="0" collapsed="false">
      <c r="B406" s="425" t="n">
        <f aca="false">B405-E$4</f>
        <v>235</v>
      </c>
      <c r="C406" s="440" t="n">
        <f aca="false">B406/B$5</f>
        <v>0.391666666666667</v>
      </c>
      <c r="D406" s="441" t="n">
        <f aca="false">J$12*SINH(E$8*B406)+K$12*SINH(E$8*(B$5-B406))+N$12+O$12*B406+P$12*B406*B406+Q$12*B406*B406*B406+R$12*B406*B406*B406*B406</f>
        <v>60.8311508427329</v>
      </c>
      <c r="E406" s="428" t="n">
        <f aca="false">-(J$14*SINH(E$8*B406)+K$14*SINH(E$8*(B$5-B406))+N$14+O$14*B406+P$14*B406*B406)</f>
        <v>0.00135124941962269</v>
      </c>
      <c r="F406" s="442" t="n">
        <f aca="false">(D406-D407)*(D406-D407)/(2*E$4)+F407</f>
        <v>8.53114199881817</v>
      </c>
      <c r="H406" s="443" t="n">
        <f aca="false">L$25+M$25*B406+N$25*B406*B406+O$25*B406*B406*B406+P$25*B406*B406*B406*B406</f>
        <v>61.26394198705</v>
      </c>
      <c r="I406" s="444" t="n">
        <f aca="false">-(L$30+M$30*B406+N$30*B406*B406)</f>
        <v>0.00135078704618085</v>
      </c>
      <c r="J406" s="276"/>
      <c r="K406" s="445" t="n">
        <f aca="false">C406*$L$35</f>
        <v>0.391666666666667</v>
      </c>
      <c r="L406" s="446" t="n">
        <f aca="false">D406*$L$35</f>
        <v>60.8311508427329</v>
      </c>
      <c r="M406" s="447" t="n">
        <f aca="false">E406*$L$35</f>
        <v>0.00135124941962269</v>
      </c>
      <c r="O406" s="448" t="n">
        <f aca="false">C406*L$34</f>
        <v>0.391666666666667</v>
      </c>
      <c r="P406" s="449" t="n">
        <f aca="false">H406*$L$34</f>
        <v>61.26394198705</v>
      </c>
      <c r="Q406" s="450" t="n">
        <f aca="false">I406*$L$34</f>
        <v>0.00135078704618085</v>
      </c>
    </row>
    <row r="407" customFormat="false" ht="12.75" hidden="false" customHeight="false" outlineLevel="0" collapsed="false">
      <c r="B407" s="425" t="n">
        <f aca="false">B406-E$4</f>
        <v>234</v>
      </c>
      <c r="C407" s="440" t="n">
        <f aca="false">B407/B$5</f>
        <v>0.39</v>
      </c>
      <c r="D407" s="441" t="n">
        <f aca="false">J$12*SINH(E$8*B407)+K$12*SINH(E$8*(B$5-B407))+N$12+O$12*B407+P$12*B407*B407+Q$12*B407*B407*B407+R$12*B407*B407*B407*B407</f>
        <v>60.7123635915446</v>
      </c>
      <c r="E407" s="428" t="n">
        <f aca="false">-(J$14*SINH(E$8*B407)+K$14*SINH(E$8*(B$5-B407))+N$14+O$14*B407+P$14*B407*B407)</f>
        <v>0.00134963170444077</v>
      </c>
      <c r="F407" s="442" t="n">
        <f aca="false">(D407-D408)*(D407-D408)/(2*E$4)+F408</f>
        <v>8.52408679329573</v>
      </c>
      <c r="H407" s="443" t="n">
        <f aca="false">L$25+M$25*B407+N$25*B407*B407+O$25*B407*B407*B407+P$25*B407*B407*B407*B407</f>
        <v>61.1470321255313</v>
      </c>
      <c r="I407" s="444" t="n">
        <f aca="false">-(L$30+M$30*B407+N$30*B407*B407)</f>
        <v>0.00134918281297712</v>
      </c>
      <c r="J407" s="276"/>
      <c r="K407" s="445" t="n">
        <f aca="false">C407*$L$35</f>
        <v>0.39</v>
      </c>
      <c r="L407" s="446" t="n">
        <f aca="false">D407*$L$35</f>
        <v>60.7123635915446</v>
      </c>
      <c r="M407" s="447" t="n">
        <f aca="false">E407*$L$35</f>
        <v>0.00134963170444077</v>
      </c>
      <c r="O407" s="448" t="n">
        <f aca="false">C407*L$34</f>
        <v>0.39</v>
      </c>
      <c r="P407" s="449" t="n">
        <f aca="false">H407*$L$34</f>
        <v>61.1470321255313</v>
      </c>
      <c r="Q407" s="450" t="n">
        <f aca="false">I407*$L$34</f>
        <v>0.00134918281297712</v>
      </c>
    </row>
    <row r="408" customFormat="false" ht="12.75" hidden="false" customHeight="false" outlineLevel="0" collapsed="false">
      <c r="B408" s="425" t="n">
        <f aca="false">B407-E$4</f>
        <v>233</v>
      </c>
      <c r="C408" s="440" t="n">
        <f aca="false">B408/B$5</f>
        <v>0.388333333333333</v>
      </c>
      <c r="D408" s="441" t="n">
        <f aca="false">J$12*SINH(E$8*B408)+K$12*SINH(E$8*(B$5-B408))+N$12+O$12*B408+P$12*B408*B408+Q$12*B408*B408*B408+R$12*B408*B408*B408*B408</f>
        <v>60.5922267086102</v>
      </c>
      <c r="E408" s="428" t="n">
        <f aca="false">-(J$14*SINH(E$8*B408)+K$14*SINH(E$8*(B$5-B408))+N$14+O$14*B408+P$14*B408*B408)</f>
        <v>0.00134801448798506</v>
      </c>
      <c r="F408" s="442" t="n">
        <f aca="false">(D408-D409)*(D408-D409)/(2*E$4)+F409</f>
        <v>8.51687035797514</v>
      </c>
      <c r="H408" s="443" t="n">
        <f aca="false">L$25+M$25*B408+N$25*B408*B408+O$25*B408*B408*B408+P$25*B408*B408*B408*B408</f>
        <v>61.0287730811201</v>
      </c>
      <c r="I408" s="444" t="n">
        <f aca="false">-(L$30+M$30*B408+N$30*B408*B408)</f>
        <v>0.00134757953295603</v>
      </c>
      <c r="J408" s="276"/>
      <c r="K408" s="445" t="n">
        <f aca="false">C408*$L$35</f>
        <v>0.388333333333333</v>
      </c>
      <c r="L408" s="446" t="n">
        <f aca="false">D408*$L$35</f>
        <v>60.5922267086102</v>
      </c>
      <c r="M408" s="447" t="n">
        <f aca="false">E408*$L$35</f>
        <v>0.00134801448798506</v>
      </c>
      <c r="O408" s="448" t="n">
        <f aca="false">C408*L$34</f>
        <v>0.388333333333333</v>
      </c>
      <c r="P408" s="449" t="n">
        <f aca="false">H408*$L$34</f>
        <v>61.0287730811201</v>
      </c>
      <c r="Q408" s="450" t="n">
        <f aca="false">I408*$L$34</f>
        <v>0.00134757953295603</v>
      </c>
    </row>
    <row r="409" customFormat="false" ht="12.75" hidden="false" customHeight="false" outlineLevel="0" collapsed="false">
      <c r="B409" s="425" t="n">
        <f aca="false">B408-E$4</f>
        <v>232</v>
      </c>
      <c r="C409" s="440" t="n">
        <f aca="false">B409/B$5</f>
        <v>0.386666666666667</v>
      </c>
      <c r="D409" s="441" t="n">
        <f aca="false">J$12*SINH(E$8*B409)+K$12*SINH(E$8*(B$5-B409))+N$12+O$12*B409+P$12*B409*B409+Q$12*B409*B409*B409+R$12*B409*B409*B409*B409</f>
        <v>60.4707418111476</v>
      </c>
      <c r="E409" s="428" t="n">
        <f aca="false">-(J$14*SINH(E$8*B409)+K$14*SINH(E$8*(B$5-B409))+N$14+O$14*B409+P$14*B409*B409)</f>
        <v>0.00134639775476921</v>
      </c>
      <c r="F409" s="442" t="n">
        <f aca="false">(D409-D410)*(D409-D410)/(2*E$4)+F410</f>
        <v>8.50949106781939</v>
      </c>
      <c r="H409" s="443" t="n">
        <f aca="false">L$25+M$25*B409+N$25*B409*B409+O$25*B409*B409*B409+P$25*B409*B409*B409*B409</f>
        <v>60.9091664570966</v>
      </c>
      <c r="I409" s="444" t="n">
        <f aca="false">-(L$30+M$30*B409+N$30*B409*B409)</f>
        <v>0.00134597720611759</v>
      </c>
      <c r="J409" s="276"/>
      <c r="K409" s="445" t="n">
        <f aca="false">C409*$L$35</f>
        <v>0.386666666666667</v>
      </c>
      <c r="L409" s="446" t="n">
        <f aca="false">D409*$L$35</f>
        <v>60.4707418111476</v>
      </c>
      <c r="M409" s="447" t="n">
        <f aca="false">E409*$L$35</f>
        <v>0.00134639775476921</v>
      </c>
      <c r="O409" s="448" t="n">
        <f aca="false">C409*L$34</f>
        <v>0.386666666666667</v>
      </c>
      <c r="P409" s="449" t="n">
        <f aca="false">H409*$L$34</f>
        <v>60.9091664570966</v>
      </c>
      <c r="Q409" s="450" t="n">
        <f aca="false">I409*$L$34</f>
        <v>0.00134597720611759</v>
      </c>
    </row>
    <row r="410" customFormat="false" ht="12.75" hidden="false" customHeight="false" outlineLevel="0" collapsed="false">
      <c r="B410" s="425" t="n">
        <f aca="false">B409-E$4</f>
        <v>231</v>
      </c>
      <c r="C410" s="440" t="n">
        <f aca="false">B410/B$5</f>
        <v>0.385</v>
      </c>
      <c r="D410" s="441" t="n">
        <f aca="false">J$12*SINH(E$8*B410)+K$12*SINH(E$8*(B$5-B410))+N$12+O$12*B410+P$12*B410*B410+Q$12*B410*B410*B410+R$12*B410*B410*B410*B410</f>
        <v>60.3479105158913</v>
      </c>
      <c r="E410" s="428" t="n">
        <f aca="false">-(J$14*SINH(E$8*B410)+K$14*SINH(E$8*(B$5-B410))+N$14+O$14*B410+P$14*B410*B410)</f>
        <v>0.00134478148878465</v>
      </c>
      <c r="F410" s="442" t="n">
        <f aca="false">(D410-D411)*(D410-D411)/(2*E$4)+F411</f>
        <v>8.50194730427222</v>
      </c>
      <c r="H410" s="443" t="n">
        <f aca="false">L$25+M$25*B410+N$25*B410*B410+O$25*B410*B410*B410+P$25*B410*B410*B410*B410</f>
        <v>60.7882138557875</v>
      </c>
      <c r="I410" s="444" t="n">
        <f aca="false">-(L$30+M$30*B410+N$30*B410*B410)</f>
        <v>0.00134437583246178</v>
      </c>
      <c r="J410" s="276"/>
      <c r="K410" s="445" t="n">
        <f aca="false">C410*$L$35</f>
        <v>0.385</v>
      </c>
      <c r="L410" s="446" t="n">
        <f aca="false">D410*$L$35</f>
        <v>60.3479105158913</v>
      </c>
      <c r="M410" s="447" t="n">
        <f aca="false">E410*$L$35</f>
        <v>0.00134478148878465</v>
      </c>
      <c r="O410" s="448" t="n">
        <f aca="false">C410*L$34</f>
        <v>0.385</v>
      </c>
      <c r="P410" s="449" t="n">
        <f aca="false">H410*$L$34</f>
        <v>60.7882138557875</v>
      </c>
      <c r="Q410" s="450" t="n">
        <f aca="false">I410*$L$34</f>
        <v>0.00134437583246178</v>
      </c>
    </row>
    <row r="411" customFormat="false" ht="12.75" hidden="false" customHeight="false" outlineLevel="0" collapsed="false">
      <c r="B411" s="425" t="n">
        <f aca="false">B410-E$4</f>
        <v>230</v>
      </c>
      <c r="C411" s="440" t="n">
        <f aca="false">B411/B$5</f>
        <v>0.383333333333333</v>
      </c>
      <c r="D411" s="441" t="n">
        <f aca="false">J$12*SINH(E$8*B411)+K$12*SINH(E$8*(B$5-B411))+N$12+O$12*B411+P$12*B411*B411+Q$12*B411*B411*B411+R$12*B411*B411*B411*B411</f>
        <v>60.2237344391087</v>
      </c>
      <c r="E411" s="428" t="n">
        <f aca="false">-(J$14*SINH(E$8*B411)+K$14*SINH(E$8*(B$5-B411))+N$14+O$14*B411+P$14*B411*B411)</f>
        <v>0.00134316567348281</v>
      </c>
      <c r="F411" s="442" t="n">
        <f aca="false">(D411-D412)*(D411-D412)/(2*E$4)+F412</f>
        <v>8.49423745524965</v>
      </c>
      <c r="H411" s="443" t="n">
        <f aca="false">L$25+M$25*B411+N$25*B411*B411+O$25*B411*B411*B411+P$25*B411*B411*B411*B411</f>
        <v>60.6659168785665</v>
      </c>
      <c r="I411" s="444" t="n">
        <f aca="false">-(L$30+M$30*B411+N$30*B411*B411)</f>
        <v>0.00134277541198861</v>
      </c>
      <c r="J411" s="276"/>
      <c r="K411" s="445" t="n">
        <f aca="false">C411*$L$35</f>
        <v>0.383333333333333</v>
      </c>
      <c r="L411" s="446" t="n">
        <f aca="false">D411*$L$35</f>
        <v>60.2237344391087</v>
      </c>
      <c r="M411" s="447" t="n">
        <f aca="false">E411*$L$35</f>
        <v>0.00134316567348281</v>
      </c>
      <c r="O411" s="448" t="n">
        <f aca="false">C411*L$34</f>
        <v>0.383333333333333</v>
      </c>
      <c r="P411" s="449" t="n">
        <f aca="false">H411*$L$34</f>
        <v>60.6659168785665</v>
      </c>
      <c r="Q411" s="450" t="n">
        <f aca="false">I411*$L$34</f>
        <v>0.00134277541198861</v>
      </c>
    </row>
    <row r="412" customFormat="false" ht="12.75" hidden="false" customHeight="false" outlineLevel="0" collapsed="false">
      <c r="B412" s="425" t="n">
        <f aca="false">B411-E$4</f>
        <v>229</v>
      </c>
      <c r="C412" s="440" t="n">
        <f aca="false">B412/B$5</f>
        <v>0.381666666666667</v>
      </c>
      <c r="D412" s="441" t="n">
        <f aca="false">J$12*SINH(E$8*B412)+K$12*SINH(E$8*(B$5-B412))+N$12+O$12*B412+P$12*B412*B412+Q$12*B412*B412*B412+R$12*B412*B412*B412*B412</f>
        <v>60.0982151966164</v>
      </c>
      <c r="E412" s="428" t="n">
        <f aca="false">-(J$14*SINH(E$8*B412)+K$14*SINH(E$8*(B$5-B412))+N$14+O$14*B412+P$14*B412*B412)</f>
        <v>0.00134155029175674</v>
      </c>
      <c r="F412" s="442" t="n">
        <f aca="false">(D412-D413)*(D412-D413)/(2*E$4)+F413</f>
        <v>8.48635991513173</v>
      </c>
      <c r="H412" s="443" t="n">
        <f aca="false">L$25+M$25*B412+N$25*B412*B412+O$25*B412*B412*B412+P$25*B412*B412*B412*B412</f>
        <v>60.5422771258541</v>
      </c>
      <c r="I412" s="444" t="n">
        <f aca="false">-(L$30+M$30*B412+N$30*B412*B412)</f>
        <v>0.00134117594469809</v>
      </c>
      <c r="J412" s="276"/>
      <c r="K412" s="445" t="n">
        <f aca="false">C412*$L$35</f>
        <v>0.381666666666667</v>
      </c>
      <c r="L412" s="446" t="n">
        <f aca="false">D412*$L$35</f>
        <v>60.0982151966164</v>
      </c>
      <c r="M412" s="447" t="n">
        <f aca="false">E412*$L$35</f>
        <v>0.00134155029175674</v>
      </c>
      <c r="O412" s="448" t="n">
        <f aca="false">C412*L$34</f>
        <v>0.381666666666667</v>
      </c>
      <c r="P412" s="449" t="n">
        <f aca="false">H412*$L$34</f>
        <v>60.5422771258541</v>
      </c>
      <c r="Q412" s="450" t="n">
        <f aca="false">I412*$L$34</f>
        <v>0.00134117594469809</v>
      </c>
    </row>
    <row r="413" customFormat="false" ht="12.75" hidden="false" customHeight="false" outlineLevel="0" collapsed="false">
      <c r="B413" s="425" t="n">
        <f aca="false">B412-E$4</f>
        <v>228</v>
      </c>
      <c r="C413" s="440" t="n">
        <f aca="false">B413/B$5</f>
        <v>0.38</v>
      </c>
      <c r="D413" s="441" t="n">
        <f aca="false">J$12*SINH(E$8*B413)+K$12*SINH(E$8*(B$5-B413))+N$12+O$12*B413+P$12*B413*B413+Q$12*B413*B413*B413+R$12*B413*B413*B413*B413</f>
        <v>59.9713544037977</v>
      </c>
      <c r="E413" s="428" t="n">
        <f aca="false">-(J$14*SINH(E$8*B413)+K$14*SINH(E$8*(B$5-B413))+N$14+O$14*B413+P$14*B413*B413)</f>
        <v>0.0013399353259221</v>
      </c>
      <c r="F413" s="442" t="n">
        <f aca="false">(D413-D414)*(D413-D414)/(2*E$4)+F414</f>
        <v>8.47831308475444</v>
      </c>
      <c r="H413" s="443" t="n">
        <f aca="false">L$25+M$25*B413+N$25*B413*B413+O$25*B413*B413*B413+P$25*B413*B413*B413*B413</f>
        <v>60.4172961971176</v>
      </c>
      <c r="I413" s="444" t="n">
        <f aca="false">-(L$30+M$30*B413+N$30*B413*B413)</f>
        <v>0.0013395774305902</v>
      </c>
      <c r="J413" s="276"/>
      <c r="K413" s="445" t="n">
        <f aca="false">C413*$L$35</f>
        <v>0.38</v>
      </c>
      <c r="L413" s="446" t="n">
        <f aca="false">D413*$L$35</f>
        <v>59.9713544037977</v>
      </c>
      <c r="M413" s="447" t="n">
        <f aca="false">E413*$L$35</f>
        <v>0.0013399353259221</v>
      </c>
      <c r="O413" s="448" t="n">
        <f aca="false">C413*L$34</f>
        <v>0.38</v>
      </c>
      <c r="P413" s="449" t="n">
        <f aca="false">H413*$L$34</f>
        <v>60.4172961971176</v>
      </c>
      <c r="Q413" s="450" t="n">
        <f aca="false">I413*$L$34</f>
        <v>0.0013395774305902</v>
      </c>
    </row>
    <row r="414" customFormat="false" ht="12.75" hidden="false" customHeight="false" outlineLevel="0" collapsed="false">
      <c r="B414" s="425" t="n">
        <f aca="false">B413-E$4</f>
        <v>227</v>
      </c>
      <c r="C414" s="440" t="n">
        <f aca="false">B414/B$5</f>
        <v>0.378333333333333</v>
      </c>
      <c r="D414" s="441" t="n">
        <f aca="false">J$12*SINH(E$8*B414)+K$12*SINH(E$8*(B$5-B414))+N$12+O$12*B414+P$12*B414*B414+Q$12*B414*B414*B414+R$12*B414*B414*B414*B414</f>
        <v>59.84315367562</v>
      </c>
      <c r="E414" s="428" t="n">
        <f aca="false">-(J$14*SINH(E$8*B414)+K$14*SINH(E$8*(B$5-B414))+N$14+O$14*B414+P$14*B414*B414)</f>
        <v>0.00133832075769751</v>
      </c>
      <c r="F414" s="442" t="n">
        <f aca="false">(D414-D415)*(D414-D415)/(2*E$4)+F415</f>
        <v>8.47009537140179</v>
      </c>
      <c r="H414" s="443" t="n">
        <f aca="false">L$25+M$25*B414+N$25*B414*B414+O$25*B414*B414*B414+P$25*B414*B414*B414*B414</f>
        <v>60.2909756908711</v>
      </c>
      <c r="I414" s="444" t="n">
        <f aca="false">-(L$30+M$30*B414+N$30*B414*B414)</f>
        <v>0.00133797986966496</v>
      </c>
      <c r="J414" s="276"/>
      <c r="K414" s="445" t="n">
        <f aca="false">C414*$L$35</f>
        <v>0.378333333333333</v>
      </c>
      <c r="L414" s="446" t="n">
        <f aca="false">D414*$L$35</f>
        <v>59.84315367562</v>
      </c>
      <c r="M414" s="447" t="n">
        <f aca="false">E414*$L$35</f>
        <v>0.00133832075769751</v>
      </c>
      <c r="O414" s="448" t="n">
        <f aca="false">C414*L$34</f>
        <v>0.378333333333333</v>
      </c>
      <c r="P414" s="449" t="n">
        <f aca="false">H414*$L$34</f>
        <v>60.2909756908711</v>
      </c>
      <c r="Q414" s="450" t="n">
        <f aca="false">I414*$L$34</f>
        <v>0.00133797986966496</v>
      </c>
    </row>
    <row r="415" customFormat="false" ht="12.75" hidden="false" customHeight="false" outlineLevel="0" collapsed="false">
      <c r="B415" s="425" t="n">
        <f aca="false">B414-E$4</f>
        <v>226</v>
      </c>
      <c r="C415" s="440" t="n">
        <f aca="false">B415/B$5</f>
        <v>0.376666666666667</v>
      </c>
      <c r="D415" s="441" t="n">
        <f aca="false">J$12*SINH(E$8*B415)+K$12*SINH(E$8*(B$5-B415))+N$12+O$12*B415+P$12*B415*B415+Q$12*B415*B415*B415+R$12*B415*B415*B415*B415</f>
        <v>59.713614626653</v>
      </c>
      <c r="E415" s="428" t="n">
        <f aca="false">-(J$14*SINH(E$8*B415)+K$14*SINH(E$8*(B$5-B415))+N$14+O$14*B415+P$14*B415*B415)</f>
        <v>0.0013367065681842</v>
      </c>
      <c r="F415" s="442" t="n">
        <f aca="false">(D415-D416)*(D415-D416)/(2*E$4)+F416</f>
        <v>8.46170518879815</v>
      </c>
      <c r="H415" s="443" t="n">
        <f aca="false">L$25+M$25*B415+N$25*B415*B415+O$25*B415*B415*B415+P$25*B415*B415*B415*B415</f>
        <v>60.1633172046754</v>
      </c>
      <c r="I415" s="444" t="n">
        <f aca="false">-(L$30+M$30*B415+N$30*B415*B415)</f>
        <v>0.00133638326192235</v>
      </c>
      <c r="J415" s="276"/>
      <c r="K415" s="445" t="n">
        <f aca="false">C415*$L$35</f>
        <v>0.376666666666667</v>
      </c>
      <c r="L415" s="446" t="n">
        <f aca="false">D415*$L$35</f>
        <v>59.713614626653</v>
      </c>
      <c r="M415" s="447" t="n">
        <f aca="false">E415*$L$35</f>
        <v>0.0013367065681842</v>
      </c>
      <c r="O415" s="448" t="n">
        <f aca="false">C415*L$34</f>
        <v>0.376666666666667</v>
      </c>
      <c r="P415" s="449" t="n">
        <f aca="false">H415*$L$34</f>
        <v>60.1633172046754</v>
      </c>
      <c r="Q415" s="450" t="n">
        <f aca="false">I415*$L$34</f>
        <v>0.00133638326192235</v>
      </c>
    </row>
    <row r="416" customFormat="false" ht="12.75" hidden="false" customHeight="false" outlineLevel="0" collapsed="false">
      <c r="B416" s="425" t="n">
        <f aca="false">B415-E$4</f>
        <v>225</v>
      </c>
      <c r="C416" s="440" t="n">
        <f aca="false">B416/B$5</f>
        <v>0.375</v>
      </c>
      <c r="D416" s="441" t="n">
        <f aca="false">J$12*SINH(E$8*B416)+K$12*SINH(E$8*(B$5-B416))+N$12+O$12*B416+P$12*B416*B416+Q$12*B416*B416*B416+R$12*B416*B416*B416*B416</f>
        <v>59.5827388710879</v>
      </c>
      <c r="E416" s="428" t="n">
        <f aca="false">-(J$14*SINH(E$8*B416)+K$14*SINH(E$8*(B$5-B416))+N$14+O$14*B416+P$14*B416*B416)</f>
        <v>0.00133509273784508</v>
      </c>
      <c r="F416" s="442" t="n">
        <f aca="false">(D416-D417)*(D416-D417)/(2*E$4)+F417</f>
        <v>8.45314095710078</v>
      </c>
      <c r="H416" s="443" t="n">
        <f aca="false">L$25+M$25*B416+N$25*B416*B416+O$25*B416*B416*B416+P$25*B416*B416*B416*B416</f>
        <v>60.0343223351385</v>
      </c>
      <c r="I416" s="444" t="n">
        <f aca="false">-(L$30+M$30*B416+N$30*B416*B416)</f>
        <v>0.00133478760736239</v>
      </c>
      <c r="J416" s="276"/>
      <c r="K416" s="445" t="n">
        <f aca="false">C416*$L$35</f>
        <v>0.375</v>
      </c>
      <c r="L416" s="446" t="n">
        <f aca="false">D416*$L$35</f>
        <v>59.5827388710879</v>
      </c>
      <c r="M416" s="447" t="n">
        <f aca="false">E416*$L$35</f>
        <v>0.00133509273784508</v>
      </c>
      <c r="O416" s="448" t="n">
        <f aca="false">C416*L$34</f>
        <v>0.375</v>
      </c>
      <c r="P416" s="449" t="n">
        <f aca="false">H416*$L$34</f>
        <v>60.0343223351385</v>
      </c>
      <c r="Q416" s="450" t="n">
        <f aca="false">I416*$L$34</f>
        <v>0.00133478760736239</v>
      </c>
    </row>
    <row r="417" customFormat="false" ht="12.75" hidden="false" customHeight="false" outlineLevel="0" collapsed="false">
      <c r="B417" s="425" t="n">
        <f aca="false">B416-E$4</f>
        <v>224</v>
      </c>
      <c r="C417" s="440" t="n">
        <f aca="false">B417/B$5</f>
        <v>0.373333333333333</v>
      </c>
      <c r="D417" s="441" t="n">
        <f aca="false">J$12*SINH(E$8*B417)+K$12*SINH(E$8*(B$5-B417))+N$12+O$12*B417+P$12*B417*B417+Q$12*B417*B417*B417+R$12*B417*B417*B417*B417</f>
        <v>59.4505280227567</v>
      </c>
      <c r="E417" s="428" t="n">
        <f aca="false">-(J$14*SINH(E$8*B417)+K$14*SINH(E$8*(B$5-B417))+N$14+O$14*B417+P$14*B417*B417)</f>
        <v>0.00133347924648296</v>
      </c>
      <c r="F417" s="442" t="n">
        <f aca="false">(D417-D418)*(D417-D418)/(2*E$4)+F418</f>
        <v>8.44440110289255</v>
      </c>
      <c r="H417" s="443" t="n">
        <f aca="false">L$25+M$25*B417+N$25*B417*B417+O$25*B417*B417*B417+P$25*B417*B417*B417*B417</f>
        <v>59.9039926779146</v>
      </c>
      <c r="I417" s="444" t="n">
        <f aca="false">-(L$30+M$30*B417+N$30*B417*B417)</f>
        <v>0.00133319290598506</v>
      </c>
      <c r="J417" s="276"/>
      <c r="K417" s="445" t="n">
        <f aca="false">C417*$L$35</f>
        <v>0.373333333333333</v>
      </c>
      <c r="L417" s="446" t="n">
        <f aca="false">D417*$L$35</f>
        <v>59.4505280227567</v>
      </c>
      <c r="M417" s="447" t="n">
        <f aca="false">E417*$L$35</f>
        <v>0.00133347924648296</v>
      </c>
      <c r="O417" s="448" t="n">
        <f aca="false">C417*L$34</f>
        <v>0.373333333333333</v>
      </c>
      <c r="P417" s="449" t="n">
        <f aca="false">H417*$L$34</f>
        <v>59.9039926779146</v>
      </c>
      <c r="Q417" s="450" t="n">
        <f aca="false">I417*$L$34</f>
        <v>0.00133319290598506</v>
      </c>
    </row>
    <row r="418" customFormat="false" ht="12.75" hidden="false" customHeight="false" outlineLevel="0" collapsed="false">
      <c r="B418" s="425" t="n">
        <f aca="false">B417-E$4</f>
        <v>223</v>
      </c>
      <c r="C418" s="440" t="n">
        <f aca="false">B418/B$5</f>
        <v>0.371666666666667</v>
      </c>
      <c r="D418" s="441" t="n">
        <f aca="false">J$12*SINH(E$8*B418)+K$12*SINH(E$8*(B$5-B418))+N$12+O$12*B418+P$12*B418*B418+Q$12*B418*B418*B418+R$12*B418*B418*B418*B418</f>
        <v>59.3169836951525</v>
      </c>
      <c r="E418" s="428" t="n">
        <f aca="false">-(J$14*SINH(E$8*B418)+K$14*SINH(E$8*(B$5-B418))+N$14+O$14*B418+P$14*B418*B418)</f>
        <v>0.00133186607321815</v>
      </c>
      <c r="F418" s="442" t="n">
        <f aca="false">(D418-D419)*(D418-D419)/(2*E$4)+F419</f>
        <v>8.43548405917492</v>
      </c>
      <c r="H418" s="443" t="n">
        <f aca="false">L$25+M$25*B418+N$25*B418*B418+O$25*B418*B418*B418+P$25*B418*B418*B418*B418</f>
        <v>59.7723298277055</v>
      </c>
      <c r="I418" s="444" t="n">
        <f aca="false">-(L$30+M$30*B418+N$30*B418*B418)</f>
        <v>0.00133159915779038</v>
      </c>
      <c r="J418" s="276"/>
      <c r="K418" s="445" t="n">
        <f aca="false">C418*$L$35</f>
        <v>0.371666666666667</v>
      </c>
      <c r="L418" s="446" t="n">
        <f aca="false">D418*$L$35</f>
        <v>59.3169836951525</v>
      </c>
      <c r="M418" s="447" t="n">
        <f aca="false">E418*$L$35</f>
        <v>0.00133186607321815</v>
      </c>
      <c r="O418" s="448" t="n">
        <f aca="false">C418*L$34</f>
        <v>0.371666666666667</v>
      </c>
      <c r="P418" s="449" t="n">
        <f aca="false">H418*$L$34</f>
        <v>59.7723298277055</v>
      </c>
      <c r="Q418" s="450" t="n">
        <f aca="false">I418*$L$34</f>
        <v>0.00133159915779038</v>
      </c>
    </row>
    <row r="419" customFormat="false" ht="12.75" hidden="false" customHeight="false" outlineLevel="0" collapsed="false">
      <c r="B419" s="425" t="n">
        <f aca="false">B418-E$4</f>
        <v>222</v>
      </c>
      <c r="C419" s="440" t="n">
        <f aca="false">B419/B$5</f>
        <v>0.37</v>
      </c>
      <c r="D419" s="441" t="n">
        <f aca="false">J$12*SINH(E$8*B419)+K$12*SINH(E$8*(B$5-B419))+N$12+O$12*B419+P$12*B419*B419+Q$12*B419*B419*B419+R$12*B419*B419*B419*B419</f>
        <v>59.1821075014503</v>
      </c>
      <c r="E419" s="428" t="n">
        <f aca="false">-(J$14*SINH(E$8*B419)+K$14*SINH(E$8*(B$5-B419))+N$14+O$14*B419+P$14*B419*B419)</f>
        <v>0.00133025319646523</v>
      </c>
      <c r="F419" s="442" t="n">
        <f aca="false">(D419-D420)*(D419-D420)/(2*E$4)+F420</f>
        <v>8.42638826536114</v>
      </c>
      <c r="H419" s="443" t="n">
        <f aca="false">L$25+M$25*B419+N$25*B419*B419+O$25*B419*B419*B419+P$25*B419*B419*B419*B419</f>
        <v>59.639335378259</v>
      </c>
      <c r="I419" s="444" t="n">
        <f aca="false">-(L$30+M$30*B419+N$30*B419*B419)</f>
        <v>0.00133000636277834</v>
      </c>
      <c r="J419" s="276"/>
      <c r="K419" s="445" t="n">
        <f aca="false">C419*$L$35</f>
        <v>0.37</v>
      </c>
      <c r="L419" s="446" t="n">
        <f aca="false">D419*$L$35</f>
        <v>59.1821075014503</v>
      </c>
      <c r="M419" s="447" t="n">
        <f aca="false">E419*$L$35</f>
        <v>0.00133025319646523</v>
      </c>
      <c r="O419" s="448" t="n">
        <f aca="false">C419*L$34</f>
        <v>0.37</v>
      </c>
      <c r="P419" s="449" t="n">
        <f aca="false">H419*$L$34</f>
        <v>59.639335378259</v>
      </c>
      <c r="Q419" s="450" t="n">
        <f aca="false">I419*$L$34</f>
        <v>0.00133000636277834</v>
      </c>
    </row>
    <row r="420" customFormat="false" ht="12.75" hidden="false" customHeight="false" outlineLevel="0" collapsed="false">
      <c r="B420" s="425" t="n">
        <f aca="false">B419-E$4</f>
        <v>221</v>
      </c>
      <c r="C420" s="440" t="n">
        <f aca="false">B420/B$5</f>
        <v>0.368333333333333</v>
      </c>
      <c r="D420" s="441" t="n">
        <f aca="false">J$12*SINH(E$8*B420)+K$12*SINH(E$8*(B$5-B420))+N$12+O$12*B420+P$12*B420*B420+Q$12*B420*B420*B420+R$12*B420*B420*B420*B420</f>
        <v>59.0459010545289</v>
      </c>
      <c r="E420" s="428" t="n">
        <f aca="false">-(J$14*SINH(E$8*B420)+K$14*SINH(E$8*(B$5-B420))+N$14+O$14*B420+P$14*B420*B420)</f>
        <v>0.0013286405939091</v>
      </c>
      <c r="F420" s="442" t="n">
        <f aca="false">(D420-D421)*(D420-D421)/(2*E$4)+F421</f>
        <v>8.41711216726965</v>
      </c>
      <c r="H420" s="443" t="n">
        <f aca="false">L$25+M$25*B420+N$25*B420*B420+O$25*B420*B420*B420+P$25*B420*B420*B420*B420</f>
        <v>59.5050109223704</v>
      </c>
      <c r="I420" s="444" t="n">
        <f aca="false">-(L$30+M$30*B420+N$30*B420*B420)</f>
        <v>0.00132841452094893</v>
      </c>
      <c r="J420" s="276"/>
      <c r="K420" s="445" t="n">
        <f aca="false">C420*$L$35</f>
        <v>0.368333333333333</v>
      </c>
      <c r="L420" s="446" t="n">
        <f aca="false">D420*$L$35</f>
        <v>59.0459010545289</v>
      </c>
      <c r="M420" s="447" t="n">
        <f aca="false">E420*$L$35</f>
        <v>0.0013286405939091</v>
      </c>
      <c r="O420" s="448" t="n">
        <f aca="false">C420*L$34</f>
        <v>0.368333333333333</v>
      </c>
      <c r="P420" s="449" t="n">
        <f aca="false">H420*$L$34</f>
        <v>59.5050109223704</v>
      </c>
      <c r="Q420" s="450" t="n">
        <f aca="false">I420*$L$34</f>
        <v>0.00132841452094893</v>
      </c>
    </row>
    <row r="421" customFormat="false" ht="12.75" hidden="false" customHeight="false" outlineLevel="0" collapsed="false">
      <c r="B421" s="425" t="n">
        <f aca="false">B420-E$4</f>
        <v>220</v>
      </c>
      <c r="C421" s="440" t="n">
        <f aca="false">B421/B$5</f>
        <v>0.366666666666667</v>
      </c>
      <c r="D421" s="441" t="n">
        <f aca="false">J$12*SINH(E$8*B421)+K$12*SINH(E$8*(B$5-B421))+N$12+O$12*B421+P$12*B421*B421+Q$12*B421*B421*B421+R$12*B421*B421*B421*B421</f>
        <v>58.9083659669926</v>
      </c>
      <c r="E421" s="428" t="n">
        <f aca="false">-(J$14*SINH(E$8*B421)+K$14*SINH(E$8*(B$5-B421))+N$14+O$14*B421+P$14*B421*B421)</f>
        <v>0.00132702824248015</v>
      </c>
      <c r="F421" s="442" t="n">
        <f aca="false">(D421-D422)*(D421-D422)/(2*E$4)+F422</f>
        <v>8.40765421711784</v>
      </c>
      <c r="H421" s="443" t="n">
        <f aca="false">L$25+M$25*B421+N$25*B421*B421+O$25*B421*B421*B421+P$25*B421*B421*B421*B421</f>
        <v>59.3693580518814</v>
      </c>
      <c r="I421" s="444" t="n">
        <f aca="false">-(L$30+M$30*B421+N$30*B421*B421)</f>
        <v>0.00132682363230217</v>
      </c>
      <c r="J421" s="276"/>
      <c r="K421" s="445" t="n">
        <f aca="false">C421*$L$35</f>
        <v>0.366666666666667</v>
      </c>
      <c r="L421" s="446" t="n">
        <f aca="false">D421*$L$35</f>
        <v>58.9083659669926</v>
      </c>
      <c r="M421" s="447" t="n">
        <f aca="false">E421*$L$35</f>
        <v>0.00132702824248015</v>
      </c>
      <c r="O421" s="448" t="n">
        <f aca="false">C421*L$34</f>
        <v>0.366666666666667</v>
      </c>
      <c r="P421" s="449" t="n">
        <f aca="false">H421*$L$34</f>
        <v>59.3693580518814</v>
      </c>
      <c r="Q421" s="450" t="n">
        <f aca="false">I421*$L$34</f>
        <v>0.00132682363230217</v>
      </c>
    </row>
    <row r="422" customFormat="false" ht="12.75" hidden="false" customHeight="false" outlineLevel="0" collapsed="false">
      <c r="B422" s="425" t="n">
        <f aca="false">B421-E$4</f>
        <v>219</v>
      </c>
      <c r="C422" s="440" t="n">
        <f aca="false">B422/B$5</f>
        <v>0.365</v>
      </c>
      <c r="D422" s="441" t="n">
        <f aca="false">J$12*SINH(E$8*B422)+K$12*SINH(E$8*(B$5-B422))+N$12+O$12*B422+P$12*B422*B422+Q$12*B422*B422*B422+R$12*B422*B422*B422*B422</f>
        <v>58.7695038511948</v>
      </c>
      <c r="E422" s="428" t="n">
        <f aca="false">-(J$14*SINH(E$8*B422)+K$14*SINH(E$8*(B$5-B422))+N$14+O$14*B422+P$14*B422*B422)</f>
        <v>0.00132541611832863</v>
      </c>
      <c r="F422" s="442" t="n">
        <f aca="false">(D422-D423)*(D422-D423)/(2*E$4)+F423</f>
        <v>8.39801287351593</v>
      </c>
      <c r="H422" s="443" t="n">
        <f aca="false">L$25+M$25*B422+N$25*B422*B422+O$25*B422*B422*B422+P$25*B422*B422*B422*B422</f>
        <v>59.2323783576806</v>
      </c>
      <c r="I422" s="444" t="n">
        <f aca="false">-(L$30+M$30*B422+N$30*B422*B422)</f>
        <v>0.00132523369683805</v>
      </c>
      <c r="J422" s="276"/>
      <c r="K422" s="445" t="n">
        <f aca="false">C422*$L$35</f>
        <v>0.365</v>
      </c>
      <c r="L422" s="446" t="n">
        <f aca="false">D422*$L$35</f>
        <v>58.7695038511948</v>
      </c>
      <c r="M422" s="447" t="n">
        <f aca="false">E422*$L$35</f>
        <v>0.00132541611832863</v>
      </c>
      <c r="O422" s="448" t="n">
        <f aca="false">C422*L$34</f>
        <v>0.365</v>
      </c>
      <c r="P422" s="449" t="n">
        <f aca="false">H422*$L$34</f>
        <v>59.2323783576806</v>
      </c>
      <c r="Q422" s="450" t="n">
        <f aca="false">I422*$L$34</f>
        <v>0.00132523369683805</v>
      </c>
    </row>
    <row r="423" customFormat="false" ht="12.75" hidden="false" customHeight="false" outlineLevel="0" collapsed="false">
      <c r="B423" s="425" t="n">
        <f aca="false">B422-E$4</f>
        <v>218</v>
      </c>
      <c r="C423" s="440" t="n">
        <f aca="false">B423/B$5</f>
        <v>0.363333333333333</v>
      </c>
      <c r="D423" s="441" t="n">
        <f aca="false">J$12*SINH(E$8*B423)+K$12*SINH(E$8*(B$5-B423))+N$12+O$12*B423+P$12*B423*B423+Q$12*B423*B423*B423+R$12*B423*B423*B423*B423</f>
        <v>58.6293163192619</v>
      </c>
      <c r="E423" s="428" t="n">
        <f aca="false">-(J$14*SINH(E$8*B423)+K$14*SINH(E$8*(B$5-B423))+N$14+O$14*B423+P$14*B423*B423)</f>
        <v>0.00132380419679816</v>
      </c>
      <c r="F423" s="442" t="n">
        <f aca="false">(D423-D424)*(D423-D424)/(2*E$4)+F424</f>
        <v>8.38818660146121</v>
      </c>
      <c r="H423" s="443" t="n">
        <f aca="false">L$25+M$25*B423+N$25*B423*B423+O$25*B423*B423*B423+P$25*B423*B423*B423*B423</f>
        <v>59.0940734297036</v>
      </c>
      <c r="I423" s="444" t="n">
        <f aca="false">-(L$30+M$30*B423+N$30*B423*B423)</f>
        <v>0.00132364471455657</v>
      </c>
      <c r="J423" s="276"/>
      <c r="K423" s="445" t="n">
        <f aca="false">C423*$L$35</f>
        <v>0.363333333333333</v>
      </c>
      <c r="L423" s="446" t="n">
        <f aca="false">D423*$L$35</f>
        <v>58.6293163192619</v>
      </c>
      <c r="M423" s="447" t="n">
        <f aca="false">E423*$L$35</f>
        <v>0.00132380419679816</v>
      </c>
      <c r="O423" s="448" t="n">
        <f aca="false">C423*L$34</f>
        <v>0.363333333333333</v>
      </c>
      <c r="P423" s="449" t="n">
        <f aca="false">H423*$L$34</f>
        <v>59.0940734297036</v>
      </c>
      <c r="Q423" s="450" t="n">
        <f aca="false">I423*$L$34</f>
        <v>0.00132364471455657</v>
      </c>
    </row>
    <row r="424" customFormat="false" ht="12.75" hidden="false" customHeight="false" outlineLevel="0" collapsed="false">
      <c r="B424" s="425" t="n">
        <f aca="false">B423-E$4</f>
        <v>217</v>
      </c>
      <c r="C424" s="440" t="n">
        <f aca="false">B424/B$5</f>
        <v>0.361666666666667</v>
      </c>
      <c r="D424" s="441" t="n">
        <f aca="false">J$12*SINH(E$8*B424)+K$12*SINH(E$8*(B$5-B424))+N$12+O$12*B424+P$12*B424*B424+Q$12*B424*B424*B424+R$12*B424*B424*B424*B424</f>
        <v>58.4878049831174</v>
      </c>
      <c r="E424" s="428" t="n">
        <f aca="false">-(J$14*SINH(E$8*B424)+K$14*SINH(E$8*(B$5-B424))+N$14+O$14*B424+P$14*B424*B424)</f>
        <v>0.00132219245239833</v>
      </c>
      <c r="F424" s="442" t="n">
        <f aca="false">(D424-D425)*(D424-D425)/(2*E$4)+F425</f>
        <v>8.37817387233251</v>
      </c>
      <c r="H424" s="443" t="n">
        <f aca="false">L$25+M$25*B424+N$25*B424*B424+O$25*B424*B424*B424+P$25*B424*B424*B424*B424</f>
        <v>58.9544448569326</v>
      </c>
      <c r="I424" s="444" t="n">
        <f aca="false">-(L$30+M$30*B424+N$30*B424*B424)</f>
        <v>0.00132205668545772</v>
      </c>
      <c r="J424" s="276"/>
      <c r="K424" s="445" t="n">
        <f aca="false">C424*$L$35</f>
        <v>0.361666666666667</v>
      </c>
      <c r="L424" s="446" t="n">
        <f aca="false">D424*$L$35</f>
        <v>58.4878049831174</v>
      </c>
      <c r="M424" s="447" t="n">
        <f aca="false">E424*$L$35</f>
        <v>0.00132219245239833</v>
      </c>
      <c r="O424" s="448" t="n">
        <f aca="false">C424*L$34</f>
        <v>0.361666666666667</v>
      </c>
      <c r="P424" s="449" t="n">
        <f aca="false">H424*$L$34</f>
        <v>58.9544448569326</v>
      </c>
      <c r="Q424" s="450" t="n">
        <f aca="false">I424*$L$34</f>
        <v>0.00132205668545772</v>
      </c>
    </row>
    <row r="425" customFormat="false" ht="12.75" hidden="false" customHeight="false" outlineLevel="0" collapsed="false">
      <c r="B425" s="425" t="n">
        <f aca="false">B424-E$4</f>
        <v>216</v>
      </c>
      <c r="C425" s="440" t="n">
        <f aca="false">B425/B$5</f>
        <v>0.36</v>
      </c>
      <c r="D425" s="441" t="n">
        <f aca="false">J$12*SINH(E$8*B425)+K$12*SINH(E$8*(B$5-B425))+N$12+O$12*B425+P$12*B425*B425+Q$12*B425*B425*B425+R$12*B425*B425*B425*B425</f>
        <v>58.344971454508</v>
      </c>
      <c r="E425" s="428" t="n">
        <f aca="false">-(J$14*SINH(E$8*B425)+K$14*SINH(E$8*(B$5-B425))+N$14+O$14*B425+P$14*B425*B425)</f>
        <v>0.00132058085877637</v>
      </c>
      <c r="F425" s="442" t="n">
        <f aca="false">(D425-D426)*(D425-D426)/(2*E$4)+F426</f>
        <v>8.36797316388499</v>
      </c>
      <c r="H425" s="443" t="n">
        <f aca="false">L$25+M$25*B425+N$25*B425*B425+O$25*B425*B425*B425+P$25*B425*B425*B425*B425</f>
        <v>58.8134942273967</v>
      </c>
      <c r="I425" s="444" t="n">
        <f aca="false">-(L$30+M$30*B425+N$30*B425*B425)</f>
        <v>0.00132046960954152</v>
      </c>
      <c r="J425" s="276"/>
      <c r="K425" s="445" t="n">
        <f aca="false">C425*$L$35</f>
        <v>0.36</v>
      </c>
      <c r="L425" s="446" t="n">
        <f aca="false">D425*$L$35</f>
        <v>58.344971454508</v>
      </c>
      <c r="M425" s="447" t="n">
        <f aca="false">E425*$L$35</f>
        <v>0.00132058085877637</v>
      </c>
      <c r="O425" s="448" t="n">
        <f aca="false">C425*L$34</f>
        <v>0.36</v>
      </c>
      <c r="P425" s="449" t="n">
        <f aca="false">H425*$L$34</f>
        <v>58.8134942273967</v>
      </c>
      <c r="Q425" s="450" t="n">
        <f aca="false">I425*$L$34</f>
        <v>0.00132046960954152</v>
      </c>
    </row>
    <row r="426" customFormat="false" ht="12.75" hidden="false" customHeight="false" outlineLevel="0" collapsed="false">
      <c r="B426" s="425" t="n">
        <f aca="false">B425-E$4</f>
        <v>215</v>
      </c>
      <c r="C426" s="440" t="n">
        <f aca="false">B426/B$5</f>
        <v>0.358333333333333</v>
      </c>
      <c r="D426" s="441" t="n">
        <f aca="false">J$12*SINH(E$8*B426)+K$12*SINH(E$8*(B$5-B426))+N$12+O$12*B426+P$12*B426*B426+Q$12*B426*B426*B426+R$12*B426*B426*B426*B426</f>
        <v>58.2008173450294</v>
      </c>
      <c r="E426" s="428" t="n">
        <f aca="false">-(J$14*SINH(E$8*B426)+K$14*SINH(E$8*(B$5-B426))+N$14+O$14*B426+P$14*B426*B426)</f>
        <v>0.00131896938868785</v>
      </c>
      <c r="F426" s="442" t="n">
        <f aca="false">(D426-D427)*(D426-D427)/(2*E$4)+F427</f>
        <v>8.35758296024522</v>
      </c>
      <c r="H426" s="443" t="n">
        <f aca="false">L$25+M$25*B426+N$25*B426*B426+O$25*B426*B426*B426+P$25*B426*B426*B426*B426</f>
        <v>58.6712231281718</v>
      </c>
      <c r="I426" s="444" t="n">
        <f aca="false">-(L$30+M$30*B426+N$30*B426*B426)</f>
        <v>0.00131888348680796</v>
      </c>
      <c r="J426" s="276"/>
      <c r="K426" s="445" t="n">
        <f aca="false">C426*$L$35</f>
        <v>0.358333333333333</v>
      </c>
      <c r="L426" s="446" t="n">
        <f aca="false">D426*$L$35</f>
        <v>58.2008173450294</v>
      </c>
      <c r="M426" s="447" t="n">
        <f aca="false">E426*$L$35</f>
        <v>0.00131896938868785</v>
      </c>
      <c r="O426" s="448" t="n">
        <f aca="false">C426*L$34</f>
        <v>0.358333333333333</v>
      </c>
      <c r="P426" s="449" t="n">
        <f aca="false">H426*$L$34</f>
        <v>58.6712231281718</v>
      </c>
      <c r="Q426" s="450" t="n">
        <f aca="false">I426*$L$34</f>
        <v>0.00131888348680796</v>
      </c>
    </row>
    <row r="427" customFormat="false" ht="12.75" hidden="false" customHeight="false" outlineLevel="0" collapsed="false">
      <c r="B427" s="425" t="n">
        <f aca="false">B426-E$4</f>
        <v>214</v>
      </c>
      <c r="C427" s="440" t="n">
        <f aca="false">B427/B$5</f>
        <v>0.356666666666667</v>
      </c>
      <c r="D427" s="441" t="n">
        <f aca="false">J$12*SINH(E$8*B427)+K$12*SINH(E$8*(B$5-B427))+N$12+O$12*B427+P$12*B427*B427+Q$12*B427*B427*B427+R$12*B427*B427*B427*B427</f>
        <v>58.0553442661542</v>
      </c>
      <c r="E427" s="428" t="n">
        <f aca="false">-(J$14*SINH(E$8*B427)+K$14*SINH(E$8*(B$5-B427))+N$14+O$14*B427+P$14*B427*B427)</f>
        <v>0.00131735801396644</v>
      </c>
      <c r="F427" s="442" t="n">
        <f aca="false">(D427-D428)*(D427-D428)/(2*E$4)+F428</f>
        <v>8.3470017519065</v>
      </c>
      <c r="H427" s="443" t="n">
        <f aca="false">L$25+M$25*B427+N$25*B427*B427+O$25*B427*B427*B427+P$25*B427*B427*B427*B427</f>
        <v>58.5276331453807</v>
      </c>
      <c r="I427" s="444" t="n">
        <f aca="false">-(L$30+M$30*B427+N$30*B427*B427)</f>
        <v>0.00131729831725704</v>
      </c>
      <c r="J427" s="276"/>
      <c r="K427" s="445" t="n">
        <f aca="false">C427*$L$35</f>
        <v>0.356666666666667</v>
      </c>
      <c r="L427" s="446" t="n">
        <f aca="false">D427*$L$35</f>
        <v>58.0553442661542</v>
      </c>
      <c r="M427" s="447" t="n">
        <f aca="false">E427*$L$35</f>
        <v>0.00131735801396644</v>
      </c>
      <c r="O427" s="448" t="n">
        <f aca="false">C427*L$34</f>
        <v>0.356666666666667</v>
      </c>
      <c r="P427" s="449" t="n">
        <f aca="false">H427*$L$34</f>
        <v>58.5276331453807</v>
      </c>
      <c r="Q427" s="450" t="n">
        <f aca="false">I427*$L$34</f>
        <v>0.00131729831725704</v>
      </c>
    </row>
    <row r="428" customFormat="false" ht="12.75" hidden="false" customHeight="false" outlineLevel="0" collapsed="false">
      <c r="B428" s="425" t="n">
        <f aca="false">B427-E$4</f>
        <v>213</v>
      </c>
      <c r="C428" s="440" t="n">
        <f aca="false">B428/B$5</f>
        <v>0.355</v>
      </c>
      <c r="D428" s="441" t="n">
        <f aca="false">J$12*SINH(E$8*B428)+K$12*SINH(E$8*(B$5-B428))+N$12+O$12*B428+P$12*B428*B428+Q$12*B428*B428*B428+R$12*B428*B428*B428*B428</f>
        <v>57.9085538292595</v>
      </c>
      <c r="E428" s="428" t="n">
        <f aca="false">-(J$14*SINH(E$8*B428)+K$14*SINH(E$8*(B$5-B428))+N$14+O$14*B428+P$14*B428*B428)</f>
        <v>0.00131574670549259</v>
      </c>
      <c r="F428" s="442" t="n">
        <f aca="false">(D428-D429)*(D428-D429)/(2*E$4)+F429</f>
        <v>8.33622803572464</v>
      </c>
      <c r="H428" s="443" t="n">
        <f aca="false">L$25+M$25*B428+N$25*B428*B428+O$25*B428*B428*B428+P$25*B428*B428*B428*B428</f>
        <v>58.3827258641929</v>
      </c>
      <c r="I428" s="444" t="n">
        <f aca="false">-(L$30+M$30*B428+N$30*B428*B428)</f>
        <v>0.00131571410088876</v>
      </c>
      <c r="J428" s="276"/>
      <c r="K428" s="445" t="n">
        <f aca="false">C428*$L$35</f>
        <v>0.355</v>
      </c>
      <c r="L428" s="446" t="n">
        <f aca="false">D428*$L$35</f>
        <v>57.9085538292595</v>
      </c>
      <c r="M428" s="447" t="n">
        <f aca="false">E428*$L$35</f>
        <v>0.00131574670549259</v>
      </c>
      <c r="O428" s="448" t="n">
        <f aca="false">C428*L$34</f>
        <v>0.355</v>
      </c>
      <c r="P428" s="449" t="n">
        <f aca="false">H428*$L$34</f>
        <v>58.3827258641929</v>
      </c>
      <c r="Q428" s="450" t="n">
        <f aca="false">I428*$L$34</f>
        <v>0.00131571410088876</v>
      </c>
    </row>
    <row r="429" customFormat="false" ht="12.75" hidden="false" customHeight="false" outlineLevel="0" collapsed="false">
      <c r="B429" s="425" t="n">
        <f aca="false">B428-E$4</f>
        <v>212</v>
      </c>
      <c r="C429" s="440" t="n">
        <f aca="false">B429/B$5</f>
        <v>0.353333333333333</v>
      </c>
      <c r="D429" s="441" t="n">
        <f aca="false">J$12*SINH(E$8*B429)+K$12*SINH(E$8*(B$5-B429))+N$12+O$12*B429+P$12*B429*B429+Q$12*B429*B429*B429+R$12*B429*B429*B429*B429</f>
        <v>57.7604476456564</v>
      </c>
      <c r="E429" s="428" t="n">
        <f aca="false">-(J$14*SINH(E$8*B429)+K$14*SINH(E$8*(B$5-B429))+N$14+O$14*B429+P$14*B429*B429)</f>
        <v>0.00131413543316117</v>
      </c>
      <c r="F429" s="442" t="n">
        <f aca="false">(D429-D430)*(D429-D430)/(2*E$4)+F430</f>
        <v>8.32526031491389</v>
      </c>
      <c r="H429" s="443" t="n">
        <f aca="false">L$25+M$25*B429+N$25*B429*B429+O$25*B429*B429*B429+P$25*B429*B429*B429*B429</f>
        <v>58.2365028688248</v>
      </c>
      <c r="I429" s="444" t="n">
        <f aca="false">-(L$30+M$30*B429+N$30*B429*B429)</f>
        <v>0.00131413083770312</v>
      </c>
      <c r="J429" s="276"/>
      <c r="K429" s="445" t="n">
        <f aca="false">C429*$L$35</f>
        <v>0.353333333333333</v>
      </c>
      <c r="L429" s="446" t="n">
        <f aca="false">D429*$L$35</f>
        <v>57.7604476456564</v>
      </c>
      <c r="M429" s="447" t="n">
        <f aca="false">E429*$L$35</f>
        <v>0.00131413543316117</v>
      </c>
      <c r="O429" s="448" t="n">
        <f aca="false">C429*L$34</f>
        <v>0.353333333333333</v>
      </c>
      <c r="P429" s="449" t="n">
        <f aca="false">H429*$L$34</f>
        <v>58.2365028688248</v>
      </c>
      <c r="Q429" s="450" t="n">
        <f aca="false">I429*$L$34</f>
        <v>0.00131413083770312</v>
      </c>
    </row>
    <row r="430" customFormat="false" ht="12.75" hidden="false" customHeight="false" outlineLevel="0" collapsed="false">
      <c r="B430" s="425" t="n">
        <f aca="false">B429-E$4</f>
        <v>211</v>
      </c>
      <c r="C430" s="440" t="n">
        <f aca="false">B430/B$5</f>
        <v>0.351666666666667</v>
      </c>
      <c r="D430" s="441" t="n">
        <f aca="false">J$12*SINH(E$8*B430)+K$12*SINH(E$8*(B$5-B430))+N$12+O$12*B430+P$12*B430*B430+Q$12*B430*B430*B430+R$12*B430*B430*B430*B430</f>
        <v>57.6110273266196</v>
      </c>
      <c r="E430" s="428" t="n">
        <f aca="false">-(J$14*SINH(E$8*B430)+K$14*SINH(E$8*(B$5-B430))+N$14+O$14*B430+P$14*B430*B430)</f>
        <v>0.00131252416584802</v>
      </c>
      <c r="F430" s="442" t="n">
        <f aca="false">(D430-D431)*(D430-D431)/(2*E$4)+F431</f>
        <v>8.31409709904337</v>
      </c>
      <c r="H430" s="443" t="n">
        <f aca="false">L$25+M$25*B430+N$25*B430*B430+O$25*B430*B430*B430+P$25*B430*B430*B430*B430</f>
        <v>58.0889657425395</v>
      </c>
      <c r="I430" s="444" t="n">
        <f aca="false">-(L$30+M$30*B430+N$30*B430*B430)</f>
        <v>0.00131254852770012</v>
      </c>
      <c r="J430" s="276"/>
      <c r="K430" s="445" t="n">
        <f aca="false">C430*$L$35</f>
        <v>0.351666666666667</v>
      </c>
      <c r="L430" s="446" t="n">
        <f aca="false">D430*$L$35</f>
        <v>57.6110273266196</v>
      </c>
      <c r="M430" s="447" t="n">
        <f aca="false">E430*$L$35</f>
        <v>0.00131252416584802</v>
      </c>
      <c r="O430" s="448" t="n">
        <f aca="false">C430*L$34</f>
        <v>0.351666666666667</v>
      </c>
      <c r="P430" s="449" t="n">
        <f aca="false">H430*$L$34</f>
        <v>58.0889657425395</v>
      </c>
      <c r="Q430" s="450" t="n">
        <f aca="false">I430*$L$34</f>
        <v>0.00131254852770012</v>
      </c>
    </row>
    <row r="431" customFormat="false" ht="12.75" hidden="false" customHeight="false" outlineLevel="0" collapsed="false">
      <c r="B431" s="425" t="n">
        <f aca="false">B430-E$4</f>
        <v>210</v>
      </c>
      <c r="C431" s="440" t="n">
        <f aca="false">B431/B$5</f>
        <v>0.35</v>
      </c>
      <c r="D431" s="441" t="n">
        <f aca="false">J$12*SINH(E$8*B431)+K$12*SINH(E$8*(B$5-B431))+N$12+O$12*B431+P$12*B431*B431+Q$12*B431*B431*B431+R$12*B431*B431*B431*B431</f>
        <v>57.4602944834193</v>
      </c>
      <c r="E431" s="428" t="n">
        <f aca="false">-(J$14*SINH(E$8*B431)+K$14*SINH(E$8*(B$5-B431))+N$14+O$14*B431+P$14*B431*B431)</f>
        <v>0.00131091287137539</v>
      </c>
      <c r="F431" s="442" t="n">
        <f aca="false">(D431-D432)*(D431-D432)/(2*E$4)+F432</f>
        <v>8.30273690403374</v>
      </c>
      <c r="H431" s="443" t="n">
        <f aca="false">L$25+M$25*B431+N$25*B431*B431+O$25*B431*B431*B431+P$25*B431*B431*B431*B431</f>
        <v>57.9401160676471</v>
      </c>
      <c r="I431" s="444" t="n">
        <f aca="false">-(L$30+M$30*B431+N$30*B431*B431)</f>
        <v>0.00131096717087976</v>
      </c>
      <c r="J431" s="276"/>
      <c r="K431" s="445" t="n">
        <f aca="false">C431*$L$35</f>
        <v>0.35</v>
      </c>
      <c r="L431" s="446" t="n">
        <f aca="false">D431*$L$35</f>
        <v>57.4602944834193</v>
      </c>
      <c r="M431" s="447" t="n">
        <f aca="false">E431*$L$35</f>
        <v>0.00131091287137539</v>
      </c>
      <c r="O431" s="448" t="n">
        <f aca="false">C431*L$34</f>
        <v>0.35</v>
      </c>
      <c r="P431" s="449" t="n">
        <f aca="false">H431*$L$34</f>
        <v>57.9401160676471</v>
      </c>
      <c r="Q431" s="450" t="n">
        <f aca="false">I431*$L$34</f>
        <v>0.00131096717087976</v>
      </c>
    </row>
    <row r="432" customFormat="false" ht="12.75" hidden="false" customHeight="false" outlineLevel="0" collapsed="false">
      <c r="B432" s="425" t="n">
        <f aca="false">B431-E$4</f>
        <v>209</v>
      </c>
      <c r="C432" s="440" t="n">
        <f aca="false">B432/B$5</f>
        <v>0.348333333333333</v>
      </c>
      <c r="D432" s="441" t="n">
        <f aca="false">J$12*SINH(E$8*B432)+K$12*SINH(E$8*(B$5-B432))+N$12+O$12*B432+P$12*B432*B432+Q$12*B432*B432*B432+R$12*B432*B432*B432*B432</f>
        <v>57.3082507273525</v>
      </c>
      <c r="E432" s="428" t="n">
        <f aca="false">-(J$14*SINH(E$8*B432)+K$14*SINH(E$8*(B$5-B432))+N$14+O$14*B432+P$14*B432*B432)</f>
        <v>0.00130930151647612</v>
      </c>
      <c r="F432" s="442" t="n">
        <f aca="false">(D432-D433)*(D432-D433)/(2*E$4)+F433</f>
        <v>8.2911782521543</v>
      </c>
      <c r="H432" s="443" t="n">
        <f aca="false">L$25+M$25*B432+N$25*B432*B432+O$25*B432*B432*B432+P$25*B432*B432*B432*B432</f>
        <v>57.7899554255044</v>
      </c>
      <c r="I432" s="444" t="n">
        <f aca="false">-(L$30+M$30*B432+N$30*B432*B432)</f>
        <v>0.00130938676724204</v>
      </c>
      <c r="J432" s="276"/>
      <c r="K432" s="445" t="n">
        <f aca="false">C432*$L$35</f>
        <v>0.348333333333333</v>
      </c>
      <c r="L432" s="446" t="n">
        <f aca="false">D432*$L$35</f>
        <v>57.3082507273525</v>
      </c>
      <c r="M432" s="447" t="n">
        <f aca="false">E432*$L$35</f>
        <v>0.00130930151647612</v>
      </c>
      <c r="O432" s="448" t="n">
        <f aca="false">C432*L$34</f>
        <v>0.348333333333333</v>
      </c>
      <c r="P432" s="449" t="n">
        <f aca="false">H432*$L$34</f>
        <v>57.7899554255044</v>
      </c>
      <c r="Q432" s="450" t="n">
        <f aca="false">I432*$L$34</f>
        <v>0.00130938676724204</v>
      </c>
    </row>
    <row r="433" customFormat="false" ht="12.75" hidden="false" customHeight="false" outlineLevel="0" collapsed="false">
      <c r="B433" s="425" t="n">
        <f aca="false">B432-E$4</f>
        <v>208</v>
      </c>
      <c r="C433" s="440" t="n">
        <f aca="false">B433/B$5</f>
        <v>0.346666666666667</v>
      </c>
      <c r="D433" s="441" t="n">
        <f aca="false">J$12*SINH(E$8*B433)+K$12*SINH(E$8*(B$5-B433))+N$12+O$12*B433+P$12*B433*B433+Q$12*B433*B433*B433+R$12*B433*B433*B433*B433</f>
        <v>57.1548976697773</v>
      </c>
      <c r="E433" s="428" t="n">
        <f aca="false">-(J$14*SINH(E$8*B433)+K$14*SINH(E$8*(B$5-B433))+N$14+O$14*B433+P$14*B433*B433)</f>
        <v>0.00130769006675675</v>
      </c>
      <c r="F433" s="442" t="n">
        <f aca="false">(D433-D434)*(D433-D434)/(2*E$4)+F434</f>
        <v>8.27941967202046</v>
      </c>
      <c r="H433" s="443" t="n">
        <f aca="false">L$25+M$25*B433+N$25*B433*B433+O$25*B433*B433*B433+P$25*B433*B433*B433*B433</f>
        <v>57.638485396515</v>
      </c>
      <c r="I433" s="444" t="n">
        <f aca="false">-(L$30+M$30*B433+N$30*B433*B433)</f>
        <v>0.00130780731678696</v>
      </c>
      <c r="J433" s="276"/>
      <c r="K433" s="445" t="n">
        <f aca="false">C433*$L$35</f>
        <v>0.346666666666667</v>
      </c>
      <c r="L433" s="446" t="n">
        <f aca="false">D433*$L$35</f>
        <v>57.1548976697773</v>
      </c>
      <c r="M433" s="447" t="n">
        <f aca="false">E433*$L$35</f>
        <v>0.00130769006675675</v>
      </c>
      <c r="O433" s="448" t="n">
        <f aca="false">C433*L$34</f>
        <v>0.346666666666667</v>
      </c>
      <c r="P433" s="449" t="n">
        <f aca="false">H433*$L$34</f>
        <v>57.638485396515</v>
      </c>
      <c r="Q433" s="450" t="n">
        <f aca="false">I433*$L$34</f>
        <v>0.00130780731678696</v>
      </c>
    </row>
    <row r="434" customFormat="false" ht="12.75" hidden="false" customHeight="false" outlineLevel="0" collapsed="false">
      <c r="B434" s="425" t="n">
        <f aca="false">B433-E$4</f>
        <v>207</v>
      </c>
      <c r="C434" s="440" t="n">
        <f aca="false">B434/B$5</f>
        <v>0.345</v>
      </c>
      <c r="D434" s="441" t="n">
        <f aca="false">J$12*SINH(E$8*B434)+K$12*SINH(E$8*(B$5-B434))+N$12+O$12*B434+P$12*B434*B434+Q$12*B434*B434*B434+R$12*B434*B434*B434*B434</f>
        <v>57.0002369221461</v>
      </c>
      <c r="E434" s="428" t="n">
        <f aca="false">-(J$14*SINH(E$8*B434)+K$14*SINH(E$8*(B$5-B434))+N$14+O$14*B434+P$14*B434*B434)</f>
        <v>0.00130607848665924</v>
      </c>
      <c r="F434" s="442" t="n">
        <f aca="false">(D434-D435)*(D434-D435)/(2*E$4)+F435</f>
        <v>8.26745969859154</v>
      </c>
      <c r="H434" s="443" t="n">
        <f aca="false">L$25+M$25*B434+N$25*B434*B434+O$25*B434*B434*B434+P$25*B434*B434*B434*B434</f>
        <v>57.4857075601294</v>
      </c>
      <c r="I434" s="444" t="n">
        <f aca="false">-(L$30+M$30*B434+N$30*B434*B434)</f>
        <v>0.00130622881951452</v>
      </c>
      <c r="J434" s="276"/>
      <c r="K434" s="445" t="n">
        <f aca="false">C434*$L$35</f>
        <v>0.345</v>
      </c>
      <c r="L434" s="446" t="n">
        <f aca="false">D434*$L$35</f>
        <v>57.0002369221461</v>
      </c>
      <c r="M434" s="447" t="n">
        <f aca="false">E434*$L$35</f>
        <v>0.00130607848665924</v>
      </c>
      <c r="O434" s="448" t="n">
        <f aca="false">C434*L$34</f>
        <v>0.345</v>
      </c>
      <c r="P434" s="449" t="n">
        <f aca="false">H434*$L$34</f>
        <v>57.4857075601294</v>
      </c>
      <c r="Q434" s="450" t="n">
        <f aca="false">I434*$L$34</f>
        <v>0.00130622881951452</v>
      </c>
    </row>
    <row r="435" customFormat="false" ht="12.75" hidden="false" customHeight="false" outlineLevel="0" collapsed="false">
      <c r="B435" s="425" t="n">
        <f aca="false">B434-E$4</f>
        <v>206</v>
      </c>
      <c r="C435" s="440" t="n">
        <f aca="false">B435/B$5</f>
        <v>0.343333333333333</v>
      </c>
      <c r="D435" s="441" t="n">
        <f aca="false">J$12*SINH(E$8*B435)+K$12*SINH(E$8*(B$5-B435))+N$12+O$12*B435+P$12*B435*B435+Q$12*B435*B435*B435+R$12*B435*B435*B435*B435</f>
        <v>56.8442700960422</v>
      </c>
      <c r="E435" s="428" t="n">
        <f aca="false">-(J$14*SINH(E$8*B435)+K$14*SINH(E$8*(B$5-B435))+N$14+O$14*B435+P$14*B435*B435)</f>
        <v>0.0013044667394215</v>
      </c>
      <c r="F435" s="442" t="n">
        <f aca="false">(D435-D436)*(D435-D436)/(2*E$4)+F436</f>
        <v>8.25529687316908</v>
      </c>
      <c r="H435" s="443" t="n">
        <f aca="false">L$25+M$25*B435+N$25*B435*B435+O$25*B435*B435*B435+P$25*B435*B435*B435*B435</f>
        <v>57.3316234948449</v>
      </c>
      <c r="I435" s="444" t="n">
        <f aca="false">-(L$30+M$30*B435+N$30*B435*B435)</f>
        <v>0.00130465127542472</v>
      </c>
      <c r="J435" s="276"/>
      <c r="K435" s="445" t="n">
        <f aca="false">C435*$L$35</f>
        <v>0.343333333333333</v>
      </c>
      <c r="L435" s="446" t="n">
        <f aca="false">D435*$L$35</f>
        <v>56.8442700960422</v>
      </c>
      <c r="M435" s="447" t="n">
        <f aca="false">E435*$L$35</f>
        <v>0.0013044667394215</v>
      </c>
      <c r="O435" s="448" t="n">
        <f aca="false">C435*L$34</f>
        <v>0.343333333333333</v>
      </c>
      <c r="P435" s="449" t="n">
        <f aca="false">H435*$L$34</f>
        <v>57.3316234948449</v>
      </c>
      <c r="Q435" s="450" t="n">
        <f aca="false">I435*$L$34</f>
        <v>0.00130465127542472</v>
      </c>
    </row>
    <row r="436" customFormat="false" ht="12.75" hidden="false" customHeight="false" outlineLevel="0" collapsed="false">
      <c r="B436" s="425" t="n">
        <f aca="false">B435-E$4</f>
        <v>205</v>
      </c>
      <c r="C436" s="440" t="n">
        <f aca="false">B436/B$5</f>
        <v>0.341666666666667</v>
      </c>
      <c r="D436" s="441" t="n">
        <f aca="false">J$12*SINH(E$8*B436)+K$12*SINH(E$8*(B$5-B436))+N$12+O$12*B436+P$12*B436*B436+Q$12*B436*B436*B436+R$12*B436*B436*B436*B436</f>
        <v>56.686998803216</v>
      </c>
      <c r="E436" s="428" t="n">
        <f aca="false">-(J$14*SINH(E$8*B436)+K$14*SINH(E$8*(B$5-B436))+N$14+O$14*B436+P$14*B436*B436)</f>
        <v>0.00130285478703651</v>
      </c>
      <c r="F436" s="442" t="n">
        <f aca="false">(D436-D437)*(D436-D437)/(2*E$4)+F437</f>
        <v>8.24292974339546</v>
      </c>
      <c r="H436" s="443" t="n">
        <f aca="false">L$25+M$25*B436+N$25*B436*B436+O$25*B436*B436*B436+P$25*B436*B436*B436*B436</f>
        <v>57.1762347782055</v>
      </c>
      <c r="I436" s="444" t="n">
        <f aca="false">-(L$30+M$30*B436+N$30*B436*B436)</f>
        <v>0.00130307468451756</v>
      </c>
      <c r="J436" s="276"/>
      <c r="K436" s="445" t="n">
        <f aca="false">C436*$L$35</f>
        <v>0.341666666666667</v>
      </c>
      <c r="L436" s="446" t="n">
        <f aca="false">D436*$L$35</f>
        <v>56.686998803216</v>
      </c>
      <c r="M436" s="447" t="n">
        <f aca="false">E436*$L$35</f>
        <v>0.00130285478703651</v>
      </c>
      <c r="O436" s="448" t="n">
        <f aca="false">C436*L$34</f>
        <v>0.341666666666667</v>
      </c>
      <c r="P436" s="449" t="n">
        <f aca="false">H436*$L$34</f>
        <v>57.1762347782055</v>
      </c>
      <c r="Q436" s="450" t="n">
        <f aca="false">I436*$L$34</f>
        <v>0.00130307468451756</v>
      </c>
    </row>
    <row r="437" customFormat="false" ht="12.75" hidden="false" customHeight="false" outlineLevel="0" collapsed="false">
      <c r="B437" s="425" t="n">
        <f aca="false">B436-E$4</f>
        <v>204</v>
      </c>
      <c r="C437" s="440" t="n">
        <f aca="false">B437/B$5</f>
        <v>0.34</v>
      </c>
      <c r="D437" s="441" t="n">
        <f aca="false">J$12*SINH(E$8*B437)+K$12*SINH(E$8*(B$5-B437))+N$12+O$12*B437+P$12*B437*B437+Q$12*B437*B437*B437+R$12*B437*B437*B437*B437</f>
        <v>56.528424655623</v>
      </c>
      <c r="E437" s="428" t="n">
        <f aca="false">-(J$14*SINH(E$8*B437)+K$14*SINH(E$8*(B$5-B437))+N$14+O$14*B437+P$14*B437*B437)</f>
        <v>0.0013012425902101</v>
      </c>
      <c r="F437" s="442" t="n">
        <f aca="false">(D437-D438)*(D437-D438)/(2*E$4)+F438</f>
        <v>8.23035686325305</v>
      </c>
      <c r="H437" s="443" t="n">
        <f aca="false">L$25+M$25*B437+N$25*B437*B437+O$25*B437*B437*B437+P$25*B437*B437*B437*B437</f>
        <v>57.0195429868021</v>
      </c>
      <c r="I437" s="444" t="n">
        <f aca="false">-(L$30+M$30*B437+N$30*B437*B437)</f>
        <v>0.00130149904679305</v>
      </c>
      <c r="J437" s="276"/>
      <c r="K437" s="445" t="n">
        <f aca="false">C437*$L$35</f>
        <v>0.34</v>
      </c>
      <c r="L437" s="446" t="n">
        <f aca="false">D437*$L$35</f>
        <v>56.528424655623</v>
      </c>
      <c r="M437" s="447" t="n">
        <f aca="false">E437*$L$35</f>
        <v>0.0013012425902101</v>
      </c>
      <c r="O437" s="448" t="n">
        <f aca="false">C437*L$34</f>
        <v>0.34</v>
      </c>
      <c r="P437" s="449" t="n">
        <f aca="false">H437*$L$34</f>
        <v>57.0195429868021</v>
      </c>
      <c r="Q437" s="450" t="n">
        <f aca="false">I437*$L$34</f>
        <v>0.00130149904679305</v>
      </c>
    </row>
    <row r="438" customFormat="false" ht="12.75" hidden="false" customHeight="false" outlineLevel="0" collapsed="false">
      <c r="B438" s="425" t="n">
        <f aca="false">B437-E$4</f>
        <v>203</v>
      </c>
      <c r="C438" s="440" t="n">
        <f aca="false">B438/B$5</f>
        <v>0.338333333333333</v>
      </c>
      <c r="D438" s="441" t="n">
        <f aca="false">J$12*SINH(E$8*B438)+K$12*SINH(E$8*(B$5-B438))+N$12+O$12*B438+P$12*B438*B438+Q$12*B438*B438*B438+R$12*B438*B438*B438*B438</f>
        <v>56.3685492654637</v>
      </c>
      <c r="E438" s="428" t="n">
        <f aca="false">-(J$14*SINH(E$8*B438)+K$14*SINH(E$8*(B$5-B438))+N$14+O$14*B438+P$14*B438*B438)</f>
        <v>0.00129963010831729</v>
      </c>
      <c r="F438" s="442" t="n">
        <f aca="false">(D438-D439)*(D438-D439)/(2*E$4)+F439</f>
        <v>8.21757679306374</v>
      </c>
      <c r="H438" s="443" t="n">
        <f aca="false">L$25+M$25*B438+N$25*B438*B438+O$25*B438*B438*B438+P$25*B438*B438*B438*B438</f>
        <v>56.8615496962726</v>
      </c>
      <c r="I438" s="444" t="n">
        <f aca="false">-(L$30+M$30*B438+N$30*B438*B438)</f>
        <v>0.00129992436225117</v>
      </c>
      <c r="J438" s="276"/>
      <c r="K438" s="445" t="n">
        <f aca="false">C438*$L$35</f>
        <v>0.338333333333333</v>
      </c>
      <c r="L438" s="446" t="n">
        <f aca="false">D438*$L$35</f>
        <v>56.3685492654637</v>
      </c>
      <c r="M438" s="447" t="n">
        <f aca="false">E438*$L$35</f>
        <v>0.00129963010831729</v>
      </c>
      <c r="O438" s="448" t="n">
        <f aca="false">C438*L$34</f>
        <v>0.338333333333333</v>
      </c>
      <c r="P438" s="449" t="n">
        <f aca="false">H438*$L$34</f>
        <v>56.8615496962726</v>
      </c>
      <c r="Q438" s="450" t="n">
        <f aca="false">I438*$L$34</f>
        <v>0.00129992436225117</v>
      </c>
    </row>
    <row r="439" customFormat="false" ht="12.75" hidden="false" customHeight="false" outlineLevel="0" collapsed="false">
      <c r="B439" s="425" t="n">
        <f aca="false">B438-E$4</f>
        <v>202</v>
      </c>
      <c r="C439" s="440" t="n">
        <f aca="false">B439/B$5</f>
        <v>0.336666666666667</v>
      </c>
      <c r="D439" s="441" t="n">
        <f aca="false">J$12*SINH(E$8*B439)+K$12*SINH(E$8*(B$5-B439))+N$12+O$12*B439+P$12*B439*B439+Q$12*B439*B439*B439+R$12*B439*B439*B439*B439</f>
        <v>56.2073742452233</v>
      </c>
      <c r="E439" s="428" t="n">
        <f aca="false">-(J$14*SINH(E$8*B439)+K$14*SINH(E$8*(B$5-B439))+N$14+O$14*B439+P$14*B439*B439)</f>
        <v>0.00129801729935712</v>
      </c>
      <c r="F439" s="442" t="n">
        <f aca="false">(D439-D440)*(D439-D440)/(2*E$4)+F440</f>
        <v>8.20458809948899</v>
      </c>
      <c r="H439" s="443" t="n">
        <f aca="false">L$25+M$25*B439+N$25*B439*B439+O$25*B439*B439*B439+P$25*B439*B439*B439*B439</f>
        <v>56.7022564813013</v>
      </c>
      <c r="I439" s="444" t="n">
        <f aca="false">-(L$30+M$30*B439+N$30*B439*B439)</f>
        <v>0.00129835063089193</v>
      </c>
      <c r="J439" s="276"/>
      <c r="K439" s="445" t="n">
        <f aca="false">C439*$L$35</f>
        <v>0.336666666666667</v>
      </c>
      <c r="L439" s="446" t="n">
        <f aca="false">D439*$L$35</f>
        <v>56.2073742452233</v>
      </c>
      <c r="M439" s="447" t="n">
        <f aca="false">E439*$L$35</f>
        <v>0.00129801729935712</v>
      </c>
      <c r="O439" s="448" t="n">
        <f aca="false">C439*L$34</f>
        <v>0.336666666666667</v>
      </c>
      <c r="P439" s="449" t="n">
        <f aca="false">H439*$L$34</f>
        <v>56.7022564813013</v>
      </c>
      <c r="Q439" s="450" t="n">
        <f aca="false">I439*$L$34</f>
        <v>0.00129835063089193</v>
      </c>
    </row>
    <row r="440" customFormat="false" ht="12.75" hidden="false" customHeight="false" outlineLevel="0" collapsed="false">
      <c r="B440" s="425" t="n">
        <f aca="false">B439-E$4</f>
        <v>201</v>
      </c>
      <c r="C440" s="440" t="n">
        <f aca="false">B440/B$5</f>
        <v>0.335</v>
      </c>
      <c r="D440" s="441" t="n">
        <f aca="false">J$12*SINH(E$8*B440)+K$12*SINH(E$8*(B$5-B440))+N$12+O$12*B440+P$12*B440*B440+Q$12*B440*B440*B440+R$12*B440*B440*B440*B440</f>
        <v>56.0449012077143</v>
      </c>
      <c r="E440" s="428" t="n">
        <f aca="false">-(J$14*SINH(E$8*B440)+K$14*SINH(E$8*(B$5-B440))+N$14+O$14*B440+P$14*B440*B440)</f>
        <v>0.00129640411990603</v>
      </c>
      <c r="F440" s="442" t="n">
        <f aca="false">(D440-D441)*(D440-D441)/(2*E$4)+F441</f>
        <v>8.1913893555303</v>
      </c>
      <c r="H440" s="443" t="n">
        <f aca="false">L$25+M$25*B440+N$25*B440*B440+O$25*B440*B440*B440+P$25*B440*B440*B440*B440</f>
        <v>56.5416649156197</v>
      </c>
      <c r="I440" s="444" t="n">
        <f aca="false">-(L$30+M$30*B440+N$30*B440*B440)</f>
        <v>0.00129677785271533</v>
      </c>
      <c r="J440" s="276"/>
      <c r="K440" s="445" t="n">
        <f aca="false">C440*$L$35</f>
        <v>0.335</v>
      </c>
      <c r="L440" s="446" t="n">
        <f aca="false">D440*$L$35</f>
        <v>56.0449012077143</v>
      </c>
      <c r="M440" s="447" t="n">
        <f aca="false">E440*$L$35</f>
        <v>0.00129640411990603</v>
      </c>
      <c r="O440" s="448" t="n">
        <f aca="false">C440*L$34</f>
        <v>0.335</v>
      </c>
      <c r="P440" s="449" t="n">
        <f aca="false">H440*$L$34</f>
        <v>56.5416649156197</v>
      </c>
      <c r="Q440" s="450" t="n">
        <f aca="false">I440*$L$34</f>
        <v>0.00129677785271533</v>
      </c>
    </row>
    <row r="441" customFormat="false" ht="12.75" hidden="false" customHeight="false" outlineLevel="0" collapsed="false">
      <c r="B441" s="425" t="n">
        <f aca="false">B440-E$4</f>
        <v>200</v>
      </c>
      <c r="C441" s="440" t="n">
        <f aca="false">B441/B$5</f>
        <v>0.333333333333333</v>
      </c>
      <c r="D441" s="441" t="n">
        <f aca="false">J$12*SINH(E$8*B441)+K$12*SINH(E$8*(B$5-B441))+N$12+O$12*B441+P$12*B441*B441+Q$12*B441*B441*B441+R$12*B441*B441*B441*B441</f>
        <v>55.8811317661201</v>
      </c>
      <c r="E441" s="428" t="n">
        <f aca="false">-(J$14*SINH(E$8*B441)+K$14*SINH(E$8*(B$5-B441))+N$14+O$14*B441+P$14*B441*B441)</f>
        <v>0.00129479052506954</v>
      </c>
      <c r="F441" s="442" t="n">
        <f aca="false">(D441-D442)*(D441-D442)/(2*E$4)+F442</f>
        <v>8.17797914053026</v>
      </c>
      <c r="H441" s="443" t="n">
        <f aca="false">L$25+M$25*B441+N$25*B441*B441+O$25*B441*B441*B441+P$25*B441*B441*B441*B441</f>
        <v>56.379776572006</v>
      </c>
      <c r="I441" s="444" t="n">
        <f aca="false">-(L$30+M$30*B441+N$30*B441*B441)</f>
        <v>0.00129520602772138</v>
      </c>
      <c r="J441" s="276"/>
      <c r="K441" s="445" t="n">
        <f aca="false">C441*$L$35</f>
        <v>0.333333333333333</v>
      </c>
      <c r="L441" s="446" t="n">
        <f aca="false">D441*$L$35</f>
        <v>55.8811317661201</v>
      </c>
      <c r="M441" s="447" t="n">
        <f aca="false">E441*$L$35</f>
        <v>0.00129479052506954</v>
      </c>
      <c r="O441" s="448" t="n">
        <f aca="false">C441*L$34</f>
        <v>0.333333333333333</v>
      </c>
      <c r="P441" s="449" t="n">
        <f aca="false">H441*$L$34</f>
        <v>56.379776572006</v>
      </c>
      <c r="Q441" s="450" t="n">
        <f aca="false">I441*$L$34</f>
        <v>0.00129520602772138</v>
      </c>
    </row>
    <row r="442" customFormat="false" ht="12.75" hidden="false" customHeight="false" outlineLevel="0" collapsed="false">
      <c r="B442" s="425" t="n">
        <f aca="false">B441-E$4</f>
        <v>199</v>
      </c>
      <c r="C442" s="440" t="n">
        <f aca="false">B442/B$5</f>
        <v>0.331666666666667</v>
      </c>
      <c r="D442" s="441" t="n">
        <f aca="false">J$12*SINH(E$8*B442)+K$12*SINH(E$8*(B$5-B442))+N$12+O$12*B442+P$12*B442*B442+Q$12*B442*B442*B442+R$12*B442*B442*B442*B442</f>
        <v>55.7160675340393</v>
      </c>
      <c r="E442" s="428" t="n">
        <f aca="false">-(J$14*SINH(E$8*B442)+K$14*SINH(E$8*(B$5-B442))+N$14+O$14*B442+P$14*B442*B442)</f>
        <v>0.00129317646843244</v>
      </c>
      <c r="F442" s="442" t="n">
        <f aca="false">(D442-D443)*(D442-D443)/(2*E$4)+F443</f>
        <v>8.16435604017404</v>
      </c>
      <c r="H442" s="443" t="n">
        <f aca="false">L$25+M$25*B442+N$25*B442*B442+O$25*B442*B442*B442+P$25*B442*B442*B442*B442</f>
        <v>56.2165930222851</v>
      </c>
      <c r="I442" s="444" t="n">
        <f aca="false">-(L$30+M$30*B442+N$30*B442*B442)</f>
        <v>0.00129363515591006</v>
      </c>
      <c r="J442" s="276"/>
      <c r="K442" s="445" t="n">
        <f aca="false">C442*$L$35</f>
        <v>0.331666666666667</v>
      </c>
      <c r="L442" s="446" t="n">
        <f aca="false">D442*$L$35</f>
        <v>55.7160675340393</v>
      </c>
      <c r="M442" s="447" t="n">
        <f aca="false">E442*$L$35</f>
        <v>0.00129317646843244</v>
      </c>
      <c r="O442" s="448" t="n">
        <f aca="false">C442*L$34</f>
        <v>0.331666666666667</v>
      </c>
      <c r="P442" s="449" t="n">
        <f aca="false">H442*$L$34</f>
        <v>56.2165930222851</v>
      </c>
      <c r="Q442" s="450" t="n">
        <f aca="false">I442*$L$34</f>
        <v>0.00129363515591006</v>
      </c>
    </row>
    <row r="443" customFormat="false" ht="12.75" hidden="false" customHeight="false" outlineLevel="0" collapsed="false">
      <c r="B443" s="425" t="n">
        <f aca="false">B442-E$4</f>
        <v>198</v>
      </c>
      <c r="C443" s="440" t="n">
        <f aca="false">B443/B$5</f>
        <v>0.33</v>
      </c>
      <c r="D443" s="441" t="n">
        <f aca="false">J$12*SINH(E$8*B443)+K$12*SINH(E$8*(B$5-B443))+N$12+O$12*B443+P$12*B443*B443+Q$12*B443*B443*B443+R$12*B443*B443*B443*B443</f>
        <v>55.5497101255325</v>
      </c>
      <c r="E443" s="428" t="n">
        <f aca="false">-(J$14*SINH(E$8*B443)+K$14*SINH(E$8*(B$5-B443))+N$14+O$14*B443+P$14*B443*B443)</f>
        <v>0.00129156190200713</v>
      </c>
      <c r="F443" s="442" t="n">
        <f aca="false">(D443-D444)*(D443-D444)/(2*E$4)+F444</f>
        <v>8.1505186464915</v>
      </c>
      <c r="H443" s="443" t="n">
        <f aca="false">L$25+M$25*B443+N$25*B443*B443+O$25*B443*B443*B443+P$25*B443*B443*B443*B443</f>
        <v>56.0521158373289</v>
      </c>
      <c r="I443" s="444" t="n">
        <f aca="false">-(L$30+M$30*B443+N$30*B443*B443)</f>
        <v>0.00129206523728138</v>
      </c>
      <c r="J443" s="276"/>
      <c r="K443" s="445" t="n">
        <f aca="false">C443*$L$35</f>
        <v>0.33</v>
      </c>
      <c r="L443" s="446" t="n">
        <f aca="false">D443*$L$35</f>
        <v>55.5497101255325</v>
      </c>
      <c r="M443" s="447" t="n">
        <f aca="false">E443*$L$35</f>
        <v>0.00129156190200713</v>
      </c>
      <c r="O443" s="448" t="n">
        <f aca="false">C443*L$34</f>
        <v>0.33</v>
      </c>
      <c r="P443" s="449" t="n">
        <f aca="false">H443*$L$34</f>
        <v>56.0521158373289</v>
      </c>
      <c r="Q443" s="450" t="n">
        <f aca="false">I443*$L$34</f>
        <v>0.00129206523728138</v>
      </c>
    </row>
    <row r="444" customFormat="false" ht="12.75" hidden="false" customHeight="false" outlineLevel="0" collapsed="false">
      <c r="B444" s="425" t="n">
        <f aca="false">B443-E$4</f>
        <v>197</v>
      </c>
      <c r="C444" s="440" t="n">
        <f aca="false">B444/B$5</f>
        <v>0.328333333333333</v>
      </c>
      <c r="D444" s="441" t="n">
        <f aca="false">J$12*SINH(E$8*B444)+K$12*SINH(E$8*(B$5-B444))+N$12+O$12*B444+P$12*B444*B444+Q$12*B444*B444*B444+R$12*B444*B444*B444*B444</f>
        <v>55.3820611551703</v>
      </c>
      <c r="E444" s="428" t="n">
        <f aca="false">-(J$14*SINH(E$8*B444)+K$14*SINH(E$8*(B$5-B444))+N$14+O$14*B444+P$14*B444*B444)</f>
        <v>0.00128994677618035</v>
      </c>
      <c r="F444" s="442" t="n">
        <f aca="false">(D444-D445)*(D444-D445)/(2*E$4)+F445</f>
        <v>8.13646555785975</v>
      </c>
      <c r="H444" s="443" t="n">
        <f aca="false">L$25+M$25*B444+N$25*B444*B444+O$25*B444*B444*B444+P$25*B444*B444*B444*B444</f>
        <v>55.886346587056</v>
      </c>
      <c r="I444" s="444" t="n">
        <f aca="false">-(L$30+M$30*B444+N$30*B444*B444)</f>
        <v>0.00129049627183535</v>
      </c>
      <c r="J444" s="276"/>
      <c r="K444" s="445" t="n">
        <f aca="false">C444*$L$35</f>
        <v>0.328333333333333</v>
      </c>
      <c r="L444" s="446" t="n">
        <f aca="false">D444*$L$35</f>
        <v>55.3820611551703</v>
      </c>
      <c r="M444" s="447" t="n">
        <f aca="false">E444*$L$35</f>
        <v>0.00128994677618035</v>
      </c>
      <c r="O444" s="448" t="n">
        <f aca="false">C444*L$34</f>
        <v>0.328333333333333</v>
      </c>
      <c r="P444" s="449" t="n">
        <f aca="false">H444*$L$34</f>
        <v>55.886346587056</v>
      </c>
      <c r="Q444" s="450" t="n">
        <f aca="false">I444*$L$34</f>
        <v>0.00129049627183535</v>
      </c>
    </row>
    <row r="445" customFormat="false" ht="12.75" hidden="false" customHeight="false" outlineLevel="0" collapsed="false">
      <c r="B445" s="425" t="n">
        <f aca="false">B444-E$4</f>
        <v>196</v>
      </c>
      <c r="C445" s="440" t="n">
        <f aca="false">B445/B$5</f>
        <v>0.326666666666667</v>
      </c>
      <c r="D445" s="441" t="n">
        <f aca="false">J$12*SINH(E$8*B445)+K$12*SINH(E$8*(B$5-B445))+N$12+O$12*B445+P$12*B445*B445+Q$12*B445*B445*B445+R$12*B445*B445*B445*B445</f>
        <v>55.2131222380828</v>
      </c>
      <c r="E445" s="428" t="n">
        <f aca="false">-(J$14*SINH(E$8*B445)+K$14*SINH(E$8*(B$5-B445))+N$14+O$14*B445+P$14*B445*B445)</f>
        <v>0.00128833103965806</v>
      </c>
      <c r="F445" s="442" t="n">
        <f aca="false">(D445-D446)*(D445-D446)/(2*E$4)+F446</f>
        <v>8.12219537900641</v>
      </c>
      <c r="H445" s="443" t="n">
        <f aca="false">L$25+M$25*B445+N$25*B445*B445+O$25*B445*B445*B445+P$25*B445*B445*B445*B445</f>
        <v>55.7192868404318</v>
      </c>
      <c r="I445" s="444" t="n">
        <f aca="false">-(L$30+M$30*B445+N$30*B445*B445)</f>
        <v>0.00128892825957195</v>
      </c>
      <c r="J445" s="276"/>
      <c r="K445" s="445" t="n">
        <f aca="false">C445*$L$35</f>
        <v>0.326666666666667</v>
      </c>
      <c r="L445" s="446" t="n">
        <f aca="false">D445*$L$35</f>
        <v>55.2131222380828</v>
      </c>
      <c r="M445" s="447" t="n">
        <f aca="false">E445*$L$35</f>
        <v>0.00128833103965806</v>
      </c>
      <c r="O445" s="448" t="n">
        <f aca="false">C445*L$34</f>
        <v>0.326666666666667</v>
      </c>
      <c r="P445" s="449" t="n">
        <f aca="false">H445*$L$34</f>
        <v>55.7192868404318</v>
      </c>
      <c r="Q445" s="450" t="n">
        <f aca="false">I445*$L$34</f>
        <v>0.00128892825957195</v>
      </c>
    </row>
    <row r="446" customFormat="false" ht="12.75" hidden="false" customHeight="false" outlineLevel="0" collapsed="false">
      <c r="B446" s="425" t="n">
        <f aca="false">B445-E$4</f>
        <v>195</v>
      </c>
      <c r="C446" s="440" t="n">
        <f aca="false">B446/B$5</f>
        <v>0.325</v>
      </c>
      <c r="D446" s="441" t="n">
        <f aca="false">J$12*SINH(E$8*B446)+K$12*SINH(E$8*(B$5-B446))+N$12+O$12*B446+P$12*B446*B446+Q$12*B446*B446*B446+R$12*B446*B446*B446*B446</f>
        <v>55.042894990011</v>
      </c>
      <c r="E446" s="428" t="n">
        <f aca="false">-(J$14*SINH(E$8*B446)+K$14*SINH(E$8*(B$5-B446))+N$14+O$14*B446+P$14*B446*B446)</f>
        <v>0.00128671463940837</v>
      </c>
      <c r="F446" s="442" t="n">
        <f aca="false">(D446-D447)*(D446-D447)/(2*E$4)+F447</f>
        <v>8.10770672101335</v>
      </c>
      <c r="H446" s="443" t="n">
        <f aca="false">L$25+M$25*B446+N$25*B446*B446+O$25*B446*B446*B446+P$25*B446*B446*B446*B446</f>
        <v>55.5509381654685</v>
      </c>
      <c r="I446" s="444" t="n">
        <f aca="false">-(L$30+M$30*B446+N$30*B446*B446)</f>
        <v>0.0012873612004912</v>
      </c>
      <c r="J446" s="276"/>
      <c r="K446" s="445" t="n">
        <f aca="false">C446*$L$35</f>
        <v>0.325</v>
      </c>
      <c r="L446" s="446" t="n">
        <f aca="false">D446*$L$35</f>
        <v>55.042894990011</v>
      </c>
      <c r="M446" s="447" t="n">
        <f aca="false">E446*$L$35</f>
        <v>0.00128671463940837</v>
      </c>
      <c r="O446" s="448" t="n">
        <f aca="false">C446*L$34</f>
        <v>0.325</v>
      </c>
      <c r="P446" s="449" t="n">
        <f aca="false">H446*$L$34</f>
        <v>55.5509381654685</v>
      </c>
      <c r="Q446" s="450" t="n">
        <f aca="false">I446*$L$34</f>
        <v>0.0012873612004912</v>
      </c>
    </row>
    <row r="447" customFormat="false" ht="12.75" hidden="false" customHeight="false" outlineLevel="0" collapsed="false">
      <c r="B447" s="425" t="n">
        <f aca="false">B446-E$4</f>
        <v>194</v>
      </c>
      <c r="C447" s="440" t="n">
        <f aca="false">B447/B$5</f>
        <v>0.323333333333333</v>
      </c>
      <c r="D447" s="441" t="n">
        <f aca="false">J$12*SINH(E$8*B447)+K$12*SINH(E$8*(B$5-B447))+N$12+O$12*B447+P$12*B447*B447+Q$12*B447*B447*B447+R$12*B447*B447*B447*B447</f>
        <v>54.8713810273597</v>
      </c>
      <c r="E447" s="428" t="n">
        <f aca="false">-(J$14*SINH(E$8*B447)+K$14*SINH(E$8*(B$5-B447))+N$14+O$14*B447+P$14*B447*B447)</f>
        <v>0.0012850975206027</v>
      </c>
      <c r="F447" s="442" t="n">
        <f aca="false">(D447-D448)*(D447-D448)/(2*E$4)+F448</f>
        <v>8.09299820132117</v>
      </c>
      <c r="H447" s="443" t="n">
        <f aca="false">L$25+M$25*B447+N$25*B447*B447+O$25*B447*B447*B447+P$25*B447*B447*B447*B447</f>
        <v>55.3813021292254</v>
      </c>
      <c r="I447" s="444" t="n">
        <f aca="false">-(L$30+M$30*B447+N$30*B447*B447)</f>
        <v>0.00128579509459308</v>
      </c>
      <c r="J447" s="276"/>
      <c r="K447" s="445" t="n">
        <f aca="false">C447*$L$35</f>
        <v>0.323333333333333</v>
      </c>
      <c r="L447" s="446" t="n">
        <f aca="false">D447*$L$35</f>
        <v>54.8713810273597</v>
      </c>
      <c r="M447" s="447" t="n">
        <f aca="false">E447*$L$35</f>
        <v>0.0012850975206027</v>
      </c>
      <c r="O447" s="448" t="n">
        <f aca="false">C447*L$34</f>
        <v>0.323333333333333</v>
      </c>
      <c r="P447" s="449" t="n">
        <f aca="false">H447*$L$34</f>
        <v>55.3813021292254</v>
      </c>
      <c r="Q447" s="450" t="n">
        <f aca="false">I447*$L$34</f>
        <v>0.00128579509459308</v>
      </c>
    </row>
    <row r="448" customFormat="false" ht="12.75" hidden="false" customHeight="false" outlineLevel="0" collapsed="false">
      <c r="B448" s="425" t="n">
        <f aca="false">B447-E$4</f>
        <v>193</v>
      </c>
      <c r="C448" s="440" t="n">
        <f aca="false">B448/B$5</f>
        <v>0.321666666666667</v>
      </c>
      <c r="D448" s="441" t="n">
        <f aca="false">J$12*SINH(E$8*B448)+K$12*SINH(E$8*(B$5-B448))+N$12+O$12*B448+P$12*B448*B448+Q$12*B448*B448*B448+R$12*B448*B448*B448*B448</f>
        <v>54.6985819672523</v>
      </c>
      <c r="E448" s="428" t="n">
        <f aca="false">-(J$14*SINH(E$8*B448)+K$14*SINH(E$8*(B$5-B448))+N$14+O$14*B448+P$14*B448*B448)</f>
        <v>0.00128347962655479</v>
      </c>
      <c r="F448" s="442" t="n">
        <f aca="false">(D448-D449)*(D448-D449)/(2*E$4)+F449</f>
        <v>8.07806844373417</v>
      </c>
      <c r="H448" s="443" t="n">
        <f aca="false">L$25+M$25*B448+N$25*B448*B448+O$25*B448*B448*B448+P$25*B448*B448*B448*B448</f>
        <v>55.2103802978083</v>
      </c>
      <c r="I448" s="444" t="n">
        <f aca="false">-(L$30+M$30*B448+N$30*B448*B448)</f>
        <v>0.00128422994187761</v>
      </c>
      <c r="J448" s="276"/>
      <c r="K448" s="445" t="n">
        <f aca="false">C448*$L$35</f>
        <v>0.321666666666667</v>
      </c>
      <c r="L448" s="446" t="n">
        <f aca="false">D448*$L$35</f>
        <v>54.6985819672523</v>
      </c>
      <c r="M448" s="447" t="n">
        <f aca="false">E448*$L$35</f>
        <v>0.00128347962655479</v>
      </c>
      <c r="O448" s="448" t="n">
        <f aca="false">C448*L$34</f>
        <v>0.321666666666667</v>
      </c>
      <c r="P448" s="449" t="n">
        <f aca="false">H448*$L$34</f>
        <v>55.2103802978083</v>
      </c>
      <c r="Q448" s="450" t="n">
        <f aca="false">I448*$L$34</f>
        <v>0.00128422994187761</v>
      </c>
    </row>
    <row r="449" customFormat="false" ht="12.75" hidden="false" customHeight="false" outlineLevel="0" collapsed="false">
      <c r="B449" s="425" t="n">
        <f aca="false">B448-E$4</f>
        <v>192</v>
      </c>
      <c r="C449" s="440" t="n">
        <f aca="false">B449/B$5</f>
        <v>0.32</v>
      </c>
      <c r="D449" s="441" t="n">
        <f aca="false">J$12*SINH(E$8*B449)+K$12*SINH(E$8*(B$5-B449))+N$12+O$12*B449+P$12*B449*B449+Q$12*B449*B449*B449+R$12*B449*B449*B449*B449</f>
        <v>54.5244994275879</v>
      </c>
      <c r="E449" s="428" t="n">
        <f aca="false">-(J$14*SINH(E$8*B449)+K$14*SINH(E$8*(B$5-B449))+N$14+O$14*B449+P$14*B449*B449)</f>
        <v>0.00128186089865773</v>
      </c>
      <c r="F449" s="442" t="n">
        <f aca="false">(D449-D450)*(D449-D450)/(2*E$4)+F450</f>
        <v>8.06291607842617</v>
      </c>
      <c r="H449" s="443" t="n">
        <f aca="false">L$25+M$25*B449+N$25*B449*B449+O$25*B449*B449*B449+P$25*B449*B449*B449*B449</f>
        <v>55.0381742363698</v>
      </c>
      <c r="I449" s="444" t="n">
        <f aca="false">-(L$30+M$30*B449+N$30*B449*B449)</f>
        <v>0.00128266574234477</v>
      </c>
      <c r="J449" s="276"/>
      <c r="K449" s="445" t="n">
        <f aca="false">C449*$L$35</f>
        <v>0.32</v>
      </c>
      <c r="L449" s="446" t="n">
        <f aca="false">D449*$L$35</f>
        <v>54.5244994275879</v>
      </c>
      <c r="M449" s="447" t="n">
        <f aca="false">E449*$L$35</f>
        <v>0.00128186089865773</v>
      </c>
      <c r="O449" s="448" t="n">
        <f aca="false">C449*L$34</f>
        <v>0.32</v>
      </c>
      <c r="P449" s="449" t="n">
        <f aca="false">H449*$L$34</f>
        <v>55.0381742363698</v>
      </c>
      <c r="Q449" s="450" t="n">
        <f aca="false">I449*$L$34</f>
        <v>0.00128266574234477</v>
      </c>
    </row>
    <row r="450" customFormat="false" ht="12.75" hidden="false" customHeight="false" outlineLevel="0" collapsed="false">
      <c r="B450" s="425" t="n">
        <f aca="false">B449-E$4</f>
        <v>191</v>
      </c>
      <c r="C450" s="440" t="n">
        <f aca="false">B450/B$5</f>
        <v>0.318333333333333</v>
      </c>
      <c r="D450" s="441" t="n">
        <f aca="false">J$12*SINH(E$8*B450)+K$12*SINH(E$8*(B$5-B450))+N$12+O$12*B450+P$12*B450*B450+Q$12*B450*B450*B450+R$12*B450*B450*B450*B450</f>
        <v>54.3491350270993</v>
      </c>
      <c r="E450" s="428" t="n">
        <f aca="false">-(J$14*SINH(E$8*B450)+K$14*SINH(E$8*(B$5-B450))+N$14+O$14*B450+P$14*B450*B450)</f>
        <v>0.00128024127631884</v>
      </c>
      <c r="F450" s="442" t="n">
        <f aca="false">(D450-D451)*(D450-D451)/(2*E$4)+F451</f>
        <v>8.0475397419468</v>
      </c>
      <c r="H450" s="443" t="n">
        <f aca="false">L$25+M$25*B450+N$25*B450*B450+O$25*B450*B450*B450+P$25*B450*B450*B450*B450</f>
        <v>54.8646855091096</v>
      </c>
      <c r="I450" s="444" t="n">
        <f aca="false">-(L$30+M$30*B450+N$30*B450*B450)</f>
        <v>0.00128110249599458</v>
      </c>
      <c r="J450" s="276"/>
      <c r="K450" s="445" t="n">
        <f aca="false">C450*$L$35</f>
        <v>0.318333333333333</v>
      </c>
      <c r="L450" s="446" t="n">
        <f aca="false">D450*$L$35</f>
        <v>54.3491350270993</v>
      </c>
      <c r="M450" s="447" t="n">
        <f aca="false">E450*$L$35</f>
        <v>0.00128024127631884</v>
      </c>
      <c r="O450" s="448" t="n">
        <f aca="false">C450*L$34</f>
        <v>0.318333333333333</v>
      </c>
      <c r="P450" s="449" t="n">
        <f aca="false">H450*$L$34</f>
        <v>54.8646855091096</v>
      </c>
      <c r="Q450" s="450" t="n">
        <f aca="false">I450*$L$34</f>
        <v>0.00128110249599458</v>
      </c>
    </row>
    <row r="451" customFormat="false" ht="12.75" hidden="false" customHeight="false" outlineLevel="0" collapsed="false">
      <c r="B451" s="425" t="n">
        <f aca="false">B450-E$4</f>
        <v>190</v>
      </c>
      <c r="C451" s="440" t="n">
        <f aca="false">B451/B$5</f>
        <v>0.316666666666667</v>
      </c>
      <c r="D451" s="441" t="n">
        <f aca="false">J$12*SINH(E$8*B451)+K$12*SINH(E$8*(B$5-B451))+N$12+O$12*B451+P$12*B451*B451+Q$12*B451*B451*B451+R$12*B451*B451*B451*B451</f>
        <v>54.1724903854141</v>
      </c>
      <c r="E451" s="428" t="n">
        <f aca="false">-(J$14*SINH(E$8*B451)+K$14*SINH(E$8*(B$5-B451))+N$14+O$14*B451+P$14*B451*B451)</f>
        <v>0.00127862069689233</v>
      </c>
      <c r="F451" s="442" t="n">
        <f aca="false">(D451-D452)*(D451-D452)/(2*E$4)+F452</f>
        <v>8.03193807722877</v>
      </c>
      <c r="H451" s="443" t="n">
        <f aca="false">L$25+M$25*B451+N$25*B451*B451+O$25*B451*B451*B451+P$25*B451*B451*B451*B451</f>
        <v>54.6899156792739</v>
      </c>
      <c r="I451" s="444" t="n">
        <f aca="false">-(L$30+M$30*B451+N$30*B451*B451)</f>
        <v>0.00127954020282702</v>
      </c>
      <c r="J451" s="276"/>
      <c r="K451" s="445" t="n">
        <f aca="false">C451*$L$35</f>
        <v>0.316666666666667</v>
      </c>
      <c r="L451" s="446" t="n">
        <f aca="false">D451*$L$35</f>
        <v>54.1724903854141</v>
      </c>
      <c r="M451" s="447" t="n">
        <f aca="false">E451*$L$35</f>
        <v>0.00127862069689233</v>
      </c>
      <c r="O451" s="448" t="n">
        <f aca="false">C451*L$34</f>
        <v>0.316666666666667</v>
      </c>
      <c r="P451" s="449" t="n">
        <f aca="false">H451*$L$34</f>
        <v>54.6899156792739</v>
      </c>
      <c r="Q451" s="450" t="n">
        <f aca="false">I451*$L$34</f>
        <v>0.00127954020282702</v>
      </c>
    </row>
    <row r="452" customFormat="false" ht="12.75" hidden="false" customHeight="false" outlineLevel="0" collapsed="false">
      <c r="B452" s="425" t="n">
        <f aca="false">B451-E$4</f>
        <v>189</v>
      </c>
      <c r="C452" s="440" t="n">
        <f aca="false">B452/B$5</f>
        <v>0.315</v>
      </c>
      <c r="D452" s="441" t="n">
        <f aca="false">J$12*SINH(E$8*B452)+K$12*SINH(E$8*(B$5-B452))+N$12+O$12*B452+P$12*B452*B452+Q$12*B452*B452*B452+R$12*B452*B452*B452*B452</f>
        <v>53.9945671231172</v>
      </c>
      <c r="E452" s="428" t="n">
        <f aca="false">-(J$14*SINH(E$8*B452)+K$14*SINH(E$8*(B$5-B452))+N$14+O$14*B452+P$14*B452*B452)</f>
        <v>0.0012769990956097</v>
      </c>
      <c r="F452" s="442" t="n">
        <f aca="false">(D452-D453)*(D452-D453)/(2*E$4)+F453</f>
        <v>8.01610973359558</v>
      </c>
      <c r="H452" s="443" t="n">
        <f aca="false">L$25+M$25*B452+N$25*B452*B452+O$25*B452*B452*B452+P$25*B452*B452*B452*B452</f>
        <v>54.513866309156</v>
      </c>
      <c r="I452" s="444" t="n">
        <f aca="false">-(L$30+M$30*B452+N$30*B452*B452)</f>
        <v>0.00127797886284211</v>
      </c>
      <c r="J452" s="276"/>
      <c r="K452" s="445" t="n">
        <f aca="false">C452*$L$35</f>
        <v>0.315</v>
      </c>
      <c r="L452" s="446" t="n">
        <f aca="false">D452*$L$35</f>
        <v>53.9945671231172</v>
      </c>
      <c r="M452" s="447" t="n">
        <f aca="false">E452*$L$35</f>
        <v>0.0012769990956097</v>
      </c>
      <c r="O452" s="448" t="n">
        <f aca="false">C452*L$34</f>
        <v>0.315</v>
      </c>
      <c r="P452" s="449" t="n">
        <f aca="false">H452*$L$34</f>
        <v>54.513866309156</v>
      </c>
      <c r="Q452" s="450" t="n">
        <f aca="false">I452*$L$34</f>
        <v>0.00127797886284211</v>
      </c>
    </row>
    <row r="453" customFormat="false" ht="12.75" hidden="false" customHeight="false" outlineLevel="0" collapsed="false">
      <c r="B453" s="425" t="n">
        <f aca="false">B452-E$4</f>
        <v>188</v>
      </c>
      <c r="C453" s="440" t="n">
        <f aca="false">B453/B$5</f>
        <v>0.313333333333333</v>
      </c>
      <c r="D453" s="441" t="n">
        <f aca="false">J$12*SINH(E$8*B453)+K$12*SINH(E$8*(B$5-B453))+N$12+O$12*B453+P$12*B453*B453+Q$12*B453*B453*B453+R$12*B453*B453*B453*B453</f>
        <v>53.8153668618155</v>
      </c>
      <c r="E453" s="428" t="n">
        <f aca="false">-(J$14*SINH(E$8*B453)+K$14*SINH(E$8*(B$5-B453))+N$14+O$14*B453+P$14*B453*B453)</f>
        <v>0.00127537640550775</v>
      </c>
      <c r="F453" s="442" t="n">
        <f aca="false">(D453-D454)*(D453-D454)/(2*E$4)+F454</f>
        <v>8.00005336677027</v>
      </c>
      <c r="H453" s="443" t="n">
        <f aca="false">L$25+M$25*B453+N$25*B453*B453+O$25*B453*B453*B453+P$25*B453*B453*B453*B453</f>
        <v>54.3365389600958</v>
      </c>
      <c r="I453" s="444" t="n">
        <f aca="false">-(L$30+M$30*B453+N$30*B453*B453)</f>
        <v>0.00127641847603984</v>
      </c>
      <c r="J453" s="276"/>
      <c r="K453" s="445" t="n">
        <f aca="false">C453*$L$35</f>
        <v>0.313333333333333</v>
      </c>
      <c r="L453" s="446" t="n">
        <f aca="false">D453*$L$35</f>
        <v>53.8153668618155</v>
      </c>
      <c r="M453" s="447" t="n">
        <f aca="false">E453*$L$35</f>
        <v>0.00127537640550775</v>
      </c>
      <c r="O453" s="448" t="n">
        <f aca="false">C453*L$34</f>
        <v>0.313333333333333</v>
      </c>
      <c r="P453" s="449" t="n">
        <f aca="false">H453*$L$34</f>
        <v>54.3365389600958</v>
      </c>
      <c r="Q453" s="450" t="n">
        <f aca="false">I453*$L$34</f>
        <v>0.00127641847603984</v>
      </c>
    </row>
    <row r="454" customFormat="false" ht="12.75" hidden="false" customHeight="false" outlineLevel="0" collapsed="false">
      <c r="B454" s="425" t="n">
        <f aca="false">B453-E$4</f>
        <v>187</v>
      </c>
      <c r="C454" s="440" t="n">
        <f aca="false">B454/B$5</f>
        <v>0.311666666666667</v>
      </c>
      <c r="D454" s="441" t="n">
        <f aca="false">J$12*SINH(E$8*B454)+K$12*SINH(E$8*(B$5-B454))+N$12+O$12*B454+P$12*B454*B454+Q$12*B454*B454*B454+R$12*B454*B454*B454*B454</f>
        <v>53.6348912242047</v>
      </c>
      <c r="E454" s="428" t="n">
        <f aca="false">-(J$14*SINH(E$8*B454)+K$14*SINH(E$8*(B$5-B454))+N$14+O$14*B454+P$14*B454*B454)</f>
        <v>0.00127375255735417</v>
      </c>
      <c r="F454" s="442" t="n">
        <f aca="false">(D454-D455)*(D454-D455)/(2*E$4)+F455</f>
        <v>7.98376763888476</v>
      </c>
      <c r="H454" s="443" t="n">
        <f aca="false">L$25+M$25*B454+N$25*B454*B454+O$25*B454*B454*B454+P$25*B454*B454*B454*B454</f>
        <v>54.1579351924801</v>
      </c>
      <c r="I454" s="444" t="n">
        <f aca="false">-(L$30+M$30*B454+N$30*B454*B454)</f>
        <v>0.0012748590424202</v>
      </c>
      <c r="J454" s="276"/>
      <c r="K454" s="445" t="n">
        <f aca="false">C454*$L$35</f>
        <v>0.311666666666667</v>
      </c>
      <c r="L454" s="446" t="n">
        <f aca="false">D454*$L$35</f>
        <v>53.6348912242047</v>
      </c>
      <c r="M454" s="447" t="n">
        <f aca="false">E454*$L$35</f>
        <v>0.00127375255735417</v>
      </c>
      <c r="O454" s="448" t="n">
        <f aca="false">C454*L$34</f>
        <v>0.311666666666667</v>
      </c>
      <c r="P454" s="449" t="n">
        <f aca="false">H454*$L$34</f>
        <v>54.1579351924801</v>
      </c>
      <c r="Q454" s="450" t="n">
        <f aca="false">I454*$L$34</f>
        <v>0.0012748590424202</v>
      </c>
    </row>
    <row r="455" customFormat="false" ht="12.75" hidden="false" customHeight="false" outlineLevel="0" collapsed="false">
      <c r="B455" s="425" t="n">
        <f aca="false">B454-E$4</f>
        <v>186</v>
      </c>
      <c r="C455" s="440" t="n">
        <f aca="false">B455/B$5</f>
        <v>0.31</v>
      </c>
      <c r="D455" s="441" t="n">
        <f aca="false">J$12*SINH(E$8*B455)+K$12*SINH(E$8*(B$5-B455))+N$12+O$12*B455+P$12*B455*B455+Q$12*B455*B455*B455+R$12*B455*B455*B455*B455</f>
        <v>53.453141834139</v>
      </c>
      <c r="E455" s="428" t="n">
        <f aca="false">-(J$14*SINH(E$8*B455)+K$14*SINH(E$8*(B$5-B455))+N$14+O$14*B455+P$14*B455*B455)</f>
        <v>0.00127212747957064</v>
      </c>
      <c r="F455" s="442" t="n">
        <f aca="false">(D455-D456)*(D455-D456)/(2*E$4)+F456</f>
        <v>7.96725121849013</v>
      </c>
      <c r="H455" s="443" t="n">
        <f aca="false">L$25+M$25*B455+N$25*B455*B455+O$25*B455*B455*B455+P$25*B455*B455*B455*B455</f>
        <v>53.9780565657426</v>
      </c>
      <c r="I455" s="444" t="n">
        <f aca="false">-(L$30+M$30*B455+N$30*B455*B455)</f>
        <v>0.00127330056198321</v>
      </c>
      <c r="J455" s="276"/>
      <c r="K455" s="445" t="n">
        <f aca="false">C455*$L$35</f>
        <v>0.31</v>
      </c>
      <c r="L455" s="446" t="n">
        <f aca="false">D455*$L$35</f>
        <v>53.453141834139</v>
      </c>
      <c r="M455" s="447" t="n">
        <f aca="false">E455*$L$35</f>
        <v>0.00127212747957064</v>
      </c>
      <c r="O455" s="448" t="n">
        <f aca="false">C455*L$34</f>
        <v>0.31</v>
      </c>
      <c r="P455" s="449" t="n">
        <f aca="false">H455*$L$34</f>
        <v>53.9780565657426</v>
      </c>
      <c r="Q455" s="450" t="n">
        <f aca="false">I455*$L$34</f>
        <v>0.00127330056198321</v>
      </c>
    </row>
    <row r="456" customFormat="false" ht="12.75" hidden="false" customHeight="false" outlineLevel="0" collapsed="false">
      <c r="B456" s="425" t="n">
        <f aca="false">B455-E$4</f>
        <v>185</v>
      </c>
      <c r="C456" s="440" t="n">
        <f aca="false">B456/B$5</f>
        <v>0.308333333333333</v>
      </c>
      <c r="D456" s="441" t="n">
        <f aca="false">J$12*SINH(E$8*B456)+K$12*SINH(E$8*(B$5-B456))+N$12+O$12*B456+P$12*B456*B456+Q$12*B456*B456*B456+R$12*B456*B456*B456*B456</f>
        <v>53.2701203167024</v>
      </c>
      <c r="E456" s="428" t="n">
        <f aca="false">-(J$14*SINH(E$8*B456)+K$14*SINH(E$8*(B$5-B456))+N$14+O$14*B456+P$14*B456*B456)</f>
        <v>0.00127050109815326</v>
      </c>
      <c r="F456" s="442" t="n">
        <f aca="false">(D456-D457)*(D456-D457)/(2*E$4)+F457</f>
        <v>7.95050278056773</v>
      </c>
      <c r="H456" s="443" t="n">
        <f aca="false">L$25+M$25*B456+N$25*B456*B456+O$25*B456*B456*B456+P$25*B456*B456*B456*B456</f>
        <v>53.7969046383636</v>
      </c>
      <c r="I456" s="444" t="n">
        <f aca="false">-(L$30+M$30*B456+N$30*B456*B456)</f>
        <v>0.00127174303472886</v>
      </c>
      <c r="J456" s="276"/>
      <c r="K456" s="445" t="n">
        <f aca="false">C456*$L$35</f>
        <v>0.308333333333333</v>
      </c>
      <c r="L456" s="446" t="n">
        <f aca="false">D456*$L$35</f>
        <v>53.2701203167024</v>
      </c>
      <c r="M456" s="447" t="n">
        <f aca="false">E456*$L$35</f>
        <v>0.00127050109815326</v>
      </c>
      <c r="O456" s="448" t="n">
        <f aca="false">C456*L$34</f>
        <v>0.308333333333333</v>
      </c>
      <c r="P456" s="449" t="n">
        <f aca="false">H456*$L$34</f>
        <v>53.7969046383636</v>
      </c>
      <c r="Q456" s="450" t="n">
        <f aca="false">I456*$L$34</f>
        <v>0.00127174303472886</v>
      </c>
    </row>
    <row r="457" customFormat="false" ht="12.75" hidden="false" customHeight="false" outlineLevel="0" collapsed="false">
      <c r="B457" s="425" t="n">
        <f aca="false">B456-E$4</f>
        <v>184</v>
      </c>
      <c r="C457" s="440" t="n">
        <f aca="false">B457/B$5</f>
        <v>0.306666666666667</v>
      </c>
      <c r="D457" s="441" t="n">
        <f aca="false">J$12*SINH(E$8*B457)+K$12*SINH(E$8*(B$5-B457))+N$12+O$12*B457+P$12*B457*B457+Q$12*B457*B457*B457+R$12*B457*B457*B457*B457</f>
        <v>53.0858282982826</v>
      </c>
      <c r="E457" s="428" t="n">
        <f aca="false">-(J$14*SINH(E$8*B457)+K$14*SINH(E$8*(B$5-B457))+N$14+O$14*B457+P$14*B457*B457)</f>
        <v>0.00126887333659031</v>
      </c>
      <c r="F457" s="442" t="n">
        <f aca="false">(D457-D458)*(D457-D458)/(2*E$4)+F458</f>
        <v>7.93352100654111</v>
      </c>
      <c r="H457" s="443" t="n">
        <f aca="false">L$25+M$25*B457+N$25*B457*B457+O$25*B457*B457*B457+P$25*B457*B457*B457*B457</f>
        <v>53.6144809678705</v>
      </c>
      <c r="I457" s="444" t="n">
        <f aca="false">-(L$30+M$30*B457+N$30*B457*B457)</f>
        <v>0.00127018646065715</v>
      </c>
      <c r="J457" s="276"/>
      <c r="K457" s="445" t="n">
        <f aca="false">C457*$L$35</f>
        <v>0.306666666666667</v>
      </c>
      <c r="L457" s="446" t="n">
        <f aca="false">D457*$L$35</f>
        <v>53.0858282982826</v>
      </c>
      <c r="M457" s="447" t="n">
        <f aca="false">E457*$L$35</f>
        <v>0.00126887333659031</v>
      </c>
      <c r="O457" s="448" t="n">
        <f aca="false">C457*L$34</f>
        <v>0.306666666666667</v>
      </c>
      <c r="P457" s="449" t="n">
        <f aca="false">H457*$L$34</f>
        <v>53.6144809678705</v>
      </c>
      <c r="Q457" s="450" t="n">
        <f aca="false">I457*$L$34</f>
        <v>0.00127018646065715</v>
      </c>
    </row>
    <row r="458" customFormat="false" ht="12.75" hidden="false" customHeight="false" outlineLevel="0" collapsed="false">
      <c r="B458" s="425" t="n">
        <f aca="false">B457-E$4</f>
        <v>183</v>
      </c>
      <c r="C458" s="440" t="n">
        <f aca="false">B458/B$5</f>
        <v>0.305</v>
      </c>
      <c r="D458" s="441" t="n">
        <f aca="false">J$12*SINH(E$8*B458)+K$12*SINH(E$8*(B$5-B458))+N$12+O$12*B458+P$12*B458*B458+Q$12*B458*B458*B458+R$12*B458*B458*B458*B458</f>
        <v>52.9002674066478</v>
      </c>
      <c r="E458" s="428" t="n">
        <f aca="false">-(J$14*SINH(E$8*B458)+K$14*SINH(E$8*(B$5-B458))+N$14+O$14*B458+P$14*B458*B458)</f>
        <v>0.00126724411577726</v>
      </c>
      <c r="F458" s="442" t="n">
        <f aca="false">(D458-D459)*(D458-D459)/(2*E$4)+F459</f>
        <v>7.91630458428897</v>
      </c>
      <c r="H458" s="443" t="n">
        <f aca="false">L$25+M$25*B458+N$25*B458*B458+O$25*B458*B458*B458+P$25*B458*B458*B458*B458</f>
        <v>53.4307871108373</v>
      </c>
      <c r="I458" s="444" t="n">
        <f aca="false">-(L$30+M$30*B458+N$30*B458*B458)</f>
        <v>0.00126863083976807</v>
      </c>
      <c r="J458" s="276"/>
      <c r="K458" s="445" t="n">
        <f aca="false">C458*$L$35</f>
        <v>0.305</v>
      </c>
      <c r="L458" s="446" t="n">
        <f aca="false">D458*$L$35</f>
        <v>52.9002674066478</v>
      </c>
      <c r="M458" s="447" t="n">
        <f aca="false">E458*$L$35</f>
        <v>0.00126724411577726</v>
      </c>
      <c r="O458" s="448" t="n">
        <f aca="false">C458*L$34</f>
        <v>0.305</v>
      </c>
      <c r="P458" s="449" t="n">
        <f aca="false">H458*$L$34</f>
        <v>53.4307871108373</v>
      </c>
      <c r="Q458" s="450" t="n">
        <f aca="false">I458*$L$34</f>
        <v>0.00126863083976807</v>
      </c>
    </row>
    <row r="459" customFormat="false" ht="12.75" hidden="false" customHeight="false" outlineLevel="0" collapsed="false">
      <c r="B459" s="425" t="n">
        <f aca="false">B458-E$4</f>
        <v>182</v>
      </c>
      <c r="C459" s="440" t="n">
        <f aca="false">B459/B$5</f>
        <v>0.303333333333333</v>
      </c>
      <c r="D459" s="441" t="n">
        <f aca="false">J$12*SINH(E$8*B459)+K$12*SINH(E$8*(B$5-B459))+N$12+O$12*B459+P$12*B459*B459+Q$12*B459*B459*B459+R$12*B459*B459*B459*B459</f>
        <v>52.7134392710257</v>
      </c>
      <c r="E459" s="428" t="n">
        <f aca="false">-(J$14*SINH(E$8*B459)+K$14*SINH(E$8*(B$5-B459))+N$14+O$14*B459+P$14*B459*B459)</f>
        <v>0.00126561335392884</v>
      </c>
      <c r="F459" s="442" t="n">
        <f aca="false">(D459-D460)*(D459-D460)/(2*E$4)+F460</f>
        <v>7.89885220815895</v>
      </c>
      <c r="H459" s="443" t="n">
        <f aca="false">L$25+M$25*B459+N$25*B459*B459+O$25*B459*B459*B459+P$25*B459*B459*B459*B459</f>
        <v>53.245824622885</v>
      </c>
      <c r="I459" s="444" t="n">
        <f aca="false">-(L$30+M$30*B459+N$30*B459*B459)</f>
        <v>0.00126707617206164</v>
      </c>
      <c r="J459" s="276"/>
      <c r="K459" s="445" t="n">
        <f aca="false">C459*$L$35</f>
        <v>0.303333333333333</v>
      </c>
      <c r="L459" s="446" t="n">
        <f aca="false">D459*$L$35</f>
        <v>52.7134392710257</v>
      </c>
      <c r="M459" s="447" t="n">
        <f aca="false">E459*$L$35</f>
        <v>0.00126561335392884</v>
      </c>
      <c r="O459" s="448" t="n">
        <f aca="false">C459*L$34</f>
        <v>0.303333333333333</v>
      </c>
      <c r="P459" s="449" t="n">
        <f aca="false">H459*$L$34</f>
        <v>53.245824622885</v>
      </c>
      <c r="Q459" s="450" t="n">
        <f aca="false">I459*$L$34</f>
        <v>0.00126707617206164</v>
      </c>
    </row>
    <row r="460" customFormat="false" ht="12.75" hidden="false" customHeight="false" outlineLevel="0" collapsed="false">
      <c r="B460" s="425" t="n">
        <f aca="false">B459-E$4</f>
        <v>181</v>
      </c>
      <c r="C460" s="440" t="n">
        <f aca="false">B460/B$5</f>
        <v>0.301666666666667</v>
      </c>
      <c r="D460" s="441" t="n">
        <f aca="false">J$12*SINH(E$8*B460)+K$12*SINH(E$8*(B$5-B460))+N$12+O$12*B460+P$12*B460*B460+Q$12*B460*B460*B460+R$12*B460*B460*B460*B460</f>
        <v>52.525345522185</v>
      </c>
      <c r="E460" s="428" t="n">
        <f aca="false">-(J$14*SINH(E$8*B460)+K$14*SINH(E$8*(B$5-B460))+N$14+O$14*B460+P$14*B460*B460)</f>
        <v>0.00126398096648818</v>
      </c>
      <c r="F460" s="442" t="n">
        <f aca="false">(D460-D461)*(D460-D461)/(2*E$4)+F461</f>
        <v>7.88116257898249</v>
      </c>
      <c r="H460" s="443" t="n">
        <f aca="false">L$25+M$25*B460+N$25*B460*B460+O$25*B460*B460*B460+P$25*B460*B460*B460*B460</f>
        <v>53.0595950586811</v>
      </c>
      <c r="I460" s="444" t="n">
        <f aca="false">-(L$30+M$30*B460+N$30*B460*B460)</f>
        <v>0.00126552245753785</v>
      </c>
      <c r="J460" s="276"/>
      <c r="K460" s="445" t="n">
        <f aca="false">C460*$L$35</f>
        <v>0.301666666666667</v>
      </c>
      <c r="L460" s="446" t="n">
        <f aca="false">D460*$L$35</f>
        <v>52.525345522185</v>
      </c>
      <c r="M460" s="447" t="n">
        <f aca="false">E460*$L$35</f>
        <v>0.00126398096648818</v>
      </c>
      <c r="O460" s="448" t="n">
        <f aca="false">C460*L$34</f>
        <v>0.301666666666667</v>
      </c>
      <c r="P460" s="449" t="n">
        <f aca="false">H460*$L$34</f>
        <v>53.0595950586811</v>
      </c>
      <c r="Q460" s="450" t="n">
        <f aca="false">I460*$L$34</f>
        <v>0.00126552245753785</v>
      </c>
    </row>
    <row r="461" customFormat="false" ht="12.75" hidden="false" customHeight="false" outlineLevel="0" collapsed="false">
      <c r="B461" s="425" t="n">
        <f aca="false">B460-E$4</f>
        <v>180</v>
      </c>
      <c r="C461" s="440" t="n">
        <f aca="false">B461/B$5</f>
        <v>0.3</v>
      </c>
      <c r="D461" s="441" t="n">
        <f aca="false">J$12*SINH(E$8*B461)+K$12*SINH(E$8*(B$5-B461))+N$12+O$12*B461+P$12*B461*B461+Q$12*B461*B461*B461+R$12*B461*B461*B461*B461</f>
        <v>52.3359877925207</v>
      </c>
      <c r="E461" s="428" t="n">
        <f aca="false">-(J$14*SINH(E$8*B461)+K$14*SINH(E$8*(B$5-B461))+N$14+O$14*B461+P$14*B461*B461)</f>
        <v>0.00126234686603283</v>
      </c>
      <c r="F461" s="442" t="n">
        <f aca="false">(D461-D462)*(D461-D462)/(2*E$4)+F462</f>
        <v>7.86323440409067</v>
      </c>
      <c r="H461" s="443" t="n">
        <f aca="false">L$25+M$25*B461+N$25*B461*B461+O$25*B461*B461*B461+P$25*B461*B461*B461*B461</f>
        <v>52.8720999719402</v>
      </c>
      <c r="I461" s="444" t="n">
        <f aca="false">-(L$30+M$30*B461+N$30*B461*B461)</f>
        <v>0.0012639696961967</v>
      </c>
      <c r="J461" s="276"/>
      <c r="K461" s="445" t="n">
        <f aca="false">C461*$L$35</f>
        <v>0.3</v>
      </c>
      <c r="L461" s="446" t="n">
        <f aca="false">D461*$L$35</f>
        <v>52.3359877925207</v>
      </c>
      <c r="M461" s="447" t="n">
        <f aca="false">E461*$L$35</f>
        <v>0.00126234686603283</v>
      </c>
      <c r="O461" s="448" t="n">
        <f aca="false">C461*L$34</f>
        <v>0.3</v>
      </c>
      <c r="P461" s="449" t="n">
        <f aca="false">H461*$L$34</f>
        <v>52.8720999719402</v>
      </c>
      <c r="Q461" s="450" t="n">
        <f aca="false">I461*$L$34</f>
        <v>0.0012639696961967</v>
      </c>
    </row>
    <row r="462" customFormat="false" ht="12.75" hidden="false" customHeight="false" outlineLevel="0" collapsed="false">
      <c r="B462" s="425" t="n">
        <f aca="false">B461-E$4</f>
        <v>179</v>
      </c>
      <c r="C462" s="440" t="n">
        <f aca="false">B462/B$5</f>
        <v>0.298333333333333</v>
      </c>
      <c r="D462" s="441" t="n">
        <f aca="false">J$12*SINH(E$8*B462)+K$12*SINH(E$8*(B$5-B462))+N$12+O$12*B462+P$12*B462*B462+Q$12*B462*B462*B462+R$12*B462*B462*B462*B462</f>
        <v>52.1453677161405</v>
      </c>
      <c r="E462" s="428" t="n">
        <f aca="false">-(J$14*SINH(E$8*B462)+K$14*SINH(E$8*(B$5-B462))+N$14+O$14*B462+P$14*B462*B462)</f>
        <v>0.00126071096217763</v>
      </c>
      <c r="F462" s="442" t="n">
        <f aca="false">(D462-D463)*(D462-D463)/(2*E$4)+F463</f>
        <v>7.84506639733108</v>
      </c>
      <c r="H462" s="443" t="n">
        <f aca="false">L$25+M$25*B462+N$25*B462*B462+O$25*B462*B462*B462+P$25*B462*B462*B462*B462</f>
        <v>52.6833409154237</v>
      </c>
      <c r="I462" s="444" t="n">
        <f aca="false">-(L$30+M$30*B462+N$30*B462*B462)</f>
        <v>0.00126241788803819</v>
      </c>
      <c r="J462" s="276"/>
      <c r="K462" s="445" t="n">
        <f aca="false">C462*$L$35</f>
        <v>0.298333333333333</v>
      </c>
      <c r="L462" s="446" t="n">
        <f aca="false">D462*$L$35</f>
        <v>52.1453677161405</v>
      </c>
      <c r="M462" s="447" t="n">
        <f aca="false">E462*$L$35</f>
        <v>0.00126071096217763</v>
      </c>
      <c r="O462" s="448" t="n">
        <f aca="false">C462*L$34</f>
        <v>0.298333333333333</v>
      </c>
      <c r="P462" s="449" t="n">
        <f aca="false">H462*$L$34</f>
        <v>52.6833409154237</v>
      </c>
      <c r="Q462" s="450" t="n">
        <f aca="false">I462*$L$34</f>
        <v>0.00126241788803819</v>
      </c>
    </row>
    <row r="463" customFormat="false" ht="12.75" hidden="false" customHeight="false" outlineLevel="0" collapsed="false">
      <c r="B463" s="425" t="n">
        <f aca="false">B462-E$4</f>
        <v>178</v>
      </c>
      <c r="C463" s="440" t="n">
        <f aca="false">B463/B$5</f>
        <v>0.296666666666667</v>
      </c>
      <c r="D463" s="441" t="n">
        <f aca="false">J$12*SINH(E$8*B463)+K$12*SINH(E$8*(B$5-B463))+N$12+O$12*B463+P$12*B463*B463+Q$12*B463*B463*B463+R$12*B463*B463*B463*B463</f>
        <v>51.9534869289563</v>
      </c>
      <c r="E463" s="428" t="n">
        <f aca="false">-(J$14*SINH(E$8*B463)+K$14*SINH(E$8*(B$5-B463))+N$14+O$14*B463+P$14*B463*B463)</f>
        <v>0.00125907316147426</v>
      </c>
      <c r="F463" s="442" t="n">
        <f aca="false">(D463-D464)*(D463-D464)/(2*E$4)+F464</f>
        <v>7.82665727908586</v>
      </c>
      <c r="H463" s="443" t="n">
        <f aca="false">L$25+M$25*B463+N$25*B463*B463+O$25*B463*B463*B463+P$25*B463*B463*B463*B463</f>
        <v>52.4933194409398</v>
      </c>
      <c r="I463" s="444" t="n">
        <f aca="false">-(L$30+M$30*B463+N$30*B463*B463)</f>
        <v>0.00126086703306232</v>
      </c>
      <c r="J463" s="276"/>
      <c r="K463" s="445" t="n">
        <f aca="false">C463*$L$35</f>
        <v>0.296666666666667</v>
      </c>
      <c r="L463" s="446" t="n">
        <f aca="false">D463*$L$35</f>
        <v>51.9534869289563</v>
      </c>
      <c r="M463" s="447" t="n">
        <f aca="false">E463*$L$35</f>
        <v>0.00125907316147426</v>
      </c>
      <c r="O463" s="448" t="n">
        <f aca="false">C463*L$34</f>
        <v>0.296666666666667</v>
      </c>
      <c r="P463" s="449" t="n">
        <f aca="false">H463*$L$34</f>
        <v>52.4933194409398</v>
      </c>
      <c r="Q463" s="450" t="n">
        <f aca="false">I463*$L$34</f>
        <v>0.00126086703306232</v>
      </c>
    </row>
    <row r="464" customFormat="false" ht="12.75" hidden="false" customHeight="false" outlineLevel="0" collapsed="false">
      <c r="B464" s="425" t="n">
        <f aca="false">B463-E$4</f>
        <v>177</v>
      </c>
      <c r="C464" s="440" t="n">
        <f aca="false">B464/B$5</f>
        <v>0.295</v>
      </c>
      <c r="D464" s="441" t="n">
        <f aca="false">J$12*SINH(E$8*B464)+K$12*SINH(E$8*(B$5-B464))+N$12+O$12*B464+P$12*B464*B464+Q$12*B464*B464*B464+R$12*B464*B464*B464*B464</f>
        <v>51.7603470687767</v>
      </c>
      <c r="E464" s="428" t="n">
        <f aca="false">-(J$14*SINH(E$8*B464)+K$14*SINH(E$8*(B$5-B464))+N$14+O$14*B464+P$14*B464*B464)</f>
        <v>0.00125743336730742</v>
      </c>
      <c r="F464" s="442" t="n">
        <f aca="false">(D464-D465)*(D464-D465)/(2*E$4)+F465</f>
        <v>7.80800577629076</v>
      </c>
      <c r="H464" s="443" t="n">
        <f aca="false">L$25+M$25*B464+N$25*B464*B464+O$25*B464*B464*B464+P$25*B464*B464*B464*B464</f>
        <v>52.3020370993433</v>
      </c>
      <c r="I464" s="444" t="n">
        <f aca="false">-(L$30+M$30*B464+N$30*B464*B464)</f>
        <v>0.00125931713126909</v>
      </c>
      <c r="J464" s="276"/>
      <c r="K464" s="445" t="n">
        <f aca="false">C464*$L$35</f>
        <v>0.295</v>
      </c>
      <c r="L464" s="446" t="n">
        <f aca="false">D464*$L$35</f>
        <v>51.7603470687767</v>
      </c>
      <c r="M464" s="447" t="n">
        <f aca="false">E464*$L$35</f>
        <v>0.00125743336730742</v>
      </c>
      <c r="O464" s="448" t="n">
        <f aca="false">C464*L$34</f>
        <v>0.295</v>
      </c>
      <c r="P464" s="449" t="n">
        <f aca="false">H464*$L$34</f>
        <v>52.3020370993433</v>
      </c>
      <c r="Q464" s="450" t="n">
        <f aca="false">I464*$L$34</f>
        <v>0.00125931713126909</v>
      </c>
    </row>
    <row r="465" customFormat="false" ht="12.75" hidden="false" customHeight="false" outlineLevel="0" collapsed="false">
      <c r="B465" s="425" t="n">
        <f aca="false">B464-E$4</f>
        <v>176</v>
      </c>
      <c r="C465" s="440" t="n">
        <f aca="false">B465/B$5</f>
        <v>0.293333333333333</v>
      </c>
      <c r="D465" s="441" t="n">
        <f aca="false">J$12*SINH(E$8*B465)+K$12*SINH(E$8*(B$5-B465))+N$12+O$12*B465+P$12*B465*B465+Q$12*B465*B465*B465+R$12*B465*B465*B465*B465</f>
        <v>51.5659497754042</v>
      </c>
      <c r="E465" s="428" t="n">
        <f aca="false">-(J$14*SINH(E$8*B465)+K$14*SINH(E$8*(B$5-B465))+N$14+O$14*B465+P$14*B465*B465)</f>
        <v>0.00125579147978743</v>
      </c>
      <c r="F465" s="442" t="n">
        <f aca="false">(D465-D466)*(D465-D466)/(2*E$4)+F466</f>
        <v>7.78911062245548</v>
      </c>
      <c r="H465" s="443" t="n">
        <f aca="false">L$25+M$25*B465+N$25*B465*B465+O$25*B465*B465*B465+P$25*B465*B465*B465*B465</f>
        <v>52.1094954405362</v>
      </c>
      <c r="I465" s="444" t="n">
        <f aca="false">-(L$30+M$30*B465+N$30*B465*B465)</f>
        <v>0.0012577681826585</v>
      </c>
      <c r="J465" s="276"/>
      <c r="K465" s="445" t="n">
        <f aca="false">C465*$L$35</f>
        <v>0.293333333333333</v>
      </c>
      <c r="L465" s="446" t="n">
        <f aca="false">D465*$L$35</f>
        <v>51.5659497754042</v>
      </c>
      <c r="M465" s="447" t="n">
        <f aca="false">E465*$L$35</f>
        <v>0.00125579147978743</v>
      </c>
      <c r="O465" s="448" t="n">
        <f aca="false">C465*L$34</f>
        <v>0.293333333333333</v>
      </c>
      <c r="P465" s="449" t="n">
        <f aca="false">H465*$L$34</f>
        <v>52.1094954405362</v>
      </c>
      <c r="Q465" s="450" t="n">
        <f aca="false">I465*$L$34</f>
        <v>0.0012577681826585</v>
      </c>
    </row>
    <row r="466" customFormat="false" ht="12.75" hidden="false" customHeight="false" outlineLevel="0" collapsed="false">
      <c r="B466" s="425" t="n">
        <f aca="false">B465-E$4</f>
        <v>175</v>
      </c>
      <c r="C466" s="440" t="n">
        <f aca="false">B466/B$5</f>
        <v>0.291666666666667</v>
      </c>
      <c r="D466" s="441" t="n">
        <f aca="false">J$12*SINH(E$8*B466)+K$12*SINH(E$8*(B$5-B466))+N$12+O$12*B466+P$12*B466*B466+Q$12*B466*B466*B466+R$12*B466*B466*B466*B466</f>
        <v>51.3702966907349</v>
      </c>
      <c r="E466" s="428" t="n">
        <f aca="false">-(J$14*SINH(E$8*B466)+K$14*SINH(E$8*(B$5-B466))+N$14+O$14*B466+P$14*B466*B466)</f>
        <v>0.00125414739563929</v>
      </c>
      <c r="F466" s="442" t="n">
        <f aca="false">(D466-D467)*(D466-D467)/(2*E$4)+F467</f>
        <v>7.76997055768518</v>
      </c>
      <c r="H466" s="443" t="n">
        <f aca="false">L$25+M$25*B466+N$25*B466*B466+O$25*B466*B466*B466+P$25*B466*B466*B466*B466</f>
        <v>51.915696013467</v>
      </c>
      <c r="I466" s="444" t="n">
        <f aca="false">-(L$30+M$30*B466+N$30*B466*B466)</f>
        <v>0.00125622018723055</v>
      </c>
      <c r="J466" s="276"/>
      <c r="K466" s="445" t="n">
        <f aca="false">C466*$L$35</f>
        <v>0.291666666666667</v>
      </c>
      <c r="L466" s="446" t="n">
        <f aca="false">D466*$L$35</f>
        <v>51.3702966907349</v>
      </c>
      <c r="M466" s="447" t="n">
        <f aca="false">E466*$L$35</f>
        <v>0.00125414739563929</v>
      </c>
      <c r="O466" s="448" t="n">
        <f aca="false">C466*L$34</f>
        <v>0.291666666666667</v>
      </c>
      <c r="P466" s="449" t="n">
        <f aca="false">H466*$L$34</f>
        <v>51.915696013467</v>
      </c>
      <c r="Q466" s="450" t="n">
        <f aca="false">I466*$L$34</f>
        <v>0.00125622018723055</v>
      </c>
    </row>
    <row r="467" customFormat="false" ht="12.75" hidden="false" customHeight="false" outlineLevel="0" collapsed="false">
      <c r="B467" s="425" t="n">
        <f aca="false">B466-E$4</f>
        <v>174</v>
      </c>
      <c r="C467" s="440" t="n">
        <f aca="false">B467/B$5</f>
        <v>0.29</v>
      </c>
      <c r="D467" s="441" t="n">
        <f aca="false">J$12*SINH(E$8*B467)+K$12*SINH(E$8*(B$5-B467))+N$12+O$12*B467+P$12*B467*B467+Q$12*B467*B467*B467+R$12*B467*B467*B467*B467</f>
        <v>51.173389458862</v>
      </c>
      <c r="E467" s="428" t="n">
        <f aca="false">-(J$14*SINH(E$8*B467)+K$14*SINH(E$8*(B$5-B467))+N$14+O$14*B467+P$14*B467*B467)</f>
        <v>0.00125250100808787</v>
      </c>
      <c r="F467" s="442" t="n">
        <f aca="false">(D467-D468)*(D467-D468)/(2*E$4)+F468</f>
        <v>7.75058432870325</v>
      </c>
      <c r="H467" s="443" t="n">
        <f aca="false">L$25+M$25*B467+N$25*B467*B467+O$25*B467*B467*B467+P$25*B467*B467*B467*B467</f>
        <v>51.720640366131</v>
      </c>
      <c r="I467" s="444" t="n">
        <f aca="false">-(L$30+M$30*B467+N$30*B467*B467)</f>
        <v>0.00125467314498524</v>
      </c>
      <c r="J467" s="276"/>
      <c r="K467" s="445" t="n">
        <f aca="false">C467*$L$35</f>
        <v>0.29</v>
      </c>
      <c r="L467" s="446" t="n">
        <f aca="false">D467*$L$35</f>
        <v>51.173389458862</v>
      </c>
      <c r="M467" s="447" t="n">
        <f aca="false">E467*$L$35</f>
        <v>0.00125250100808787</v>
      </c>
      <c r="O467" s="448" t="n">
        <f aca="false">C467*L$34</f>
        <v>0.29</v>
      </c>
      <c r="P467" s="449" t="n">
        <f aca="false">H467*$L$34</f>
        <v>51.720640366131</v>
      </c>
      <c r="Q467" s="450" t="n">
        <f aca="false">I467*$L$34</f>
        <v>0.00125467314498524</v>
      </c>
    </row>
    <row r="468" customFormat="false" ht="12.75" hidden="false" customHeight="false" outlineLevel="0" collapsed="false">
      <c r="B468" s="425" t="n">
        <f aca="false">B467-E$4</f>
        <v>173</v>
      </c>
      <c r="C468" s="440" t="n">
        <f aca="false">B468/B$5</f>
        <v>0.288333333333333</v>
      </c>
      <c r="D468" s="441" t="n">
        <f aca="false">J$12*SINH(E$8*B468)+K$12*SINH(E$8*(B$5-B468))+N$12+O$12*B468+P$12*B468*B468+Q$12*B468*B468*B468+R$12*B468*B468*B468*B468</f>
        <v>50.9752297261821</v>
      </c>
      <c r="E468" s="428" t="n">
        <f aca="false">-(J$14*SINH(E$8*B468)+K$14*SINH(E$8*(B$5-B468))+N$14+O$14*B468+P$14*B468*B468)</f>
        <v>0.00125085220673926</v>
      </c>
      <c r="F468" s="442" t="n">
        <f aca="false">(D468-D469)*(D468-D469)/(2*E$4)+F469</f>
        <v>7.73095068887536</v>
      </c>
      <c r="H468" s="443" t="n">
        <f aca="false">L$25+M$25*B468+N$25*B468*B468+O$25*B468*B468*B468+P$25*B468*B468*B468*B468</f>
        <v>51.5243300455707</v>
      </c>
      <c r="I468" s="444" t="n">
        <f aca="false">-(L$30+M$30*B468+N$30*B468*B468)</f>
        <v>0.00125312705592257</v>
      </c>
      <c r="J468" s="276"/>
      <c r="K468" s="445" t="n">
        <f aca="false">C468*$L$35</f>
        <v>0.288333333333333</v>
      </c>
      <c r="L468" s="446" t="n">
        <f aca="false">D468*$L$35</f>
        <v>50.9752297261821</v>
      </c>
      <c r="M468" s="447" t="n">
        <f aca="false">E468*$L$35</f>
        <v>0.00125085220673926</v>
      </c>
      <c r="O468" s="448" t="n">
        <f aca="false">C468*L$34</f>
        <v>0.288333333333333</v>
      </c>
      <c r="P468" s="449" t="n">
        <f aca="false">H468*$L$34</f>
        <v>51.5243300455707</v>
      </c>
      <c r="Q468" s="450" t="n">
        <f aca="false">I468*$L$34</f>
        <v>0.00125312705592257</v>
      </c>
    </row>
    <row r="469" customFormat="false" ht="12.75" hidden="false" customHeight="false" outlineLevel="0" collapsed="false">
      <c r="B469" s="425" t="n">
        <f aca="false">B468-E$4</f>
        <v>172</v>
      </c>
      <c r="C469" s="440" t="n">
        <f aca="false">B469/B$5</f>
        <v>0.286666666666667</v>
      </c>
      <c r="D469" s="441" t="n">
        <f aca="false">J$12*SINH(E$8*B469)+K$12*SINH(E$8*(B$5-B469))+N$12+O$12*B469+P$12*B469*B469+Q$12*B469*B469*B469+R$12*B469*B469*B469*B469</f>
        <v>50.7758191415061</v>
      </c>
      <c r="E469" s="428" t="n">
        <f aca="false">-(J$14*SINH(E$8*B469)+K$14*SINH(E$8*(B$5-B469))+N$14+O$14*B469+P$14*B469*B469)</f>
        <v>0.00124920087745814</v>
      </c>
      <c r="F469" s="442" t="n">
        <f aca="false">(D469-D470)*(D469-D470)/(2*E$4)+F470</f>
        <v>7.71106839823495</v>
      </c>
      <c r="H469" s="443" t="n">
        <f aca="false">L$25+M$25*B469+N$25*B469*B469+O$25*B469*B469*B469+P$25*B469*B469*B469*B469</f>
        <v>51.3267665978751</v>
      </c>
      <c r="I469" s="444" t="n">
        <f aca="false">-(L$30+M$30*B469+N$30*B469*B469)</f>
        <v>0.00125158192004254</v>
      </c>
      <c r="J469" s="276"/>
      <c r="K469" s="445" t="n">
        <f aca="false">C469*$L$35</f>
        <v>0.286666666666667</v>
      </c>
      <c r="L469" s="446" t="n">
        <f aca="false">D469*$L$35</f>
        <v>50.7758191415061</v>
      </c>
      <c r="M469" s="447" t="n">
        <f aca="false">E469*$L$35</f>
        <v>0.00124920087745814</v>
      </c>
      <c r="O469" s="448" t="n">
        <f aca="false">C469*L$34</f>
        <v>0.286666666666667</v>
      </c>
      <c r="P469" s="449" t="n">
        <f aca="false">H469*$L$34</f>
        <v>51.3267665978751</v>
      </c>
      <c r="Q469" s="450" t="n">
        <f aca="false">I469*$L$34</f>
        <v>0.00125158192004254</v>
      </c>
    </row>
    <row r="470" customFormat="false" ht="12.75" hidden="false" customHeight="false" outlineLevel="0" collapsed="false">
      <c r="B470" s="425" t="n">
        <f aca="false">B469-E$4</f>
        <v>171</v>
      </c>
      <c r="C470" s="440" t="n">
        <f aca="false">B470/B$5</f>
        <v>0.285</v>
      </c>
      <c r="D470" s="441" t="n">
        <f aca="false">J$12*SINH(E$8*B470)+K$12*SINH(E$8*(B$5-B470))+N$12+O$12*B470+P$12*B470*B470+Q$12*B470*B470*B470+R$12*B470*B470*B470*B470</f>
        <v>50.5751593561731</v>
      </c>
      <c r="E470" s="428" t="n">
        <f aca="false">-(J$14*SINH(E$8*B470)+K$14*SINH(E$8*(B$5-B470))+N$14+O$14*B470+P$14*B470*B470)</f>
        <v>0.00124754690224091</v>
      </c>
      <c r="F470" s="442" t="n">
        <f aca="false">(D470-D471)*(D470-D471)/(2*E$4)+F471</f>
        <v>7.69093622351002</v>
      </c>
      <c r="H470" s="443" t="n">
        <f aca="false">L$25+M$25*B470+N$25*B470*B470+O$25*B470*B470*B470+P$25*B470*B470*B470*B470</f>
        <v>51.1279515681799</v>
      </c>
      <c r="I470" s="444" t="n">
        <f aca="false">-(L$30+M$30*B470+N$30*B470*B470)</f>
        <v>0.00125003773734516</v>
      </c>
      <c r="J470" s="276"/>
      <c r="K470" s="445" t="n">
        <f aca="false">C470*$L$35</f>
        <v>0.285</v>
      </c>
      <c r="L470" s="446" t="n">
        <f aca="false">D470*$L$35</f>
        <v>50.5751593561731</v>
      </c>
      <c r="M470" s="447" t="n">
        <f aca="false">E470*$L$35</f>
        <v>0.00124754690224091</v>
      </c>
      <c r="O470" s="448" t="n">
        <f aca="false">C470*L$34</f>
        <v>0.285</v>
      </c>
      <c r="P470" s="449" t="n">
        <f aca="false">H470*$L$34</f>
        <v>51.1279515681799</v>
      </c>
      <c r="Q470" s="450" t="n">
        <f aca="false">I470*$L$34</f>
        <v>0.00125003773734516</v>
      </c>
    </row>
    <row r="471" customFormat="false" ht="12.75" hidden="false" customHeight="false" outlineLevel="0" collapsed="false">
      <c r="B471" s="425" t="n">
        <f aca="false">B470-E$4</f>
        <v>170</v>
      </c>
      <c r="C471" s="440" t="n">
        <f aca="false">B471/B$5</f>
        <v>0.283333333333333</v>
      </c>
      <c r="D471" s="441" t="n">
        <f aca="false">J$12*SINH(E$8*B471)+K$12*SINH(E$8*(B$5-B471))+N$12+O$12*B471+P$12*B471*B471+Q$12*B471*B471*B471+R$12*B471*B471*B471*B471</f>
        <v>50.3732520241685</v>
      </c>
      <c r="E471" s="428" t="n">
        <f aca="false">-(J$14*SINH(E$8*B471)+K$14*SINH(E$8*(B$5-B471))+N$14+O$14*B471+P$14*B471*B471)</f>
        <v>0.0012458901590846</v>
      </c>
      <c r="F471" s="442" t="n">
        <f aca="false">(D471-D472)*(D471-D472)/(2*E$4)+F472</f>
        <v>7.67055293815141</v>
      </c>
      <c r="H471" s="443" t="n">
        <f aca="false">L$25+M$25*B471+N$25*B471*B471+O$25*B471*B471*B471+P$25*B471*B471*B471*B471</f>
        <v>50.927886500668</v>
      </c>
      <c r="I471" s="444" t="n">
        <f aca="false">-(L$30+M$30*B471+N$30*B471*B471)</f>
        <v>0.00124849450783041</v>
      </c>
      <c r="J471" s="276"/>
      <c r="K471" s="445" t="n">
        <f aca="false">C471*$L$35</f>
        <v>0.283333333333333</v>
      </c>
      <c r="L471" s="446" t="n">
        <f aca="false">D471*$L$35</f>
        <v>50.3732520241685</v>
      </c>
      <c r="M471" s="447" t="n">
        <f aca="false">E471*$L$35</f>
        <v>0.0012458901590846</v>
      </c>
      <c r="O471" s="448" t="n">
        <f aca="false">C471*L$34</f>
        <v>0.283333333333333</v>
      </c>
      <c r="P471" s="449" t="n">
        <f aca="false">H471*$L$34</f>
        <v>50.927886500668</v>
      </c>
      <c r="Q471" s="450" t="n">
        <f aca="false">I471*$L$34</f>
        <v>0.00124849450783041</v>
      </c>
    </row>
    <row r="472" customFormat="false" ht="12.75" hidden="false" customHeight="false" outlineLevel="0" collapsed="false">
      <c r="B472" s="425" t="n">
        <f aca="false">B471-E$4</f>
        <v>169</v>
      </c>
      <c r="C472" s="440" t="n">
        <f aca="false">B472/B$5</f>
        <v>0.281666666666667</v>
      </c>
      <c r="D472" s="441" t="n">
        <f aca="false">J$12*SINH(E$8*B472)+K$12*SINH(E$8*(B$5-B472))+N$12+O$12*B472+P$12*B472*B472+Q$12*B472*B472*B472+R$12*B472*B472*B472*B472</f>
        <v>50.170098802246</v>
      </c>
      <c r="E472" s="428" t="n">
        <f aca="false">-(J$14*SINH(E$8*B472)+K$14*SINH(E$8*(B$5-B472))+N$14+O$14*B472+P$14*B472*B472)</f>
        <v>0.00124423052185125</v>
      </c>
      <c r="F472" s="442" t="n">
        <f aca="false">(D472-D473)*(D472-D473)/(2*E$4)+F473</f>
        <v>7.64991732236266</v>
      </c>
      <c r="H472" s="443" t="n">
        <f aca="false">L$25+M$25*B472+N$25*B472*B472+O$25*B472*B472*B472+P$25*B472*B472*B472*B472</f>
        <v>50.7265729385688</v>
      </c>
      <c r="I472" s="444" t="n">
        <f aca="false">-(L$30+M$30*B472+N$30*B472*B472)</f>
        <v>0.0012469522314983</v>
      </c>
      <c r="J472" s="276"/>
      <c r="K472" s="445" t="n">
        <f aca="false">C472*$L$35</f>
        <v>0.281666666666667</v>
      </c>
      <c r="L472" s="446" t="n">
        <f aca="false">D472*$L$35</f>
        <v>50.170098802246</v>
      </c>
      <c r="M472" s="447" t="n">
        <f aca="false">E472*$L$35</f>
        <v>0.00124423052185125</v>
      </c>
      <c r="O472" s="448" t="n">
        <f aca="false">C472*L$34</f>
        <v>0.281666666666667</v>
      </c>
      <c r="P472" s="449" t="n">
        <f aca="false">H472*$L$34</f>
        <v>50.7265729385688</v>
      </c>
      <c r="Q472" s="450" t="n">
        <f aca="false">I472*$L$34</f>
        <v>0.0012469522314983</v>
      </c>
    </row>
    <row r="473" customFormat="false" ht="12.75" hidden="false" customHeight="false" outlineLevel="0" collapsed="false">
      <c r="B473" s="425" t="n">
        <f aca="false">B472-E$4</f>
        <v>168</v>
      </c>
      <c r="C473" s="440" t="n">
        <f aca="false">B473/B$5</f>
        <v>0.28</v>
      </c>
      <c r="D473" s="441" t="n">
        <f aca="false">J$12*SINH(E$8*B473)+K$12*SINH(E$8*(B$5-B473))+N$12+O$12*B473+P$12*B473*B473+Q$12*B473*B473*B473+R$12*B473*B473*B473*B473</f>
        <v>49.9657013500537</v>
      </c>
      <c r="E473" s="428" t="n">
        <f aca="false">-(J$14*SINH(E$8*B473)+K$14*SINH(E$8*(B$5-B473))+N$14+O$14*B473+P$14*B473*B473)</f>
        <v>0.00124256786012778</v>
      </c>
      <c r="F473" s="442" t="n">
        <f aca="false">(D473-D474)*(D473-D474)/(2*E$4)+F474</f>
        <v>7.62902816313131</v>
      </c>
      <c r="H473" s="443" t="n">
        <f aca="false">L$25+M$25*B473+N$25*B473*B473+O$25*B473*B473*B473+P$25*B473*B473*B473*B473</f>
        <v>50.5240124241587</v>
      </c>
      <c r="I473" s="444" t="n">
        <f aca="false">-(L$30+M$30*B473+N$30*B473*B473)</f>
        <v>0.00124541090834883</v>
      </c>
      <c r="J473" s="276"/>
      <c r="K473" s="445" t="n">
        <f aca="false">C473*$L$35</f>
        <v>0.28</v>
      </c>
      <c r="L473" s="446" t="n">
        <f aca="false">D473*$L$35</f>
        <v>49.9657013500537</v>
      </c>
      <c r="M473" s="447" t="n">
        <f aca="false">E473*$L$35</f>
        <v>0.00124256786012778</v>
      </c>
      <c r="O473" s="448" t="n">
        <f aca="false">C473*L$34</f>
        <v>0.28</v>
      </c>
      <c r="P473" s="449" t="n">
        <f aca="false">H473*$L$34</f>
        <v>50.5240124241587</v>
      </c>
      <c r="Q473" s="450" t="n">
        <f aca="false">I473*$L$34</f>
        <v>0.00124541090834883</v>
      </c>
    </row>
    <row r="474" customFormat="false" ht="12.75" hidden="false" customHeight="false" outlineLevel="0" collapsed="false">
      <c r="B474" s="425" t="n">
        <f aca="false">B473-E$4</f>
        <v>167</v>
      </c>
      <c r="C474" s="440" t="n">
        <f aca="false">B474/B$5</f>
        <v>0.278333333333333</v>
      </c>
      <c r="D474" s="441" t="n">
        <f aca="false">J$12*SINH(E$8*B474)+K$12*SINH(E$8*(B$5-B474))+N$12+O$12*B474+P$12*B474*B474+Q$12*B474*B474*B474+R$12*B474*B474*B474*B474</f>
        <v>49.7600613302645</v>
      </c>
      <c r="E474" s="428" t="n">
        <f aca="false">-(J$14*SINH(E$8*B474)+K$14*SINH(E$8*(B$5-B474))+N$14+O$14*B474+P$14*B474*B474)</f>
        <v>0.00124090203908109</v>
      </c>
      <c r="F474" s="442" t="n">
        <f aca="false">(D474-D475)*(D474-D475)/(2*E$4)+F475</f>
        <v>7.60788425426186</v>
      </c>
      <c r="H474" s="443" t="n">
        <f aca="false">L$25+M$25*B474+N$25*B474*B474+O$25*B474*B474*B474+P$25*B474*B474*B474*B474</f>
        <v>50.3202064987608</v>
      </c>
      <c r="I474" s="444" t="n">
        <f aca="false">-(L$30+M$30*B474+N$30*B474*B474)</f>
        <v>0.00124387053838201</v>
      </c>
      <c r="J474" s="276"/>
      <c r="K474" s="445" t="n">
        <f aca="false">C474*$L$35</f>
        <v>0.278333333333333</v>
      </c>
      <c r="L474" s="446" t="n">
        <f aca="false">D474*$L$35</f>
        <v>49.7600613302645</v>
      </c>
      <c r="M474" s="447" t="n">
        <f aca="false">E474*$L$35</f>
        <v>0.00124090203908109</v>
      </c>
      <c r="O474" s="448" t="n">
        <f aca="false">C474*L$34</f>
        <v>0.278333333333333</v>
      </c>
      <c r="P474" s="449" t="n">
        <f aca="false">H474*$L$34</f>
        <v>50.3202064987608</v>
      </c>
      <c r="Q474" s="450" t="n">
        <f aca="false">I474*$L$34</f>
        <v>0.00124387053838201</v>
      </c>
    </row>
    <row r="475" customFormat="false" ht="12.75" hidden="false" customHeight="false" outlineLevel="0" collapsed="false">
      <c r="B475" s="425" t="n">
        <f aca="false">B474-E$4</f>
        <v>166</v>
      </c>
      <c r="C475" s="440" t="n">
        <f aca="false">B475/B$5</f>
        <v>0.276666666666667</v>
      </c>
      <c r="D475" s="441" t="n">
        <f aca="false">J$12*SINH(E$8*B475)+K$12*SINH(E$8*(B$5-B475))+N$12+O$12*B475+P$12*B475*B475+Q$12*B475*B475*B475+R$12*B475*B475*B475*B475</f>
        <v>49.5531804087111</v>
      </c>
      <c r="E475" s="428" t="n">
        <f aca="false">-(J$14*SINH(E$8*B475)+K$14*SINH(E$8*(B$5-B475))+N$14+O$14*B475+P$14*B475*B475)</f>
        <v>0.00123923291930816</v>
      </c>
      <c r="F475" s="442" t="n">
        <f aca="false">(D475-D476)*(D475-D476)/(2*E$4)+F476</f>
        <v>7.58648439641047</v>
      </c>
      <c r="H475" s="443" t="n">
        <f aca="false">L$25+M$25*B475+N$25*B475*B475+O$25*B475*B475*B475+P$25*B475*B475*B475*B475</f>
        <v>50.1151567027451</v>
      </c>
      <c r="I475" s="444" t="n">
        <f aca="false">-(L$30+M$30*B475+N$30*B475*B475)</f>
        <v>0.00124233112159782</v>
      </c>
      <c r="J475" s="276"/>
      <c r="K475" s="445" t="n">
        <f aca="false">C475*$L$35</f>
        <v>0.276666666666667</v>
      </c>
      <c r="L475" s="446" t="n">
        <f aca="false">D475*$L$35</f>
        <v>49.5531804087111</v>
      </c>
      <c r="M475" s="447" t="n">
        <f aca="false">E475*$L$35</f>
        <v>0.00123923291930816</v>
      </c>
      <c r="O475" s="448" t="n">
        <f aca="false">C475*L$34</f>
        <v>0.276666666666667</v>
      </c>
      <c r="P475" s="449" t="n">
        <f aca="false">H475*$L$34</f>
        <v>50.1151567027451</v>
      </c>
      <c r="Q475" s="450" t="n">
        <f aca="false">I475*$L$34</f>
        <v>0.00124233112159782</v>
      </c>
    </row>
    <row r="476" customFormat="false" ht="12.75" hidden="false" customHeight="false" outlineLevel="0" collapsed="false">
      <c r="B476" s="425" t="n">
        <f aca="false">B475-E$4</f>
        <v>165</v>
      </c>
      <c r="C476" s="440" t="n">
        <f aca="false">B476/B$5</f>
        <v>0.275</v>
      </c>
      <c r="D476" s="441" t="n">
        <f aca="false">J$12*SINH(E$8*B476)+K$12*SINH(E$8*(B$5-B476))+N$12+O$12*B476+P$12*B476*B476+Q$12*B476*B476*B476+R$12*B476*B476*B476*B476</f>
        <v>49.3450602545253</v>
      </c>
      <c r="E476" s="428" t="n">
        <f aca="false">-(J$14*SINH(E$8*B476)+K$14*SINH(E$8*(B$5-B476))+N$14+O$14*B476+P$14*B476*B476)</f>
        <v>0.00123756035668122</v>
      </c>
      <c r="F476" s="442" t="n">
        <f aca="false">(D476-D477)*(D476-D477)/(2*E$4)+F477</f>
        <v>7.5648273971213</v>
      </c>
      <c r="H476" s="443" t="n">
        <f aca="false">L$25+M$25*B476+N$25*B476*B476+O$25*B476*B476*B476+P$25*B476*B476*B476*B476</f>
        <v>49.9088645755284</v>
      </c>
      <c r="I476" s="444" t="n">
        <f aca="false">-(L$30+M$30*B476+N$30*B476*B476)</f>
        <v>0.00124079265799627</v>
      </c>
      <c r="J476" s="276"/>
      <c r="K476" s="445" t="n">
        <f aca="false">C476*$L$35</f>
        <v>0.275</v>
      </c>
      <c r="L476" s="446" t="n">
        <f aca="false">D476*$L$35</f>
        <v>49.3450602545253</v>
      </c>
      <c r="M476" s="447" t="n">
        <f aca="false">E476*$L$35</f>
        <v>0.00123756035668122</v>
      </c>
      <c r="O476" s="448" t="n">
        <f aca="false">C476*L$34</f>
        <v>0.275</v>
      </c>
      <c r="P476" s="449" t="n">
        <f aca="false">H476*$L$34</f>
        <v>49.9088645755284</v>
      </c>
      <c r="Q476" s="450" t="n">
        <f aca="false">I476*$L$34</f>
        <v>0.00124079265799627</v>
      </c>
    </row>
    <row r="477" customFormat="false" ht="12.75" hidden="false" customHeight="false" outlineLevel="0" collapsed="false">
      <c r="B477" s="425" t="n">
        <f aca="false">B476-E$4</f>
        <v>164</v>
      </c>
      <c r="C477" s="440" t="n">
        <f aca="false">B477/B$5</f>
        <v>0.273333333333333</v>
      </c>
      <c r="D477" s="441" t="n">
        <f aca="false">J$12*SINH(E$8*B477)+K$12*SINH(E$8*(B$5-B477))+N$12+O$12*B477+P$12*B477*B477+Q$12*B477*B477*B477+R$12*B477*B477*B477*B477</f>
        <v>49.135702540282</v>
      </c>
      <c r="E477" s="428" t="n">
        <f aca="false">-(J$14*SINH(E$8*B477)+K$14*SINH(E$8*(B$5-B477))+N$14+O$14*B477+P$14*B477*B477)</f>
        <v>0.00123588420218757</v>
      </c>
      <c r="F477" s="442" t="n">
        <f aca="false">(D477-D478)*(D477-D478)/(2*E$4)+F478</f>
        <v>7.54291207086472</v>
      </c>
      <c r="H477" s="443" t="n">
        <f aca="false">L$25+M$25*B477+N$25*B477*B477+O$25*B477*B477*B477+P$25*B477*B477*B477*B477</f>
        <v>49.7013316555742</v>
      </c>
      <c r="I477" s="444" t="n">
        <f aca="false">-(L$30+M$30*B477+N$30*B477*B477)</f>
        <v>0.00123925514757737</v>
      </c>
      <c r="J477" s="276"/>
      <c r="K477" s="445" t="n">
        <f aca="false">C477*$L$35</f>
        <v>0.273333333333333</v>
      </c>
      <c r="L477" s="446" t="n">
        <f aca="false">D477*$L$35</f>
        <v>49.135702540282</v>
      </c>
      <c r="M477" s="447" t="n">
        <f aca="false">E477*$L$35</f>
        <v>0.00123588420218757</v>
      </c>
      <c r="O477" s="448" t="n">
        <f aca="false">C477*L$34</f>
        <v>0.273333333333333</v>
      </c>
      <c r="P477" s="449" t="n">
        <f aca="false">H477*$L$34</f>
        <v>49.7013316555742</v>
      </c>
      <c r="Q477" s="450" t="n">
        <f aca="false">I477*$L$34</f>
        <v>0.00123925514757737</v>
      </c>
    </row>
    <row r="478" customFormat="false" ht="12.75" hidden="false" customHeight="false" outlineLevel="0" collapsed="false">
      <c r="B478" s="425" t="n">
        <f aca="false">B477-E$4</f>
        <v>163</v>
      </c>
      <c r="C478" s="440" t="n">
        <f aca="false">B478/B$5</f>
        <v>0.271666666666667</v>
      </c>
      <c r="D478" s="441" t="n">
        <f aca="false">J$12*SINH(E$8*B478)+K$12*SINH(E$8*(B$5-B478))+N$12+O$12*B478+P$12*B478*B478+Q$12*B478*B478*B478+R$12*B478*B478*B478*B478</f>
        <v>48.9251089421488</v>
      </c>
      <c r="E478" s="428" t="n">
        <f aca="false">-(J$14*SINH(E$8*B478)+K$14*SINH(E$8*(B$5-B478))+N$14+O$14*B478+P$14*B478*B478)</f>
        <v>0.00123420430176396</v>
      </c>
      <c r="F478" s="442" t="n">
        <f aca="false">(D478-D479)*(D478-D479)/(2*E$4)+F479</f>
        <v>7.52073723907737</v>
      </c>
      <c r="H478" s="443" t="n">
        <f aca="false">L$25+M$25*B478+N$25*B478*B478+O$25*B478*B478*B478+P$25*B478*B478*B478*B478</f>
        <v>49.492559480393</v>
      </c>
      <c r="I478" s="444" t="n">
        <f aca="false">-(L$30+M$30*B478+N$30*B478*B478)</f>
        <v>0.0012377185903411</v>
      </c>
      <c r="J478" s="276"/>
      <c r="K478" s="445" t="n">
        <f aca="false">C478*$L$35</f>
        <v>0.271666666666667</v>
      </c>
      <c r="L478" s="446" t="n">
        <f aca="false">D478*$L$35</f>
        <v>48.9251089421488</v>
      </c>
      <c r="M478" s="447" t="n">
        <f aca="false">E478*$L$35</f>
        <v>0.00123420430176396</v>
      </c>
      <c r="O478" s="448" t="n">
        <f aca="false">C478*L$34</f>
        <v>0.271666666666667</v>
      </c>
      <c r="P478" s="449" t="n">
        <f aca="false">H478*$L$34</f>
        <v>49.492559480393</v>
      </c>
      <c r="Q478" s="450" t="n">
        <f aca="false">I478*$L$34</f>
        <v>0.0012377185903411</v>
      </c>
    </row>
    <row r="479" customFormat="false" ht="12.75" hidden="false" customHeight="false" outlineLevel="0" collapsed="false">
      <c r="B479" s="425" t="n">
        <f aca="false">B478-E$4</f>
        <v>162</v>
      </c>
      <c r="C479" s="440" t="n">
        <f aca="false">B479/B$5</f>
        <v>0.27</v>
      </c>
      <c r="D479" s="441" t="n">
        <f aca="false">J$12*SINH(E$8*B479)+K$12*SINH(E$8*(B$5-B479))+N$12+O$12*B479+P$12*B479*B479+Q$12*B479*B479*B479+R$12*B479*B479*B479*B479</f>
        <v>48.7132811400392</v>
      </c>
      <c r="E479" s="428" t="n">
        <f aca="false">-(J$14*SINH(E$8*B479)+K$14*SINH(E$8*(B$5-B479))+N$14+O$14*B479+P$14*B479*B479)</f>
        <v>0.00123252049612544</v>
      </c>
      <c r="F479" s="442" t="n">
        <f aca="false">(D479-D480)*(D479-D480)/(2*E$4)+F480</f>
        <v>7.49830173020407</v>
      </c>
      <c r="H479" s="443" t="n">
        <f aca="false">L$25+M$25*B479+N$25*B479*B479+O$25*B479*B479*B479+P$25*B479*B479*B479*B479</f>
        <v>49.2825495865421</v>
      </c>
      <c r="I479" s="444" t="n">
        <f aca="false">-(L$30+M$30*B479+N$30*B479*B479)</f>
        <v>0.00123618298628747</v>
      </c>
      <c r="J479" s="276"/>
      <c r="K479" s="445" t="n">
        <f aca="false">C479*$L$35</f>
        <v>0.27</v>
      </c>
      <c r="L479" s="446" t="n">
        <f aca="false">D479*$L$35</f>
        <v>48.7132811400392</v>
      </c>
      <c r="M479" s="447" t="n">
        <f aca="false">E479*$L$35</f>
        <v>0.00123252049612544</v>
      </c>
      <c r="O479" s="448" t="n">
        <f aca="false">C479*L$34</f>
        <v>0.27</v>
      </c>
      <c r="P479" s="449" t="n">
        <f aca="false">H479*$L$34</f>
        <v>49.2825495865421</v>
      </c>
      <c r="Q479" s="450" t="n">
        <f aca="false">I479*$L$34</f>
        <v>0.00123618298628747</v>
      </c>
    </row>
    <row r="480" customFormat="false" ht="12.75" hidden="false" customHeight="false" outlineLevel="0" collapsed="false">
      <c r="B480" s="425" t="n">
        <f aca="false">B479-E$4</f>
        <v>161</v>
      </c>
      <c r="C480" s="440" t="n">
        <f aca="false">B480/B$5</f>
        <v>0.268333333333333</v>
      </c>
      <c r="D480" s="441" t="n">
        <f aca="false">J$12*SINH(E$8*B480)+K$12*SINH(E$8*(B$5-B480))+N$12+O$12*B480+P$12*B480*B480+Q$12*B480*B480*B480+R$12*B480*B480*B480*B480</f>
        <v>48.5002208177726</v>
      </c>
      <c r="E480" s="428" t="n">
        <f aca="false">-(J$14*SINH(E$8*B480)+K$14*SINH(E$8*(B$5-B480))+N$14+O$14*B480+P$14*B480*B480)</f>
        <v>0.00123083262058833</v>
      </c>
      <c r="F480" s="442" t="n">
        <f aca="false">(D480-D481)*(D480-D481)/(2*E$4)+F481</f>
        <v>7.4756043797419</v>
      </c>
      <c r="H480" s="443" t="n">
        <f aca="false">L$25+M$25*B480+N$25*B480*B480+O$25*B480*B480*B480+P$25*B480*B480*B480*B480</f>
        <v>49.0713035096254</v>
      </c>
      <c r="I480" s="444" t="n">
        <f aca="false">-(L$30+M$30*B480+N$30*B480*B480)</f>
        <v>0.00123464833541649</v>
      </c>
      <c r="J480" s="276"/>
      <c r="K480" s="445" t="n">
        <f aca="false">C480*$L$35</f>
        <v>0.268333333333333</v>
      </c>
      <c r="L480" s="446" t="n">
        <f aca="false">D480*$L$35</f>
        <v>48.5002208177726</v>
      </c>
      <c r="M480" s="447" t="n">
        <f aca="false">E480*$L$35</f>
        <v>0.00123083262058833</v>
      </c>
      <c r="O480" s="448" t="n">
        <f aca="false">C480*L$34</f>
        <v>0.268333333333333</v>
      </c>
      <c r="P480" s="449" t="n">
        <f aca="false">H480*$L$34</f>
        <v>49.0713035096254</v>
      </c>
      <c r="Q480" s="450" t="n">
        <f aca="false">I480*$L$34</f>
        <v>0.00123464833541649</v>
      </c>
    </row>
    <row r="481" customFormat="false" ht="12.75" hidden="false" customHeight="false" outlineLevel="0" collapsed="false">
      <c r="B481" s="425" t="n">
        <f aca="false">B480-E$4</f>
        <v>160</v>
      </c>
      <c r="C481" s="440" t="n">
        <f aca="false">B481/B$5</f>
        <v>0.266666666666667</v>
      </c>
      <c r="D481" s="441" t="n">
        <f aca="false">J$12*SINH(E$8*B481)+K$12*SINH(E$8*(B$5-B481))+N$12+O$12*B481+P$12*B481*B481+Q$12*B481*B481*B481+R$12*B481*B481*B481*B481</f>
        <v>48.2859296632387</v>
      </c>
      <c r="E481" s="428" t="n">
        <f aca="false">-(J$14*SINH(E$8*B481)+K$14*SINH(E$8*(B$5-B481))+N$14+O$14*B481+P$14*B481*B481)</f>
        <v>0.00122914050488723</v>
      </c>
      <c r="F481" s="442" t="n">
        <f aca="false">(D481-D482)*(D481-D482)/(2*E$4)+F482</f>
        <v>7.45264403028617</v>
      </c>
      <c r="H481" s="443" t="n">
        <f aca="false">L$25+M$25*B481+N$25*B481*B481+O$25*B481*B481*B481+P$25*B481*B481*B481*B481</f>
        <v>48.8588227842939</v>
      </c>
      <c r="I481" s="444" t="n">
        <f aca="false">-(L$30+M$30*B481+N$30*B481*B481)</f>
        <v>0.00123311463772814</v>
      </c>
      <c r="J481" s="276"/>
      <c r="K481" s="445" t="n">
        <f aca="false">C481*$L$35</f>
        <v>0.266666666666667</v>
      </c>
      <c r="L481" s="446" t="n">
        <f aca="false">D481*$L$35</f>
        <v>48.2859296632387</v>
      </c>
      <c r="M481" s="447" t="n">
        <f aca="false">E481*$L$35</f>
        <v>0.00122914050488723</v>
      </c>
      <c r="O481" s="448" t="n">
        <f aca="false">C481*L$34</f>
        <v>0.266666666666667</v>
      </c>
      <c r="P481" s="449" t="n">
        <f aca="false">H481*$L$34</f>
        <v>48.8588227842939</v>
      </c>
      <c r="Q481" s="450" t="n">
        <f aca="false">I481*$L$34</f>
        <v>0.00123311463772814</v>
      </c>
    </row>
    <row r="482" customFormat="false" ht="12.75" hidden="false" customHeight="false" outlineLevel="0" collapsed="false">
      <c r="B482" s="425" t="n">
        <f aca="false">B481-E$4</f>
        <v>159</v>
      </c>
      <c r="C482" s="440" t="n">
        <f aca="false">B482/B$5</f>
        <v>0.265</v>
      </c>
      <c r="D482" s="441" t="n">
        <f aca="false">J$12*SINH(E$8*B482)+K$12*SINH(E$8*(B$5-B482))+N$12+O$12*B482+P$12*B482*B482+Q$12*B482*B482*B482+R$12*B482*B482*B482*B482</f>
        <v>48.0704093685679</v>
      </c>
      <c r="E482" s="428" t="n">
        <f aca="false">-(J$14*SINH(E$8*B482)+K$14*SINH(E$8*(B$5-B482))+N$14+O$14*B482+P$14*B482*B482)</f>
        <v>0.00122744397298585</v>
      </c>
      <c r="F482" s="442" t="n">
        <f aca="false">(D482-D483)*(D482-D483)/(2*E$4)+F483</f>
        <v>7.42941953157868</v>
      </c>
      <c r="H482" s="443" t="n">
        <f aca="false">L$25+M$25*B482+N$25*B482*B482+O$25*B482*B482*B482+P$25*B482*B482*B482*B482</f>
        <v>48.6451089442452</v>
      </c>
      <c r="I482" s="444" t="n">
        <f aca="false">-(L$30+M$30*B482+N$30*B482*B482)</f>
        <v>0.00123158189322244</v>
      </c>
      <c r="J482" s="276"/>
      <c r="K482" s="445" t="n">
        <f aca="false">C482*$L$35</f>
        <v>0.265</v>
      </c>
      <c r="L482" s="446" t="n">
        <f aca="false">D482*$L$35</f>
        <v>48.0704093685679</v>
      </c>
      <c r="M482" s="447" t="n">
        <f aca="false">E482*$L$35</f>
        <v>0.00122744397298585</v>
      </c>
      <c r="O482" s="448" t="n">
        <f aca="false">C482*L$34</f>
        <v>0.265</v>
      </c>
      <c r="P482" s="449" t="n">
        <f aca="false">H482*$L$34</f>
        <v>48.6451089442452</v>
      </c>
      <c r="Q482" s="450" t="n">
        <f aca="false">I482*$L$34</f>
        <v>0.00123158189322244</v>
      </c>
    </row>
    <row r="483" customFormat="false" ht="12.75" hidden="false" customHeight="false" outlineLevel="0" collapsed="false">
      <c r="B483" s="425" t="n">
        <f aca="false">B482-E$4</f>
        <v>158</v>
      </c>
      <c r="C483" s="440" t="n">
        <f aca="false">B483/B$5</f>
        <v>0.263333333333333</v>
      </c>
      <c r="D483" s="441" t="n">
        <f aca="false">J$12*SINH(E$8*B483)+K$12*SINH(E$8*(B$5-B483))+N$12+O$12*B483+P$12*B483*B483+Q$12*B483*B483*B483+R$12*B483*B483*B483*B483</f>
        <v>47.8536616303073</v>
      </c>
      <c r="E483" s="428" t="n">
        <f aca="false">-(J$14*SINH(E$8*B483)+K$14*SINH(E$8*(B$5-B483))+N$14+O$14*B483+P$14*B483*B483)</f>
        <v>0.00122574284288132</v>
      </c>
      <c r="F483" s="442" t="n">
        <f aca="false">(D483-D484)*(D483-D484)/(2*E$4)+F484</f>
        <v>7.40592974055814</v>
      </c>
      <c r="H483" s="443" t="n">
        <f aca="false">L$25+M$25*B483+N$25*B483*B483+O$25*B483*B483*B483+P$25*B483*B483*B483*B483</f>
        <v>48.4301635222239</v>
      </c>
      <c r="I483" s="444" t="n">
        <f aca="false">-(L$30+M$30*B483+N$30*B483*B483)</f>
        <v>0.00123005010189938</v>
      </c>
      <c r="J483" s="276"/>
      <c r="K483" s="445" t="n">
        <f aca="false">C483*$L$35</f>
        <v>0.263333333333333</v>
      </c>
      <c r="L483" s="446" t="n">
        <f aca="false">D483*$L$35</f>
        <v>47.8536616303073</v>
      </c>
      <c r="M483" s="447" t="n">
        <f aca="false">E483*$L$35</f>
        <v>0.00122574284288132</v>
      </c>
      <c r="O483" s="448" t="n">
        <f aca="false">C483*L$34</f>
        <v>0.263333333333333</v>
      </c>
      <c r="P483" s="449" t="n">
        <f aca="false">H483*$L$34</f>
        <v>48.4301635222239</v>
      </c>
      <c r="Q483" s="450" t="n">
        <f aca="false">I483*$L$34</f>
        <v>0.00123005010189938</v>
      </c>
    </row>
    <row r="484" customFormat="false" ht="12.75" hidden="false" customHeight="false" outlineLevel="0" collapsed="false">
      <c r="B484" s="425" t="n">
        <f aca="false">B483-E$4</f>
        <v>157</v>
      </c>
      <c r="C484" s="440" t="n">
        <f aca="false">B484/B$5</f>
        <v>0.261666666666667</v>
      </c>
      <c r="D484" s="441" t="n">
        <f aca="false">J$12*SINH(E$8*B484)+K$12*SINH(E$8*(B$5-B484))+N$12+O$12*B484+P$12*B484*B484+Q$12*B484*B484*B484+R$12*B484*B484*B484*B484</f>
        <v>47.6356881496027</v>
      </c>
      <c r="E484" s="428" t="n">
        <f aca="false">-(J$14*SINH(E$8*B484)+K$14*SINH(E$8*(B$5-B484))+N$14+O$14*B484+P$14*B484*B484)</f>
        <v>0.00122403692640203</v>
      </c>
      <c r="F484" s="442" t="n">
        <f aca="false">(D484-D485)*(D484-D485)/(2*E$4)+F485</f>
        <v>7.38217352141289</v>
      </c>
      <c r="H484" s="443" t="n">
        <f aca="false">L$25+M$25*B484+N$25*B484*B484+O$25*B484*B484*B484+P$25*B484*B484*B484*B484</f>
        <v>48.2139880500212</v>
      </c>
      <c r="I484" s="444" t="n">
        <f aca="false">-(L$30+M$30*B484+N$30*B484*B484)</f>
        <v>0.00122851926375895</v>
      </c>
      <c r="J484" s="276"/>
      <c r="K484" s="445" t="n">
        <f aca="false">C484*$L$35</f>
        <v>0.261666666666667</v>
      </c>
      <c r="L484" s="446" t="n">
        <f aca="false">D484*$L$35</f>
        <v>47.6356881496027</v>
      </c>
      <c r="M484" s="447" t="n">
        <f aca="false">E484*$L$35</f>
        <v>0.00122403692640203</v>
      </c>
      <c r="O484" s="448" t="n">
        <f aca="false">C484*L$34</f>
        <v>0.261666666666667</v>
      </c>
      <c r="P484" s="449" t="n">
        <f aca="false">H484*$L$34</f>
        <v>48.2139880500212</v>
      </c>
      <c r="Q484" s="450" t="n">
        <f aca="false">I484*$L$34</f>
        <v>0.00122851926375895</v>
      </c>
    </row>
    <row r="485" customFormat="false" ht="12.75" hidden="false" customHeight="false" outlineLevel="0" collapsed="false">
      <c r="B485" s="425" t="n">
        <f aca="false">B484-E$4</f>
        <v>156</v>
      </c>
      <c r="C485" s="440" t="n">
        <f aca="false">B485/B$5</f>
        <v>0.26</v>
      </c>
      <c r="D485" s="441" t="n">
        <f aca="false">J$12*SINH(E$8*B485)+K$12*SINH(E$8*(B$5-B485))+N$12+O$12*B485+P$12*B485*B485+Q$12*B485*B485*B485+R$12*B485*B485*B485*B485</f>
        <v>47.4164906323867</v>
      </c>
      <c r="E485" s="428" t="n">
        <f aca="false">-(J$14*SINH(E$8*B485)+K$14*SINH(E$8*(B$5-B485))+N$14+O$14*B485+P$14*B485*B485)</f>
        <v>0.00122232602899848</v>
      </c>
      <c r="F485" s="442" t="n">
        <f aca="false">(D485-D486)*(D485-D486)/(2*E$4)+F486</f>
        <v>7.35814974563607</v>
      </c>
      <c r="H485" s="443" t="n">
        <f aca="false">L$25+M$25*B485+N$25*B485*B485+O$25*B485*B485*B485+P$25*B485*B485*B485*B485</f>
        <v>47.9965840584754</v>
      </c>
      <c r="I485" s="444" t="n">
        <f aca="false">-(L$30+M$30*B485+N$30*B485*B485)</f>
        <v>0.00122698937880117</v>
      </c>
      <c r="J485" s="276"/>
      <c r="K485" s="445" t="n">
        <f aca="false">C485*$L$35</f>
        <v>0.26</v>
      </c>
      <c r="L485" s="446" t="n">
        <f aca="false">D485*$L$35</f>
        <v>47.4164906323867</v>
      </c>
      <c r="M485" s="447" t="n">
        <f aca="false">E485*$L$35</f>
        <v>0.00122232602899848</v>
      </c>
      <c r="O485" s="448" t="n">
        <f aca="false">C485*L$34</f>
        <v>0.26</v>
      </c>
      <c r="P485" s="449" t="n">
        <f aca="false">H485*$L$34</f>
        <v>47.9965840584754</v>
      </c>
      <c r="Q485" s="450" t="n">
        <f aca="false">I485*$L$34</f>
        <v>0.00122698937880117</v>
      </c>
    </row>
    <row r="486" customFormat="false" ht="12.75" hidden="false" customHeight="false" outlineLevel="0" collapsed="false">
      <c r="B486" s="425" t="n">
        <f aca="false">B485-E$4</f>
        <v>155</v>
      </c>
      <c r="C486" s="440" t="n">
        <f aca="false">B486/B$5</f>
        <v>0.258333333333333</v>
      </c>
      <c r="D486" s="441" t="n">
        <f aca="false">J$12*SINH(E$8*B486)+K$12*SINH(E$8*(B$5-B486))+N$12+O$12*B486+P$12*B486*B486+Q$12*B486*B486*B486+R$12*B486*B486*B486*B486</f>
        <v>47.1960707895735</v>
      </c>
      <c r="E486" s="428" t="n">
        <f aca="false">-(J$14*SINH(E$8*B486)+K$14*SINH(E$8*(B$5-B486))+N$14+O$14*B486+P$14*B486*B486)</f>
        <v>0.00122060994952709</v>
      </c>
      <c r="F486" s="442" t="n">
        <f aca="false">(D486-D487)*(D486-D487)/(2*E$4)+F487</f>
        <v>7.33385729208317</v>
      </c>
      <c r="H486" s="443" t="n">
        <f aca="false">L$25+M$25*B486+N$25*B486*B486+O$25*B486*B486*B486+P$25*B486*B486*B486*B486</f>
        <v>47.7779530774713</v>
      </c>
      <c r="I486" s="444" t="n">
        <f aca="false">-(L$30+M$30*B486+N$30*B486*B486)</f>
        <v>0.00122546044702602</v>
      </c>
      <c r="J486" s="276"/>
      <c r="K486" s="445" t="n">
        <f aca="false">C486*$L$35</f>
        <v>0.258333333333333</v>
      </c>
      <c r="L486" s="446" t="n">
        <f aca="false">D486*$L$35</f>
        <v>47.1960707895735</v>
      </c>
      <c r="M486" s="447" t="n">
        <f aca="false">E486*$L$35</f>
        <v>0.00122060994952709</v>
      </c>
      <c r="O486" s="448" t="n">
        <f aca="false">C486*L$34</f>
        <v>0.258333333333333</v>
      </c>
      <c r="P486" s="449" t="n">
        <f aca="false">H486*$L$34</f>
        <v>47.7779530774713</v>
      </c>
      <c r="Q486" s="450" t="n">
        <f aca="false">I486*$L$34</f>
        <v>0.00122546044702602</v>
      </c>
    </row>
    <row r="487" customFormat="false" ht="12.75" hidden="false" customHeight="false" outlineLevel="0" collapsed="false">
      <c r="B487" s="425" t="n">
        <f aca="false">B486-E$4</f>
        <v>154</v>
      </c>
      <c r="C487" s="440" t="n">
        <f aca="false">B487/B$5</f>
        <v>0.256666666666667</v>
      </c>
      <c r="D487" s="441" t="n">
        <f aca="false">J$12*SINH(E$8*B487)+K$12*SINH(E$8*(B$5-B487))+N$12+O$12*B487+P$12*B487*B487+Q$12*B487*B487*B487+R$12*B487*B487*B487*B487</f>
        <v>46.97443033726</v>
      </c>
      <c r="E487" s="428" t="n">
        <f aca="false">-(J$14*SINH(E$8*B487)+K$14*SINH(E$8*(B$5-B487))+N$14+O$14*B487+P$14*B487*B487)</f>
        <v>0.00121888848002674</v>
      </c>
      <c r="F487" s="442" t="n">
        <f aca="false">(D487-D488)*(D487-D488)/(2*E$4)+F488</f>
        <v>7.3092950470323</v>
      </c>
      <c r="H487" s="443" t="n">
        <f aca="false">L$25+M$25*B487+N$25*B487*B487+O$25*B487*B487*B487+P$25*B487*B487*B487*B487</f>
        <v>47.5580966359407</v>
      </c>
      <c r="I487" s="444" t="n">
        <f aca="false">-(L$30+M$30*B487+N$30*B487*B487)</f>
        <v>0.00122393246843352</v>
      </c>
      <c r="J487" s="276"/>
      <c r="K487" s="445" t="n">
        <f aca="false">C487*$L$35</f>
        <v>0.256666666666667</v>
      </c>
      <c r="L487" s="446" t="n">
        <f aca="false">D487*$L$35</f>
        <v>46.97443033726</v>
      </c>
      <c r="M487" s="447" t="n">
        <f aca="false">E487*$L$35</f>
        <v>0.00121888848002674</v>
      </c>
      <c r="O487" s="448" t="n">
        <f aca="false">C487*L$34</f>
        <v>0.256666666666667</v>
      </c>
      <c r="P487" s="449" t="n">
        <f aca="false">H487*$L$34</f>
        <v>47.5580966359407</v>
      </c>
      <c r="Q487" s="450" t="n">
        <f aca="false">I487*$L$34</f>
        <v>0.00122393246843352</v>
      </c>
    </row>
    <row r="488" customFormat="false" ht="12.75" hidden="false" customHeight="false" outlineLevel="0" collapsed="false">
      <c r="B488" s="425" t="n">
        <f aca="false">B487-E$4</f>
        <v>153</v>
      </c>
      <c r="C488" s="440" t="n">
        <f aca="false">B488/B$5</f>
        <v>0.255</v>
      </c>
      <c r="D488" s="441" t="n">
        <f aca="false">J$12*SINH(E$8*B488)+K$12*SINH(E$8*(B$5-B488))+N$12+O$12*B488+P$12*B488*B488+Q$12*B488*B488*B488+R$12*B488*B488*B488*B488</f>
        <v>46.7515709969335</v>
      </c>
      <c r="E488" s="428" t="n">
        <f aca="false">-(J$14*SINH(E$8*B488)+K$14*SINH(E$8*(B$5-B488))+N$14+O$14*B488+P$14*B488*B488)</f>
        <v>0.00121716140548762</v>
      </c>
      <c r="F488" s="442" t="n">
        <f aca="false">(D488-D489)*(D488-D489)/(2*E$4)+F489</f>
        <v>7.28446190424691</v>
      </c>
      <c r="H488" s="443" t="n">
        <f aca="false">L$25+M$25*B488+N$25*B488*B488+O$25*B488*B488*B488+P$25*B488*B488*B488*B488</f>
        <v>47.3370162618623</v>
      </c>
      <c r="I488" s="444" t="n">
        <f aca="false">-(L$30+M$30*B488+N$30*B488*B488)</f>
        <v>0.00122240544302366</v>
      </c>
      <c r="J488" s="276"/>
      <c r="K488" s="445" t="n">
        <f aca="false">C488*$L$35</f>
        <v>0.255</v>
      </c>
      <c r="L488" s="446" t="n">
        <f aca="false">D488*$L$35</f>
        <v>46.7515709969335</v>
      </c>
      <c r="M488" s="447" t="n">
        <f aca="false">E488*$L$35</f>
        <v>0.00121716140548762</v>
      </c>
      <c r="O488" s="448" t="n">
        <f aca="false">C488*L$34</f>
        <v>0.255</v>
      </c>
      <c r="P488" s="449" t="n">
        <f aca="false">H488*$L$34</f>
        <v>47.3370162618623</v>
      </c>
      <c r="Q488" s="450" t="n">
        <f aca="false">I488*$L$34</f>
        <v>0.00122240544302366</v>
      </c>
    </row>
    <row r="489" customFormat="false" ht="12.75" hidden="false" customHeight="false" outlineLevel="0" collapsed="false">
      <c r="B489" s="425" t="n">
        <f aca="false">B488-E$4</f>
        <v>152</v>
      </c>
      <c r="C489" s="440" t="n">
        <f aca="false">B489/B$5</f>
        <v>0.253333333333333</v>
      </c>
      <c r="D489" s="441" t="n">
        <f aca="false">J$12*SINH(E$8*B489)+K$12*SINH(E$8*(B$5-B489))+N$12+O$12*B489+P$12*B489*B489+Q$12*B489*B489*B489+R$12*B489*B489*B489*B489</f>
        <v>46.527494495687</v>
      </c>
      <c r="E489" s="428" t="n">
        <f aca="false">-(J$14*SINH(E$8*B489)+K$14*SINH(E$8*(B$5-B489))+N$14+O$14*B489+P$14*B489*B489)</f>
        <v>0.00121542850361233</v>
      </c>
      <c r="F489" s="442" t="n">
        <f aca="false">(D489-D490)*(D489-D490)/(2*E$4)+F490</f>
        <v>7.25935676504148</v>
      </c>
      <c r="H489" s="443" t="n">
        <f aca="false">L$25+M$25*B489+N$25*B489*B489+O$25*B489*B489*B489+P$25*B489*B489*B489*B489</f>
        <v>47.1147134822614</v>
      </c>
      <c r="I489" s="444" t="n">
        <f aca="false">-(L$30+M$30*B489+N$30*B489*B489)</f>
        <v>0.00122087937079643</v>
      </c>
      <c r="J489" s="276"/>
      <c r="K489" s="445" t="n">
        <f aca="false">C489*$L$35</f>
        <v>0.253333333333333</v>
      </c>
      <c r="L489" s="446" t="n">
        <f aca="false">D489*$L$35</f>
        <v>46.527494495687</v>
      </c>
      <c r="M489" s="447" t="n">
        <f aca="false">E489*$L$35</f>
        <v>0.00121542850361233</v>
      </c>
      <c r="O489" s="448" t="n">
        <f aca="false">C489*L$34</f>
        <v>0.253333333333333</v>
      </c>
      <c r="P489" s="449" t="n">
        <f aca="false">H489*$L$34</f>
        <v>47.1147134822614</v>
      </c>
      <c r="Q489" s="450" t="n">
        <f aca="false">I489*$L$34</f>
        <v>0.00122087937079643</v>
      </c>
    </row>
    <row r="490" customFormat="false" ht="12.75" hidden="false" customHeight="false" outlineLevel="0" collapsed="false">
      <c r="B490" s="425" t="n">
        <f aca="false">B489-E$4</f>
        <v>151</v>
      </c>
      <c r="C490" s="440" t="n">
        <f aca="false">B490/B$5</f>
        <v>0.251666666666667</v>
      </c>
      <c r="D490" s="441" t="n">
        <f aca="false">J$12*SINH(E$8*B490)+K$12*SINH(E$8*(B$5-B490))+N$12+O$12*B490+P$12*B490*B490+Q$12*B490*B490*B490+R$12*B490*B490*B490*B490</f>
        <v>46.3022025664417</v>
      </c>
      <c r="E490" s="428" t="n">
        <f aca="false">-(J$14*SINH(E$8*B490)+K$14*SINH(E$8*(B$5-B490))+N$14+O$14*B490+P$14*B490*B490)</f>
        <v>0.00121368954456888</v>
      </c>
      <c r="F490" s="442" t="n">
        <f aca="false">(D490-D491)*(D490-D491)/(2*E$4)+F491</f>
        <v>7.23397853834995</v>
      </c>
      <c r="H490" s="443" t="n">
        <f aca="false">L$25+M$25*B490+N$25*B490*B490+O$25*B490*B490*B490+P$25*B490*B490*B490*B490</f>
        <v>46.8911898232104</v>
      </c>
      <c r="I490" s="444" t="n">
        <f aca="false">-(L$30+M$30*B490+N$30*B490*B490)</f>
        <v>0.00121935425175185</v>
      </c>
      <c r="J490" s="276"/>
      <c r="K490" s="445" t="n">
        <f aca="false">C490*$L$35</f>
        <v>0.251666666666667</v>
      </c>
      <c r="L490" s="446" t="n">
        <f aca="false">D490*$L$35</f>
        <v>46.3022025664417</v>
      </c>
      <c r="M490" s="447" t="n">
        <f aca="false">E490*$L$35</f>
        <v>0.00121368954456888</v>
      </c>
      <c r="O490" s="448" t="n">
        <f aca="false">C490*L$34</f>
        <v>0.251666666666667</v>
      </c>
      <c r="P490" s="449" t="n">
        <f aca="false">H490*$L$34</f>
        <v>46.8911898232104</v>
      </c>
      <c r="Q490" s="450" t="n">
        <f aca="false">I490*$L$34</f>
        <v>0.00121935425175185</v>
      </c>
    </row>
    <row r="491" customFormat="false" ht="12.75" hidden="false" customHeight="false" outlineLevel="0" collapsed="false">
      <c r="B491" s="425" t="n">
        <f aca="false">B490-E$4</f>
        <v>150</v>
      </c>
      <c r="C491" s="440" t="n">
        <f aca="false">B491/B$5</f>
        <v>0.25</v>
      </c>
      <c r="D491" s="441" t="n">
        <f aca="false">J$12*SINH(E$8*B491)+K$12*SINH(E$8*(B$5-B491))+N$12+O$12*B491+P$12*B491*B491+Q$12*B491*B491*B491+R$12*B491*B491*B491*B491</f>
        <v>46.0756969481763</v>
      </c>
      <c r="E491" s="428" t="n">
        <f aca="false">-(J$14*SINH(E$8*B491)+K$14*SINH(E$8*(B$5-B491))+N$14+O$14*B491+P$14*B491*B491)</f>
        <v>0.00121194429073527</v>
      </c>
      <c r="F491" s="442" t="n">
        <f aca="false">(D491-D492)*(D491-D492)/(2*E$4)+F492</f>
        <v>7.20832614079706</v>
      </c>
      <c r="H491" s="443" t="n">
        <f aca="false">L$25+M$25*B491+N$25*B491*B491+O$25*B491*B491*B491+P$25*B491*B491*B491*B491</f>
        <v>46.6664468098281</v>
      </c>
      <c r="I491" s="444" t="n">
        <f aca="false">-(L$30+M$30*B491+N$30*B491*B491)</f>
        <v>0.00121783008588991</v>
      </c>
      <c r="J491" s="276"/>
      <c r="K491" s="445" t="n">
        <f aca="false">C491*$L$35</f>
        <v>0.25</v>
      </c>
      <c r="L491" s="446" t="n">
        <f aca="false">D491*$L$35</f>
        <v>46.0756969481763</v>
      </c>
      <c r="M491" s="447" t="n">
        <f aca="false">E491*$L$35</f>
        <v>0.00121194429073527</v>
      </c>
      <c r="O491" s="448" t="n">
        <f aca="false">C491*L$34</f>
        <v>0.25</v>
      </c>
      <c r="P491" s="449" t="n">
        <f aca="false">H491*$L$34</f>
        <v>46.6664468098281</v>
      </c>
      <c r="Q491" s="450" t="n">
        <f aca="false">I491*$L$34</f>
        <v>0.00121783008588991</v>
      </c>
    </row>
    <row r="492" customFormat="false" ht="12.75" hidden="false" customHeight="false" outlineLevel="0" collapsed="false">
      <c r="B492" s="425" t="n">
        <f aca="false">B491-E$4</f>
        <v>149</v>
      </c>
      <c r="C492" s="440" t="n">
        <f aca="false">B492/B$5</f>
        <v>0.248333333333333</v>
      </c>
      <c r="D492" s="441" t="n">
        <f aca="false">J$12*SINH(E$8*B492)+K$12*SINH(E$8*(B$5-B492))+N$12+O$12*B492+P$12*B492*B492+Q$12*B492*B492*B492+R$12*B492*B492*B492*B492</f>
        <v>45.8479793861652</v>
      </c>
      <c r="E492" s="428" t="n">
        <f aca="false">-(J$14*SINH(E$8*B492)+K$14*SINH(E$8*(B$5-B492))+N$14+O$14*B492+P$14*B492*B492)</f>
        <v>0.00121019249643544</v>
      </c>
      <c r="F492" s="442" t="n">
        <f aca="false">(D492-D493)*(D492-D493)/(2*E$4)+F493</f>
        <v>7.18239849677292</v>
      </c>
      <c r="H492" s="443" t="n">
        <f aca="false">L$25+M$25*B492+N$25*B492*B492+O$25*B492*B492*B492+P$25*B492*B492*B492*B492</f>
        <v>46.4404859662805</v>
      </c>
      <c r="I492" s="444" t="n">
        <f aca="false">-(L$30+M$30*B492+N$30*B492*B492)</f>
        <v>0.00121630687321061</v>
      </c>
      <c r="J492" s="276"/>
      <c r="K492" s="445" t="n">
        <f aca="false">C492*$L$35</f>
        <v>0.248333333333333</v>
      </c>
      <c r="L492" s="446" t="n">
        <f aca="false">D492*$L$35</f>
        <v>45.8479793861652</v>
      </c>
      <c r="M492" s="447" t="n">
        <f aca="false">E492*$L$35</f>
        <v>0.00121019249643544</v>
      </c>
      <c r="O492" s="448" t="n">
        <f aca="false">C492*L$34</f>
        <v>0.248333333333333</v>
      </c>
      <c r="P492" s="449" t="n">
        <f aca="false">H492*$L$34</f>
        <v>46.4404859662805</v>
      </c>
      <c r="Q492" s="450" t="n">
        <f aca="false">I492*$L$34</f>
        <v>0.00121630687321061</v>
      </c>
    </row>
    <row r="493" customFormat="false" ht="12.75" hidden="false" customHeight="false" outlineLevel="0" collapsed="false">
      <c r="B493" s="425" t="n">
        <f aca="false">B492-E$4</f>
        <v>148</v>
      </c>
      <c r="C493" s="440" t="n">
        <f aca="false">B493/B$5</f>
        <v>0.246666666666667</v>
      </c>
      <c r="D493" s="441" t="n">
        <f aca="false">J$12*SINH(E$8*B493)+K$12*SINH(E$8*(B$5-B493))+N$12+O$12*B493+P$12*B493*B493+Q$12*B493*B493*B493+R$12*B493*B493*B493*B493</f>
        <v>45.6190516322239</v>
      </c>
      <c r="E493" s="428" t="n">
        <f aca="false">-(J$14*SINH(E$8*B493)+K$14*SINH(E$8*(B$5-B493))+N$14+O$14*B493+P$14*B493*B493)</f>
        <v>0.00120843390766631</v>
      </c>
      <c r="F493" s="442" t="n">
        <f aca="false">(D493-D494)*(D493-D494)/(2*E$4)+F494</f>
        <v>7.1561945385106</v>
      </c>
      <c r="H493" s="443" t="n">
        <f aca="false">L$25+M$25*B493+N$25*B493*B493+O$25*B493*B493*B493+P$25*B493*B493*B493*B493</f>
        <v>46.2133088157802</v>
      </c>
      <c r="I493" s="444" t="n">
        <f aca="false">-(L$30+M$30*B493+N$30*B493*B493)</f>
        <v>0.00121478461371395</v>
      </c>
      <c r="J493" s="276"/>
      <c r="K493" s="445" t="n">
        <f aca="false">C493*$L$35</f>
        <v>0.246666666666667</v>
      </c>
      <c r="L493" s="446" t="n">
        <f aca="false">D493*$L$35</f>
        <v>45.6190516322239</v>
      </c>
      <c r="M493" s="447" t="n">
        <f aca="false">E493*$L$35</f>
        <v>0.00120843390766631</v>
      </c>
      <c r="O493" s="448" t="n">
        <f aca="false">C493*L$34</f>
        <v>0.246666666666667</v>
      </c>
      <c r="P493" s="449" t="n">
        <f aca="false">H493*$L$34</f>
        <v>46.2133088157802</v>
      </c>
      <c r="Q493" s="450" t="n">
        <f aca="false">I493*$L$34</f>
        <v>0.00121478461371395</v>
      </c>
    </row>
    <row r="494" customFormat="false" ht="12.75" hidden="false" customHeight="false" outlineLevel="0" collapsed="false">
      <c r="B494" s="425" t="n">
        <f aca="false">B493-E$4</f>
        <v>147</v>
      </c>
      <c r="C494" s="440" t="n">
        <f aca="false">B494/B$5</f>
        <v>0.245</v>
      </c>
      <c r="D494" s="441" t="n">
        <f aca="false">J$12*SINH(E$8*B494)+K$12*SINH(E$8*(B$5-B494))+N$12+O$12*B494+P$12*B494*B494+Q$12*B494*B494*B494+R$12*B494*B494*B494*B494</f>
        <v>45.3889154449629</v>
      </c>
      <c r="E494" s="428" t="n">
        <f aca="false">-(J$14*SINH(E$8*B494)+K$14*SINH(E$8*(B$5-B494))+N$14+O$14*B494+P$14*B494*B494)</f>
        <v>0.00120666826181547</v>
      </c>
      <c r="F494" s="442" t="n">
        <f aca="false">(D494-D495)*(D494-D495)/(2*E$4)+F495</f>
        <v>7.1297132061671</v>
      </c>
      <c r="H494" s="443" t="n">
        <f aca="false">L$25+M$25*B494+N$25*B494*B494+O$25*B494*B494*B494+P$25*B494*B494*B494*B494</f>
        <v>45.9849168805868</v>
      </c>
      <c r="I494" s="444" t="n">
        <f aca="false">-(L$30+M$30*B494+N$30*B494*B494)</f>
        <v>0.00121326330739993</v>
      </c>
      <c r="J494" s="276"/>
      <c r="K494" s="445" t="n">
        <f aca="false">C494*$L$35</f>
        <v>0.245</v>
      </c>
      <c r="L494" s="446" t="n">
        <f aca="false">D494*$L$35</f>
        <v>45.3889154449629</v>
      </c>
      <c r="M494" s="447" t="n">
        <f aca="false">E494*$L$35</f>
        <v>0.00120666826181547</v>
      </c>
      <c r="O494" s="448" t="n">
        <f aca="false">C494*L$34</f>
        <v>0.245</v>
      </c>
      <c r="P494" s="449" t="n">
        <f aca="false">H494*$L$34</f>
        <v>45.9849168805868</v>
      </c>
      <c r="Q494" s="450" t="n">
        <f aca="false">I494*$L$34</f>
        <v>0.00121326330739993</v>
      </c>
    </row>
    <row r="495" customFormat="false" ht="12.75" hidden="false" customHeight="false" outlineLevel="0" collapsed="false">
      <c r="B495" s="425" t="n">
        <f aca="false">B494-E$4</f>
        <v>146</v>
      </c>
      <c r="C495" s="440" t="n">
        <f aca="false">B495/B$5</f>
        <v>0.243333333333333</v>
      </c>
      <c r="D495" s="441" t="n">
        <f aca="false">J$12*SINH(E$8*B495)+K$12*SINH(E$8*(B$5-B495))+N$12+O$12*B495+P$12*B495*B495+Q$12*B495*B495*B495+R$12*B495*B495*B495*B495</f>
        <v>45.1575725900508</v>
      </c>
      <c r="E495" s="428" t="n">
        <f aca="false">-(J$14*SINH(E$8*B495)+K$14*SINH(E$8*(B$5-B495))+N$14+O$14*B495+P$14*B495*B495)</f>
        <v>0.00120489528736942</v>
      </c>
      <c r="F495" s="442" t="n">
        <f aca="false">(D495-D496)*(D495-D496)/(2*E$4)+F496</f>
        <v>7.10295344790766</v>
      </c>
      <c r="H495" s="443" t="n">
        <f aca="false">L$25+M$25*B495+N$25*B495*B495+O$25*B495*B495*B495+P$25*B495*B495*B495*B495</f>
        <v>45.7553116820066</v>
      </c>
      <c r="I495" s="444" t="n">
        <f aca="false">-(L$30+M$30*B495+N$30*B495*B495)</f>
        <v>0.00121174295426855</v>
      </c>
      <c r="J495" s="276"/>
      <c r="K495" s="445" t="n">
        <f aca="false">C495*$L$35</f>
        <v>0.243333333333333</v>
      </c>
      <c r="L495" s="446" t="n">
        <f aca="false">D495*$L$35</f>
        <v>45.1575725900508</v>
      </c>
      <c r="M495" s="447" t="n">
        <f aca="false">E495*$L$35</f>
        <v>0.00120489528736942</v>
      </c>
      <c r="O495" s="448" t="n">
        <f aca="false">C495*L$34</f>
        <v>0.243333333333333</v>
      </c>
      <c r="P495" s="449" t="n">
        <f aca="false">H495*$L$34</f>
        <v>45.7553116820066</v>
      </c>
      <c r="Q495" s="450" t="n">
        <f aca="false">I495*$L$34</f>
        <v>0.00121174295426855</v>
      </c>
    </row>
    <row r="496" customFormat="false" ht="12.75" hidden="false" customHeight="false" outlineLevel="0" collapsed="false">
      <c r="B496" s="425" t="n">
        <f aca="false">B495-E$4</f>
        <v>145</v>
      </c>
      <c r="C496" s="440" t="n">
        <f aca="false">B496/B$5</f>
        <v>0.241666666666667</v>
      </c>
      <c r="D496" s="441" t="n">
        <f aca="false">J$12*SINH(E$8*B496)+K$12*SINH(E$8*(B$5-B496))+N$12+O$12*B496+P$12*B496*B496+Q$12*B496*B496*B496+R$12*B496*B496*B496*B496</f>
        <v>44.9250248404854</v>
      </c>
      <c r="E496" s="428" t="n">
        <f aca="false">-(J$14*SINH(E$8*B496)+K$14*SINH(E$8*(B$5-B496))+N$14+O$14*B496+P$14*B496*B496)</f>
        <v>0.00120311470361181</v>
      </c>
      <c r="F496" s="442" t="n">
        <f aca="false">(D496-D497)*(D496-D497)/(2*E$4)+F497</f>
        <v>7.07591421999369</v>
      </c>
      <c r="H496" s="443" t="n">
        <f aca="false">L$25+M$25*B496+N$25*B496*B496+O$25*B496*B496*B496+P$25*B496*B496*B496*B496</f>
        <v>45.5244947403927</v>
      </c>
      <c r="I496" s="444" t="n">
        <f aca="false">-(L$30+M$30*B496+N$30*B496*B496)</f>
        <v>0.00121022355431981</v>
      </c>
      <c r="J496" s="276"/>
      <c r="K496" s="445" t="n">
        <f aca="false">C496*$L$35</f>
        <v>0.241666666666667</v>
      </c>
      <c r="L496" s="446" t="n">
        <f aca="false">D496*$L$35</f>
        <v>44.9250248404854</v>
      </c>
      <c r="M496" s="447" t="n">
        <f aca="false">E496*$L$35</f>
        <v>0.00120311470361181</v>
      </c>
      <c r="O496" s="448" t="n">
        <f aca="false">C496*L$34</f>
        <v>0.241666666666667</v>
      </c>
      <c r="P496" s="449" t="n">
        <f aca="false">H496*$L$34</f>
        <v>45.5244947403927</v>
      </c>
      <c r="Q496" s="450" t="n">
        <f aca="false">I496*$L$34</f>
        <v>0.00121022355431981</v>
      </c>
    </row>
    <row r="497" customFormat="false" ht="12.75" hidden="false" customHeight="false" outlineLevel="0" collapsed="false">
      <c r="B497" s="425" t="n">
        <f aca="false">B496-E$4</f>
        <v>144</v>
      </c>
      <c r="C497" s="440" t="n">
        <f aca="false">B497/B$5</f>
        <v>0.24</v>
      </c>
      <c r="D497" s="441" t="n">
        <f aca="false">J$12*SINH(E$8*B497)+K$12*SINH(E$8*(B$5-B497))+N$12+O$12*B497+P$12*B497*B497+Q$12*B497*B497*B497+R$12*B497*B497*B497*B497</f>
        <v>44.6912739768747</v>
      </c>
      <c r="E497" s="428" t="n">
        <f aca="false">-(J$14*SINH(E$8*B497)+K$14*SINH(E$8*(B$5-B497))+N$14+O$14*B497+P$14*B497*B497)</f>
        <v>0.00120132622031154</v>
      </c>
      <c r="F497" s="442" t="n">
        <f aca="false">(D497-D498)*(D497-D498)/(2*E$4)+F498</f>
        <v>7.0485944868743</v>
      </c>
      <c r="H497" s="443" t="n">
        <f aca="false">L$25+M$25*B497+N$25*B497*B497+O$25*B497*B497*B497+P$25*B497*B497*B497*B497</f>
        <v>45.292467575145</v>
      </c>
      <c r="I497" s="444" t="n">
        <f aca="false">-(L$30+M$30*B497+N$30*B497*B497)</f>
        <v>0.00120870510755371</v>
      </c>
      <c r="J497" s="276"/>
      <c r="K497" s="445" t="n">
        <f aca="false">C497*$L$35</f>
        <v>0.24</v>
      </c>
      <c r="L497" s="446" t="n">
        <f aca="false">D497*$L$35</f>
        <v>44.6912739768747</v>
      </c>
      <c r="M497" s="447" t="n">
        <f aca="false">E497*$L$35</f>
        <v>0.00120132622031154</v>
      </c>
      <c r="O497" s="448" t="n">
        <f aca="false">C497*L$34</f>
        <v>0.24</v>
      </c>
      <c r="P497" s="449" t="n">
        <f aca="false">H497*$L$34</f>
        <v>45.292467575145</v>
      </c>
      <c r="Q497" s="450" t="n">
        <f aca="false">I497*$L$34</f>
        <v>0.00120870510755371</v>
      </c>
    </row>
    <row r="498" customFormat="false" ht="12.75" hidden="false" customHeight="false" outlineLevel="0" collapsed="false">
      <c r="B498" s="425" t="n">
        <f aca="false">B497-E$4</f>
        <v>143</v>
      </c>
      <c r="C498" s="440" t="n">
        <f aca="false">B498/B$5</f>
        <v>0.238333333333333</v>
      </c>
      <c r="D498" s="441" t="n">
        <f aca="false">J$12*SINH(E$8*B498)+K$12*SINH(E$8*(B$5-B498))+N$12+O$12*B498+P$12*B498*B498+Q$12*B498*B498*B498+R$12*B498*B498*B498*B498</f>
        <v>44.4563217877268</v>
      </c>
      <c r="E498" s="428" t="n">
        <f aca="false">-(J$14*SINH(E$8*B498)+K$14*SINH(E$8*(B$5-B498))+N$14+O$14*B498+P$14*B498*B498)</f>
        <v>0.00119952953740023</v>
      </c>
      <c r="F498" s="442" t="n">
        <f aca="false">(D498-D499)*(D498-D499)/(2*E$4)+F499</f>
        <v>7.02099322128162</v>
      </c>
      <c r="H498" s="443" t="n">
        <f aca="false">L$25+M$25*B498+N$25*B498*B498+O$25*B498*B498*B498+P$25*B498*B498*B498*B498</f>
        <v>45.0592317047104</v>
      </c>
      <c r="I498" s="444" t="n">
        <f aca="false">-(L$30+M$30*B498+N$30*B498*B498)</f>
        <v>0.00120718761397025</v>
      </c>
      <c r="J498" s="276"/>
      <c r="K498" s="445" t="n">
        <f aca="false">C498*$L$35</f>
        <v>0.238333333333333</v>
      </c>
      <c r="L498" s="446" t="n">
        <f aca="false">D498*$L$35</f>
        <v>44.4563217877268</v>
      </c>
      <c r="M498" s="447" t="n">
        <f aca="false">E498*$L$35</f>
        <v>0.00119952953740023</v>
      </c>
      <c r="O498" s="448" t="n">
        <f aca="false">C498*L$34</f>
        <v>0.238333333333333</v>
      </c>
      <c r="P498" s="449" t="n">
        <f aca="false">H498*$L$34</f>
        <v>45.0592317047104</v>
      </c>
      <c r="Q498" s="450" t="n">
        <f aca="false">I498*$L$34</f>
        <v>0.00120718761397025</v>
      </c>
    </row>
    <row r="499" customFormat="false" ht="12.75" hidden="false" customHeight="false" outlineLevel="0" collapsed="false">
      <c r="B499" s="425" t="n">
        <f aca="false">B498-E$4</f>
        <v>142</v>
      </c>
      <c r="C499" s="440" t="n">
        <f aca="false">B499/B$5</f>
        <v>0.236666666666667</v>
      </c>
      <c r="D499" s="441" t="n">
        <f aca="false">J$12*SINH(E$8*B499)+K$12*SINH(E$8*(B$5-B499))+N$12+O$12*B499+P$12*B499*B499+Q$12*B499*B499*B499+R$12*B499*B499*B499*B499</f>
        <v>44.2201700697507</v>
      </c>
      <c r="E499" s="428" t="n">
        <f aca="false">-(J$14*SINH(E$8*B499)+K$14*SINH(E$8*(B$5-B499))+N$14+O$14*B499+P$14*B499*B499)</f>
        <v>0.0011977243446388</v>
      </c>
      <c r="F499" s="442" t="n">
        <f aca="false">(D499-D500)*(D499-D500)/(2*E$4)+F500</f>
        <v>6.99310940433009</v>
      </c>
      <c r="H499" s="443" t="n">
        <f aca="false">L$25+M$25*B499+N$25*B499*B499+O$25*B499*B499*B499+P$25*B499*B499*B499*B499</f>
        <v>44.8247886465823</v>
      </c>
      <c r="I499" s="444" t="n">
        <f aca="false">-(L$30+M$30*B499+N$30*B499*B499)</f>
        <v>0.00120567107356943</v>
      </c>
      <c r="J499" s="276"/>
      <c r="K499" s="445" t="n">
        <f aca="false">C499*$L$35</f>
        <v>0.236666666666667</v>
      </c>
      <c r="L499" s="446" t="n">
        <f aca="false">D499*$L$35</f>
        <v>44.2201700697507</v>
      </c>
      <c r="M499" s="447" t="n">
        <f aca="false">E499*$L$35</f>
        <v>0.0011977243446388</v>
      </c>
      <c r="O499" s="448" t="n">
        <f aca="false">C499*L$34</f>
        <v>0.236666666666667</v>
      </c>
      <c r="P499" s="449" t="n">
        <f aca="false">H499*$L$34</f>
        <v>44.8247886465823</v>
      </c>
      <c r="Q499" s="450" t="n">
        <f aca="false">I499*$L$34</f>
        <v>0.00120567107356943</v>
      </c>
    </row>
    <row r="500" customFormat="false" ht="12.75" hidden="false" customHeight="false" outlineLevel="0" collapsed="false">
      <c r="B500" s="425" t="n">
        <f aca="false">B499-E$4</f>
        <v>141</v>
      </c>
      <c r="C500" s="440" t="n">
        <f aca="false">B500/B$5</f>
        <v>0.235</v>
      </c>
      <c r="D500" s="441" t="n">
        <f aca="false">J$12*SINH(E$8*B500)+K$12*SINH(E$8*(B$5-B500))+N$12+O$12*B500+P$12*B500*B500+Q$12*B500*B500*B500+R$12*B500*B500*B500*B500</f>
        <v>43.9828206281658</v>
      </c>
      <c r="E500" s="428" t="n">
        <f aca="false">-(J$14*SINH(E$8*B500)+K$14*SINH(E$8*(B$5-B500))+N$14+O$14*B500+P$14*B500*B500)</f>
        <v>0.0011959103212727</v>
      </c>
      <c r="F500" s="442" t="n">
        <f aca="false">(D500-D501)*(D500-D501)/(2*E$4)+F501</f>
        <v>6.96494202561976</v>
      </c>
      <c r="H500" s="443" t="n">
        <f aca="false">L$25+M$25*B500+N$25*B500*B500+O$25*B500*B500*B500+P$25*B500*B500*B500*B500</f>
        <v>44.5891399173013</v>
      </c>
      <c r="I500" s="444" t="n">
        <f aca="false">-(L$30+M$30*B500+N$30*B500*B500)</f>
        <v>0.00120415548635125</v>
      </c>
      <c r="J500" s="276"/>
      <c r="K500" s="445" t="n">
        <f aca="false">C500*$L$35</f>
        <v>0.235</v>
      </c>
      <c r="L500" s="446" t="n">
        <f aca="false">D500*$L$35</f>
        <v>43.9828206281658</v>
      </c>
      <c r="M500" s="447" t="n">
        <f aca="false">E500*$L$35</f>
        <v>0.0011959103212727</v>
      </c>
      <c r="O500" s="448" t="n">
        <f aca="false">C500*L$34</f>
        <v>0.235</v>
      </c>
      <c r="P500" s="449" t="n">
        <f aca="false">H500*$L$34</f>
        <v>44.5891399173013</v>
      </c>
      <c r="Q500" s="450" t="n">
        <f aca="false">I500*$L$34</f>
        <v>0.00120415548635125</v>
      </c>
    </row>
    <row r="501" customFormat="false" ht="12.75" hidden="false" customHeight="false" outlineLevel="0" collapsed="false">
      <c r="B501" s="425" t="n">
        <f aca="false">B500-E$4</f>
        <v>140</v>
      </c>
      <c r="C501" s="440" t="n">
        <f aca="false">B501/B$5</f>
        <v>0.233333333333333</v>
      </c>
      <c r="D501" s="441" t="n">
        <f aca="false">J$12*SINH(E$8*B501)+K$12*SINH(E$8*(B$5-B501))+N$12+O$12*B501+P$12*B501*B501+Q$12*B501*B501*B501+R$12*B501*B501*B501*B501</f>
        <v>43.7442752770231</v>
      </c>
      <c r="E501" s="428" t="n">
        <f aca="false">-(J$14*SINH(E$8*B501)+K$14*SINH(E$8*(B$5-B501))+N$14+O$14*B501+P$14*B501*B501)</f>
        <v>0.00119408713567551</v>
      </c>
      <c r="F501" s="442" t="n">
        <f aca="false">(D501-D502)*(D501-D502)/(2*E$4)+F502</f>
        <v>6.93649008334386</v>
      </c>
      <c r="H501" s="443" t="n">
        <f aca="false">L$25+M$25*B501+N$25*B501*B501+O$25*B501*B501*B501+P$25*B501*B501*B501*B501</f>
        <v>44.3522870324544</v>
      </c>
      <c r="I501" s="444" t="n">
        <f aca="false">-(L$30+M$30*B501+N$30*B501*B501)</f>
        <v>0.00120264085231571</v>
      </c>
      <c r="J501" s="276"/>
      <c r="K501" s="445" t="n">
        <f aca="false">C501*$L$35</f>
        <v>0.233333333333333</v>
      </c>
      <c r="L501" s="446" t="n">
        <f aca="false">D501*$L$35</f>
        <v>43.7442752770231</v>
      </c>
      <c r="M501" s="447" t="n">
        <f aca="false">E501*$L$35</f>
        <v>0.00119408713567551</v>
      </c>
      <c r="O501" s="448" t="n">
        <f aca="false">C501*L$34</f>
        <v>0.233333333333333</v>
      </c>
      <c r="P501" s="449" t="n">
        <f aca="false">H501*$L$34</f>
        <v>44.3522870324544</v>
      </c>
      <c r="Q501" s="450" t="n">
        <f aca="false">I501*$L$34</f>
        <v>0.00120264085231571</v>
      </c>
    </row>
    <row r="502" customFormat="false" ht="12.75" hidden="false" customHeight="false" outlineLevel="0" collapsed="false">
      <c r="B502" s="425" t="n">
        <f aca="false">B501-E$4</f>
        <v>139</v>
      </c>
      <c r="C502" s="440" t="n">
        <f aca="false">B502/B$5</f>
        <v>0.231666666666667</v>
      </c>
      <c r="D502" s="441" t="n">
        <f aca="false">J$12*SINH(E$8*B502)+K$12*SINH(E$8*(B$5-B502))+N$12+O$12*B502+P$12*B502*B502+Q$12*B502*B502*B502+R$12*B502*B502*B502*B502</f>
        <v>43.5045358395368</v>
      </c>
      <c r="E502" s="428" t="n">
        <f aca="false">-(J$14*SINH(E$8*B502)+K$14*SINH(E$8*(B$5-B502))+N$14+O$14*B502+P$14*B502*B502)</f>
        <v>0.00119225444498042</v>
      </c>
      <c r="F502" s="442" t="n">
        <f aca="false">(D502-D503)*(D502-D503)/(2*E$4)+F503</f>
        <v>6.90775258440073</v>
      </c>
      <c r="H502" s="443" t="n">
        <f aca="false">L$25+M$25*B502+N$25*B502*B502+O$25*B502*B502*B502+P$25*B502*B502*B502*B502</f>
        <v>44.1142315066758</v>
      </c>
      <c r="I502" s="444" t="n">
        <f aca="false">-(L$30+M$30*B502+N$30*B502*B502)</f>
        <v>0.00120112717146281</v>
      </c>
      <c r="J502" s="276"/>
      <c r="K502" s="445" t="n">
        <f aca="false">C502*$L$35</f>
        <v>0.231666666666667</v>
      </c>
      <c r="L502" s="446" t="n">
        <f aca="false">D502*$L$35</f>
        <v>43.5045358395368</v>
      </c>
      <c r="M502" s="447" t="n">
        <f aca="false">E502*$L$35</f>
        <v>0.00119225444498042</v>
      </c>
      <c r="O502" s="448" t="n">
        <f aca="false">C502*L$34</f>
        <v>0.231666666666667</v>
      </c>
      <c r="P502" s="449" t="n">
        <f aca="false">H502*$L$34</f>
        <v>44.1142315066758</v>
      </c>
      <c r="Q502" s="450" t="n">
        <f aca="false">I502*$L$34</f>
        <v>0.00120112717146281</v>
      </c>
    </row>
    <row r="503" customFormat="false" ht="12.75" hidden="false" customHeight="false" outlineLevel="0" collapsed="false">
      <c r="B503" s="425" t="n">
        <f aca="false">B502-E$4</f>
        <v>138</v>
      </c>
      <c r="C503" s="440" t="n">
        <f aca="false">B503/B$5</f>
        <v>0.23</v>
      </c>
      <c r="D503" s="441" t="n">
        <f aca="false">J$12*SINH(E$8*B503)+K$12*SINH(E$8*(B$5-B503))+N$12+O$12*B503+P$12*B503*B503+Q$12*B503*B503*B503+R$12*B503*B503*B503*B503</f>
        <v>43.263604148427</v>
      </c>
      <c r="E503" s="428" t="n">
        <f aca="false">-(J$14*SINH(E$8*B503)+K$14*SINH(E$8*(B$5-B503))+N$14+O$14*B503+P$14*B503*B503)</f>
        <v>0.00119041189469922</v>
      </c>
      <c r="F503" s="442" t="n">
        <f aca="false">(D503-D504)*(D503-D504)/(2*E$4)+F504</f>
        <v>6.87872854451023</v>
      </c>
      <c r="H503" s="443" t="n">
        <f aca="false">L$25+M$25*B503+N$25*B503*B503+O$25*B503*B503*B503+P$25*B503*B503*B503*B503</f>
        <v>43.8749748536463</v>
      </c>
      <c r="I503" s="444" t="n">
        <f aca="false">-(L$30+M$30*B503+N$30*B503*B503)</f>
        <v>0.00119961444379255</v>
      </c>
      <c r="J503" s="276"/>
      <c r="K503" s="445" t="n">
        <f aca="false">C503*$L$35</f>
        <v>0.23</v>
      </c>
      <c r="L503" s="446" t="n">
        <f aca="false">D503*$L$35</f>
        <v>43.263604148427</v>
      </c>
      <c r="M503" s="447" t="n">
        <f aca="false">E503*$L$35</f>
        <v>0.00119041189469922</v>
      </c>
      <c r="O503" s="448" t="n">
        <f aca="false">C503*L$34</f>
        <v>0.23</v>
      </c>
      <c r="P503" s="449" t="n">
        <f aca="false">H503*$L$34</f>
        <v>43.8749748536463</v>
      </c>
      <c r="Q503" s="450" t="n">
        <f aca="false">I503*$L$34</f>
        <v>0.00119961444379255</v>
      </c>
    </row>
    <row r="504" customFormat="false" ht="12.75" hidden="false" customHeight="false" outlineLevel="0" collapsed="false">
      <c r="B504" s="425" t="n">
        <f aca="false">B503-E$4</f>
        <v>137</v>
      </c>
      <c r="C504" s="440" t="n">
        <f aca="false">B504/B$5</f>
        <v>0.228333333333333</v>
      </c>
      <c r="D504" s="441" t="n">
        <f aca="false">J$12*SINH(E$8*B504)+K$12*SINH(E$8*(B$5-B504))+N$12+O$12*B504+P$12*B504*B504+Q$12*B504*B504*B504+R$12*B504*B504*B504*B504</f>
        <v>43.0214820462747</v>
      </c>
      <c r="E504" s="428" t="n">
        <f aca="false">-(J$14*SINH(E$8*B504)+K$14*SINH(E$8*(B$5-B504))+N$14+O$14*B504+P$14*B504*B504)</f>
        <v>0.0011885591183284</v>
      </c>
      <c r="F504" s="442" t="n">
        <f aca="false">(D504-D505)*(D504-D505)/(2*E$4)+F505</f>
        <v>6.8494169883349</v>
      </c>
      <c r="H504" s="443" t="n">
        <f aca="false">L$25+M$25*B504+N$25*B504*B504+O$25*B504*B504*B504+P$25*B504*B504*B504*B504</f>
        <v>43.6345185860936</v>
      </c>
      <c r="I504" s="444" t="n">
        <f aca="false">-(L$30+M$30*B504+N$30*B504*B504)</f>
        <v>0.00119810266930493</v>
      </c>
      <c r="J504" s="276"/>
      <c r="K504" s="445" t="n">
        <f aca="false">C504*$L$35</f>
        <v>0.228333333333333</v>
      </c>
      <c r="L504" s="446" t="n">
        <f aca="false">D504*$L$35</f>
        <v>43.0214820462747</v>
      </c>
      <c r="M504" s="447" t="n">
        <f aca="false">E504*$L$35</f>
        <v>0.0011885591183284</v>
      </c>
      <c r="O504" s="448" t="n">
        <f aca="false">C504*L$34</f>
        <v>0.228333333333333</v>
      </c>
      <c r="P504" s="449" t="n">
        <f aca="false">H504*$L$34</f>
        <v>43.6345185860936</v>
      </c>
      <c r="Q504" s="450" t="n">
        <f aca="false">I504*$L$34</f>
        <v>0.00119810266930493</v>
      </c>
    </row>
    <row r="505" customFormat="false" ht="12.75" hidden="false" customHeight="false" outlineLevel="0" collapsed="false">
      <c r="B505" s="425" t="n">
        <f aca="false">B504-E$4</f>
        <v>136</v>
      </c>
      <c r="C505" s="440" t="n">
        <f aca="false">B505/B$5</f>
        <v>0.226666666666667</v>
      </c>
      <c r="D505" s="441" t="n">
        <f aca="false">J$12*SINH(E$8*B505)+K$12*SINH(E$8*(B$5-B505))+N$12+O$12*B505+P$12*B505*B505+Q$12*B505*B505*B505+R$12*B505*B505*B505*B505</f>
        <v>42.7781713858878</v>
      </c>
      <c r="E505" s="428" t="n">
        <f aca="false">-(J$14*SINH(E$8*B505)+K$14*SINH(E$8*(B$5-B505))+N$14+O$14*B505+P$14*B505*B505)</f>
        <v>0.00118669573694192</v>
      </c>
      <c r="F505" s="442" t="n">
        <f aca="false">(D505-D506)*(D505-D506)/(2*E$4)+F506</f>
        <v>6.81981694960593</v>
      </c>
      <c r="H505" s="443" t="n">
        <f aca="false">L$25+M$25*B505+N$25*B505*B505+O$25*B505*B505*B505+P$25*B505*B505*B505*B505</f>
        <v>43.3928642157922</v>
      </c>
      <c r="I505" s="444" t="n">
        <f aca="false">-(L$30+M$30*B505+N$30*B505*B505)</f>
        <v>0.00119659184799995</v>
      </c>
      <c r="J505" s="276"/>
      <c r="K505" s="445" t="n">
        <f aca="false">C505*$L$35</f>
        <v>0.226666666666667</v>
      </c>
      <c r="L505" s="446" t="n">
        <f aca="false">D505*$L$35</f>
        <v>42.7781713858878</v>
      </c>
      <c r="M505" s="447" t="n">
        <f aca="false">E505*$L$35</f>
        <v>0.00118669573694192</v>
      </c>
      <c r="O505" s="448" t="n">
        <f aca="false">C505*L$34</f>
        <v>0.226666666666667</v>
      </c>
      <c r="P505" s="449" t="n">
        <f aca="false">H505*$L$34</f>
        <v>43.3928642157922</v>
      </c>
      <c r="Q505" s="450" t="n">
        <f aca="false">I505*$L$34</f>
        <v>0.00119659184799995</v>
      </c>
    </row>
    <row r="506" customFormat="false" ht="12.75" hidden="false" customHeight="false" outlineLevel="0" collapsed="false">
      <c r="B506" s="425" t="n">
        <f aca="false">B505-E$4</f>
        <v>135</v>
      </c>
      <c r="C506" s="440" t="n">
        <f aca="false">B506/B$5</f>
        <v>0.225</v>
      </c>
      <c r="D506" s="441" t="n">
        <f aca="false">J$12*SINH(E$8*B506)+K$12*SINH(E$8*(B$5-B506))+N$12+O$12*B506+P$12*B506*B506+Q$12*B506*B506*B506+R$12*B506*B506*B506*B506</f>
        <v>42.5336740306802</v>
      </c>
      <c r="E506" s="428" t="n">
        <f aca="false">-(J$14*SINH(E$8*B506)+K$14*SINH(E$8*(B$5-B506))+N$14+O$14*B506+P$14*B506*B506)</f>
        <v>0.00118482135877006</v>
      </c>
      <c r="F506" s="442" t="n">
        <f aca="false">(D506-D507)*(D506-D507)/(2*E$4)+F507</f>
        <v>6.78992747125419</v>
      </c>
      <c r="H506" s="443" t="n">
        <f aca="false">L$25+M$25*B506+N$25*B506*B506+O$25*B506*B506*B506+P$25*B506*B506*B506*B506</f>
        <v>43.1500132535633</v>
      </c>
      <c r="I506" s="444" t="n">
        <f aca="false">-(L$30+M$30*B506+N$30*B506*B506)</f>
        <v>0.00119508197987762</v>
      </c>
      <c r="J506" s="276"/>
      <c r="K506" s="445" t="n">
        <f aca="false">C506*$L$35</f>
        <v>0.225</v>
      </c>
      <c r="L506" s="446" t="n">
        <f aca="false">D506*$L$35</f>
        <v>42.5336740306802</v>
      </c>
      <c r="M506" s="447" t="n">
        <f aca="false">E506*$L$35</f>
        <v>0.00118482135877006</v>
      </c>
      <c r="O506" s="448" t="n">
        <f aca="false">C506*L$34</f>
        <v>0.225</v>
      </c>
      <c r="P506" s="449" t="n">
        <f aca="false">H506*$L$34</f>
        <v>43.1500132535633</v>
      </c>
      <c r="Q506" s="450" t="n">
        <f aca="false">I506*$L$34</f>
        <v>0.00119508197987762</v>
      </c>
    </row>
    <row r="507" customFormat="false" ht="12.75" hidden="false" customHeight="false" outlineLevel="0" collapsed="false">
      <c r="B507" s="425" t="n">
        <f aca="false">B506-E$4</f>
        <v>134</v>
      </c>
      <c r="C507" s="440" t="n">
        <f aca="false">B507/B$5</f>
        <v>0.223333333333333</v>
      </c>
      <c r="D507" s="441" t="n">
        <f aca="false">J$12*SINH(E$8*B507)+K$12*SINH(E$8*(B$5-B507))+N$12+O$12*B507+P$12*B507*B507+Q$12*B507*B507*B507+R$12*B507*B507*B507*B507</f>
        <v>42.287991855064</v>
      </c>
      <c r="E507" s="428" t="n">
        <f aca="false">-(J$14*SINH(E$8*B507)+K$14*SINH(E$8*(B$5-B507))+N$14+O$14*B507+P$14*B507*B507)</f>
        <v>0.00118293557876417</v>
      </c>
      <c r="F507" s="442" t="n">
        <f aca="false">(D507-D508)*(D507-D508)/(2*E$4)+F508</f>
        <v>6.75974760554643</v>
      </c>
      <c r="H507" s="443" t="n">
        <f aca="false">L$25+M$25*B507+N$25*B507*B507+O$25*B507*B507*B507+P$25*B507*B507*B507*B507</f>
        <v>42.9059672092751</v>
      </c>
      <c r="I507" s="444" t="n">
        <f aca="false">-(L$30+M$30*B507+N$30*B507*B507)</f>
        <v>0.00119357306493792</v>
      </c>
      <c r="J507" s="276"/>
      <c r="K507" s="445" t="n">
        <f aca="false">C507*$L$35</f>
        <v>0.223333333333333</v>
      </c>
      <c r="L507" s="446" t="n">
        <f aca="false">D507*$L$35</f>
        <v>42.287991855064</v>
      </c>
      <c r="M507" s="447" t="n">
        <f aca="false">E507*$L$35</f>
        <v>0.00118293557876417</v>
      </c>
      <c r="O507" s="448" t="n">
        <f aca="false">C507*L$34</f>
        <v>0.223333333333333</v>
      </c>
      <c r="P507" s="449" t="n">
        <f aca="false">H507*$L$34</f>
        <v>42.9059672092751</v>
      </c>
      <c r="Q507" s="450" t="n">
        <f aca="false">I507*$L$34</f>
        <v>0.00119357306493792</v>
      </c>
    </row>
    <row r="508" customFormat="false" ht="12.75" hidden="false" customHeight="false" outlineLevel="0" collapsed="false">
      <c r="B508" s="425" t="n">
        <f aca="false">B507-E$4</f>
        <v>133</v>
      </c>
      <c r="C508" s="440" t="n">
        <f aca="false">B508/B$5</f>
        <v>0.221666666666667</v>
      </c>
      <c r="D508" s="441" t="n">
        <f aca="false">J$12*SINH(E$8*B508)+K$12*SINH(E$8*(B$5-B508))+N$12+O$12*B508+P$12*B508*B508+Q$12*B508*B508*B508+R$12*B508*B508*B508*B508</f>
        <v>42.041126744854</v>
      </c>
      <c r="E508" s="428" t="n">
        <f aca="false">-(J$14*SINH(E$8*B508)+K$14*SINH(E$8*(B$5-B508))+N$14+O$14*B508+P$14*B508*B508)</f>
        <v>0.0011810379781465</v>
      </c>
      <c r="F508" s="442" t="n">
        <f aca="false">(D508-D509)*(D508-D509)/(2*E$4)+F509</f>
        <v>6.72927641422694</v>
      </c>
      <c r="H508" s="443" t="n">
        <f aca="false">L$25+M$25*B508+N$25*B508*B508+O$25*B508*B508*B508+P$25*B508*B508*B508*B508</f>
        <v>42.6607275918425</v>
      </c>
      <c r="I508" s="444" t="n">
        <f aca="false">-(L$30+M$30*B508+N$30*B508*B508)</f>
        <v>0.00119206510318086</v>
      </c>
      <c r="J508" s="276"/>
      <c r="K508" s="445" t="n">
        <f aca="false">C508*$L$35</f>
        <v>0.221666666666667</v>
      </c>
      <c r="L508" s="446" t="n">
        <f aca="false">D508*$L$35</f>
        <v>42.041126744854</v>
      </c>
      <c r="M508" s="447" t="n">
        <f aca="false">E508*$L$35</f>
        <v>0.0011810379781465</v>
      </c>
      <c r="O508" s="448" t="n">
        <f aca="false">C508*L$34</f>
        <v>0.221666666666667</v>
      </c>
      <c r="P508" s="449" t="n">
        <f aca="false">H508*$L$34</f>
        <v>42.6607275918425</v>
      </c>
      <c r="Q508" s="450" t="n">
        <f aca="false">I508*$L$34</f>
        <v>0.00119206510318086</v>
      </c>
    </row>
    <row r="509" customFormat="false" ht="12.75" hidden="false" customHeight="false" outlineLevel="0" collapsed="false">
      <c r="B509" s="425" t="n">
        <f aca="false">B508-E$4</f>
        <v>132</v>
      </c>
      <c r="C509" s="440" t="n">
        <f aca="false">B509/B$5</f>
        <v>0.22</v>
      </c>
      <c r="D509" s="441" t="n">
        <f aca="false">J$12*SINH(E$8*B509)+K$12*SINH(E$8*(B$5-B509))+N$12+O$12*B509+P$12*B509*B509+Q$12*B509*B509*B509+R$12*B509*B509*B509*B509</f>
        <v>41.793080597687</v>
      </c>
      <c r="E509" s="428" t="n">
        <f aca="false">-(J$14*SINH(E$8*B509)+K$14*SINH(E$8*(B$5-B509))+N$14+O$14*B509+P$14*B509*B509)</f>
        <v>0.0011791281239449</v>
      </c>
      <c r="F509" s="442" t="n">
        <f aca="false">(D509-D510)*(D509-D510)/(2*E$4)+F510</f>
        <v>6.69851296866473</v>
      </c>
      <c r="H509" s="443" t="n">
        <f aca="false">L$25+M$25*B509+N$25*B509*B509+O$25*B509*B509*B509+P$25*B509*B509*B509*B509</f>
        <v>42.4142959092274</v>
      </c>
      <c r="I509" s="444" t="n">
        <f aca="false">-(L$30+M$30*B509+N$30*B509*B509)</f>
        <v>0.00119055809460645</v>
      </c>
      <c r="J509" s="276"/>
      <c r="K509" s="445" t="n">
        <f aca="false">C509*$L$35</f>
        <v>0.22</v>
      </c>
      <c r="L509" s="446" t="n">
        <f aca="false">D509*$L$35</f>
        <v>41.793080597687</v>
      </c>
      <c r="M509" s="447" t="n">
        <f aca="false">E509*$L$35</f>
        <v>0.0011791281239449</v>
      </c>
      <c r="O509" s="448" t="n">
        <f aca="false">C509*L$34</f>
        <v>0.22</v>
      </c>
      <c r="P509" s="449" t="n">
        <f aca="false">H509*$L$34</f>
        <v>42.4142959092274</v>
      </c>
      <c r="Q509" s="450" t="n">
        <f aca="false">I509*$L$34</f>
        <v>0.00119055809460645</v>
      </c>
    </row>
    <row r="510" customFormat="false" ht="12.75" hidden="false" customHeight="false" outlineLevel="0" collapsed="false">
      <c r="B510" s="425" t="n">
        <f aca="false">B509-E$4</f>
        <v>131</v>
      </c>
      <c r="C510" s="440" t="n">
        <f aca="false">B510/B$5</f>
        <v>0.218333333333333</v>
      </c>
      <c r="D510" s="441" t="n">
        <f aca="false">J$12*SINH(E$8*B510)+K$12*SINH(E$8*(B$5-B510))+N$12+O$12*B510+P$12*B510*B510+Q$12*B510*B510*B510+R$12*B510*B510*B510*B510</f>
        <v>41.5438553234543</v>
      </c>
      <c r="E510" s="428" t="n">
        <f aca="false">-(J$14*SINH(E$8*B510)+K$14*SINH(E$8*(B$5-B510))+N$14+O$14*B510+P$14*B510*B510)</f>
        <v>0.00117720556851167</v>
      </c>
      <c r="F510" s="442" t="n">
        <f aca="false">(D510-D511)*(D510-D511)/(2*E$4)+F511</f>
        <v>6.66745635000656</v>
      </c>
      <c r="H510" s="443" t="n">
        <f aca="false">L$25+M$25*B510+N$25*B510*B510+O$25*B510*B510*B510+P$25*B510*B510*B510*B510</f>
        <v>42.1666736684382</v>
      </c>
      <c r="I510" s="444" t="n">
        <f aca="false">-(L$30+M$30*B510+N$30*B510*B510)</f>
        <v>0.00118905203921467</v>
      </c>
      <c r="J510" s="276"/>
      <c r="K510" s="445" t="n">
        <f aca="false">C510*$L$35</f>
        <v>0.218333333333333</v>
      </c>
      <c r="L510" s="446" t="n">
        <f aca="false">D510*$L$35</f>
        <v>41.5438553234543</v>
      </c>
      <c r="M510" s="447" t="n">
        <f aca="false">E510*$L$35</f>
        <v>0.00117720556851167</v>
      </c>
      <c r="O510" s="448" t="n">
        <f aca="false">C510*L$34</f>
        <v>0.218333333333333</v>
      </c>
      <c r="P510" s="449" t="n">
        <f aca="false">H510*$L$34</f>
        <v>42.1666736684382</v>
      </c>
      <c r="Q510" s="450" t="n">
        <f aca="false">I510*$L$34</f>
        <v>0.00118905203921467</v>
      </c>
    </row>
    <row r="511" customFormat="false" ht="12.75" hidden="false" customHeight="false" outlineLevel="0" collapsed="false">
      <c r="B511" s="425" t="n">
        <f aca="false">B510-E$4</f>
        <v>130</v>
      </c>
      <c r="C511" s="440" t="n">
        <f aca="false">B511/B$5</f>
        <v>0.216666666666667</v>
      </c>
      <c r="D511" s="441" t="n">
        <f aca="false">J$12*SINH(E$8*B511)+K$12*SINH(E$8*(B$5-B511))+N$12+O$12*B511+P$12*B511*B511+Q$12*B511*B511*B511+R$12*B511*B511*B511*B511</f>
        <v>41.2934528447501</v>
      </c>
      <c r="E511" s="428" t="n">
        <f aca="false">-(J$14*SINH(E$8*B511)+K$14*SINH(E$8*(B$5-B511))+N$14+O$14*B511+P$14*B511*B511)</f>
        <v>0.00117526984902614</v>
      </c>
      <c r="F511" s="442" t="n">
        <f aca="false">(D511-D512)*(D511-D512)/(2*E$4)+F512</f>
        <v>6.63610564933595</v>
      </c>
      <c r="H511" s="443" t="n">
        <f aca="false">L$25+M$25*B511+N$25*B511*B511+O$25*B511*B511*B511+P$25*B511*B511*B511*B511</f>
        <v>41.9178623755303</v>
      </c>
      <c r="I511" s="444" t="n">
        <f aca="false">-(L$30+M$30*B511+N$30*B511*B511)</f>
        <v>0.00118754693700553</v>
      </c>
      <c r="J511" s="276"/>
      <c r="K511" s="445" t="n">
        <f aca="false">C511*$L$35</f>
        <v>0.216666666666667</v>
      </c>
      <c r="L511" s="446" t="n">
        <f aca="false">D511*$L$35</f>
        <v>41.2934528447501</v>
      </c>
      <c r="M511" s="447" t="n">
        <f aca="false">E511*$L$35</f>
        <v>0.00117526984902614</v>
      </c>
      <c r="O511" s="448" t="n">
        <f aca="false">C511*L$34</f>
        <v>0.216666666666667</v>
      </c>
      <c r="P511" s="449" t="n">
        <f aca="false">H511*$L$34</f>
        <v>41.9178623755303</v>
      </c>
      <c r="Q511" s="450" t="n">
        <f aca="false">I511*$L$34</f>
        <v>0.00118754693700553</v>
      </c>
    </row>
    <row r="512" customFormat="false" ht="12.75" hidden="false" customHeight="false" outlineLevel="0" collapsed="false">
      <c r="B512" s="425" t="n">
        <f aca="false">B511-E$4</f>
        <v>129</v>
      </c>
      <c r="C512" s="440" t="n">
        <f aca="false">B512/B$5</f>
        <v>0.215</v>
      </c>
      <c r="D512" s="441" t="n">
        <f aca="false">J$12*SINH(E$8*B512)+K$12*SINH(E$8*(B$5-B512))+N$12+O$12*B512+P$12*B512*B512+Q$12*B512*B512*B512+R$12*B512*B512*B512*B512</f>
        <v>41.0418750973337</v>
      </c>
      <c r="E512" s="428" t="n">
        <f aca="false">-(J$14*SINH(E$8*B512)+K$14*SINH(E$8*(B$5-B512))+N$14+O$14*B512+P$14*B512*B512)</f>
        <v>0.00117332048698036</v>
      </c>
      <c r="F512" s="442" t="n">
        <f aca="false">(D512-D513)*(D512-D513)/(2*E$4)+F513</f>
        <v>6.60445996783839</v>
      </c>
      <c r="H512" s="443" t="n">
        <f aca="false">L$25+M$25*B512+N$25*B512*B512+O$25*B512*B512*B512+P$25*B512*B512*B512*B512</f>
        <v>41.667863535606</v>
      </c>
      <c r="I512" s="444" t="n">
        <f aca="false">-(L$30+M$30*B512+N$30*B512*B512)</f>
        <v>0.00118604278797904</v>
      </c>
      <c r="J512" s="276"/>
      <c r="K512" s="445" t="n">
        <f aca="false">C512*$L$35</f>
        <v>0.215</v>
      </c>
      <c r="L512" s="446" t="n">
        <f aca="false">D512*$L$35</f>
        <v>41.0418750973337</v>
      </c>
      <c r="M512" s="447" t="n">
        <f aca="false">E512*$L$35</f>
        <v>0.00117332048698036</v>
      </c>
      <c r="O512" s="448" t="n">
        <f aca="false">C512*L$34</f>
        <v>0.215</v>
      </c>
      <c r="P512" s="449" t="n">
        <f aca="false">H512*$L$34</f>
        <v>41.667863535606</v>
      </c>
      <c r="Q512" s="450" t="n">
        <f aca="false">I512*$L$34</f>
        <v>0.00118604278797904</v>
      </c>
    </row>
    <row r="513" customFormat="false" ht="12.75" hidden="false" customHeight="false" outlineLevel="0" collapsed="false">
      <c r="B513" s="425" t="n">
        <f aca="false">B512-E$4</f>
        <v>128</v>
      </c>
      <c r="C513" s="440" t="n">
        <f aca="false">B513/B$5</f>
        <v>0.213333333333333</v>
      </c>
      <c r="D513" s="441" t="n">
        <f aca="false">J$12*SINH(E$8*B513)+K$12*SINH(E$8*(B$5-B513))+N$12+O$12*B513+P$12*B513*B513+Q$12*B513*B513*B513+R$12*B513*B513*B513*B513</f>
        <v>40.7891240306083</v>
      </c>
      <c r="E513" s="428" t="n">
        <f aca="false">-(J$14*SINH(E$8*B513)+K$14*SINH(E$8*(B$5-B513))+N$14+O$14*B513+P$14*B513*B513)</f>
        <v>0.00117135698764739</v>
      </c>
      <c r="F513" s="442" t="n">
        <f aca="false">(D513-D514)*(D513-D514)/(2*E$4)+F514</f>
        <v>6.57251841697298</v>
      </c>
      <c r="H513" s="443" t="n">
        <f aca="false">L$25+M$25*B513+N$25*B513*B513+O$25*B513*B513*B513+P$25*B513*B513*B513*B513</f>
        <v>41.4166786528143</v>
      </c>
      <c r="I513" s="444" t="n">
        <f aca="false">-(L$30+M$30*B513+N$30*B513*B513)</f>
        <v>0.00118453959213518</v>
      </c>
      <c r="J513" s="276"/>
      <c r="K513" s="445" t="n">
        <f aca="false">C513*$L$35</f>
        <v>0.213333333333333</v>
      </c>
      <c r="L513" s="446" t="n">
        <f aca="false">D513*$L$35</f>
        <v>40.7891240306083</v>
      </c>
      <c r="M513" s="447" t="n">
        <f aca="false">E513*$L$35</f>
        <v>0.00117135698764739</v>
      </c>
      <c r="O513" s="448" t="n">
        <f aca="false">C513*L$34</f>
        <v>0.213333333333333</v>
      </c>
      <c r="P513" s="449" t="n">
        <f aca="false">H513*$L$34</f>
        <v>41.4166786528143</v>
      </c>
      <c r="Q513" s="450" t="n">
        <f aca="false">I513*$L$34</f>
        <v>0.00118453959213518</v>
      </c>
    </row>
    <row r="514" customFormat="false" ht="12.75" hidden="false" customHeight="false" outlineLevel="0" collapsed="false">
      <c r="B514" s="425" t="n">
        <f aca="false">B513-E$4</f>
        <v>127</v>
      </c>
      <c r="C514" s="440" t="n">
        <f aca="false">B514/B$5</f>
        <v>0.211666666666667</v>
      </c>
      <c r="D514" s="441" t="n">
        <f aca="false">J$12*SINH(E$8*B514)+K$12*SINH(E$8*(B$5-B514))+N$12+O$12*B514+P$12*B514*B514+Q$12*B514*B514*B514+R$12*B514*B514*B514*B514</f>
        <v>40.535201608116</v>
      </c>
      <c r="E514" s="428" t="n">
        <f aca="false">-(J$14*SINH(E$8*B514)+K$14*SINH(E$8*(B$5-B514))+N$14+O$14*B514+P$14*B514*B514)</f>
        <v>0.00116937883953156</v>
      </c>
      <c r="F514" s="442" t="n">
        <f aca="false">(D514-D515)*(D514-D515)/(2*E$4)+F515</f>
        <v>6.54028011865079</v>
      </c>
      <c r="H514" s="443" t="n">
        <f aca="false">L$25+M$25*B514+N$25*B514*B514+O$25*B514*B514*B514+P$25*B514*B514*B514*B514</f>
        <v>41.164309230351</v>
      </c>
      <c r="I514" s="444" t="n">
        <f aca="false">-(L$30+M$30*B514+N$30*B514*B514)</f>
        <v>0.00118303734947397</v>
      </c>
      <c r="J514" s="276"/>
      <c r="K514" s="445" t="n">
        <f aca="false">C514*$L$35</f>
        <v>0.211666666666667</v>
      </c>
      <c r="L514" s="446" t="n">
        <f aca="false">D514*$L$35</f>
        <v>40.535201608116</v>
      </c>
      <c r="M514" s="447" t="n">
        <f aca="false">E514*$L$35</f>
        <v>0.00116937883953156</v>
      </c>
      <c r="O514" s="448" t="n">
        <f aca="false">C514*L$34</f>
        <v>0.211666666666667</v>
      </c>
      <c r="P514" s="449" t="n">
        <f aca="false">H514*$L$34</f>
        <v>41.164309230351</v>
      </c>
      <c r="Q514" s="450" t="n">
        <f aca="false">I514*$L$34</f>
        <v>0.00118303734947397</v>
      </c>
    </row>
    <row r="515" customFormat="false" ht="12.75" hidden="false" customHeight="false" outlineLevel="0" collapsed="false">
      <c r="B515" s="425" t="n">
        <f aca="false">B514-E$4</f>
        <v>126</v>
      </c>
      <c r="C515" s="440" t="n">
        <f aca="false">B515/B$5</f>
        <v>0.21</v>
      </c>
      <c r="D515" s="441" t="n">
        <f aca="false">J$12*SINH(E$8*B515)+K$12*SINH(E$8*(B$5-B515))+N$12+O$12*B515+P$12*B515*B515+Q$12*B515*B515*B515+R$12*B515*B515*B515*B515</f>
        <v>40.2801098080488</v>
      </c>
      <c r="E515" s="428" t="n">
        <f aca="false">-(J$14*SINH(E$8*B515)+K$14*SINH(E$8*(B$5-B515))+N$14+O$14*B515+P$14*B515*B515)</f>
        <v>0.00116738551380006</v>
      </c>
      <c r="F515" s="442" t="n">
        <f aca="false">(D515-D516)*(D515-D516)/(2*E$4)+F516</f>
        <v>6.50774420542004</v>
      </c>
      <c r="H515" s="443" t="n">
        <f aca="false">L$25+M$25*B515+N$25*B515*B515+O$25*B515*B515*B515+P$25*B515*B515*B515*B515</f>
        <v>40.9107567704589</v>
      </c>
      <c r="I515" s="444" t="n">
        <f aca="false">-(L$30+M$30*B515+N$30*B515*B515)</f>
        <v>0.00118153605999539</v>
      </c>
      <c r="J515" s="276"/>
      <c r="K515" s="445" t="n">
        <f aca="false">C515*$L$35</f>
        <v>0.21</v>
      </c>
      <c r="L515" s="446" t="n">
        <f aca="false">D515*$L$35</f>
        <v>40.2801098080488</v>
      </c>
      <c r="M515" s="447" t="n">
        <f aca="false">E515*$L$35</f>
        <v>0.00116738551380006</v>
      </c>
      <c r="O515" s="448" t="n">
        <f aca="false">C515*L$34</f>
        <v>0.21</v>
      </c>
      <c r="P515" s="449" t="n">
        <f aca="false">H515*$L$34</f>
        <v>40.9107567704589</v>
      </c>
      <c r="Q515" s="450" t="n">
        <f aca="false">I515*$L$34</f>
        <v>0.00118153605999539</v>
      </c>
    </row>
    <row r="516" customFormat="false" ht="12.75" hidden="false" customHeight="false" outlineLevel="0" collapsed="false">
      <c r="B516" s="425" t="n">
        <f aca="false">B515-E$4</f>
        <v>125</v>
      </c>
      <c r="C516" s="440" t="n">
        <f aca="false">B516/B$5</f>
        <v>0.208333333333333</v>
      </c>
      <c r="D516" s="441" t="n">
        <f aca="false">J$12*SINH(E$8*B516)+K$12*SINH(E$8*(B$5-B516))+N$12+O$12*B516+P$12*B516*B516+Q$12*B516*B516*B516+R$12*B516*B516*B516*B516</f>
        <v>40.0238506237781</v>
      </c>
      <c r="E516" s="428" t="n">
        <f aca="false">-(J$14*SINH(E$8*B516)+K$14*SINH(E$8*(B$5-B516))+N$14+O$14*B516+P$14*B516*B516)</f>
        <v>0.00116537646369532</v>
      </c>
      <c r="F516" s="442" t="n">
        <f aca="false">(D516-D517)*(D516-D517)/(2*E$4)+F517</f>
        <v>6.47490982065851</v>
      </c>
      <c r="H516" s="443" t="n">
        <f aca="false">L$25+M$25*B516+N$25*B516*B516+O$25*B516*B516*B516+P$25*B516*B516*B516*B516</f>
        <v>40.6560227744273</v>
      </c>
      <c r="I516" s="444" t="n">
        <f aca="false">-(L$30+M$30*B516+N$30*B516*B516)</f>
        <v>0.00118003572369946</v>
      </c>
      <c r="J516" s="276"/>
      <c r="K516" s="445" t="n">
        <f aca="false">C516*$L$35</f>
        <v>0.208333333333333</v>
      </c>
      <c r="L516" s="446" t="n">
        <f aca="false">D516*$L$35</f>
        <v>40.0238506237781</v>
      </c>
      <c r="M516" s="447" t="n">
        <f aca="false">E516*$L$35</f>
        <v>0.00116537646369532</v>
      </c>
      <c r="O516" s="448" t="n">
        <f aca="false">C516*L$34</f>
        <v>0.208333333333333</v>
      </c>
      <c r="P516" s="449" t="n">
        <f aca="false">H516*$L$34</f>
        <v>40.6560227744273</v>
      </c>
      <c r="Q516" s="450" t="n">
        <f aca="false">I516*$L$34</f>
        <v>0.00118003572369946</v>
      </c>
    </row>
    <row r="517" customFormat="false" ht="12.75" hidden="false" customHeight="false" outlineLevel="0" collapsed="false">
      <c r="B517" s="425" t="n">
        <f aca="false">B516-E$4</f>
        <v>124</v>
      </c>
      <c r="C517" s="440" t="n">
        <f aca="false">B517/B$5</f>
        <v>0.206666666666667</v>
      </c>
      <c r="D517" s="441" t="n">
        <f aca="false">J$12*SINH(E$8*B517)+K$12*SINH(E$8*(B$5-B517))+N$12+O$12*B517+P$12*B517*B517+Q$12*B517*B517*B517+R$12*B517*B517*B517*B517</f>
        <v>39.7664260644012</v>
      </c>
      <c r="E517" s="428" t="n">
        <f aca="false">-(J$14*SINH(E$8*B517)+K$14*SINH(E$8*(B$5-B517))+N$14+O$14*B517+P$14*B517*B517)</f>
        <v>0.00116335112392743</v>
      </c>
      <c r="F517" s="442" t="n">
        <f aca="false">(D517-D518)*(D517-D518)/(2*E$4)+F518</f>
        <v>6.44177611877329</v>
      </c>
      <c r="H517" s="443" t="n">
        <f aca="false">L$25+M$25*B517+N$25*B517*B517+O$25*B517*B517*B517+P$25*B517*B517*B517*B517</f>
        <v>40.4001087425925</v>
      </c>
      <c r="I517" s="444" t="n">
        <f aca="false">-(L$30+M$30*B517+N$30*B517*B517)</f>
        <v>0.00117853634058616</v>
      </c>
      <c r="J517" s="276"/>
      <c r="K517" s="445" t="n">
        <f aca="false">C517*$L$35</f>
        <v>0.206666666666667</v>
      </c>
      <c r="L517" s="446" t="n">
        <f aca="false">D517*$L$35</f>
        <v>39.7664260644012</v>
      </c>
      <c r="M517" s="447" t="n">
        <f aca="false">E517*$L$35</f>
        <v>0.00116335112392743</v>
      </c>
      <c r="O517" s="448" t="n">
        <f aca="false">C517*L$34</f>
        <v>0.206666666666667</v>
      </c>
      <c r="P517" s="449" t="n">
        <f aca="false">H517*$L$34</f>
        <v>40.4001087425925</v>
      </c>
      <c r="Q517" s="450" t="n">
        <f aca="false">I517*$L$34</f>
        <v>0.00117853634058616</v>
      </c>
    </row>
    <row r="518" customFormat="false" ht="12.75" hidden="false" customHeight="false" outlineLevel="0" collapsed="false">
      <c r="B518" s="425" t="n">
        <f aca="false">B517-E$4</f>
        <v>123</v>
      </c>
      <c r="C518" s="440" t="n">
        <f aca="false">B518/B$5</f>
        <v>0.205</v>
      </c>
      <c r="D518" s="441" t="n">
        <f aca="false">J$12*SINH(E$8*B518)+K$12*SINH(E$8*(B$5-B518))+N$12+O$12*B518+P$12*B518*B518+Q$12*B518*B518*B518+R$12*B518*B518*B518*B518</f>
        <v>39.5078381553064</v>
      </c>
      <c r="E518" s="428" t="n">
        <f aca="false">-(J$14*SINH(E$8*B518)+K$14*SINH(E$8*(B$5-B518))+N$14+O$14*B518+P$14*B518*B518)</f>
        <v>0.00116130891004601</v>
      </c>
      <c r="F518" s="442" t="n">
        <f aca="false">(D518-D519)*(D518-D519)/(2*E$4)+F519</f>
        <v>6.40834226540828</v>
      </c>
      <c r="H518" s="443" t="n">
        <f aca="false">L$25+M$25*B518+N$25*B518*B518+O$25*B518*B518*B518+P$25*B518*B518*B518*B518</f>
        <v>40.1430161743378</v>
      </c>
      <c r="I518" s="444" t="n">
        <f aca="false">-(L$30+M$30*B518+N$30*B518*B518)</f>
        <v>0.00117703791065551</v>
      </c>
      <c r="J518" s="276"/>
      <c r="K518" s="445" t="n">
        <f aca="false">C518*$L$35</f>
        <v>0.205</v>
      </c>
      <c r="L518" s="446" t="n">
        <f aca="false">D518*$L$35</f>
        <v>39.5078381553064</v>
      </c>
      <c r="M518" s="447" t="n">
        <f aca="false">E518*$L$35</f>
        <v>0.00116130891004601</v>
      </c>
      <c r="O518" s="448" t="n">
        <f aca="false">C518*L$34</f>
        <v>0.205</v>
      </c>
      <c r="P518" s="449" t="n">
        <f aca="false">H518*$L$34</f>
        <v>40.1430161743378</v>
      </c>
      <c r="Q518" s="450" t="n">
        <f aca="false">I518*$L$34</f>
        <v>0.00117703791065551</v>
      </c>
    </row>
    <row r="519" customFormat="false" ht="12.75" hidden="false" customHeight="false" outlineLevel="0" collapsed="false">
      <c r="B519" s="425" t="n">
        <f aca="false">B518-E$4</f>
        <v>122</v>
      </c>
      <c r="C519" s="440" t="n">
        <f aca="false">B519/B$5</f>
        <v>0.203333333333333</v>
      </c>
      <c r="D519" s="441" t="n">
        <f aca="false">J$12*SINH(E$8*B519)+K$12*SINH(E$8*(B$5-B519))+N$12+O$12*B519+P$12*B519*B519+Q$12*B519*B519*B519+R$12*B519*B519*B519*B519</f>
        <v>39.2480889387579</v>
      </c>
      <c r="E519" s="428" t="n">
        <f aca="false">-(J$14*SINH(E$8*B519)+K$14*SINH(E$8*(B$5-B519))+N$14+O$14*B519+P$14*B519*B519)</f>
        <v>0.00115924921779072</v>
      </c>
      <c r="F519" s="442" t="n">
        <f aca="false">(D519-D520)*(D519-D520)/(2*E$4)+F520</f>
        <v>6.37460743765952</v>
      </c>
      <c r="H519" s="443" t="n">
        <f aca="false">L$25+M$25*B519+N$25*B519*B519+O$25*B519*B519*B519+P$25*B519*B519*B519*B519</f>
        <v>39.8847465680929</v>
      </c>
      <c r="I519" s="444" t="n">
        <f aca="false">-(L$30+M$30*B519+N$30*B519*B519)</f>
        <v>0.0011755404339075</v>
      </c>
      <c r="J519" s="276"/>
      <c r="K519" s="445" t="n">
        <f aca="false">C519*$L$35</f>
        <v>0.203333333333333</v>
      </c>
      <c r="L519" s="446" t="n">
        <f aca="false">D519*$L$35</f>
        <v>39.2480889387579</v>
      </c>
      <c r="M519" s="447" t="n">
        <f aca="false">E519*$L$35</f>
        <v>0.00115924921779072</v>
      </c>
      <c r="O519" s="448" t="n">
        <f aca="false">C519*L$34</f>
        <v>0.203333333333333</v>
      </c>
      <c r="P519" s="449" t="n">
        <f aca="false">H519*$L$34</f>
        <v>39.8847465680929</v>
      </c>
      <c r="Q519" s="450" t="n">
        <f aca="false">I519*$L$34</f>
        <v>0.0011755404339075</v>
      </c>
    </row>
    <row r="520" customFormat="false" ht="12.75" hidden="false" customHeight="false" outlineLevel="0" collapsed="false">
      <c r="B520" s="425" t="n">
        <f aca="false">B519-E$4</f>
        <v>121</v>
      </c>
      <c r="C520" s="440" t="n">
        <f aca="false">B520/B$5</f>
        <v>0.201666666666667</v>
      </c>
      <c r="D520" s="441" t="n">
        <f aca="false">J$12*SINH(E$8*B520)+K$12*SINH(E$8*(B$5-B520))+N$12+O$12*B520+P$12*B520*B520+Q$12*B520*B520*B520+R$12*B520*B520*B520*B520</f>
        <v>38.9871804745003</v>
      </c>
      <c r="E520" s="428" t="n">
        <f aca="false">-(J$14*SINH(E$8*B520)+K$14*SINH(E$8*(B$5-B520))+N$14+O$14*B520+P$14*B520*B520)</f>
        <v>0.00115717142241981</v>
      </c>
      <c r="F520" s="442" t="n">
        <f aca="false">(D520-D521)*(D520-D521)/(2*E$4)+F521</f>
        <v>6.34057082429887</v>
      </c>
      <c r="H520" s="443" t="n">
        <f aca="false">L$25+M$25*B520+N$25*B520*B520+O$25*B520*B520*B520+P$25*B520*B520*B520*B520</f>
        <v>39.6253014213347</v>
      </c>
      <c r="I520" s="444" t="n">
        <f aca="false">-(L$30+M$30*B520+N$30*B520*B520)</f>
        <v>0.00117404391034212</v>
      </c>
      <c r="J520" s="276"/>
      <c r="K520" s="445" t="n">
        <f aca="false">C520*$L$35</f>
        <v>0.201666666666667</v>
      </c>
      <c r="L520" s="446" t="n">
        <f aca="false">D520*$L$35</f>
        <v>38.9871804745003</v>
      </c>
      <c r="M520" s="447" t="n">
        <f aca="false">E520*$L$35</f>
        <v>0.00115717142241981</v>
      </c>
      <c r="O520" s="448" t="n">
        <f aca="false">C520*L$34</f>
        <v>0.201666666666667</v>
      </c>
      <c r="P520" s="449" t="n">
        <f aca="false">H520*$L$34</f>
        <v>39.6253014213347</v>
      </c>
      <c r="Q520" s="450" t="n">
        <f aca="false">I520*$L$34</f>
        <v>0.00117404391034212</v>
      </c>
    </row>
    <row r="521" customFormat="false" ht="12.75" hidden="false" customHeight="false" outlineLevel="0" collapsed="false">
      <c r="B521" s="425" t="n">
        <f aca="false">B520-E$4</f>
        <v>120</v>
      </c>
      <c r="C521" s="440" t="n">
        <f aca="false">B521/B$5</f>
        <v>0.2</v>
      </c>
      <c r="D521" s="441" t="n">
        <f aca="false">J$12*SINH(E$8*B521)+K$12*SINH(E$8*(B$5-B521))+N$12+O$12*B521+P$12*B521*B521+Q$12*B521*B521*B521+R$12*B521*B521*B521*B521</f>
        <v>38.7251148403825</v>
      </c>
      <c r="E521" s="428" t="n">
        <f aca="false">-(J$14*SINH(E$8*B521)+K$14*SINH(E$8*(B$5-B521))+N$14+O$14*B521+P$14*B521*B521)</f>
        <v>0.00115507487801592</v>
      </c>
      <c r="F521" s="442" t="n">
        <f aca="false">(D521-D522)*(D521-D522)/(2*E$4)+F522</f>
        <v>6.30623162600609</v>
      </c>
      <c r="H521" s="443" t="n">
        <f aca="false">L$25+M$25*B521+N$25*B521*B521+O$25*B521*B521*B521+P$25*B521*B521*B521*B521</f>
        <v>39.3646822305868</v>
      </c>
      <c r="I521" s="444" t="n">
        <f aca="false">-(L$30+M$30*B521+N$30*B521*B521)</f>
        <v>0.00117254833995939</v>
      </c>
      <c r="J521" s="276"/>
      <c r="K521" s="445" t="n">
        <f aca="false">C521*$L$35</f>
        <v>0.2</v>
      </c>
      <c r="L521" s="446" t="n">
        <f aca="false">D521*$L$35</f>
        <v>38.7251148403825</v>
      </c>
      <c r="M521" s="447" t="n">
        <f aca="false">E521*$L$35</f>
        <v>0.00115507487801592</v>
      </c>
      <c r="O521" s="448" t="n">
        <f aca="false">C521*L$34</f>
        <v>0.2</v>
      </c>
      <c r="P521" s="449" t="n">
        <f aca="false">H521*$L$34</f>
        <v>39.3646822305868</v>
      </c>
      <c r="Q521" s="450" t="n">
        <f aca="false">I521*$L$34</f>
        <v>0.00117254833995939</v>
      </c>
    </row>
    <row r="522" customFormat="false" ht="12.75" hidden="false" customHeight="false" outlineLevel="0" collapsed="false">
      <c r="B522" s="425" t="n">
        <f aca="false">B521-E$4</f>
        <v>119</v>
      </c>
      <c r="C522" s="440" t="n">
        <f aca="false">B522/B$5</f>
        <v>0.198333333333333</v>
      </c>
      <c r="D522" s="441" t="n">
        <f aca="false">J$12*SINH(E$8*B522)+K$12*SINH(E$8*(B$5-B522))+N$12+O$12*B522+P$12*B522*B522+Q$12*B522*B522*B522+R$12*B522*B522*B522*B522</f>
        <v>38.4618941330047</v>
      </c>
      <c r="E522" s="428" t="n">
        <f aca="false">-(J$14*SINH(E$8*B522)+K$14*SINH(E$8*(B$5-B522))+N$14+O$14*B522+P$14*B522*B522)</f>
        <v>0.0011529589167683</v>
      </c>
      <c r="F522" s="442" t="n">
        <f aca="false">(D522-D523)*(D522-D523)/(2*E$4)+F523</f>
        <v>6.27158905560985</v>
      </c>
      <c r="H522" s="443" t="n">
        <f aca="false">L$25+M$25*B522+N$25*B522*B522+O$25*B522*B522*B522+P$25*B522*B522*B522*B522</f>
        <v>39.1028904914194</v>
      </c>
      <c r="I522" s="444" t="n">
        <f aca="false">-(L$30+M$30*B522+N$30*B522*B522)</f>
        <v>0.0011710537227593</v>
      </c>
      <c r="J522" s="276"/>
      <c r="K522" s="445" t="n">
        <f aca="false">C522*$L$35</f>
        <v>0.198333333333333</v>
      </c>
      <c r="L522" s="446" t="n">
        <f aca="false">D522*$L$35</f>
        <v>38.4618941330047</v>
      </c>
      <c r="M522" s="447" t="n">
        <f aca="false">E522*$L$35</f>
        <v>0.0011529589167683</v>
      </c>
      <c r="O522" s="448" t="n">
        <f aca="false">C522*L$34</f>
        <v>0.198333333333333</v>
      </c>
      <c r="P522" s="449" t="n">
        <f aca="false">H522*$L$34</f>
        <v>39.1028904914194</v>
      </c>
      <c r="Q522" s="450" t="n">
        <f aca="false">I522*$L$34</f>
        <v>0.0011710537227593</v>
      </c>
    </row>
    <row r="523" customFormat="false" ht="12.75" hidden="false" customHeight="false" outlineLevel="0" collapsed="false">
      <c r="B523" s="425" t="n">
        <f aca="false">B522-E$4</f>
        <v>118</v>
      </c>
      <c r="C523" s="440" t="n">
        <f aca="false">B523/B$5</f>
        <v>0.196666666666667</v>
      </c>
      <c r="D523" s="441" t="n">
        <f aca="false">J$12*SINH(E$8*B523)+K$12*SINH(E$8*(B$5-B523))+N$12+O$12*B523+P$12*B523*B523+Q$12*B523*B523*B523+R$12*B523*B523*B523*B523</f>
        <v>38.1975204683856</v>
      </c>
      <c r="E523" s="428" t="n">
        <f aca="false">-(J$14*SINH(E$8*B523)+K$14*SINH(E$8*(B$5-B523))+N$14+O$14*B523+P$14*B523*B523)</f>
        <v>0.00115082284823076</v>
      </c>
      <c r="F523" s="442" t="n">
        <f aca="false">(D523-D524)*(D523-D524)/(2*E$4)+F524</f>
        <v>6.23664233833778</v>
      </c>
      <c r="H523" s="443" t="n">
        <f aca="false">L$25+M$25*B523+N$25*B523*B523+O$25*B523*B523*B523+P$25*B523*B523*B523*B523</f>
        <v>38.8399276984499</v>
      </c>
      <c r="I523" s="444" t="n">
        <f aca="false">-(L$30+M$30*B523+N$30*B523*B523)</f>
        <v>0.00116956005874185</v>
      </c>
      <c r="J523" s="276"/>
      <c r="K523" s="445" t="n">
        <f aca="false">C523*$L$35</f>
        <v>0.196666666666667</v>
      </c>
      <c r="L523" s="446" t="n">
        <f aca="false">D523*$L$35</f>
        <v>38.1975204683856</v>
      </c>
      <c r="M523" s="447" t="n">
        <f aca="false">E523*$L$35</f>
        <v>0.00115082284823076</v>
      </c>
      <c r="O523" s="448" t="n">
        <f aca="false">C523*L$34</f>
        <v>0.196666666666667</v>
      </c>
      <c r="P523" s="449" t="n">
        <f aca="false">H523*$L$34</f>
        <v>38.8399276984499</v>
      </c>
      <c r="Q523" s="450" t="n">
        <f aca="false">I523*$L$34</f>
        <v>0.00116956005874185</v>
      </c>
    </row>
    <row r="524" customFormat="false" ht="12.75" hidden="false" customHeight="false" outlineLevel="0" collapsed="false">
      <c r="B524" s="425" t="n">
        <f aca="false">B523-E$4</f>
        <v>117</v>
      </c>
      <c r="C524" s="440" t="n">
        <f aca="false">B524/B$5</f>
        <v>0.195</v>
      </c>
      <c r="D524" s="441" t="n">
        <f aca="false">J$12*SINH(E$8*B524)+K$12*SINH(E$8*(B$5-B524))+N$12+O$12*B524+P$12*B524*B524+Q$12*B524*B524*B524+R$12*B524*B524*B524*B524</f>
        <v>37.9319959826532</v>
      </c>
      <c r="E524" s="428" t="n">
        <f aca="false">-(J$14*SINH(E$8*B524)+K$14*SINH(E$8*(B$5-B524))+N$14+O$14*B524+P$14*B524*B524)</f>
        <v>0.00114866595855441</v>
      </c>
      <c r="F524" s="442" t="n">
        <f aca="false">(D524-D525)*(D524-D525)/(2*E$4)+F525</f>
        <v>6.20139071207608</v>
      </c>
      <c r="H524" s="443" t="n">
        <f aca="false">L$25+M$25*B524+N$25*B524*B524+O$25*B524*B524*B524+P$25*B524*B524*B524*B524</f>
        <v>38.5757953453422</v>
      </c>
      <c r="I524" s="444" t="n">
        <f aca="false">-(L$30+M$30*B524+N$30*B524*B524)</f>
        <v>0.00116806734790703</v>
      </c>
      <c r="J524" s="276"/>
      <c r="K524" s="445" t="n">
        <f aca="false">C524*$L$35</f>
        <v>0.195</v>
      </c>
      <c r="L524" s="446" t="n">
        <f aca="false">D524*$L$35</f>
        <v>37.9319959826532</v>
      </c>
      <c r="M524" s="447" t="n">
        <f aca="false">E524*$L$35</f>
        <v>0.00114866595855441</v>
      </c>
      <c r="O524" s="448" t="n">
        <f aca="false">C524*L$34</f>
        <v>0.195</v>
      </c>
      <c r="P524" s="449" t="n">
        <f aca="false">H524*$L$34</f>
        <v>38.5757953453422</v>
      </c>
      <c r="Q524" s="450" t="n">
        <f aca="false">I524*$L$34</f>
        <v>0.00116806734790703</v>
      </c>
    </row>
    <row r="525" customFormat="false" ht="12.75" hidden="false" customHeight="false" outlineLevel="0" collapsed="false">
      <c r="B525" s="425" t="n">
        <f aca="false">B524-E$4</f>
        <v>116</v>
      </c>
      <c r="C525" s="440" t="n">
        <f aca="false">B525/B$5</f>
        <v>0.193333333333333</v>
      </c>
      <c r="D525" s="441" t="n">
        <f aca="false">J$12*SINH(E$8*B525)+K$12*SINH(E$8*(B$5-B525))+N$12+O$12*B525+P$12*B525*B525+Q$12*B525*B525*B525+R$12*B525*B525*B525*B525</f>
        <v>37.6653228327589</v>
      </c>
      <c r="E525" s="428" t="n">
        <f aca="false">-(J$14*SINH(E$8*B525)+K$14*SINH(E$8*(B$5-B525))+N$14+O$14*B525+P$14*B525*B525)</f>
        <v>0.0011464875096944</v>
      </c>
      <c r="F525" s="442" t="n">
        <f aca="false">(D525-D526)*(D525-D526)/(2*E$4)+F526</f>
        <v>6.16583342763878</v>
      </c>
      <c r="H525" s="443" t="n">
        <f aca="false">L$25+M$25*B525+N$25*B525*B525+O$25*B525*B525*B525+P$25*B525*B525*B525*B525</f>
        <v>38.3104949248071</v>
      </c>
      <c r="I525" s="444" t="n">
        <f aca="false">-(L$30+M$30*B525+N$30*B525*B525)</f>
        <v>0.00116657559025486</v>
      </c>
      <c r="J525" s="276"/>
      <c r="K525" s="445" t="n">
        <f aca="false">C525*$L$35</f>
        <v>0.193333333333333</v>
      </c>
      <c r="L525" s="446" t="n">
        <f aca="false">D525*$L$35</f>
        <v>37.6653228327589</v>
      </c>
      <c r="M525" s="447" t="n">
        <f aca="false">E525*$L$35</f>
        <v>0.0011464875096944</v>
      </c>
      <c r="O525" s="448" t="n">
        <f aca="false">C525*L$34</f>
        <v>0.193333333333333</v>
      </c>
      <c r="P525" s="449" t="n">
        <f aca="false">H525*$L$34</f>
        <v>38.3104949248071</v>
      </c>
      <c r="Q525" s="450" t="n">
        <f aca="false">I525*$L$34</f>
        <v>0.00116657559025486</v>
      </c>
    </row>
    <row r="526" customFormat="false" ht="12.75" hidden="false" customHeight="false" outlineLevel="0" collapsed="false">
      <c r="B526" s="425" t="n">
        <f aca="false">B525-E$4</f>
        <v>115</v>
      </c>
      <c r="C526" s="440" t="n">
        <f aca="false">B526/B$5</f>
        <v>0.191666666666667</v>
      </c>
      <c r="D526" s="441" t="n">
        <f aca="false">J$12*SINH(E$8*B526)+K$12*SINH(E$8*(B$5-B526))+N$12+O$12*B526+P$12*B526*B526+Q$12*B526*B526*B526+R$12*B526*B526*B526*B526</f>
        <v>37.3975031972149</v>
      </c>
      <c r="E526" s="428" t="n">
        <f aca="false">-(J$14*SINH(E$8*B526)+K$14*SINH(E$8*(B$5-B526))+N$14+O$14*B526+P$14*B526*B526)</f>
        <v>0.00114428673858988</v>
      </c>
      <c r="F526" s="442" t="n">
        <f aca="false">(D526-D527)*(D526-D527)/(2*E$4)+F527</f>
        <v>6.12996974904732</v>
      </c>
      <c r="H526" s="443" t="n">
        <f aca="false">L$25+M$25*B526+N$25*B526*B526+O$25*B526*B526*B526+P$25*B526*B526*B526*B526</f>
        <v>38.0440279286024</v>
      </c>
      <c r="I526" s="444" t="n">
        <f aca="false">-(L$30+M$30*B526+N$30*B526*B526)</f>
        <v>0.00116508478578533</v>
      </c>
      <c r="J526" s="276"/>
      <c r="K526" s="445" t="n">
        <f aca="false">C526*$L$35</f>
        <v>0.191666666666667</v>
      </c>
      <c r="L526" s="446" t="n">
        <f aca="false">D526*$L$35</f>
        <v>37.3975031972149</v>
      </c>
      <c r="M526" s="447" t="n">
        <f aca="false">E526*$L$35</f>
        <v>0.00114428673858988</v>
      </c>
      <c r="O526" s="448" t="n">
        <f aca="false">C526*L$34</f>
        <v>0.191666666666667</v>
      </c>
      <c r="P526" s="449" t="n">
        <f aca="false">H526*$L$34</f>
        <v>38.0440279286024</v>
      </c>
      <c r="Q526" s="450" t="n">
        <f aca="false">I526*$L$34</f>
        <v>0.00116508478578533</v>
      </c>
    </row>
    <row r="527" customFormat="false" ht="12.75" hidden="false" customHeight="false" outlineLevel="0" collapsed="false">
      <c r="B527" s="425" t="n">
        <f aca="false">B526-E$4</f>
        <v>114</v>
      </c>
      <c r="C527" s="440" t="n">
        <f aca="false">B527/B$5</f>
        <v>0.19</v>
      </c>
      <c r="D527" s="441" t="n">
        <f aca="false">J$12*SINH(E$8*B527)+K$12*SINH(E$8*(B$5-B527))+N$12+O$12*B527+P$12*B527*B527+Q$12*B527*B527*B527+R$12*B527*B527*B527*B527</f>
        <v>37.1285392768581</v>
      </c>
      <c r="E527" s="428" t="n">
        <f aca="false">-(J$14*SINH(E$8*B527)+K$14*SINH(E$8*(B$5-B527))+N$14+O$14*B527+P$14*B527*B527)</f>
        <v>0.00114206285631597</v>
      </c>
      <c r="F527" s="442" t="n">
        <f aca="false">(D527-D528)*(D527-D528)/(2*E$4)+F528</f>
        <v>6.09379895382048</v>
      </c>
      <c r="H527" s="443" t="n">
        <f aca="false">L$25+M$25*B527+N$25*B527*B527+O$25*B527*B527*B527+P$25*B527*B527*B527*B527</f>
        <v>37.7763958475325</v>
      </c>
      <c r="I527" s="444" t="n">
        <f aca="false">-(L$30+M$30*B527+N$30*B527*B527)</f>
        <v>0.00116359493449844</v>
      </c>
      <c r="J527" s="276"/>
      <c r="K527" s="445" t="n">
        <f aca="false">C527*$L$35</f>
        <v>0.19</v>
      </c>
      <c r="L527" s="446" t="n">
        <f aca="false">D527*$L$35</f>
        <v>37.1285392768581</v>
      </c>
      <c r="M527" s="447" t="n">
        <f aca="false">E527*$L$35</f>
        <v>0.00114206285631597</v>
      </c>
      <c r="O527" s="448" t="n">
        <f aca="false">C527*L$34</f>
        <v>0.19</v>
      </c>
      <c r="P527" s="449" t="n">
        <f aca="false">H527*$L$34</f>
        <v>37.7763958475325</v>
      </c>
      <c r="Q527" s="450" t="n">
        <f aca="false">I527*$L$34</f>
        <v>0.00116359493449844</v>
      </c>
    </row>
    <row r="528" customFormat="false" ht="12.75" hidden="false" customHeight="false" outlineLevel="0" collapsed="false">
      <c r="B528" s="425" t="n">
        <f aca="false">B527-E$4</f>
        <v>113</v>
      </c>
      <c r="C528" s="440" t="n">
        <f aca="false">B528/B$5</f>
        <v>0.188333333333333</v>
      </c>
      <c r="D528" s="441" t="n">
        <f aca="false">J$12*SINH(E$8*B528)+K$12*SINH(E$8*(B$5-B528))+N$12+O$12*B528+P$12*B528*B528+Q$12*B528*B528*B528+R$12*B528*B528*B528*B528</f>
        <v>36.8584332956388</v>
      </c>
      <c r="E528" s="428" t="n">
        <f aca="false">-(J$14*SINH(E$8*B528)+K$14*SINH(E$8*(B$5-B528))+N$14+O$14*B528+P$14*B528*B528)</f>
        <v>0.00113981504720717</v>
      </c>
      <c r="F528" s="442" t="n">
        <f aca="false">(D528-D529)*(D528-D529)/(2*E$4)+F529</f>
        <v>6.05732033327526</v>
      </c>
      <c r="H528" s="443" t="n">
        <f aca="false">L$25+M$25*B528+N$25*B528*B528+O$25*B528*B528*B528+P$25*B528*B528*B528*B528</f>
        <v>37.5076001714486</v>
      </c>
      <c r="I528" s="444" t="n">
        <f aca="false">-(L$30+M$30*B528+N$30*B528*B528)</f>
        <v>0.00116210603639419</v>
      </c>
      <c r="J528" s="276"/>
      <c r="K528" s="445" t="n">
        <f aca="false">C528*$L$35</f>
        <v>0.188333333333333</v>
      </c>
      <c r="L528" s="446" t="n">
        <f aca="false">D528*$L$35</f>
        <v>36.8584332956388</v>
      </c>
      <c r="M528" s="447" t="n">
        <f aca="false">E528*$L$35</f>
        <v>0.00113981504720717</v>
      </c>
      <c r="O528" s="448" t="n">
        <f aca="false">C528*L$34</f>
        <v>0.188333333333333</v>
      </c>
      <c r="P528" s="449" t="n">
        <f aca="false">H528*$L$34</f>
        <v>37.5076001714486</v>
      </c>
      <c r="Q528" s="450" t="n">
        <f aca="false">I528*$L$34</f>
        <v>0.00116210603639419</v>
      </c>
    </row>
    <row r="529" customFormat="false" ht="12.75" hidden="false" customHeight="false" outlineLevel="0" collapsed="false">
      <c r="B529" s="425" t="n">
        <f aca="false">B528-E$4</f>
        <v>112</v>
      </c>
      <c r="C529" s="440" t="n">
        <f aca="false">B529/B$5</f>
        <v>0.186666666666667</v>
      </c>
      <c r="D529" s="441" t="n">
        <f aca="false">J$12*SINH(E$8*B529)+K$12*SINH(E$8*(B$5-B529))+N$12+O$12*B529+P$12*B529*B529+Q$12*B529*B529*B529+R$12*B529*B529*B529*B529</f>
        <v>36.5871875014363</v>
      </c>
      <c r="E529" s="428" t="n">
        <f aca="false">-(J$14*SINH(E$8*B529)+K$14*SINH(E$8*(B$5-B529))+N$14+O$14*B529+P$14*B529*B529)</f>
        <v>0.00113754246795094</v>
      </c>
      <c r="F529" s="442" t="n">
        <f aca="false">(D529-D530)*(D529-D530)/(2*E$4)+F530</f>
        <v>6.020533192839</v>
      </c>
      <c r="H529" s="443" t="n">
        <f aca="false">L$25+M$25*B529+N$25*B529*B529+O$25*B529*B529*B529+P$25*B529*B529*B529*B529</f>
        <v>37.2376423892489</v>
      </c>
      <c r="I529" s="444" t="n">
        <f aca="false">-(L$30+M$30*B529+N$30*B529*B529)</f>
        <v>0.00116061809147258</v>
      </c>
      <c r="J529" s="276"/>
      <c r="K529" s="445" t="n">
        <f aca="false">C529*$L$35</f>
        <v>0.186666666666667</v>
      </c>
      <c r="L529" s="446" t="n">
        <f aca="false">D529*$L$35</f>
        <v>36.5871875014363</v>
      </c>
      <c r="M529" s="447" t="n">
        <f aca="false">E529*$L$35</f>
        <v>0.00113754246795094</v>
      </c>
      <c r="O529" s="448" t="n">
        <f aca="false">C529*L$34</f>
        <v>0.186666666666667</v>
      </c>
      <c r="P529" s="449" t="n">
        <f aca="false">H529*$L$34</f>
        <v>37.2376423892489</v>
      </c>
      <c r="Q529" s="450" t="n">
        <f aca="false">I529*$L$34</f>
        <v>0.00116061809147258</v>
      </c>
    </row>
    <row r="530" customFormat="false" ht="12.75" hidden="false" customHeight="false" outlineLevel="0" collapsed="false">
      <c r="B530" s="425" t="n">
        <f aca="false">B529-E$4</f>
        <v>111</v>
      </c>
      <c r="C530" s="440" t="n">
        <f aca="false">B530/B$5</f>
        <v>0.185</v>
      </c>
      <c r="D530" s="441" t="n">
        <f aca="false">J$12*SINH(E$8*B530)+K$12*SINH(E$8*(B$5-B530))+N$12+O$12*B530+P$12*B530*B530+Q$12*B530*B530*B530+R$12*B530*B530*B530*B530</f>
        <v>36.3148041669027</v>
      </c>
      <c r="E530" s="428" t="n">
        <f aca="false">-(J$14*SINH(E$8*B530)+K$14*SINH(E$8*(B$5-B530))+N$14+O$14*B530+P$14*B530*B530)</f>
        <v>0.00113524424665064</v>
      </c>
      <c r="F530" s="442" t="n">
        <f aca="false">(D530-D531)*(D530-D531)/(2*E$4)+F531</f>
        <v>5.98343685237316</v>
      </c>
      <c r="H530" s="443" t="n">
        <f aca="false">L$25+M$25*B530+N$25*B530*B530+O$25*B530*B530*B530+P$25*B530*B530*B530*B530</f>
        <v>36.9665239888782</v>
      </c>
      <c r="I530" s="444" t="n">
        <f aca="false">-(L$30+M$30*B530+N$30*B530*B530)</f>
        <v>0.00115913109973361</v>
      </c>
      <c r="J530" s="276"/>
      <c r="K530" s="445" t="n">
        <f aca="false">C530*$L$35</f>
        <v>0.185</v>
      </c>
      <c r="L530" s="446" t="n">
        <f aca="false">D530*$L$35</f>
        <v>36.3148041669027</v>
      </c>
      <c r="M530" s="447" t="n">
        <f aca="false">E530*$L$35</f>
        <v>0.00113524424665064</v>
      </c>
      <c r="O530" s="448" t="n">
        <f aca="false">C530*L$34</f>
        <v>0.185</v>
      </c>
      <c r="P530" s="449" t="n">
        <f aca="false">H530*$L$34</f>
        <v>36.9665239888782</v>
      </c>
      <c r="Q530" s="450" t="n">
        <f aca="false">I530*$L$34</f>
        <v>0.00115913109973361</v>
      </c>
    </row>
    <row r="531" customFormat="false" ht="12.75" hidden="false" customHeight="false" outlineLevel="0" collapsed="false">
      <c r="B531" s="425" t="n">
        <f aca="false">B530-E$4</f>
        <v>110</v>
      </c>
      <c r="C531" s="440" t="n">
        <f aca="false">B531/B$5</f>
        <v>0.183333333333333</v>
      </c>
      <c r="D531" s="441" t="n">
        <f aca="false">J$12*SINH(E$8*B531)+K$12*SINH(E$8*(B$5-B531))+N$12+O$12*B531+P$12*B531*B531+Q$12*B531*B531*B531+R$12*B531*B531*B531*B531</f>
        <v>36.0412855903342</v>
      </c>
      <c r="E531" s="428" t="n">
        <f aca="false">-(J$14*SINH(E$8*B531)+K$14*SINH(E$8*(B$5-B531))+N$14+O$14*B531+P$14*B531*B531)</f>
        <v>0.00113291948185663</v>
      </c>
      <c r="F531" s="442" t="n">
        <f aca="false">(D531-D532)*(D531-D532)/(2*E$4)+F532</f>
        <v>5.94603064650913</v>
      </c>
      <c r="H531" s="443" t="n">
        <f aca="false">L$25+M$25*B531+N$25*B531*B531+O$25*B531*B531*B531+P$25*B531*B531*B531*B531</f>
        <v>36.6942464573285</v>
      </c>
      <c r="I531" s="444" t="n">
        <f aca="false">-(L$30+M$30*B531+N$30*B531*B531)</f>
        <v>0.00115764506117728</v>
      </c>
      <c r="J531" s="276"/>
      <c r="K531" s="445" t="n">
        <f aca="false">C531*$L$35</f>
        <v>0.183333333333333</v>
      </c>
      <c r="L531" s="446" t="n">
        <f aca="false">D531*$L$35</f>
        <v>36.0412855903342</v>
      </c>
      <c r="M531" s="447" t="n">
        <f aca="false">E531*$L$35</f>
        <v>0.00113291948185663</v>
      </c>
      <c r="O531" s="448" t="n">
        <f aca="false">C531*L$34</f>
        <v>0.183333333333333</v>
      </c>
      <c r="P531" s="449" t="n">
        <f aca="false">H531*$L$34</f>
        <v>36.6942464573285</v>
      </c>
      <c r="Q531" s="450" t="n">
        <f aca="false">I531*$L$34</f>
        <v>0.00115764506117728</v>
      </c>
    </row>
    <row r="532" customFormat="false" ht="12.75" hidden="false" customHeight="false" outlineLevel="0" collapsed="false">
      <c r="B532" s="425" t="n">
        <f aca="false">B531-E$4</f>
        <v>109</v>
      </c>
      <c r="C532" s="440" t="n">
        <f aca="false">B532/B$5</f>
        <v>0.181666666666667</v>
      </c>
      <c r="D532" s="441" t="n">
        <f aca="false">J$12*SINH(E$8*B532)+K$12*SINH(E$8*(B$5-B532))+N$12+O$12*B532+P$12*B532*B532+Q$12*B532*B532*B532+R$12*B532*B532*B532*B532</f>
        <v>35.7666340965733</v>
      </c>
      <c r="E532" s="428" t="n">
        <f aca="false">-(J$14*SINH(E$8*B532)+K$14*SINH(E$8*(B$5-B532))+N$14+O$14*B532+P$14*B532*B532)</f>
        <v>0.00113056724156456</v>
      </c>
      <c r="F532" s="442" t="n">
        <f aca="false">(D532-D533)*(D532-D533)/(2*E$4)+F533</f>
        <v>5.90831392499659</v>
      </c>
      <c r="H532" s="443" t="n">
        <f aca="false">L$25+M$25*B532+N$25*B532*B532+O$25*B532*B532*B532+P$25*B532*B532*B532*B532</f>
        <v>36.4208112806381</v>
      </c>
      <c r="I532" s="444" t="n">
        <f aca="false">-(L$30+M$30*B532+N$30*B532*B532)</f>
        <v>0.00115615997580359</v>
      </c>
      <c r="J532" s="276"/>
      <c r="K532" s="445" t="n">
        <f aca="false">C532*$L$35</f>
        <v>0.181666666666667</v>
      </c>
      <c r="L532" s="446" t="n">
        <f aca="false">D532*$L$35</f>
        <v>35.7666340965733</v>
      </c>
      <c r="M532" s="447" t="n">
        <f aca="false">E532*$L$35</f>
        <v>0.00113056724156456</v>
      </c>
      <c r="O532" s="448" t="n">
        <f aca="false">C532*L$34</f>
        <v>0.181666666666667</v>
      </c>
      <c r="P532" s="449" t="n">
        <f aca="false">H532*$L$34</f>
        <v>36.4208112806381</v>
      </c>
      <c r="Q532" s="450" t="n">
        <f aca="false">I532*$L$34</f>
        <v>0.00115615997580359</v>
      </c>
    </row>
    <row r="533" customFormat="false" ht="12.75" hidden="false" customHeight="false" outlineLevel="0" collapsed="false">
      <c r="B533" s="425" t="n">
        <f aca="false">B532-E$4</f>
        <v>108</v>
      </c>
      <c r="C533" s="440" t="n">
        <f aca="false">B533/B$5</f>
        <v>0.18</v>
      </c>
      <c r="D533" s="441" t="n">
        <f aca="false">J$12*SINH(E$8*B533)+K$12*SINH(E$8*(B$5-B533))+N$12+O$12*B533+P$12*B533*B533+Q$12*B533*B533*B533+R$12*B533*B533*B533*B533</f>
        <v>35.4908520379407</v>
      </c>
      <c r="E533" s="428" t="n">
        <f aca="false">-(J$14*SINH(E$8*B533)+K$14*SINH(E$8*(B$5-B533))+N$14+O$14*B533+P$14*B533*B533)</f>
        <v>0.00112818656217976</v>
      </c>
      <c r="F533" s="442" t="n">
        <f aca="false">(D533-D534)*(D533-D534)/(2*E$4)+F534</f>
        <v>5.87028605306477</v>
      </c>
      <c r="H533" s="443" t="n">
        <f aca="false">L$25+M$25*B533+N$25*B533*B533+O$25*B533*B533*B533+P$25*B533*B533*B533*B533</f>
        <v>36.1462199438924</v>
      </c>
      <c r="I533" s="444" t="n">
        <f aca="false">-(L$30+M$30*B533+N$30*B533*B533)</f>
        <v>0.00115467584361254</v>
      </c>
      <c r="J533" s="276"/>
      <c r="K533" s="445" t="n">
        <f aca="false">C533*$L$35</f>
        <v>0.18</v>
      </c>
      <c r="L533" s="446" t="n">
        <f aca="false">D533*$L$35</f>
        <v>35.4908520379407</v>
      </c>
      <c r="M533" s="447" t="n">
        <f aca="false">E533*$L$35</f>
        <v>0.00112818656217976</v>
      </c>
      <c r="O533" s="448" t="n">
        <f aca="false">C533*L$34</f>
        <v>0.18</v>
      </c>
      <c r="P533" s="449" t="n">
        <f aca="false">H533*$L$34</f>
        <v>36.1462199438924</v>
      </c>
      <c r="Q533" s="450" t="n">
        <f aca="false">I533*$L$34</f>
        <v>0.00115467584361254</v>
      </c>
    </row>
    <row r="534" customFormat="false" ht="12.75" hidden="false" customHeight="false" outlineLevel="0" collapsed="false">
      <c r="B534" s="425" t="n">
        <f aca="false">B533-E$4</f>
        <v>107</v>
      </c>
      <c r="C534" s="440" t="n">
        <f aca="false">B534/B$5</f>
        <v>0.178333333333333</v>
      </c>
      <c r="D534" s="441" t="n">
        <f aca="false">J$12*SINH(E$8*B534)+K$12*SINH(E$8*(B$5-B534))+N$12+O$12*B534+P$12*B534*B534+Q$12*B534*B534*B534+R$12*B534*B534*B534*B534</f>
        <v>35.2139417951987</v>
      </c>
      <c r="E534" s="428" t="n">
        <f aca="false">-(J$14*SINH(E$8*B534)+K$14*SINH(E$8*(B$5-B534))+N$14+O$14*B534+P$14*B534*B534)</f>
        <v>0.00112577644744644</v>
      </c>
      <c r="F534" s="442" t="n">
        <f aca="false">(D534-D535)*(D534-D535)/(2*E$4)+F535</f>
        <v>5.83194641179705</v>
      </c>
      <c r="H534" s="443" t="n">
        <f aca="false">L$25+M$25*B534+N$25*B534*B534+O$25*B534*B534*B534+P$25*B534*B534*B534*B534</f>
        <v>35.8704739312238</v>
      </c>
      <c r="I534" s="444" t="n">
        <f aca="false">-(L$30+M$30*B534+N$30*B534*B534)</f>
        <v>0.00115319266460413</v>
      </c>
      <c r="J534" s="276"/>
      <c r="K534" s="445" t="n">
        <f aca="false">C534*$L$35</f>
        <v>0.178333333333333</v>
      </c>
      <c r="L534" s="446" t="n">
        <f aca="false">D534*$L$35</f>
        <v>35.2139417951987</v>
      </c>
      <c r="M534" s="447" t="n">
        <f aca="false">E534*$L$35</f>
        <v>0.00112577644744644</v>
      </c>
      <c r="O534" s="448" t="n">
        <f aca="false">C534*L$34</f>
        <v>0.178333333333333</v>
      </c>
      <c r="P534" s="449" t="n">
        <f aca="false">H534*$L$34</f>
        <v>35.8704739312238</v>
      </c>
      <c r="Q534" s="450" t="n">
        <f aca="false">I534*$L$34</f>
        <v>0.00115319266460413</v>
      </c>
    </row>
    <row r="535" customFormat="false" ht="12.75" hidden="false" customHeight="false" outlineLevel="0" collapsed="false">
      <c r="B535" s="425" t="n">
        <f aca="false">B534-E$4</f>
        <v>106</v>
      </c>
      <c r="C535" s="440" t="n">
        <f aca="false">B535/B$5</f>
        <v>0.176666666666667</v>
      </c>
      <c r="D535" s="441" t="n">
        <f aca="false">J$12*SINH(E$8*B535)+K$12*SINH(E$8*(B$5-B535))+N$12+O$12*B535+P$12*B535*B535+Q$12*B535*B535*B535+R$12*B535*B535*B535*B535</f>
        <v>34.9359057785478</v>
      </c>
      <c r="E535" s="428" t="n">
        <f aca="false">-(J$14*SINH(E$8*B535)+K$14*SINH(E$8*(B$5-B535))+N$14+O$14*B535+P$14*B535*B535)</f>
        <v>0.00112333586734065</v>
      </c>
      <c r="F535" s="442" t="n">
        <f aca="false">(D535-D536)*(D535-D536)/(2*E$4)+F536</f>
        <v>5.79329439851952</v>
      </c>
      <c r="H535" s="443" t="n">
        <f aca="false">L$25+M$25*B535+N$25*B535*B535+O$25*B535*B535*B535+P$25*B535*B535*B535*B535</f>
        <v>35.5935747258111</v>
      </c>
      <c r="I535" s="444" t="n">
        <f aca="false">-(L$30+M$30*B535+N$30*B535*B535)</f>
        <v>0.00115171043877836</v>
      </c>
      <c r="J535" s="276"/>
      <c r="K535" s="445" t="n">
        <f aca="false">C535*$L$35</f>
        <v>0.176666666666667</v>
      </c>
      <c r="L535" s="446" t="n">
        <f aca="false">D535*$L$35</f>
        <v>34.9359057785478</v>
      </c>
      <c r="M535" s="447" t="n">
        <f aca="false">E535*$L$35</f>
        <v>0.00112333586734065</v>
      </c>
      <c r="O535" s="448" t="n">
        <f aca="false">C535*L$34</f>
        <v>0.176666666666667</v>
      </c>
      <c r="P535" s="449" t="n">
        <f aca="false">H535*$L$34</f>
        <v>35.5935747258111</v>
      </c>
      <c r="Q535" s="450" t="n">
        <f aca="false">I535*$L$34</f>
        <v>0.00115171043877836</v>
      </c>
    </row>
    <row r="536" customFormat="false" ht="12.75" hidden="false" customHeight="false" outlineLevel="0" collapsed="false">
      <c r="B536" s="425" t="n">
        <f aca="false">B535-E$4</f>
        <v>105</v>
      </c>
      <c r="C536" s="440" t="n">
        <f aca="false">B536/B$5</f>
        <v>0.175</v>
      </c>
      <c r="D536" s="441" t="n">
        <f aca="false">J$12*SINH(E$8*B536)+K$12*SINH(E$8*(B$5-B536))+N$12+O$12*B536+P$12*B536*B536+Q$12*B536*B536*B536+R$12*B536*B536*B536*B536</f>
        <v>34.656746428657</v>
      </c>
      <c r="E536" s="428" t="n">
        <f aca="false">-(J$14*SINH(E$8*B536)+K$14*SINH(E$8*(B$5-B536))+N$14+O$14*B536+P$14*B536*B536)</f>
        <v>0.0011208637569257</v>
      </c>
      <c r="F536" s="442" t="n">
        <f aca="false">(D536-D537)*(D536-D537)/(2*E$4)+F537</f>
        <v>5.75432942720379</v>
      </c>
      <c r="H536" s="443" t="n">
        <f aca="false">L$25+M$25*B536+N$25*B536*B536+O$25*B536*B536*B536+P$25*B536*B536*B536*B536</f>
        <v>35.3155238098802</v>
      </c>
      <c r="I536" s="444" t="n">
        <f aca="false">-(L$30+M$30*B536+N$30*B536*B536)</f>
        <v>0.00115022916613523</v>
      </c>
      <c r="J536" s="276"/>
      <c r="K536" s="445" t="n">
        <f aca="false">C536*$L$35</f>
        <v>0.175</v>
      </c>
      <c r="L536" s="446" t="n">
        <f aca="false">D536*$L$35</f>
        <v>34.656746428657</v>
      </c>
      <c r="M536" s="447" t="n">
        <f aca="false">E536*$L$35</f>
        <v>0.0011208637569257</v>
      </c>
      <c r="O536" s="448" t="n">
        <f aca="false">C536*L$34</f>
        <v>0.175</v>
      </c>
      <c r="P536" s="449" t="n">
        <f aca="false">H536*$L$34</f>
        <v>35.3155238098802</v>
      </c>
      <c r="Q536" s="450" t="n">
        <f aca="false">I536*$L$34</f>
        <v>0.00115022916613523</v>
      </c>
    </row>
    <row r="537" customFormat="false" ht="12.75" hidden="false" customHeight="false" outlineLevel="0" collapsed="false">
      <c r="B537" s="425" t="n">
        <f aca="false">B536-E$4</f>
        <v>104</v>
      </c>
      <c r="C537" s="440" t="n">
        <f aca="false">B537/B$5</f>
        <v>0.173333333333333</v>
      </c>
      <c r="D537" s="441" t="n">
        <f aca="false">J$12*SINH(E$8*B537)+K$12*SINH(E$8*(B$5-B537))+N$12+O$12*B537+P$12*B537*B537+Q$12*B537*B537*B537+R$12*B537*B537*B537*B537</f>
        <v>34.3764662177284</v>
      </c>
      <c r="E537" s="428" t="n">
        <f aca="false">-(J$14*SINH(E$8*B537)+K$14*SINH(E$8*(B$5-B537))+N$14+O$14*B537+P$14*B537*B537)</f>
        <v>0.00111835901516878</v>
      </c>
      <c r="F537" s="442" t="n">
        <f aca="false">(D537-D538)*(D537-D538)/(2*E$4)+F538</f>
        <v>5.7150509288847</v>
      </c>
      <c r="H537" s="443" t="n">
        <f aca="false">L$25+M$25*B537+N$25*B537*B537+O$25*B537*B537*B537+P$25*B537*B537*B537*B537</f>
        <v>35.0363226647037</v>
      </c>
      <c r="I537" s="444" t="n">
        <f aca="false">-(L$30+M$30*B537+N$30*B537*B537)</f>
        <v>0.00114874884667474</v>
      </c>
      <c r="J537" s="276"/>
      <c r="K537" s="445" t="n">
        <f aca="false">C537*$L$35</f>
        <v>0.173333333333333</v>
      </c>
      <c r="L537" s="446" t="n">
        <f aca="false">D537*$L$35</f>
        <v>34.3764662177284</v>
      </c>
      <c r="M537" s="447" t="n">
        <f aca="false">E537*$L$35</f>
        <v>0.00111835901516878</v>
      </c>
      <c r="O537" s="448" t="n">
        <f aca="false">C537*L$34</f>
        <v>0.173333333333333</v>
      </c>
      <c r="P537" s="449" t="n">
        <f aca="false">H537*$L$34</f>
        <v>35.0363226647037</v>
      </c>
      <c r="Q537" s="450" t="n">
        <f aca="false">I537*$L$34</f>
        <v>0.00114874884667474</v>
      </c>
    </row>
    <row r="538" customFormat="false" ht="12.75" hidden="false" customHeight="false" outlineLevel="0" collapsed="false">
      <c r="B538" s="425" t="n">
        <f aca="false">B537-E$4</f>
        <v>103</v>
      </c>
      <c r="C538" s="440" t="n">
        <f aca="false">B538/B$5</f>
        <v>0.171666666666667</v>
      </c>
      <c r="D538" s="441" t="n">
        <f aca="false">J$12*SINH(E$8*B538)+K$12*SINH(E$8*(B$5-B538))+N$12+O$12*B538+P$12*B538*B538+Q$12*B538*B538*B538+R$12*B538*B538*B538*B538</f>
        <v>34.0950676505987</v>
      </c>
      <c r="E538" s="428" t="n">
        <f aca="false">-(J$14*SINH(E$8*B538)+K$14*SINH(E$8*(B$5-B538))+N$14+O$14*B538+P$14*B538*B538)</f>
        <v>0.00111582050371752</v>
      </c>
      <c r="F538" s="442" t="n">
        <f aca="false">(D538-D539)*(D538-D539)/(2*E$4)+F539</f>
        <v>5.67545835209336</v>
      </c>
      <c r="H538" s="443" t="n">
        <f aca="false">L$25+M$25*B538+N$25*B538*B538+O$25*B538*B538*B538+P$25*B538*B538*B538*B538</f>
        <v>34.7559727706011</v>
      </c>
      <c r="I538" s="444" t="n">
        <f aca="false">-(L$30+M$30*B538+N$30*B538*B538)</f>
        <v>0.0011472694803969</v>
      </c>
      <c r="J538" s="276"/>
      <c r="K538" s="445" t="n">
        <f aca="false">C538*$L$35</f>
        <v>0.171666666666667</v>
      </c>
      <c r="L538" s="446" t="n">
        <f aca="false">D538*$L$35</f>
        <v>34.0950676505987</v>
      </c>
      <c r="M538" s="447" t="n">
        <f aca="false">E538*$L$35</f>
        <v>0.00111582050371752</v>
      </c>
      <c r="O538" s="448" t="n">
        <f aca="false">C538*L$34</f>
        <v>0.171666666666667</v>
      </c>
      <c r="P538" s="449" t="n">
        <f aca="false">H538*$L$34</f>
        <v>34.7559727706011</v>
      </c>
      <c r="Q538" s="450" t="n">
        <f aca="false">I538*$L$34</f>
        <v>0.0011472694803969</v>
      </c>
    </row>
    <row r="539" customFormat="false" ht="12.75" hidden="false" customHeight="false" outlineLevel="0" collapsed="false">
      <c r="B539" s="425" t="n">
        <f aca="false">B538-E$4</f>
        <v>102</v>
      </c>
      <c r="C539" s="440" t="n">
        <f aca="false">B539/B$5</f>
        <v>0.17</v>
      </c>
      <c r="D539" s="441" t="n">
        <f aca="false">J$12*SINH(E$8*B539)+K$12*SINH(E$8*(B$5-B539))+N$12+O$12*B539+P$12*B539*B539+Q$12*B539*B539*B539+R$12*B539*B539*B539*B539</f>
        <v>33.8125532658772</v>
      </c>
      <c r="E539" s="428" t="n">
        <f aca="false">-(J$14*SINH(E$8*B539)+K$14*SINH(E$8*(B$5-B539))+N$14+O$14*B539+P$14*B539*B539)</f>
        <v>0.00111324704563495</v>
      </c>
      <c r="F539" s="442" t="n">
        <f aca="false">(D539-D540)*(D539-D540)/(2*E$4)+F540</f>
        <v>5.63555116330609</v>
      </c>
      <c r="H539" s="443" t="n">
        <f aca="false">L$25+M$25*B539+N$25*B539*B539+O$25*B539*B539*B539+P$25*B539*B539*B539*B539</f>
        <v>34.4744756069387</v>
      </c>
      <c r="I539" s="444" t="n">
        <f aca="false">-(L$30+M$30*B539+N$30*B539*B539)</f>
        <v>0.00114579106730169</v>
      </c>
      <c r="J539" s="276"/>
      <c r="K539" s="445" t="n">
        <f aca="false">C539*$L$35</f>
        <v>0.17</v>
      </c>
      <c r="L539" s="446" t="n">
        <f aca="false">D539*$L$35</f>
        <v>33.8125532658772</v>
      </c>
      <c r="M539" s="447" t="n">
        <f aca="false">E539*$L$35</f>
        <v>0.00111324704563495</v>
      </c>
      <c r="O539" s="448" t="n">
        <f aca="false">C539*L$34</f>
        <v>0.17</v>
      </c>
      <c r="P539" s="449" t="n">
        <f aca="false">H539*$L$34</f>
        <v>34.4744756069387</v>
      </c>
      <c r="Q539" s="450" t="n">
        <f aca="false">I539*$L$34</f>
        <v>0.00114579106730169</v>
      </c>
    </row>
    <row r="540" customFormat="false" ht="12.75" hidden="false" customHeight="false" outlineLevel="0" collapsed="false">
      <c r="B540" s="425" t="n">
        <f aca="false">B539-E$4</f>
        <v>101</v>
      </c>
      <c r="C540" s="440" t="n">
        <f aca="false">B540/B$5</f>
        <v>0.168333333333333</v>
      </c>
      <c r="D540" s="441" t="n">
        <f aca="false">J$12*SINH(E$8*B540)+K$12*SINH(E$8*(B$5-B540))+N$12+O$12*B540+P$12*B540*B540+Q$12*B540*B540*B540+R$12*B540*B540*B540*B540</f>
        <v>33.5289256371236</v>
      </c>
      <c r="E540" s="428" t="n">
        <f aca="false">-(J$14*SINH(E$8*B540)+K$14*SINH(E$8*(B$5-B540))+N$14+O$14*B540+P$14*B540*B540)</f>
        <v>0.00111063742409178</v>
      </c>
      <c r="F540" s="442" t="n">
        <f aca="false">(D540-D541)*(D540-D541)/(2*E$4)+F541</f>
        <v>5.59532884740988</v>
      </c>
      <c r="H540" s="443" t="n">
        <f aca="false">L$25+M$25*B540+N$25*B540*B540+O$25*B540*B540*B540+P$25*B540*B540*B540*B540</f>
        <v>34.1918326521295</v>
      </c>
      <c r="I540" s="444" t="n">
        <f aca="false">-(L$30+M$30*B540+N$30*B540*B540)</f>
        <v>0.00114431360738912</v>
      </c>
      <c r="J540" s="276"/>
      <c r="K540" s="445" t="n">
        <f aca="false">C540*$L$35</f>
        <v>0.168333333333333</v>
      </c>
      <c r="L540" s="446" t="n">
        <f aca="false">D540*$L$35</f>
        <v>33.5289256371236</v>
      </c>
      <c r="M540" s="447" t="n">
        <f aca="false">E540*$L$35</f>
        <v>0.00111063742409178</v>
      </c>
      <c r="O540" s="448" t="n">
        <f aca="false">C540*L$34</f>
        <v>0.168333333333333</v>
      </c>
      <c r="P540" s="449" t="n">
        <f aca="false">H540*$L$34</f>
        <v>34.1918326521295</v>
      </c>
      <c r="Q540" s="450" t="n">
        <f aca="false">I540*$L$34</f>
        <v>0.00114431360738912</v>
      </c>
    </row>
    <row r="541" customFormat="false" ht="12.75" hidden="false" customHeight="false" outlineLevel="0" collapsed="false">
      <c r="B541" s="425" t="n">
        <f aca="false">B540-E$4</f>
        <v>100</v>
      </c>
      <c r="C541" s="440" t="n">
        <f aca="false">B541/B$5</f>
        <v>0.166666666666667</v>
      </c>
      <c r="D541" s="441" t="n">
        <f aca="false">J$12*SINH(E$8*B541)+K$12*SINH(E$8*(B$5-B541))+N$12+O$12*B541+P$12*B541*B541+Q$12*B541*B541*B541+R$12*B541*B541*B541*B541</f>
        <v>33.2441873740641</v>
      </c>
      <c r="E541" s="428" t="n">
        <f aca="false">-(J$14*SINH(E$8*B541)+K$14*SINH(E$8*(B$5-B541))+N$14+O$14*B541+P$14*B541*B541)</f>
        <v>0.00110799038101415</v>
      </c>
      <c r="F541" s="442" t="n">
        <f aca="false">(D541-D542)*(D541-D542)/(2*E$4)+F542</f>
        <v>5.55479090818483</v>
      </c>
      <c r="H541" s="443" t="n">
        <f aca="false">L$25+M$25*B541+N$25*B541*B541+O$25*B541*B541*B541+P$25*B541*B541*B541*B541</f>
        <v>33.9080453836335</v>
      </c>
      <c r="I541" s="444" t="n">
        <f aca="false">-(L$30+M$30*B541+N$30*B541*B541)</f>
        <v>0.00114283710065919</v>
      </c>
      <c r="J541" s="276"/>
      <c r="K541" s="445" t="n">
        <f aca="false">C541*$L$35</f>
        <v>0.166666666666667</v>
      </c>
      <c r="L541" s="446" t="n">
        <f aca="false">D541*$L$35</f>
        <v>33.2441873740641</v>
      </c>
      <c r="M541" s="447" t="n">
        <f aca="false">E541*$L$35</f>
        <v>0.00110799038101415</v>
      </c>
      <c r="O541" s="448" t="n">
        <f aca="false">C541*L$34</f>
        <v>0.166666666666667</v>
      </c>
      <c r="P541" s="449" t="n">
        <f aca="false">H541*$L$34</f>
        <v>33.9080453836335</v>
      </c>
      <c r="Q541" s="450" t="n">
        <f aca="false">I541*$L$34</f>
        <v>0.00114283710065919</v>
      </c>
    </row>
    <row r="542" customFormat="false" ht="12.75" hidden="false" customHeight="false" outlineLevel="0" collapsed="false">
      <c r="B542" s="425" t="n">
        <f aca="false">B541-E$4</f>
        <v>99</v>
      </c>
      <c r="C542" s="440" t="n">
        <f aca="false">B542/B$5</f>
        <v>0.165</v>
      </c>
      <c r="D542" s="441" t="n">
        <f aca="false">J$12*SINH(E$8*B542)+K$12*SINH(E$8*(B$5-B542))+N$12+O$12*B542+P$12*B542*B542+Q$12*B542*B542*B542+R$12*B542*B542*B542*B542</f>
        <v>32.9583411238504</v>
      </c>
      <c r="E542" s="428" t="n">
        <f aca="false">-(J$14*SINH(E$8*B542)+K$14*SINH(E$8*(B$5-B542))+N$14+O$14*B542+P$14*B542*B542)</f>
        <v>0.00110530461568569</v>
      </c>
      <c r="F542" s="442" t="n">
        <f aca="false">(D542-D543)*(D542-D543)/(2*E$4)+F543</f>
        <v>5.51393686880419</v>
      </c>
      <c r="H542" s="443" t="n">
        <f aca="false">L$25+M$25*B542+N$25*B542*B542+O$25*B542*B542*B542+P$25*B542*B542*B542*B542</f>
        <v>33.6231152779575</v>
      </c>
      <c r="I542" s="444" t="n">
        <f aca="false">-(L$30+M$30*B542+N$30*B542*B542)</f>
        <v>0.00114136154711191</v>
      </c>
      <c r="J542" s="276"/>
      <c r="K542" s="445" t="n">
        <f aca="false">C542*$L$35</f>
        <v>0.165</v>
      </c>
      <c r="L542" s="446" t="n">
        <f aca="false">D542*$L$35</f>
        <v>32.9583411238504</v>
      </c>
      <c r="M542" s="447" t="n">
        <f aca="false">E542*$L$35</f>
        <v>0.00110530461568569</v>
      </c>
      <c r="O542" s="448" t="n">
        <f aca="false">C542*L$34</f>
        <v>0.165</v>
      </c>
      <c r="P542" s="449" t="n">
        <f aca="false">H542*$L$34</f>
        <v>33.6231152779575</v>
      </c>
      <c r="Q542" s="450" t="n">
        <f aca="false">I542*$L$34</f>
        <v>0.00114136154711191</v>
      </c>
    </row>
    <row r="543" customFormat="false" ht="12.75" hidden="false" customHeight="false" outlineLevel="0" collapsed="false">
      <c r="B543" s="425" t="n">
        <f aca="false">B542-E$4</f>
        <v>98</v>
      </c>
      <c r="C543" s="440" t="n">
        <f aca="false">B543/B$5</f>
        <v>0.163333333333333</v>
      </c>
      <c r="D543" s="441" t="n">
        <f aca="false">J$12*SINH(E$8*B543)+K$12*SINH(E$8*(B$5-B543))+N$12+O$12*B543+P$12*B543*B543+Q$12*B543*B543*B543+R$12*B543*B543*B543*B543</f>
        <v>32.6713895723596</v>
      </c>
      <c r="E543" s="428" t="n">
        <f aca="false">-(J$14*SINH(E$8*B543)+K$14*SINH(E$8*(B$5-B543))+N$14+O$14*B543+P$14*B543*B543)</f>
        <v>0.00110257878330213</v>
      </c>
      <c r="F543" s="442" t="n">
        <f aca="false">(D543-D544)*(D543-D544)/(2*E$4)+F544</f>
        <v>5.47276627235272</v>
      </c>
      <c r="H543" s="443" t="n">
        <f aca="false">L$25+M$25*B543+N$25*B543*B543+O$25*B543*B543*B543+P$25*B543*B543*B543*B543</f>
        <v>33.3370438106549</v>
      </c>
      <c r="I543" s="444" t="n">
        <f aca="false">-(L$30+M$30*B543+N$30*B543*B543)</f>
        <v>0.00113988694674726</v>
      </c>
      <c r="J543" s="276"/>
      <c r="K543" s="445" t="n">
        <f aca="false">C543*$L$35</f>
        <v>0.163333333333333</v>
      </c>
      <c r="L543" s="446" t="n">
        <f aca="false">D543*$L$35</f>
        <v>32.6713895723596</v>
      </c>
      <c r="M543" s="447" t="n">
        <f aca="false">E543*$L$35</f>
        <v>0.00110257878330213</v>
      </c>
      <c r="O543" s="448" t="n">
        <f aca="false">C543*L$34</f>
        <v>0.163333333333333</v>
      </c>
      <c r="P543" s="449" t="n">
        <f aca="false">H543*$L$34</f>
        <v>33.3370438106549</v>
      </c>
      <c r="Q543" s="450" t="n">
        <f aca="false">I543*$L$34</f>
        <v>0.00113988694674726</v>
      </c>
    </row>
    <row r="544" customFormat="false" ht="12.75" hidden="false" customHeight="false" outlineLevel="0" collapsed="false">
      <c r="B544" s="425" t="n">
        <f aca="false">B543-E$4</f>
        <v>97</v>
      </c>
      <c r="C544" s="440" t="n">
        <f aca="false">B544/B$5</f>
        <v>0.161666666666667</v>
      </c>
      <c r="D544" s="441" t="n">
        <f aca="false">J$12*SINH(E$8*B544)+K$12*SINH(E$8*(B$5-B544))+N$12+O$12*B544+P$12*B544*B544+Q$12*B544*B544*B544+R$12*B544*B544*B544*B544</f>
        <v>32.3833354455402</v>
      </c>
      <c r="E544" s="428" t="n">
        <f aca="false">-(J$14*SINH(E$8*B544)+K$14*SINH(E$8*(B$5-B544))+N$14+O$14*B544+P$14*B544*B544)</f>
        <v>0.00109981149347694</v>
      </c>
      <c r="F544" s="442" t="n">
        <f aca="false">(D544-D545)*(D544-D545)/(2*E$4)+F545</f>
        <v>5.43127868236386</v>
      </c>
      <c r="H544" s="443" t="n">
        <f aca="false">L$25+M$25*B544+N$25*B544*B544+O$25*B544*B544*B544+P$25*B544*B544*B544*B544</f>
        <v>33.0498324563261</v>
      </c>
      <c r="I544" s="444" t="n">
        <f aca="false">-(L$30+M$30*B544+N$30*B544*B544)</f>
        <v>0.00113841329956525</v>
      </c>
      <c r="J544" s="276"/>
      <c r="K544" s="445" t="n">
        <f aca="false">C544*$L$35</f>
        <v>0.161666666666667</v>
      </c>
      <c r="L544" s="446" t="n">
        <f aca="false">D544*$L$35</f>
        <v>32.3833354455402</v>
      </c>
      <c r="M544" s="447" t="n">
        <f aca="false">E544*$L$35</f>
        <v>0.00109981149347694</v>
      </c>
      <c r="O544" s="448" t="n">
        <f aca="false">C544*L$34</f>
        <v>0.161666666666667</v>
      </c>
      <c r="P544" s="449" t="n">
        <f aca="false">H544*$L$34</f>
        <v>33.0498324563261</v>
      </c>
      <c r="Q544" s="450" t="n">
        <f aca="false">I544*$L$34</f>
        <v>0.00113841329956525</v>
      </c>
    </row>
    <row r="545" customFormat="false" ht="12.75" hidden="false" customHeight="false" outlineLevel="0" collapsed="false">
      <c r="A545" s="1"/>
      <c r="B545" s="425" t="n">
        <f aca="false">B544-E$4</f>
        <v>96</v>
      </c>
      <c r="C545" s="440" t="n">
        <f aca="false">B545/B$5</f>
        <v>0.16</v>
      </c>
      <c r="D545" s="441" t="n">
        <f aca="false">J$12*SINH(E$8*B545)+K$12*SINH(E$8*(B$5-B545))+N$12+O$12*B545+P$12*B545*B545+Q$12*B545*B545*B545+R$12*B545*B545*B545*B545</f>
        <v>32.0941815108016</v>
      </c>
      <c r="E545" s="428" t="n">
        <f aca="false">-(J$14*SINH(E$8*B545)+K$14*SINH(E$8*(B$5-B545))+N$14+O$14*B545+P$14*B545*B545)</f>
        <v>0.00109700130869631</v>
      </c>
      <c r="F545" s="442" t="n">
        <f aca="false">(D545-D546)*(D545-D546)/(2*E$4)+F546</f>
        <v>5.38947368337647</v>
      </c>
      <c r="H545" s="443" t="n">
        <f aca="false">L$25+M$25*B545+N$25*B545*B545+O$25*B545*B545*B545+P$25*B545*B545*B545*B545</f>
        <v>32.7614826886183</v>
      </c>
      <c r="I545" s="444" t="n">
        <f aca="false">-(L$30+M$30*B545+N$30*B545*B545)</f>
        <v>0.00113694060556589</v>
      </c>
      <c r="J545" s="276"/>
      <c r="K545" s="445" t="n">
        <f aca="false">C545*$L$35</f>
        <v>0.16</v>
      </c>
      <c r="L545" s="446" t="n">
        <f aca="false">D545*$L$35</f>
        <v>32.0941815108016</v>
      </c>
      <c r="M545" s="447" t="n">
        <f aca="false">E545*$L$35</f>
        <v>0.00109700130869631</v>
      </c>
      <c r="O545" s="448" t="n">
        <f aca="false">C545*L$34</f>
        <v>0.16</v>
      </c>
      <c r="P545" s="449" t="n">
        <f aca="false">H545*$L$34</f>
        <v>32.7614826886183</v>
      </c>
      <c r="Q545" s="450" t="n">
        <f aca="false">I545*$L$34</f>
        <v>0.00113694060556589</v>
      </c>
    </row>
    <row r="546" customFormat="false" ht="12.75" hidden="false" customHeight="false" outlineLevel="0" collapsed="false">
      <c r="A546" s="79"/>
      <c r="B546" s="425" t="n">
        <f aca="false">B545-E$4</f>
        <v>95</v>
      </c>
      <c r="C546" s="440" t="n">
        <f aca="false">B546/B$5</f>
        <v>0.158333333333333</v>
      </c>
      <c r="D546" s="441" t="n">
        <f aca="false">J$12*SINH(E$8*B546)+K$12*SINH(E$8*(B$5-B546))+N$12+O$12*B546+P$12*B546*B546+Q$12*B546*B546*B546+R$12*B546*B546*B546*B546</f>
        <v>31.8039305784526</v>
      </c>
      <c r="E546" s="428" t="n">
        <f aca="false">-(J$14*SINH(E$8*B546)+K$14*SINH(E$8*(B$5-B546))+N$14+O$14*B546+P$14*B546*B546)</f>
        <v>0.00109414674272177</v>
      </c>
      <c r="F546" s="442" t="n">
        <f aca="false">(D546-D547)*(D546-D547)/(2*E$4)+F547</f>
        <v>5.34735088151173</v>
      </c>
      <c r="H546" s="443" t="n">
        <f aca="false">L$25+M$25*B546+N$25*B546*B546+O$25*B546*B546*B546+P$25*B546*B546*B546*B546</f>
        <v>32.4719959802255</v>
      </c>
      <c r="I546" s="444" t="n">
        <f aca="false">-(L$30+M$30*B546+N$30*B546*B546)</f>
        <v>0.00113546886474916</v>
      </c>
      <c r="J546" s="276"/>
      <c r="K546" s="445" t="n">
        <f aca="false">C546*$L$35</f>
        <v>0.158333333333333</v>
      </c>
      <c r="L546" s="446" t="n">
        <f aca="false">D546*$L$35</f>
        <v>31.8039305784526</v>
      </c>
      <c r="M546" s="447" t="n">
        <f aca="false">E546*$L$35</f>
        <v>0.00109414674272177</v>
      </c>
      <c r="O546" s="448" t="n">
        <f aca="false">C546*L$34</f>
        <v>0.158333333333333</v>
      </c>
      <c r="P546" s="449" t="n">
        <f aca="false">H546*$L$34</f>
        <v>32.4719959802255</v>
      </c>
      <c r="Q546" s="450" t="n">
        <f aca="false">I546*$L$34</f>
        <v>0.00113546886474916</v>
      </c>
    </row>
    <row r="547" customFormat="false" ht="12.75" hidden="false" customHeight="false" outlineLevel="0" collapsed="false">
      <c r="A547" s="82"/>
      <c r="B547" s="425" t="n">
        <f aca="false">B546-E$4</f>
        <v>94</v>
      </c>
      <c r="C547" s="440" t="n">
        <f aca="false">B547/B$5</f>
        <v>0.156666666666667</v>
      </c>
      <c r="D547" s="441" t="n">
        <f aca="false">J$12*SINH(E$8*B547)+K$12*SINH(E$8*(B$5-B547))+N$12+O$12*B547+P$12*B547*B547+Q$12*B547*B547*B547+R$12*B547*B547*B547*B547</f>
        <v>31.5125855031871</v>
      </c>
      <c r="E547" s="428" t="n">
        <f aca="false">-(J$14*SINH(E$8*B547)+K$14*SINH(E$8*(B$5-B547))+N$14+O$14*B547+P$14*B547*B547)</f>
        <v>0.00109124625893863</v>
      </c>
      <c r="F547" s="442" t="n">
        <f aca="false">(D547-D548)*(D547-D548)/(2*E$4)+F548</f>
        <v>5.30490990507101</v>
      </c>
      <c r="H547" s="443" t="n">
        <f aca="false">L$25+M$25*B547+N$25*B547*B547+O$25*B547*B547*B547+P$25*B547*B547*B547*B547</f>
        <v>32.1813738028886</v>
      </c>
      <c r="I547" s="444" t="n">
        <f aca="false">-(L$30+M$30*B547+N$30*B547*B547)</f>
        <v>0.00113399807711508</v>
      </c>
      <c r="J547" s="276"/>
      <c r="K547" s="445" t="n">
        <f aca="false">C547*$L$35</f>
        <v>0.156666666666667</v>
      </c>
      <c r="L547" s="446" t="n">
        <f aca="false">D547*$L$35</f>
        <v>31.5125855031871</v>
      </c>
      <c r="M547" s="447" t="n">
        <f aca="false">E547*$L$35</f>
        <v>0.00109124625893863</v>
      </c>
      <c r="O547" s="448" t="n">
        <f aca="false">C547*L$34</f>
        <v>0.156666666666667</v>
      </c>
      <c r="P547" s="449" t="n">
        <f aca="false">H547*$L$34</f>
        <v>32.1813738028886</v>
      </c>
      <c r="Q547" s="450" t="n">
        <f aca="false">I547*$L$34</f>
        <v>0.00113399807711508</v>
      </c>
    </row>
    <row r="548" customFormat="false" ht="12.75" hidden="false" customHeight="false" outlineLevel="0" collapsed="false">
      <c r="A548" s="79"/>
      <c r="B548" s="425" t="n">
        <f aca="false">B547-E$4</f>
        <v>93</v>
      </c>
      <c r="C548" s="440" t="n">
        <f aca="false">B548/B$5</f>
        <v>0.155</v>
      </c>
      <c r="D548" s="441" t="n">
        <f aca="false">J$12*SINH(E$8*B548)+K$12*SINH(E$8*(B$5-B548))+N$12+O$12*B548+P$12*B548*B548+Q$12*B548*B548*B548+R$12*B548*B548*B548*B548</f>
        <v>31.2201491856214</v>
      </c>
      <c r="E548" s="428" t="n">
        <f aca="false">-(J$14*SINH(E$8*B548)+K$14*SINH(E$8*(B$5-B548))+N$14+O$14*B548+P$14*B548*B548)</f>
        <v>0.00108829826864855</v>
      </c>
      <c r="F548" s="442" t="n">
        <f aca="false">(D548-D549)*(D548-D549)/(2*E$4)+F549</f>
        <v>5.26215040515529</v>
      </c>
      <c r="H548" s="443" t="n">
        <f aca="false">L$25+M$25*B548+N$25*B548*B548+O$25*B548*B548*B548+P$25*B548*B548*B548*B548</f>
        <v>31.889617627395</v>
      </c>
      <c r="I548" s="444" t="n">
        <f aca="false">-(L$30+M$30*B548+N$30*B548*B548)</f>
        <v>0.00113252824266363</v>
      </c>
      <c r="J548" s="276"/>
      <c r="K548" s="445" t="n">
        <f aca="false">C548*$L$35</f>
        <v>0.155</v>
      </c>
      <c r="L548" s="446" t="n">
        <f aca="false">D548*$L$35</f>
        <v>31.2201491856214</v>
      </c>
      <c r="M548" s="447" t="n">
        <f aca="false">E548*$L$35</f>
        <v>0.00108829826864855</v>
      </c>
      <c r="O548" s="448" t="n">
        <f aca="false">C548*L$34</f>
        <v>0.155</v>
      </c>
      <c r="P548" s="449" t="n">
        <f aca="false">H548*$L$34</f>
        <v>31.889617627395</v>
      </c>
      <c r="Q548" s="450" t="n">
        <f aca="false">I548*$L$34</f>
        <v>0.00113252824266363</v>
      </c>
    </row>
    <row r="549" customFormat="false" ht="12.75" hidden="false" customHeight="false" outlineLevel="0" collapsed="false">
      <c r="A549" s="79"/>
      <c r="B549" s="425" t="n">
        <f aca="false">B548-E$4</f>
        <v>92</v>
      </c>
      <c r="C549" s="440" t="n">
        <f aca="false">B549/B$5</f>
        <v>0.153333333333333</v>
      </c>
      <c r="D549" s="441" t="n">
        <f aca="false">J$12*SINH(E$8*B549)+K$12*SINH(E$8*(B$5-B549))+N$12+O$12*B549+P$12*B549*B549+Q$12*B549*B549*B549+R$12*B549*B549*B549*B549</f>
        <v>30.9266245738825</v>
      </c>
      <c r="E549" s="428" t="n">
        <f aca="false">-(J$14*SINH(E$8*B549)+K$14*SINH(E$8*(B$5-B549))+N$14+O$14*B549+P$14*B549*B549)</f>
        <v>0.00108530112930405</v>
      </c>
      <c r="F549" s="442" t="n">
        <f aca="false">(D549-D550)*(D549-D550)/(2*E$4)+F550</f>
        <v>5.21907205630706</v>
      </c>
      <c r="H549" s="443" t="n">
        <f aca="false">L$25+M$25*B549+N$25*B549*B549+O$25*B549*B549*B549+P$25*B549*B549*B549*B549</f>
        <v>31.5967289235794</v>
      </c>
      <c r="I549" s="444" t="n">
        <f aca="false">-(L$30+M$30*B549+N$30*B549*B549)</f>
        <v>0.00113105936139483</v>
      </c>
      <c r="J549" s="276"/>
      <c r="K549" s="445" t="n">
        <f aca="false">C549*$L$35</f>
        <v>0.153333333333333</v>
      </c>
      <c r="L549" s="446" t="n">
        <f aca="false">D549*$L$35</f>
        <v>30.9266245738825</v>
      </c>
      <c r="M549" s="447" t="n">
        <f aca="false">E549*$L$35</f>
        <v>0.00108530112930405</v>
      </c>
      <c r="O549" s="448" t="n">
        <f aca="false">C549*L$34</f>
        <v>0.153333333333333</v>
      </c>
      <c r="P549" s="449" t="n">
        <f aca="false">H549*$L$34</f>
        <v>31.5967289235794</v>
      </c>
      <c r="Q549" s="450" t="n">
        <f aca="false">I549*$L$34</f>
        <v>0.00113105936139483</v>
      </c>
    </row>
    <row r="550" customFormat="false" ht="12.75" hidden="false" customHeight="false" outlineLevel="0" collapsed="false">
      <c r="A550" s="82"/>
      <c r="B550" s="425" t="n">
        <f aca="false">B549-E$4</f>
        <v>91</v>
      </c>
      <c r="C550" s="440" t="n">
        <f aca="false">B550/B$5</f>
        <v>0.151666666666667</v>
      </c>
      <c r="D550" s="441" t="n">
        <f aca="false">J$12*SINH(E$8*B550)+K$12*SINH(E$8*(B$5-B550))+N$12+O$12*B550+P$12*B550*B550+Q$12*B550*B550*B550+R$12*B550*B550*B550*B550</f>
        <v>30.6320146652513</v>
      </c>
      <c r="E550" s="428" t="n">
        <f aca="false">-(J$14*SINH(E$8*B550)+K$14*SINH(E$8*(B$5-B550))+N$14+O$14*B550+P$14*B550*B550)</f>
        <v>0.00108225314268338</v>
      </c>
      <c r="F550" s="442" t="n">
        <f aca="false">(D550-D551)*(D550-D551)/(2*E$4)+F551</f>
        <v>5.17567455717523</v>
      </c>
      <c r="H550" s="443" t="n">
        <f aca="false">L$25+M$25*B550+N$25*B550*B550+O$25*B550*B550*B550+P$25*B550*B550*B550*B550</f>
        <v>31.302709160323</v>
      </c>
      <c r="I550" s="444" t="n">
        <f aca="false">-(L$30+M$30*B550+N$30*B550*B550)</f>
        <v>0.00112959143330866</v>
      </c>
      <c r="J550" s="276"/>
      <c r="K550" s="445" t="n">
        <f aca="false">C550*$L$35</f>
        <v>0.151666666666667</v>
      </c>
      <c r="L550" s="446" t="n">
        <f aca="false">D550*$L$35</f>
        <v>30.6320146652513</v>
      </c>
      <c r="M550" s="447" t="n">
        <f aca="false">E550*$L$35</f>
        <v>0.00108225314268338</v>
      </c>
      <c r="O550" s="448" t="n">
        <f aca="false">C550*L$34</f>
        <v>0.151666666666667</v>
      </c>
      <c r="P550" s="449" t="n">
        <f aca="false">H550*$L$34</f>
        <v>31.302709160323</v>
      </c>
      <c r="Q550" s="450" t="n">
        <f aca="false">I550*$L$34</f>
        <v>0.00112959143330866</v>
      </c>
    </row>
    <row r="551" customFormat="false" ht="12.75" hidden="false" customHeight="false" outlineLevel="0" collapsed="false">
      <c r="A551" s="82"/>
      <c r="B551" s="425" t="n">
        <f aca="false">B550-E$4</f>
        <v>90</v>
      </c>
      <c r="C551" s="440" t="n">
        <f aca="false">B551/B$5</f>
        <v>0.15</v>
      </c>
      <c r="D551" s="441" t="n">
        <f aca="false">J$12*SINH(E$8*B551)+K$12*SINH(E$8*(B$5-B551))+N$12+O$12*B551+P$12*B551*B551+Q$12*B551*B551*B551+R$12*B551*B551*B551*B551</f>
        <v>30.3363225078608</v>
      </c>
      <c r="E551" s="428" t="n">
        <f aca="false">-(J$14*SINH(E$8*B551)+K$14*SINH(E$8*(B$5-B551))+N$14+O$14*B551+P$14*B551*B551)</f>
        <v>0.00107915255300338</v>
      </c>
      <c r="F551" s="442" t="n">
        <f aca="false">(D551-D552)*(D551-D552)/(2*E$4)+F552</f>
        <v>5.13195763120411</v>
      </c>
      <c r="H551" s="443" t="n">
        <f aca="false">L$25+M$25*B551+N$25*B551*B551+O$25*B551*B551*B551+P$25*B551*B551*B551*B551</f>
        <v>31.0075598055538</v>
      </c>
      <c r="I551" s="444" t="n">
        <f aca="false">-(L$30+M$30*B551+N$30*B551*B551)</f>
        <v>0.00112812445840514</v>
      </c>
      <c r="J551" s="276"/>
      <c r="K551" s="445" t="n">
        <f aca="false">C551*$L$35</f>
        <v>0.15</v>
      </c>
      <c r="L551" s="446" t="n">
        <f aca="false">D551*$L$35</f>
        <v>30.3363225078608</v>
      </c>
      <c r="M551" s="447" t="n">
        <f aca="false">E551*$L$35</f>
        <v>0.00107915255300338</v>
      </c>
      <c r="O551" s="448" t="n">
        <f aca="false">C551*L$34</f>
        <v>0.15</v>
      </c>
      <c r="P551" s="449" t="n">
        <f aca="false">H551*$L$34</f>
        <v>31.0075598055538</v>
      </c>
      <c r="Q551" s="450" t="n">
        <f aca="false">I551*$L$34</f>
        <v>0.00112812445840514</v>
      </c>
    </row>
    <row r="552" customFormat="false" ht="12.75" hidden="false" customHeight="false" outlineLevel="0" collapsed="false">
      <c r="A552" s="82"/>
      <c r="B552" s="425" t="n">
        <f aca="false">B551-E$4</f>
        <v>89</v>
      </c>
      <c r="C552" s="440" t="n">
        <f aca="false">B552/B$5</f>
        <v>0.148333333333333</v>
      </c>
      <c r="D552" s="441" t="n">
        <f aca="false">J$12*SINH(E$8*B552)+K$12*SINH(E$8*(B$5-B552))+N$12+O$12*B552+P$12*B552*B552+Q$12*B552*B552*B552+R$12*B552*B552*B552*B552</f>
        <v>30.0395512024519</v>
      </c>
      <c r="E552" s="428" t="n">
        <f aca="false">-(J$14*SINH(E$8*B552)+K$14*SINH(E$8*(B$5-B552))+N$14+O$14*B552+P$14*B552*B552)</f>
        <v>0.00107599754496844</v>
      </c>
      <c r="F552" s="442" t="n">
        <f aca="false">(D552-D553)*(D552-D553)/(2*E$4)+F553</f>
        <v>5.08792102734706</v>
      </c>
      <c r="H552" s="443" t="n">
        <f aca="false">L$25+M$25*B552+N$25*B552*B552+O$25*B552*B552*B552+P$25*B552*B552*B552*B552</f>
        <v>30.7112823262468</v>
      </c>
      <c r="I552" s="444" t="n">
        <f aca="false">-(L$30+M$30*B552+N$30*B552*B552)</f>
        <v>0.00112665843668426</v>
      </c>
      <c r="J552" s="276"/>
      <c r="K552" s="445" t="n">
        <f aca="false">C552*$L$35</f>
        <v>0.148333333333333</v>
      </c>
      <c r="L552" s="446" t="n">
        <f aca="false">D552*$L$35</f>
        <v>30.0395512024519</v>
      </c>
      <c r="M552" s="447" t="n">
        <f aca="false">E552*$L$35</f>
        <v>0.00107599754496844</v>
      </c>
      <c r="O552" s="448" t="n">
        <f aca="false">C552*L$34</f>
        <v>0.148333333333333</v>
      </c>
      <c r="P552" s="449" t="n">
        <f aca="false">H552*$L$34</f>
        <v>30.7112823262468</v>
      </c>
      <c r="Q552" s="450" t="n">
        <f aca="false">I552*$L$34</f>
        <v>0.00112665843668426</v>
      </c>
    </row>
    <row r="553" customFormat="false" ht="12.75" hidden="false" customHeight="false" outlineLevel="0" collapsed="false">
      <c r="A553" s="82"/>
      <c r="B553" s="425" t="n">
        <f aca="false">B552-E$4</f>
        <v>88</v>
      </c>
      <c r="C553" s="440" t="n">
        <f aca="false">B553/B$5</f>
        <v>0.146666666666667</v>
      </c>
      <c r="D553" s="441" t="n">
        <f aca="false">J$12*SINH(E$8*B553)+K$12*SINH(E$8*(B$5-B553))+N$12+O$12*B553+P$12*B553*B553+Q$12*B553*B553*B553+R$12*B553*B553*B553*B553</f>
        <v>29.741703904189</v>
      </c>
      <c r="E553" s="428" t="n">
        <f aca="false">-(J$14*SINH(E$8*B553)+K$14*SINH(E$8*(B$5-B553))+N$14+O$14*B553+P$14*B553*B553)</f>
        <v>0.00107278624175334</v>
      </c>
      <c r="F553" s="442" t="n">
        <f aca="false">(D553-D554)*(D553-D554)/(2*E$4)+F554</f>
        <v>5.04356452080581</v>
      </c>
      <c r="H553" s="443" t="n">
        <f aca="false">L$25+M$25*B553+N$25*B553*B553+O$25*B553*B553*B553+P$25*B553*B553*B553*B553</f>
        <v>30.4138781884237</v>
      </c>
      <c r="I553" s="444" t="n">
        <f aca="false">-(L$30+M$30*B553+N$30*B553*B553)</f>
        <v>0.00112519336814601</v>
      </c>
      <c r="J553" s="276"/>
      <c r="K553" s="445" t="n">
        <f aca="false">C553*$L$35</f>
        <v>0.146666666666667</v>
      </c>
      <c r="L553" s="446" t="n">
        <f aca="false">D553*$L$35</f>
        <v>29.741703904189</v>
      </c>
      <c r="M553" s="447" t="n">
        <f aca="false">E553*$L$35</f>
        <v>0.00107278624175334</v>
      </c>
      <c r="O553" s="448" t="n">
        <f aca="false">C553*L$34</f>
        <v>0.146666666666667</v>
      </c>
      <c r="P553" s="449" t="n">
        <f aca="false">H553*$L$34</f>
        <v>30.4138781884237</v>
      </c>
      <c r="Q553" s="450" t="n">
        <f aca="false">I553*$L$34</f>
        <v>0.00112519336814601</v>
      </c>
    </row>
    <row r="554" customFormat="false" ht="12.75" hidden="false" customHeight="false" outlineLevel="0" collapsed="false">
      <c r="A554" s="82"/>
      <c r="B554" s="425" t="n">
        <f aca="false">B553-E$4</f>
        <v>87</v>
      </c>
      <c r="C554" s="440" t="n">
        <f aca="false">B554/B$5</f>
        <v>0.145</v>
      </c>
      <c r="D554" s="441" t="n">
        <f aca="false">J$12*SINH(E$8*B554)+K$12*SINH(E$8*(B$5-B554))+N$12+O$12*B554+P$12*B554*B554+Q$12*B554*B554*B554+R$12*B554*B554*B554*B554</f>
        <v>29.4427838245371</v>
      </c>
      <c r="E554" s="428" t="n">
        <f aca="false">-(J$14*SINH(E$8*B554)+K$14*SINH(E$8*(B$5-B554))+N$14+O$14*B554+P$14*B554*B554)</f>
        <v>0.00106951670291767</v>
      </c>
      <c r="F554" s="442" t="n">
        <f aca="false">(D554-D555)*(D554-D555)/(2*E$4)+F555</f>
        <v>4.99888791379625</v>
      </c>
      <c r="H554" s="443" t="n">
        <f aca="false">L$25+M$25*B554+N$25*B554*B554+O$25*B554*B554*B554+P$25*B554*B554*B554*B554</f>
        <v>30.115348857153</v>
      </c>
      <c r="I554" s="444" t="n">
        <f aca="false">-(L$30+M$30*B554+N$30*B554*B554)</f>
        <v>0.00112372925279041</v>
      </c>
      <c r="J554" s="276"/>
      <c r="K554" s="445" t="n">
        <f aca="false">C554*$L$35</f>
        <v>0.145</v>
      </c>
      <c r="L554" s="446" t="n">
        <f aca="false">D554*$L$35</f>
        <v>29.4427838245371</v>
      </c>
      <c r="M554" s="447" t="n">
        <f aca="false">E554*$L$35</f>
        <v>0.00106951670291767</v>
      </c>
      <c r="O554" s="448" t="n">
        <f aca="false">C554*L$34</f>
        <v>0.145</v>
      </c>
      <c r="P554" s="449" t="n">
        <f aca="false">H554*$L$34</f>
        <v>30.115348857153</v>
      </c>
      <c r="Q554" s="450" t="n">
        <f aca="false">I554*$L$34</f>
        <v>0.00112372925279041</v>
      </c>
    </row>
    <row r="555" customFormat="false" ht="12.75" hidden="false" customHeight="false" outlineLevel="0" collapsed="false">
      <c r="A555" s="82"/>
      <c r="B555" s="425" t="n">
        <f aca="false">B554-E$4</f>
        <v>86</v>
      </c>
      <c r="C555" s="440" t="n">
        <f aca="false">B555/B$5</f>
        <v>0.143333333333333</v>
      </c>
      <c r="D555" s="441" t="n">
        <f aca="false">J$12*SINH(E$8*B555)+K$12*SINH(E$8*(B$5-B555))+N$12+O$12*B555+P$12*B555*B555+Q$12*B555*B555*B555+R$12*B555*B555*B555*B555</f>
        <v>29.1427942332021</v>
      </c>
      <c r="E555" s="428" t="n">
        <f aca="false">-(J$14*SINH(E$8*B555)+K$14*SINH(E$8*(B$5-B555))+N$14+O$14*B555+P$14*B555*B555)</f>
        <v>0.00106618692224958</v>
      </c>
      <c r="F555" s="442" t="n">
        <f aca="false">(D555-D556)*(D555-D556)/(2*E$4)+F556</f>
        <v>4.95389103634159</v>
      </c>
      <c r="H555" s="443" t="n">
        <f aca="false">L$25+M$25*B555+N$25*B555*B555+O$25*B555*B555*B555+P$25*B555*B555*B555*B555</f>
        <v>29.8156957965501</v>
      </c>
      <c r="I555" s="444" t="n">
        <f aca="false">-(L$30+M$30*B555+N$30*B555*B555)</f>
        <v>0.00112226609061745</v>
      </c>
      <c r="J555" s="276"/>
      <c r="K555" s="445" t="n">
        <f aca="false">C555*$L$35</f>
        <v>0.143333333333333</v>
      </c>
      <c r="L555" s="446" t="n">
        <f aca="false">D555*$L$35</f>
        <v>29.1427942332021</v>
      </c>
      <c r="M555" s="447" t="n">
        <f aca="false">E555*$L$35</f>
        <v>0.00106618692224958</v>
      </c>
      <c r="O555" s="448" t="n">
        <f aca="false">C555*L$34</f>
        <v>0.143333333333333</v>
      </c>
      <c r="P555" s="449" t="n">
        <f aca="false">H555*$L$34</f>
        <v>29.8156957965501</v>
      </c>
      <c r="Q555" s="450" t="n">
        <f aca="false">I555*$L$34</f>
        <v>0.00112226609061745</v>
      </c>
    </row>
    <row r="556" customFormat="false" ht="12.75" hidden="false" customHeight="false" outlineLevel="0" collapsed="false">
      <c r="A556" s="82"/>
      <c r="B556" s="425" t="n">
        <f aca="false">B555-E$4</f>
        <v>85</v>
      </c>
      <c r="C556" s="440" t="n">
        <f aca="false">B556/B$5</f>
        <v>0.141666666666667</v>
      </c>
      <c r="D556" s="441" t="n">
        <f aca="false">J$12*SINH(E$8*B556)+K$12*SINH(E$8*(B$5-B556))+N$12+O$12*B556+P$12*B556*B556+Q$12*B556*B556*B556+R$12*B556*B556*B556*B556</f>
        <v>28.8417384601376</v>
      </c>
      <c r="E556" s="428" t="n">
        <f aca="false">-(J$14*SINH(E$8*B556)+K$14*SINH(E$8*(B$5-B556))+N$14+O$14*B556+P$14*B556*B556)</f>
        <v>0.00106279482553647</v>
      </c>
      <c r="F556" s="442" t="n">
        <f aca="false">(D556-D557)*(D556-D557)/(2*E$4)+F557</f>
        <v>4.90857374709385</v>
      </c>
      <c r="H556" s="443" t="n">
        <f aca="false">L$25+M$25*B556+N$25*B556*B556+O$25*B556*B556*B556+P$25*B556*B556*B556*B556</f>
        <v>29.5149204697771</v>
      </c>
      <c r="I556" s="444" t="n">
        <f aca="false">-(L$30+M$30*B556+N$30*B556*B556)</f>
        <v>0.00112080388162712</v>
      </c>
      <c r="J556" s="276"/>
      <c r="K556" s="445" t="n">
        <f aca="false">C556*$L$35</f>
        <v>0.141666666666667</v>
      </c>
      <c r="L556" s="446" t="n">
        <f aca="false">D556*$L$35</f>
        <v>28.8417384601376</v>
      </c>
      <c r="M556" s="447" t="n">
        <f aca="false">E556*$L$35</f>
        <v>0.00106279482553647</v>
      </c>
      <c r="O556" s="448" t="n">
        <f aca="false">C556*L$34</f>
        <v>0.141666666666667</v>
      </c>
      <c r="P556" s="449" t="n">
        <f aca="false">H556*$L$34</f>
        <v>29.5149204697771</v>
      </c>
      <c r="Q556" s="450" t="n">
        <f aca="false">I556*$L$34</f>
        <v>0.00112080388162712</v>
      </c>
    </row>
    <row r="557" customFormat="false" ht="12.75" hidden="false" customHeight="false" outlineLevel="0" collapsed="false">
      <c r="A557" s="82"/>
      <c r="B557" s="425" t="n">
        <f aca="false">B556-E$4</f>
        <v>84</v>
      </c>
      <c r="C557" s="440" t="n">
        <f aca="false">B557/B$5</f>
        <v>0.14</v>
      </c>
      <c r="D557" s="441" t="n">
        <f aca="false">J$12*SINH(E$8*B557)+K$12*SINH(E$8*(B$5-B557))+N$12+O$12*B557+P$12*B557*B557+Q$12*B557*B557*B557+R$12*B557*B557*B557*B557</f>
        <v>28.539619897619</v>
      </c>
      <c r="E557" s="428" t="n">
        <f aca="false">-(J$14*SINH(E$8*B557)+K$14*SINH(E$8*(B$5-B557))+N$14+O$14*B557+P$14*B557*B557)</f>
        <v>0.00105933826826011</v>
      </c>
      <c r="F557" s="442" t="n">
        <f aca="false">(D557-D558)*(D557-D558)/(2*E$4)+F558</f>
        <v>4.86293593418469</v>
      </c>
      <c r="H557" s="443" t="n">
        <f aca="false">L$25+M$25*B557+N$25*B557*B557+O$25*B557*B557*B557+P$25*B557*B557*B557*B557</f>
        <v>29.2130243390431</v>
      </c>
      <c r="I557" s="444" t="n">
        <f aca="false">-(L$30+M$30*B557+N$30*B557*B557)</f>
        <v>0.00111934262581944</v>
      </c>
      <c r="J557" s="276"/>
      <c r="K557" s="445" t="n">
        <f aca="false">C557*$L$35</f>
        <v>0.14</v>
      </c>
      <c r="L557" s="446" t="n">
        <f aca="false">D557*$L$35</f>
        <v>28.539619897619</v>
      </c>
      <c r="M557" s="447" t="n">
        <f aca="false">E557*$L$35</f>
        <v>0.00105933826826011</v>
      </c>
      <c r="O557" s="448" t="n">
        <f aca="false">C557*L$34</f>
        <v>0.14</v>
      </c>
      <c r="P557" s="449" t="n">
        <f aca="false">H557*$L$34</f>
        <v>29.2130243390431</v>
      </c>
      <c r="Q557" s="450" t="n">
        <f aca="false">I557*$L$34</f>
        <v>0.00111934262581944</v>
      </c>
    </row>
    <row r="558" customFormat="false" ht="12.75" hidden="false" customHeight="false" outlineLevel="0" collapsed="false">
      <c r="A558" s="82"/>
      <c r="B558" s="425" t="n">
        <f aca="false">B557-E$4</f>
        <v>83</v>
      </c>
      <c r="C558" s="440" t="n">
        <f aca="false">B558/B$5</f>
        <v>0.138333333333333</v>
      </c>
      <c r="D558" s="441" t="n">
        <f aca="false">J$12*SINH(E$8*B558)+K$12*SINH(E$8*(B$5-B558))+N$12+O$12*B558+P$12*B558*B558+Q$12*B558*B558*B558+R$12*B558*B558*B558*B558</f>
        <v>28.2364420023882</v>
      </c>
      <c r="E558" s="428" t="n">
        <f aca="false">-(J$14*SINH(E$8*B558)+K$14*SINH(E$8*(B$5-B558))+N$14+O$14*B558+P$14*B558*B558)</f>
        <v>0.00105581503321357</v>
      </c>
      <c r="F558" s="442" t="n">
        <f aca="false">(D558-D559)*(D558-D559)/(2*E$4)+F559</f>
        <v>4.81697751610642</v>
      </c>
      <c r="H558" s="443" t="n">
        <f aca="false">L$25+M$25*B558+N$25*B558*B558+O$25*B558*B558*B558+P$25*B558*B558*B558*B558</f>
        <v>28.9100088656038</v>
      </c>
      <c r="I558" s="444" t="n">
        <f aca="false">-(L$30+M$30*B558+N$30*B558*B558)</f>
        <v>0.0011178823231944</v>
      </c>
      <c r="J558" s="276"/>
      <c r="K558" s="445" t="n">
        <f aca="false">C558*$L$35</f>
        <v>0.138333333333333</v>
      </c>
      <c r="L558" s="446" t="n">
        <f aca="false">D558*$L$35</f>
        <v>28.2364420023882</v>
      </c>
      <c r="M558" s="447" t="n">
        <f aca="false">E558*$L$35</f>
        <v>0.00105581503321357</v>
      </c>
      <c r="O558" s="448" t="n">
        <f aca="false">C558*L$34</f>
        <v>0.138333333333333</v>
      </c>
      <c r="P558" s="449" t="n">
        <f aca="false">H558*$L$34</f>
        <v>28.9100088656038</v>
      </c>
      <c r="Q558" s="450" t="n">
        <f aca="false">I558*$L$34</f>
        <v>0.0011178823231944</v>
      </c>
    </row>
    <row r="559" customFormat="false" ht="12.75" hidden="false" customHeight="false" outlineLevel="0" collapsed="false">
      <c r="A559" s="82"/>
      <c r="B559" s="425" t="n">
        <f aca="false">B558-E$4</f>
        <v>82</v>
      </c>
      <c r="C559" s="440" t="n">
        <f aca="false">B559/B$5</f>
        <v>0.136666666666667</v>
      </c>
      <c r="D559" s="441" t="n">
        <f aca="false">J$12*SINH(E$8*B559)+K$12*SINH(E$8*(B$5-B559))+N$12+O$12*B559+P$12*B559*B559+Q$12*B559*B559*B559+R$12*B559*B559*B559*B559</f>
        <v>27.9322082978715</v>
      </c>
      <c r="E559" s="428" t="n">
        <f aca="false">-(J$14*SINH(E$8*B559)+K$14*SINH(E$8*(B$5-B559))+N$14+O$14*B559+P$14*B559*B559)</f>
        <v>0.00105222282803748</v>
      </c>
      <c r="F559" s="442" t="n">
        <f aca="false">(D559-D560)*(D559-D560)/(2*E$4)+F560</f>
        <v>4.77069844262442</v>
      </c>
      <c r="H559" s="443" t="n">
        <f aca="false">L$25+M$25*B559+N$25*B559*B559+O$25*B559*B559*B559+P$25*B559*B559*B559*B559</f>
        <v>28.6058755097619</v>
      </c>
      <c r="I559" s="444" t="n">
        <f aca="false">-(L$30+M$30*B559+N$30*B559*B559)</f>
        <v>0.001116422973752</v>
      </c>
      <c r="J559" s="276"/>
      <c r="K559" s="445" t="n">
        <f aca="false">C559*$L$35</f>
        <v>0.136666666666667</v>
      </c>
      <c r="L559" s="446" t="n">
        <f aca="false">D559*$L$35</f>
        <v>27.9322082978715</v>
      </c>
      <c r="M559" s="447" t="n">
        <f aca="false">E559*$L$35</f>
        <v>0.00105222282803748</v>
      </c>
      <c r="O559" s="448" t="n">
        <f aca="false">C559*L$34</f>
        <v>0.136666666666667</v>
      </c>
      <c r="P559" s="449" t="n">
        <f aca="false">H559*$L$34</f>
        <v>28.6058755097619</v>
      </c>
      <c r="Q559" s="450" t="n">
        <f aca="false">I559*$L$34</f>
        <v>0.001116422973752</v>
      </c>
    </row>
    <row r="560" customFormat="false" ht="12.75" hidden="false" customHeight="false" outlineLevel="0" collapsed="false">
      <c r="A560" s="82"/>
      <c r="B560" s="425" t="n">
        <f aca="false">B559-E$4</f>
        <v>81</v>
      </c>
      <c r="C560" s="440" t="n">
        <f aca="false">B560/B$5</f>
        <v>0.135</v>
      </c>
      <c r="D560" s="441" t="n">
        <f aca="false">J$12*SINH(E$8*B560)+K$12*SINH(E$8*(B$5-B560))+N$12+O$12*B560+P$12*B560*B560+Q$12*B560*B560*B560+R$12*B560*B560*B560*B560</f>
        <v>27.6269223764714</v>
      </c>
      <c r="E560" s="428" t="n">
        <f aca="false">-(J$14*SINH(E$8*B560)+K$14*SINH(E$8*(B$5-B560))+N$14+O$14*B560+P$14*B560*B560)</f>
        <v>0.00104855928267269</v>
      </c>
      <c r="F560" s="442" t="n">
        <f aca="false">(D560-D561)*(D560-D561)/(2*E$4)+F561</f>
        <v>4.72409869572186</v>
      </c>
      <c r="H560" s="443" t="n">
        <f aca="false">L$25+M$25*B560+N$25*B560*B560+O$25*B560*B560*B560+P$25*B560*B560*B560*B560</f>
        <v>28.3006257308668</v>
      </c>
      <c r="I560" s="444" t="n">
        <f aca="false">-(L$30+M$30*B560+N$30*B560*B560)</f>
        <v>0.00111496457749224</v>
      </c>
      <c r="J560" s="276"/>
      <c r="K560" s="445" t="n">
        <f aca="false">C560*$L$35</f>
        <v>0.135</v>
      </c>
      <c r="L560" s="446" t="n">
        <f aca="false">D560*$L$35</f>
        <v>27.6269223764714</v>
      </c>
      <c r="M560" s="447" t="n">
        <f aca="false">E560*$L$35</f>
        <v>0.00104855928267269</v>
      </c>
      <c r="O560" s="448" t="n">
        <f aca="false">C560*L$34</f>
        <v>0.135</v>
      </c>
      <c r="P560" s="449" t="n">
        <f aca="false">H560*$L$34</f>
        <v>28.3006257308668</v>
      </c>
      <c r="Q560" s="450" t="n">
        <f aca="false">I560*$L$34</f>
        <v>0.00111496457749224</v>
      </c>
    </row>
    <row r="561" customFormat="false" ht="12.75" hidden="false" customHeight="false" outlineLevel="0" collapsed="false">
      <c r="A561" s="82"/>
      <c r="B561" s="425" t="n">
        <f aca="false">B560-E$4</f>
        <v>80</v>
      </c>
      <c r="C561" s="440" t="n">
        <f aca="false">B561/B$5</f>
        <v>0.133333333333333</v>
      </c>
      <c r="D561" s="441" t="n">
        <f aca="false">J$12*SINH(E$8*B561)+K$12*SINH(E$8*(B$5-B561))+N$12+O$12*B561+P$12*B561*B561+Q$12*B561*B561*B561+R$12*B561*B561*B561*B561</f>
        <v>27.3205879019374</v>
      </c>
      <c r="E561" s="428" t="n">
        <f aca="false">-(J$14*SINH(E$8*B561)+K$14*SINH(E$8*(B$5-B561))+N$14+O$14*B561+P$14*B561*B561)</f>
        <v>0.00104482194672665</v>
      </c>
      <c r="F561" s="442" t="n">
        <f aca="false">(D561-D562)*(D561-D562)/(2*E$4)+F562</f>
        <v>4.67717829057788</v>
      </c>
      <c r="H561" s="443" t="n">
        <f aca="false">L$25+M$25*B561+N$25*B561*B561+O$25*B561*B561*B561+P$25*B561*B561*B561*B561</f>
        <v>27.9942609873147</v>
      </c>
      <c r="I561" s="444" t="n">
        <f aca="false">-(L$30+M$30*B561+N$30*B561*B561)</f>
        <v>0.00111350713441512</v>
      </c>
      <c r="J561" s="276"/>
      <c r="K561" s="445" t="n">
        <f aca="false">C561*$L$35</f>
        <v>0.133333333333333</v>
      </c>
      <c r="L561" s="446" t="n">
        <f aca="false">D561*$L$35</f>
        <v>27.3205879019374</v>
      </c>
      <c r="M561" s="447" t="n">
        <f aca="false">E561*$L$35</f>
        <v>0.00104482194672665</v>
      </c>
      <c r="O561" s="448" t="n">
        <f aca="false">C561*L$34</f>
        <v>0.133333333333333</v>
      </c>
      <c r="P561" s="449" t="n">
        <f aca="false">H561*$L$34</f>
        <v>27.9942609873147</v>
      </c>
      <c r="Q561" s="450" t="n">
        <f aca="false">I561*$L$34</f>
        <v>0.00111350713441512</v>
      </c>
    </row>
    <row r="562" customFormat="false" ht="12.75" hidden="false" customHeight="false" outlineLevel="0" collapsed="false">
      <c r="A562" s="82"/>
      <c r="B562" s="425" t="n">
        <f aca="false">B561-E$4</f>
        <v>79</v>
      </c>
      <c r="C562" s="440" t="n">
        <f aca="false">B562/B$5</f>
        <v>0.131666666666667</v>
      </c>
      <c r="D562" s="441" t="n">
        <f aca="false">J$12*SINH(E$8*B562)+K$12*SINH(E$8*(B$5-B562))+N$12+O$12*B562+P$12*B562*B562+Q$12*B562*B562*B562+R$12*B562*B562*B562*B562</f>
        <v>27.0132086118168</v>
      </c>
      <c r="E562" s="428" t="n">
        <f aca="false">-(J$14*SINH(E$8*B562)+K$14*SINH(E$8*(B$5-B562))+N$14+O$14*B562+P$14*B562*B562)</f>
        <v>0.0010410082867505</v>
      </c>
      <c r="F562" s="442" t="n">
        <f aca="false">(D562-D563)*(D562-D563)/(2*E$4)+F563</f>
        <v>4.62993727658033</v>
      </c>
      <c r="H562" s="443" t="n">
        <f aca="false">L$25+M$25*B562+N$25*B562*B562+O$25*B562*B562*B562+P$25*B562*B562*B562*B562</f>
        <v>27.6867827365489</v>
      </c>
      <c r="I562" s="444" t="n">
        <f aca="false">-(L$30+M$30*B562+N$30*B562*B562)</f>
        <v>0.00111205064452063</v>
      </c>
      <c r="J562" s="276"/>
      <c r="K562" s="445" t="n">
        <f aca="false">C562*$L$35</f>
        <v>0.131666666666667</v>
      </c>
      <c r="L562" s="446" t="n">
        <f aca="false">D562*$L$35</f>
        <v>27.0132086118168</v>
      </c>
      <c r="M562" s="447" t="n">
        <f aca="false">E562*$L$35</f>
        <v>0.0010410082867505</v>
      </c>
      <c r="O562" s="448" t="n">
        <f aca="false">C562*L$34</f>
        <v>0.131666666666667</v>
      </c>
      <c r="P562" s="449" t="n">
        <f aca="false">H562*$L$34</f>
        <v>27.6867827365489</v>
      </c>
      <c r="Q562" s="450" t="n">
        <f aca="false">I562*$L$34</f>
        <v>0.00111205064452063</v>
      </c>
    </row>
    <row r="563" customFormat="false" ht="12.75" hidden="false" customHeight="false" outlineLevel="0" collapsed="false">
      <c r="A563" s="82"/>
      <c r="B563" s="425" t="n">
        <f aca="false">B562-E$4</f>
        <v>78</v>
      </c>
      <c r="C563" s="440" t="n">
        <f aca="false">B563/B$5</f>
        <v>0.13</v>
      </c>
      <c r="D563" s="441" t="n">
        <f aca="false">J$12*SINH(E$8*B563)+K$12*SINH(E$8*(B$5-B563))+N$12+O$12*B563+P$12*B563*B563+Q$12*B563*B563*B563+R$12*B563*B563*B563*B563</f>
        <v>26.7047883199876</v>
      </c>
      <c r="E563" s="428" t="n">
        <f aca="false">-(J$14*SINH(E$8*B563)+K$14*SINH(E$8*(B$5-B563))+N$14+O$14*B563+P$14*B563*B563)</f>
        <v>0.00103711568342386</v>
      </c>
      <c r="F563" s="442" t="n">
        <f aca="false">(D563-D564)*(D563-D564)/(2*E$4)+F564</f>
        <v>4.58237573837434</v>
      </c>
      <c r="H563" s="443" t="n">
        <f aca="false">L$25+M$25*B563+N$25*B563*B563+O$25*B563*B563*B563+P$25*B563*B563*B563*B563</f>
        <v>27.3781924350591</v>
      </c>
      <c r="I563" s="444" t="n">
        <f aca="false">-(L$30+M$30*B563+N$30*B563*B563)</f>
        <v>0.00111059510780879</v>
      </c>
      <c r="J563" s="276"/>
      <c r="K563" s="445" t="n">
        <f aca="false">C563*$L$35</f>
        <v>0.13</v>
      </c>
      <c r="L563" s="446" t="n">
        <f aca="false">D563*$L$35</f>
        <v>26.7047883199876</v>
      </c>
      <c r="M563" s="447" t="n">
        <f aca="false">E563*$L$35</f>
        <v>0.00103711568342386</v>
      </c>
      <c r="O563" s="448" t="n">
        <f aca="false">C563*L$34</f>
        <v>0.13</v>
      </c>
      <c r="P563" s="449" t="n">
        <f aca="false">H563*$L$34</f>
        <v>27.3781924350591</v>
      </c>
      <c r="Q563" s="450" t="n">
        <f aca="false">I563*$L$34</f>
        <v>0.00111059510780879</v>
      </c>
    </row>
    <row r="564" customFormat="false" ht="12.75" hidden="false" customHeight="false" outlineLevel="0" collapsed="false">
      <c r="A564" s="82"/>
      <c r="B564" s="425" t="n">
        <f aca="false">B563-E$4</f>
        <v>77</v>
      </c>
      <c r="C564" s="440" t="n">
        <f aca="false">B564/B$5</f>
        <v>0.128333333333333</v>
      </c>
      <c r="D564" s="441" t="n">
        <f aca="false">J$12*SINH(E$8*B564)+K$12*SINH(E$8*(B$5-B564))+N$12+O$12*B564+P$12*B564*B564+Q$12*B564*B564*B564+R$12*B564*B564*B564*B564</f>
        <v>26.3953309192789</v>
      </c>
      <c r="E564" s="428" t="n">
        <f aca="false">-(J$14*SINH(E$8*B564)+K$14*SINH(E$8*(B$5-B564))+N$14+O$14*B564+P$14*B564*B564)</f>
        <v>0.0010331414286442</v>
      </c>
      <c r="F564" s="442" t="n">
        <f aca="false">(D564-D565)*(D564-D565)/(2*E$4)+F565</f>
        <v>4.53449379694764</v>
      </c>
      <c r="H564" s="443" t="n">
        <f aca="false">L$25+M$25*B564+N$25*B564*B564+O$25*B564*B564*B564+P$25*B564*B564*B564*B564</f>
        <v>27.068491538382</v>
      </c>
      <c r="I564" s="444" t="n">
        <f aca="false">-(L$30+M$30*B564+N$30*B564*B564)</f>
        <v>0.00110914052427959</v>
      </c>
      <c r="J564" s="276"/>
      <c r="K564" s="445" t="n">
        <f aca="false">C564*$L$35</f>
        <v>0.128333333333333</v>
      </c>
      <c r="L564" s="446" t="n">
        <f aca="false">D564*$L$35</f>
        <v>26.3953309192789</v>
      </c>
      <c r="M564" s="447" t="n">
        <f aca="false">E564*$L$35</f>
        <v>0.0010331414286442</v>
      </c>
      <c r="O564" s="448" t="n">
        <f aca="false">C564*L$34</f>
        <v>0.128333333333333</v>
      </c>
      <c r="P564" s="449" t="n">
        <f aca="false">H564*$L$34</f>
        <v>27.068491538382</v>
      </c>
      <c r="Q564" s="450" t="n">
        <f aca="false">I564*$L$34</f>
        <v>0.00110914052427959</v>
      </c>
    </row>
    <row r="565" customFormat="false" ht="12.75" hidden="false" customHeight="false" outlineLevel="0" collapsed="false">
      <c r="A565" s="82"/>
      <c r="B565" s="425" t="n">
        <f aca="false">B564-E$4</f>
        <v>76</v>
      </c>
      <c r="C565" s="440" t="n">
        <f aca="false">B565/B$5</f>
        <v>0.126666666666667</v>
      </c>
      <c r="D565" s="441" t="n">
        <f aca="false">J$12*SINH(E$8*B565)+K$12*SINH(E$8*(B$5-B565))+N$12+O$12*B565+P$12*B565*B565+Q$12*B565*B565*B565+R$12*B565*B565*B565*B565</f>
        <v>26.0848403841788</v>
      </c>
      <c r="E565" s="428" t="n">
        <f aca="false">-(J$14*SINH(E$8*B565)+K$14*SINH(E$8*(B$5-B565))+N$14+O$14*B565+P$14*B565*B565)</f>
        <v>0.00102908272251755</v>
      </c>
      <c r="F565" s="442" t="n">
        <f aca="false">(D565-D566)*(D565-D566)/(2*E$4)+F566</f>
        <v>4.48629161075426</v>
      </c>
      <c r="H565" s="443" t="n">
        <f aca="false">L$25+M$25*B565+N$25*B565*B565+O$25*B565*B565*B565+P$25*B565*B565*B565*B565</f>
        <v>26.7576815011012</v>
      </c>
      <c r="I565" s="444" t="n">
        <f aca="false">-(L$30+M$30*B565+N$30*B565*B565)</f>
        <v>0.00110768689393303</v>
      </c>
      <c r="J565" s="276"/>
      <c r="K565" s="445" t="n">
        <f aca="false">C565*$L$35</f>
        <v>0.126666666666667</v>
      </c>
      <c r="L565" s="446" t="n">
        <f aca="false">D565*$L$35</f>
        <v>26.0848403841788</v>
      </c>
      <c r="M565" s="447" t="n">
        <f aca="false">E565*$L$35</f>
        <v>0.00102908272251755</v>
      </c>
      <c r="O565" s="448" t="n">
        <f aca="false">C565*L$34</f>
        <v>0.126666666666667</v>
      </c>
      <c r="P565" s="449" t="n">
        <f aca="false">H565*$L$34</f>
        <v>26.7576815011012</v>
      </c>
      <c r="Q565" s="450" t="n">
        <f aca="false">I565*$L$34</f>
        <v>0.00110768689393303</v>
      </c>
    </row>
    <row r="566" customFormat="false" ht="12.75" hidden="false" customHeight="false" outlineLevel="0" collapsed="false">
      <c r="A566" s="82"/>
      <c r="B566" s="425" t="n">
        <f aca="false">B565-E$4</f>
        <v>75</v>
      </c>
      <c r="C566" s="440" t="n">
        <f aca="false">B566/B$5</f>
        <v>0.125</v>
      </c>
      <c r="D566" s="441" t="n">
        <f aca="false">J$12*SINH(E$8*B566)+K$12*SINH(E$8*(B$5-B566))+N$12+O$12*B566+P$12*B566*B566+Q$12*B566*B566*B566+R$12*B566*B566*B566*B566</f>
        <v>25.7733207736346</v>
      </c>
      <c r="E566" s="428" t="n">
        <f aca="false">-(J$14*SINH(E$8*B566)+K$14*SINH(E$8*(B$5-B566))+N$14+O$14*B566+P$14*B566*B566)</f>
        <v>0.00102493667024726</v>
      </c>
      <c r="F566" s="442" t="n">
        <f aca="false">(D566-D567)*(D566-D567)/(2*E$4)+F567</f>
        <v>4.43776937687746</v>
      </c>
      <c r="H566" s="443" t="n">
        <f aca="false">L$25+M$25*B566+N$25*B566*B566+O$25*B566*B566*B566+P$25*B566*B566*B566*B566</f>
        <v>26.4457637768471</v>
      </c>
      <c r="I566" s="444" t="n">
        <f aca="false">-(L$30+M$30*B566+N$30*B566*B566)</f>
        <v>0.00110623421676911</v>
      </c>
      <c r="J566" s="276"/>
      <c r="K566" s="445" t="n">
        <f aca="false">C566*$L$35</f>
        <v>0.125</v>
      </c>
      <c r="L566" s="446" t="n">
        <f aca="false">D566*$L$35</f>
        <v>25.7733207736346</v>
      </c>
      <c r="M566" s="447" t="n">
        <f aca="false">E566*$L$35</f>
        <v>0.00102493667024726</v>
      </c>
      <c r="O566" s="448" t="n">
        <f aca="false">C566*L$34</f>
        <v>0.125</v>
      </c>
      <c r="P566" s="449" t="n">
        <f aca="false">H566*$L$34</f>
        <v>26.4457637768471</v>
      </c>
      <c r="Q566" s="450" t="n">
        <f aca="false">I566*$L$34</f>
        <v>0.00110623421676911</v>
      </c>
    </row>
    <row r="567" customFormat="false" ht="12.75" hidden="false" customHeight="false" outlineLevel="0" collapsed="false">
      <c r="A567" s="82"/>
      <c r="B567" s="425" t="n">
        <f aca="false">B566-E$4</f>
        <v>74</v>
      </c>
      <c r="C567" s="440" t="n">
        <f aca="false">B567/B$5</f>
        <v>0.123333333333333</v>
      </c>
      <c r="D567" s="441" t="n">
        <f aca="false">J$12*SINH(E$8*B567)+K$12*SINH(E$8*(B$5-B567))+N$12+O$12*B567+P$12*B567*B567+Q$12*B567*B567*B567+R$12*B567*B567*B567*B567</f>
        <v>25.460776233948</v>
      </c>
      <c r="E567" s="428" t="n">
        <f aca="false">-(J$14*SINH(E$8*B567)+K$14*SINH(E$8*(B$5-B567))+N$14+O$14*B567+P$14*B567*B567)</f>
        <v>0.0010207002789172</v>
      </c>
      <c r="F567" s="442" t="n">
        <f aca="false">(D567-D568)*(D567-D568)/(2*E$4)+F568</f>
        <v>4.3889273322335</v>
      </c>
      <c r="H567" s="443" t="n">
        <f aca="false">L$25+M$25*B567+N$25*B567*B567+O$25*B567*B567*B567+P$25*B567*B567*B567*B567</f>
        <v>26.1327398182968</v>
      </c>
      <c r="I567" s="444" t="n">
        <f aca="false">-(L$30+M$30*B567+N$30*B567*B567)</f>
        <v>0.00110478249278784</v>
      </c>
      <c r="J567" s="276"/>
      <c r="K567" s="445" t="n">
        <f aca="false">C567*$L$35</f>
        <v>0.123333333333333</v>
      </c>
      <c r="L567" s="446" t="n">
        <f aca="false">D567*$L$35</f>
        <v>25.460776233948</v>
      </c>
      <c r="M567" s="447" t="n">
        <f aca="false">E567*$L$35</f>
        <v>0.0010207002789172</v>
      </c>
      <c r="O567" s="448" t="n">
        <f aca="false">C567*L$34</f>
        <v>0.123333333333333</v>
      </c>
      <c r="P567" s="449" t="n">
        <f aca="false">H567*$L$34</f>
        <v>26.1327398182968</v>
      </c>
      <c r="Q567" s="450" t="n">
        <f aca="false">I567*$L$34</f>
        <v>0.00110478249278784</v>
      </c>
    </row>
    <row r="568" customFormat="false" ht="12.75" hidden="false" customHeight="false" outlineLevel="0" collapsed="false">
      <c r="A568" s="82"/>
      <c r="B568" s="425" t="n">
        <f aca="false">B567-E$4</f>
        <v>73</v>
      </c>
      <c r="C568" s="440" t="n">
        <f aca="false">B568/B$5</f>
        <v>0.121666666666667</v>
      </c>
      <c r="D568" s="441" t="n">
        <f aca="false">J$12*SINH(E$8*B568)+K$12*SINH(E$8*(B$5-B568))+N$12+O$12*B568+P$12*B568*B568+Q$12*B568*B568*B568+R$12*B568*B568*B568*B568</f>
        <v>25.1472110017681</v>
      </c>
      <c r="E568" s="428" t="n">
        <f aca="false">-(J$14*SINH(E$8*B568)+K$14*SINH(E$8*(B$5-B568))+N$14+O$14*B568+P$14*B568*B568)</f>
        <v>0.00101637045416605</v>
      </c>
      <c r="F568" s="442" t="n">
        <f aca="false">(D568-D569)*(D568-D569)/(2*E$4)+F569</f>
        <v>4.3397657548175</v>
      </c>
      <c r="H568" s="443" t="n">
        <f aca="false">L$25+M$25*B568+N$25*B568*B568+O$25*B568*B568*B568+P$25*B568*B568*B568*B568</f>
        <v>25.8186110771742</v>
      </c>
      <c r="I568" s="444" t="n">
        <f aca="false">-(L$30+M$30*B568+N$30*B568*B568)</f>
        <v>0.0011033317219892</v>
      </c>
      <c r="J568" s="276"/>
      <c r="K568" s="445" t="n">
        <f aca="false">C568*$L$35</f>
        <v>0.121666666666667</v>
      </c>
      <c r="L568" s="446" t="n">
        <f aca="false">D568*$L$35</f>
        <v>25.1472110017681</v>
      </c>
      <c r="M568" s="447" t="n">
        <f aca="false">E568*$L$35</f>
        <v>0.00101637045416605</v>
      </c>
      <c r="O568" s="448" t="n">
        <f aca="false">C568*L$34</f>
        <v>0.121666666666667</v>
      </c>
      <c r="P568" s="449" t="n">
        <f aca="false">H568*$L$34</f>
        <v>25.8186110771742</v>
      </c>
      <c r="Q568" s="450" t="n">
        <f aca="false">I568*$L$34</f>
        <v>0.0011033317219892</v>
      </c>
    </row>
    <row r="569" customFormat="false" ht="12.75" hidden="false" customHeight="false" outlineLevel="0" collapsed="false">
      <c r="A569" s="82"/>
      <c r="B569" s="425" t="n">
        <f aca="false">B568-E$4</f>
        <v>72</v>
      </c>
      <c r="C569" s="440" t="n">
        <f aca="false">B569/B$5</f>
        <v>0.12</v>
      </c>
      <c r="D569" s="441" t="n">
        <f aca="false">J$12*SINH(E$8*B569)+K$12*SINH(E$8*(B$5-B569))+N$12+O$12*B569+P$12*B569*B569+Q$12*B569*B569*B569+R$12*B569*B569*B569*B569</f>
        <v>24.8326294071863</v>
      </c>
      <c r="E569" s="428" t="n">
        <f aca="false">-(J$14*SINH(E$8*B569)+K$14*SINH(E$8*(B$5-B569))+N$14+O$14*B569+P$14*B569*B569)</f>
        <v>0.00101194399674876</v>
      </c>
      <c r="F569" s="442" t="n">
        <f aca="false">(D569-D570)*(D569-D570)/(2*E$4)+F570</f>
        <v>4.2902849649927</v>
      </c>
      <c r="H569" s="443" t="n">
        <f aca="false">L$25+M$25*B569+N$25*B569*B569+O$25*B569*B569*B569+P$25*B569*B569*B569*B569</f>
        <v>25.5033790042502</v>
      </c>
      <c r="I569" s="444" t="n">
        <f aca="false">-(L$30+M$30*B569+N$30*B569*B569)</f>
        <v>0.0011018819043732</v>
      </c>
      <c r="J569" s="276"/>
      <c r="K569" s="445" t="n">
        <f aca="false">C569*$L$35</f>
        <v>0.12</v>
      </c>
      <c r="L569" s="446" t="n">
        <f aca="false">D569*$L$35</f>
        <v>24.8326294071863</v>
      </c>
      <c r="M569" s="447" t="n">
        <f aca="false">E569*$L$35</f>
        <v>0.00101194399674876</v>
      </c>
      <c r="O569" s="448" t="n">
        <f aca="false">C569*L$34</f>
        <v>0.12</v>
      </c>
      <c r="P569" s="449" t="n">
        <f aca="false">H569*$L$34</f>
        <v>25.5033790042502</v>
      </c>
      <c r="Q569" s="450" t="n">
        <f aca="false">I569*$L$34</f>
        <v>0.0011018819043732</v>
      </c>
    </row>
    <row r="570" customFormat="false" ht="12.75" hidden="false" customHeight="false" outlineLevel="0" collapsed="false">
      <c r="A570" s="82"/>
      <c r="B570" s="425" t="n">
        <f aca="false">B569-E$4</f>
        <v>71</v>
      </c>
      <c r="C570" s="440" t="n">
        <f aca="false">B570/B$5</f>
        <v>0.118333333333333</v>
      </c>
      <c r="D570" s="441" t="n">
        <f aca="false">J$12*SINH(E$8*B570)+K$12*SINH(E$8*(B$5-B570))+N$12+O$12*B570+P$12*B570*B570+Q$12*B570*B570*B570+R$12*B570*B570*B570*B570</f>
        <v>24.5170358769357</v>
      </c>
      <c r="E570" s="428" t="n">
        <f aca="false">-(J$14*SINH(E$8*B570)+K$14*SINH(E$8*(B$5-B570))+N$14+O$14*B570+P$14*B570*B570)</f>
        <v>0.00100741759898152</v>
      </c>
      <c r="F570" s="442" t="n">
        <f aca="false">(D570-D571)*(D570-D571)/(2*E$4)+F571</f>
        <v>4.24048532682468</v>
      </c>
      <c r="H570" s="443" t="n">
        <f aca="false">L$25+M$25*B570+N$25*B570*B570+O$25*B570*B570*B570+P$25*B570*B570*B570*B570</f>
        <v>25.1870450493424</v>
      </c>
      <c r="I570" s="444" t="n">
        <f aca="false">-(L$30+M$30*B570+N$30*B570*B570)</f>
        <v>0.00110043303993984</v>
      </c>
      <c r="J570" s="276"/>
      <c r="K570" s="445" t="n">
        <f aca="false">C570*$L$35</f>
        <v>0.118333333333333</v>
      </c>
      <c r="L570" s="446" t="n">
        <f aca="false">D570*$L$35</f>
        <v>24.5170358769357</v>
      </c>
      <c r="M570" s="447" t="n">
        <f aca="false">E570*$L$35</f>
        <v>0.00100741759898152</v>
      </c>
      <c r="O570" s="448" t="n">
        <f aca="false">C570*L$34</f>
        <v>0.118333333333333</v>
      </c>
      <c r="P570" s="449" t="n">
        <f aca="false">H570*$L$34</f>
        <v>25.1870450493424</v>
      </c>
      <c r="Q570" s="450" t="n">
        <f aca="false">I570*$L$34</f>
        <v>0.00110043303993984</v>
      </c>
    </row>
    <row r="571" customFormat="false" ht="12.75" hidden="false" customHeight="false" outlineLevel="0" collapsed="false">
      <c r="A571" s="82"/>
      <c r="B571" s="425" t="n">
        <f aca="false">B570-E$4</f>
        <v>70</v>
      </c>
      <c r="C571" s="440" t="n">
        <f aca="false">B571/B$5</f>
        <v>0.116666666666667</v>
      </c>
      <c r="D571" s="441" t="n">
        <f aca="false">J$12*SINH(E$8*B571)+K$12*SINH(E$8*(B$5-B571))+N$12+O$12*B571+P$12*B571*B571+Q$12*B571*B571*B571+R$12*B571*B571*B571*B571</f>
        <v>24.200434937699</v>
      </c>
      <c r="E571" s="428" t="n">
        <f aca="false">-(J$14*SINH(E$8*B571)+K$14*SINH(E$8*(B$5-B571))+N$14+O$14*B571+P$14*B571*B571)</f>
        <v>0.00100278784106622</v>
      </c>
      <c r="F571" s="442" t="n">
        <f aca="false">(D571-D572)*(D571-D572)/(2*E$4)+F572</f>
        <v>4.19036724946189</v>
      </c>
      <c r="H571" s="443" t="n">
        <f aca="false">L$25+M$25*B571+N$25*B571*B571+O$25*B571*B571*B571+P$25*B571*B571*B571*B571</f>
        <v>24.8696106613153</v>
      </c>
      <c r="I571" s="444" t="n">
        <f aca="false">-(L$30+M$30*B571+N$30*B571*B571)</f>
        <v>0.00109898512868912</v>
      </c>
      <c r="J571" s="276"/>
      <c r="K571" s="445" t="n">
        <f aca="false">C571*$L$35</f>
        <v>0.116666666666667</v>
      </c>
      <c r="L571" s="446" t="n">
        <f aca="false">D571*$L$35</f>
        <v>24.200434937699</v>
      </c>
      <c r="M571" s="447" t="n">
        <f aca="false">E571*$L$35</f>
        <v>0.00100278784106622</v>
      </c>
      <c r="O571" s="448" t="n">
        <f aca="false">C571*L$34</f>
        <v>0.116666666666667</v>
      </c>
      <c r="P571" s="449" t="n">
        <f aca="false">H571*$L$34</f>
        <v>24.8696106613153</v>
      </c>
      <c r="Q571" s="450" t="n">
        <f aca="false">I571*$L$34</f>
        <v>0.00109898512868912</v>
      </c>
    </row>
    <row r="572" customFormat="false" ht="12.75" hidden="false" customHeight="false" outlineLevel="0" collapsed="false">
      <c r="A572" s="82"/>
      <c r="B572" s="425" t="n">
        <f aca="false">B571-E$4</f>
        <v>69</v>
      </c>
      <c r="C572" s="440" t="n">
        <f aca="false">B572/B$5</f>
        <v>0.115</v>
      </c>
      <c r="D572" s="441" t="n">
        <f aca="false">J$12*SINH(E$8*B572)+K$12*SINH(E$8*(B$5-B572))+N$12+O$12*B572+P$12*B572*B572+Q$12*B572*B572*B572+R$12*B572*B572*B572*B572</f>
        <v>23.8828312195287</v>
      </c>
      <c r="E572" s="428" t="n">
        <f aca="false">-(J$14*SINH(E$8*B572)+K$14*SINH(E$8*(B$5-B572))+N$14+O$14*B572+P$14*B572*B572)</f>
        <v>0.000998051187290322</v>
      </c>
      <c r="F572" s="442" t="n">
        <f aca="false">(D572-D573)*(D572-D573)/(2*E$4)+F573</f>
        <v>4.13993118856409</v>
      </c>
      <c r="H572" s="443" t="n">
        <f aca="false">L$25+M$25*B572+N$25*B572*B572+O$25*B572*B572*B572+P$25*B572*B572*B572*B572</f>
        <v>24.55107728808</v>
      </c>
      <c r="I572" s="444" t="n">
        <f aca="false">-(L$30+M$30*B572+N$30*B572*B572)</f>
        <v>0.00109753817062104</v>
      </c>
      <c r="J572" s="276"/>
      <c r="K572" s="445" t="n">
        <f aca="false">C572*$L$35</f>
        <v>0.115</v>
      </c>
      <c r="L572" s="446" t="n">
        <f aca="false">D572*$L$35</f>
        <v>23.8828312195287</v>
      </c>
      <c r="M572" s="447" t="n">
        <f aca="false">E572*$L$35</f>
        <v>0.000998051187290322</v>
      </c>
      <c r="O572" s="448" t="n">
        <f aca="false">C572*L$34</f>
        <v>0.115</v>
      </c>
      <c r="P572" s="449" t="n">
        <f aca="false">H572*$L$34</f>
        <v>24.55107728808</v>
      </c>
      <c r="Q572" s="450" t="n">
        <f aca="false">I572*$L$34</f>
        <v>0.00109753817062104</v>
      </c>
    </row>
    <row r="573" customFormat="false" ht="12.75" hidden="false" customHeight="false" outlineLevel="0" collapsed="false">
      <c r="A573" s="82"/>
      <c r="B573" s="425" t="n">
        <f aca="false">B572-E$4</f>
        <v>68</v>
      </c>
      <c r="C573" s="440" t="n">
        <f aca="false">B573/B$5</f>
        <v>0.113333333333333</v>
      </c>
      <c r="D573" s="441" t="n">
        <f aca="false">J$12*SINH(E$8*B573)+K$12*SINH(E$8*(B$5-B573))+N$12+O$12*B573+P$12*B573*B573+Q$12*B573*B573*B573+R$12*B573*B573*B573*B573</f>
        <v>23.5642294593832</v>
      </c>
      <c r="E573" s="428" t="n">
        <f aca="false">-(J$14*SINH(E$8*B573)+K$14*SINH(E$8*(B$5-B573))+N$14+O$14*B573+P$14*B573*B573)</f>
        <v>0.000993203982097906</v>
      </c>
      <c r="F573" s="442" t="n">
        <f aca="false">(D573-D574)*(D573-D574)/(2*E$4)+F574</f>
        <v>4.08917764778019</v>
      </c>
      <c r="H573" s="443" t="n">
        <f aca="false">L$25+M$25*B573+N$25*B573*B573+O$25*B573*B573*B573+P$25*B573*B573*B573*B573</f>
        <v>24.2314463765947</v>
      </c>
      <c r="I573" s="444" t="n">
        <f aca="false">-(L$30+M$30*B573+N$30*B573*B573)</f>
        <v>0.00109609216573561</v>
      </c>
      <c r="J573" s="276"/>
      <c r="K573" s="445" t="n">
        <f aca="false">C573*$L$35</f>
        <v>0.113333333333333</v>
      </c>
      <c r="L573" s="446" t="n">
        <f aca="false">D573*$L$35</f>
        <v>23.5642294593832</v>
      </c>
      <c r="M573" s="447" t="n">
        <f aca="false">E573*$L$35</f>
        <v>0.000993203982097906</v>
      </c>
      <c r="O573" s="448" t="n">
        <f aca="false">C573*L$34</f>
        <v>0.113333333333333</v>
      </c>
      <c r="P573" s="449" t="n">
        <f aca="false">H573*$L$34</f>
        <v>24.2314463765947</v>
      </c>
      <c r="Q573" s="450" t="n">
        <f aca="false">I573*$L$34</f>
        <v>0.00109609216573561</v>
      </c>
    </row>
    <row r="574" customFormat="false" ht="12.75" hidden="false" customHeight="false" outlineLevel="0" collapsed="false">
      <c r="A574" s="82"/>
      <c r="B574" s="425" t="n">
        <f aca="false">B573-E$4</f>
        <v>67</v>
      </c>
      <c r="C574" s="440" t="n">
        <f aca="false">B574/B$5</f>
        <v>0.111666666666667</v>
      </c>
      <c r="D574" s="441" t="n">
        <f aca="false">J$12*SINH(E$8*B574)+K$12*SINH(E$8*(B$5-B574))+N$12+O$12*B574+P$12*B574*B574+Q$12*B574*B574*B574+R$12*B574*B574*B574*B574</f>
        <v>23.2446345047827</v>
      </c>
      <c r="E574" s="428" t="n">
        <f aca="false">-(J$14*SINH(E$8*B574)+K$14*SINH(E$8*(B$5-B574))+N$14+O$14*B574+P$14*B574*B574)</f>
        <v>0.000988242446027591</v>
      </c>
      <c r="F574" s="442" t="n">
        <f aca="false">(D574-D575)*(D574-D575)/(2*E$4)+F575</f>
        <v>4.03810718027713</v>
      </c>
      <c r="H574" s="443" t="n">
        <f aca="false">L$25+M$25*B574+N$25*B574*B574+O$25*B574*B574*B574+P$25*B574*B574*B574*B574</f>
        <v>23.9107193728642</v>
      </c>
      <c r="I574" s="444" t="n">
        <f aca="false">-(L$30+M$30*B574+N$30*B574*B574)</f>
        <v>0.00109464711403281</v>
      </c>
      <c r="J574" s="276"/>
      <c r="K574" s="445" t="n">
        <f aca="false">C574*$L$35</f>
        <v>0.111666666666667</v>
      </c>
      <c r="L574" s="446" t="n">
        <f aca="false">D574*$L$35</f>
        <v>23.2446345047827</v>
      </c>
      <c r="M574" s="447" t="n">
        <f aca="false">E574*$L$35</f>
        <v>0.000988242446027591</v>
      </c>
      <c r="O574" s="448" t="n">
        <f aca="false">C574*L$34</f>
        <v>0.111666666666667</v>
      </c>
      <c r="P574" s="449" t="n">
        <f aca="false">H574*$L$34</f>
        <v>23.9107193728642</v>
      </c>
      <c r="Q574" s="450" t="n">
        <f aca="false">I574*$L$34</f>
        <v>0.00109464711403281</v>
      </c>
    </row>
    <row r="575" customFormat="false" ht="12.75" hidden="false" customHeight="false" outlineLevel="0" collapsed="false">
      <c r="A575" s="82"/>
      <c r="B575" s="425" t="n">
        <f aca="false">B574-E$4</f>
        <v>66</v>
      </c>
      <c r="C575" s="440" t="n">
        <f aca="false">B575/B$5</f>
        <v>0.11</v>
      </c>
      <c r="D575" s="441" t="n">
        <f aca="false">J$12*SINH(E$8*B575)+K$12*SINH(E$8*(B$5-B575))+N$12+O$12*B575+P$12*B575*B575+Q$12*B575*B575*B575+R$12*B575*B575*B575*B575</f>
        <v>22.9240513175888</v>
      </c>
      <c r="E575" s="428" t="n">
        <f aca="false">-(J$14*SINH(E$8*B575)+K$14*SINH(E$8*(B$5-B575))+N$14+O$14*B575+P$14*B575*B575)</f>
        <v>0.000983162671512732</v>
      </c>
      <c r="F575" s="442" t="n">
        <f aca="false">(D575-D576)*(D575-D576)/(2*E$4)+F576</f>
        <v>3.98672039032142</v>
      </c>
      <c r="H575" s="443" t="n">
        <f aca="false">L$25+M$25*B575+N$25*B575*B575+O$25*B575*B575*B575+P$25*B575*B575*B575*B575</f>
        <v>23.5888977219402</v>
      </c>
      <c r="I575" s="444" t="n">
        <f aca="false">-(L$30+M$30*B575+N$30*B575*B575)</f>
        <v>0.00109320301551265</v>
      </c>
      <c r="J575" s="276"/>
      <c r="K575" s="445" t="n">
        <f aca="false">C575*$L$35</f>
        <v>0.11</v>
      </c>
      <c r="L575" s="446" t="n">
        <f aca="false">D575*$L$35</f>
        <v>22.9240513175888</v>
      </c>
      <c r="M575" s="447" t="n">
        <f aca="false">E575*$L$35</f>
        <v>0.000983162671512732</v>
      </c>
      <c r="O575" s="448" t="n">
        <f aca="false">C575*L$34</f>
        <v>0.11</v>
      </c>
      <c r="P575" s="449" t="n">
        <f aca="false">H575*$L$34</f>
        <v>23.5888977219402</v>
      </c>
      <c r="Q575" s="450" t="n">
        <f aca="false">I575*$L$34</f>
        <v>0.00109320301551265</v>
      </c>
    </row>
    <row r="576" customFormat="false" ht="12.75" hidden="false" customHeight="false" outlineLevel="0" collapsed="false">
      <c r="A576" s="82"/>
      <c r="B576" s="425" t="n">
        <f aca="false">B575-E$4</f>
        <v>65</v>
      </c>
      <c r="C576" s="440" t="n">
        <f aca="false">B576/B$5</f>
        <v>0.108333333333333</v>
      </c>
      <c r="D576" s="441" t="n">
        <f aca="false">J$12*SINH(E$8*B576)+K$12*SINH(E$8*(B$5-B576))+N$12+O$12*B576+P$12*B576*B576+Q$12*B576*B576*B576+R$12*B576*B576*B576*B576</f>
        <v>22.6024849779126</v>
      </c>
      <c r="E576" s="428" t="n">
        <f aca="false">-(J$14*SINH(E$8*B576)+K$14*SINH(E$8*(B$5-B576))+N$14+O$14*B576+P$14*B576*B576)</f>
        <v>0.000977960618539281</v>
      </c>
      <c r="F576" s="442" t="n">
        <f aca="false">(D576-D577)*(D576-D577)/(2*E$4)+F577</f>
        <v>3.93501793491507</v>
      </c>
      <c r="H576" s="443" t="n">
        <f aca="false">L$25+M$25*B576+N$25*B576*B576+O$25*B576*B576*B576+P$25*B576*B576*B576*B576</f>
        <v>23.2659828679213</v>
      </c>
      <c r="I576" s="444" t="n">
        <f aca="false">-(L$30+M$30*B576+N$30*B576*B576)</f>
        <v>0.00109175987017514</v>
      </c>
      <c r="J576" s="276"/>
      <c r="K576" s="445" t="n">
        <f aca="false">C576*$L$35</f>
        <v>0.108333333333333</v>
      </c>
      <c r="L576" s="446" t="n">
        <f aca="false">D576*$L$35</f>
        <v>22.6024849779126</v>
      </c>
      <c r="M576" s="447" t="n">
        <f aca="false">E576*$L$35</f>
        <v>0.000977960618539281</v>
      </c>
      <c r="O576" s="448" t="n">
        <f aca="false">C576*L$34</f>
        <v>0.108333333333333</v>
      </c>
      <c r="P576" s="449" t="n">
        <f aca="false">H576*$L$34</f>
        <v>23.2659828679213</v>
      </c>
      <c r="Q576" s="450" t="n">
        <f aca="false">I576*$L$34</f>
        <v>0.00109175987017514</v>
      </c>
    </row>
    <row r="577" customFormat="false" ht="12.75" hidden="false" customHeight="false" outlineLevel="0" collapsed="false">
      <c r="A577" s="82"/>
      <c r="B577" s="425" t="n">
        <f aca="false">B576-E$4</f>
        <v>64</v>
      </c>
      <c r="C577" s="440" t="n">
        <f aca="false">B577/B$5</f>
        <v>0.106666666666667</v>
      </c>
      <c r="D577" s="441" t="n">
        <f aca="false">J$12*SINH(E$8*B577)+K$12*SINH(E$8*(B$5-B577))+N$12+O$12*B577+P$12*B577*B577+Q$12*B577*B577*B577+R$12*B577*B577*B577*B577</f>
        <v>22.2799406881553</v>
      </c>
      <c r="E577" s="428" t="n">
        <f aca="false">-(J$14*SINH(E$8*B577)+K$14*SINH(E$8*(B$5-B577))+N$14+O$14*B577+P$14*B577*B577)</f>
        <v>0.000972632110156465</v>
      </c>
      <c r="F577" s="442" t="n">
        <f aca="false">(D577-D578)*(D577-D578)/(2*E$4)+F578</f>
        <v>3.88300052548754</v>
      </c>
      <c r="H577" s="443" t="n">
        <f aca="false">L$25+M$25*B577+N$25*B577*B577+O$25*B577*B577*B577+P$25*B577*B577*B577*B577</f>
        <v>22.9419762539528</v>
      </c>
      <c r="I577" s="444" t="n">
        <f aca="false">-(L$30+M$30*B577+N$30*B577*B577)</f>
        <v>0.00109031767802026</v>
      </c>
      <c r="J577" s="276"/>
      <c r="K577" s="445" t="n">
        <f aca="false">C577*$L$35</f>
        <v>0.106666666666667</v>
      </c>
      <c r="L577" s="446" t="n">
        <f aca="false">D577*$L$35</f>
        <v>22.2799406881553</v>
      </c>
      <c r="M577" s="447" t="n">
        <f aca="false">E577*$L$35</f>
        <v>0.000972632110156465</v>
      </c>
      <c r="O577" s="448" t="n">
        <f aca="false">C577*L$34</f>
        <v>0.106666666666667</v>
      </c>
      <c r="P577" s="449" t="n">
        <f aca="false">H577*$L$34</f>
        <v>22.9419762539528</v>
      </c>
      <c r="Q577" s="450" t="n">
        <f aca="false">I577*$L$34</f>
        <v>0.00109031767802026</v>
      </c>
    </row>
    <row r="578" customFormat="false" ht="12.75" hidden="false" customHeight="false" outlineLevel="0" collapsed="false">
      <c r="A578" s="82"/>
      <c r="B578" s="425" t="n">
        <f aca="false">B577-E$4</f>
        <v>63</v>
      </c>
      <c r="C578" s="440" t="n">
        <f aca="false">B578/B$5</f>
        <v>0.105</v>
      </c>
      <c r="D578" s="441" t="n">
        <f aca="false">J$12*SINH(E$8*B578)+K$12*SINH(E$8*(B$5-B578))+N$12+O$12*B578+P$12*B578*B578+Q$12*B578*B578*B578+R$12*B578*B578*B578*B578</f>
        <v>21.9564237771851</v>
      </c>
      <c r="E578" s="428" t="n">
        <f aca="false">-(J$14*SINH(E$8*B578)+K$14*SINH(E$8*(B$5-B578))+N$14+O$14*B578+P$14*B578*B578)</f>
        <v>0.0009671728278353</v>
      </c>
      <c r="F578" s="442" t="n">
        <f aca="false">(D578-D579)*(D578-D579)/(2*E$4)+F579</f>
        <v>3.83066892964568</v>
      </c>
      <c r="H578" s="443" t="n">
        <f aca="false">L$25+M$25*B578+N$25*B578*B578+O$25*B578*B578*B578+P$25*B578*B578*B578*B578</f>
        <v>22.6168793222268</v>
      </c>
      <c r="I578" s="444" t="n">
        <f aca="false">-(L$30+M$30*B578+N$30*B578*B578)</f>
        <v>0.00108887643904802</v>
      </c>
      <c r="J578" s="276"/>
      <c r="K578" s="445" t="n">
        <f aca="false">C578*$L$35</f>
        <v>0.105</v>
      </c>
      <c r="L578" s="446" t="n">
        <f aca="false">D578*$L$35</f>
        <v>21.9564237771851</v>
      </c>
      <c r="M578" s="447" t="n">
        <f aca="false">E578*$L$35</f>
        <v>0.0009671728278353</v>
      </c>
      <c r="O578" s="448" t="n">
        <f aca="false">C578*L$34</f>
        <v>0.105</v>
      </c>
      <c r="P578" s="449" t="n">
        <f aca="false">H578*$L$34</f>
        <v>22.6168793222268</v>
      </c>
      <c r="Q578" s="450" t="n">
        <f aca="false">I578*$L$34</f>
        <v>0.00108887643904802</v>
      </c>
    </row>
    <row r="579" customFormat="false" ht="12.75" hidden="false" customHeight="false" outlineLevel="0" collapsed="false">
      <c r="A579" s="82"/>
      <c r="B579" s="425" t="n">
        <f aca="false">B578-E$4</f>
        <v>62</v>
      </c>
      <c r="C579" s="440" t="n">
        <f aca="false">B579/B$5</f>
        <v>0.103333333333333</v>
      </c>
      <c r="D579" s="441" t="n">
        <f aca="false">J$12*SINH(E$8*B579)+K$12*SINH(E$8*(B$5-B579))+N$12+O$12*B579+P$12*B579*B579+Q$12*B579*B579*B579+R$12*B579*B579*B579*B579</f>
        <v>21.6319397046563</v>
      </c>
      <c r="E579" s="428" t="n">
        <f aca="false">-(J$14*SINH(E$8*B579)+K$14*SINH(E$8*(B$5-B579))+N$14+O$14*B579+P$14*B579*B579)</f>
        <v>0.000961578306669782</v>
      </c>
      <c r="F579" s="442" t="n">
        <f aca="false">(D579-D580)*(D579-D580)/(2*E$4)+F580</f>
        <v>3.77802397298324</v>
      </c>
      <c r="H579" s="443" t="n">
        <f aca="false">L$25+M$25*B579+N$25*B579*B579+O$25*B579*B579*B579+P$25*B579*B579*B579*B579</f>
        <v>22.2906935139824</v>
      </c>
      <c r="I579" s="444" t="n">
        <f aca="false">-(L$30+M$30*B579+N$30*B579*B579)</f>
        <v>0.00108743615325843</v>
      </c>
      <c r="J579" s="276"/>
      <c r="K579" s="445" t="n">
        <f aca="false">C579*$L$35</f>
        <v>0.103333333333333</v>
      </c>
      <c r="L579" s="446" t="n">
        <f aca="false">D579*$L$35</f>
        <v>21.6319397046563</v>
      </c>
      <c r="M579" s="447" t="n">
        <f aca="false">E579*$L$35</f>
        <v>0.000961578306669782</v>
      </c>
      <c r="O579" s="448" t="n">
        <f aca="false">C579*L$34</f>
        <v>0.103333333333333</v>
      </c>
      <c r="P579" s="449" t="n">
        <f aca="false">H579*$L$34</f>
        <v>22.2906935139824</v>
      </c>
      <c r="Q579" s="450" t="n">
        <f aca="false">I579*$L$34</f>
        <v>0.00108743615325843</v>
      </c>
    </row>
    <row r="580" customFormat="false" ht="12.75" hidden="false" customHeight="false" outlineLevel="0" collapsed="false">
      <c r="A580" s="82"/>
      <c r="B580" s="425" t="n">
        <f aca="false">B579-E$4</f>
        <v>61</v>
      </c>
      <c r="C580" s="440" t="n">
        <f aca="false">B580/B$5</f>
        <v>0.101666666666667</v>
      </c>
      <c r="D580" s="441" t="n">
        <f aca="false">J$12*SINH(E$8*B580)+K$12*SINH(E$8*(B$5-B580))+N$12+O$12*B580+P$12*B580*B580+Q$12*B580*B580*B580+R$12*B580*B580*B580*B580</f>
        <v>21.3064940654747</v>
      </c>
      <c r="E580" s="428" t="n">
        <f aca="false">-(J$14*SINH(E$8*B580)+K$14*SINH(E$8*(B$5-B580))+N$14+O$14*B580+P$14*B580*B580)</f>
        <v>0.000955843930415421</v>
      </c>
      <c r="F580" s="442" t="n">
        <f aca="false">(D580-D581)*(D580-D581)/(2*E$4)+F581</f>
        <v>3.7250665409521</v>
      </c>
      <c r="H580" s="443" t="n">
        <f aca="false">L$25+M$25*B580+N$25*B580*B580+O$25*B580*B580*B580+P$25*B580*B580*B580*B580</f>
        <v>21.9634202695053</v>
      </c>
      <c r="I580" s="444" t="n">
        <f aca="false">-(L$30+M$30*B580+N$30*B580*B580)</f>
        <v>0.00108599682065147</v>
      </c>
      <c r="J580" s="276"/>
      <c r="K580" s="445" t="n">
        <f aca="false">C580*$L$35</f>
        <v>0.101666666666667</v>
      </c>
      <c r="L580" s="446" t="n">
        <f aca="false">D580*$L$35</f>
        <v>21.3064940654747</v>
      </c>
      <c r="M580" s="447" t="n">
        <f aca="false">E580*$L$35</f>
        <v>0.000955843930415421</v>
      </c>
      <c r="O580" s="448" t="n">
        <f aca="false">C580*L$34</f>
        <v>0.101666666666667</v>
      </c>
      <c r="P580" s="449" t="n">
        <f aca="false">H580*$L$34</f>
        <v>21.9634202695053</v>
      </c>
      <c r="Q580" s="450" t="n">
        <f aca="false">I580*$L$34</f>
        <v>0.00108599682065147</v>
      </c>
    </row>
    <row r="581" customFormat="false" ht="12.75" hidden="false" customHeight="false" outlineLevel="0" collapsed="false">
      <c r="A581" s="82"/>
      <c r="B581" s="425" t="n">
        <f aca="false">B580-E$4</f>
        <v>60</v>
      </c>
      <c r="C581" s="440" t="n">
        <f aca="false">B581/B$5</f>
        <v>0.1</v>
      </c>
      <c r="D581" s="441" t="n">
        <f aca="false">J$12*SINH(E$8*B581)+K$12*SINH(E$8*(B$5-B581))+N$12+O$12*B581+P$12*B581*B581+Q$12*B581*B581*B581+R$12*B581*B581*B581*B581</f>
        <v>20.9800925944144</v>
      </c>
      <c r="E581" s="428" t="n">
        <f aca="false">-(J$14*SINH(E$8*B581)+K$14*SINH(E$8*(B$5-B581))+N$14+O$14*B581+P$14*B581*B581)</f>
        <v>0.000949964926359602</v>
      </c>
      <c r="F581" s="442" t="n">
        <f aca="false">(D581-D582)*(D581-D582)/(2*E$4)+F582</f>
        <v>3.67179758079693</v>
      </c>
      <c r="H581" s="443" t="n">
        <f aca="false">L$25+M$25*B581+N$25*B581*B581+O$25*B581*B581*B581+P$25*B581*B581*B581*B581</f>
        <v>21.635061028128</v>
      </c>
      <c r="I581" s="444" t="n">
        <f aca="false">-(L$30+M$30*B581+N$30*B581*B581)</f>
        <v>0.00108455844122716</v>
      </c>
      <c r="J581" s="276"/>
      <c r="K581" s="445" t="n">
        <f aca="false">C581*$L$35</f>
        <v>0.1</v>
      </c>
      <c r="L581" s="446" t="n">
        <f aca="false">D581*$L$35</f>
        <v>20.9800925944144</v>
      </c>
      <c r="M581" s="447" t="n">
        <f aca="false">E581*$L$35</f>
        <v>0.000949964926359602</v>
      </c>
      <c r="O581" s="448" t="n">
        <f aca="false">C581*L$34</f>
        <v>0.1</v>
      </c>
      <c r="P581" s="449" t="n">
        <f aca="false">H581*$L$34</f>
        <v>21.635061028128</v>
      </c>
      <c r="Q581" s="450" t="n">
        <f aca="false">I581*$L$34</f>
        <v>0.00108455844122716</v>
      </c>
    </row>
    <row r="582" customFormat="false" ht="12.75" hidden="false" customHeight="false" outlineLevel="0" collapsed="false">
      <c r="A582" s="82"/>
      <c r="B582" s="425" t="n">
        <f aca="false">B581-E$4</f>
        <v>59</v>
      </c>
      <c r="C582" s="440" t="n">
        <f aca="false">B582/B$5</f>
        <v>0.0983333333333333</v>
      </c>
      <c r="D582" s="441" t="n">
        <f aca="false">J$12*SINH(E$8*B582)+K$12*SINH(E$8*(B$5-B582))+N$12+O$12*B582+P$12*B582*B582+Q$12*B582*B582*B582+R$12*B582*B582*B582*B582</f>
        <v>20.6527411708906</v>
      </c>
      <c r="E582" s="428" t="n">
        <f aca="false">-(J$14*SINH(E$8*B582)+K$14*SINH(E$8*(B$5-B582))+N$14+O$14*B582+P$14*B582*B582)</f>
        <v>0.000943936360018088</v>
      </c>
      <c r="F582" s="442" t="n">
        <f aca="false">(D582-D583)*(D582-D583)/(2*E$4)+F583</f>
        <v>3.61821810355538</v>
      </c>
      <c r="H582" s="443" t="n">
        <f aca="false">L$25+M$25*B582+N$25*B582*B582+O$25*B582*B582*B582+P$25*B582*B582*B582*B582</f>
        <v>21.3056172282302</v>
      </c>
      <c r="I582" s="444" t="n">
        <f aca="false">-(L$30+M$30*B582+N$30*B582*B582)</f>
        <v>0.00108312101498548</v>
      </c>
      <c r="J582" s="276"/>
      <c r="K582" s="445" t="n">
        <f aca="false">C582*$L$35</f>
        <v>0.0983333333333333</v>
      </c>
      <c r="L582" s="446" t="n">
        <f aca="false">D582*$L$35</f>
        <v>20.6527411708906</v>
      </c>
      <c r="M582" s="447" t="n">
        <f aca="false">E582*$L$35</f>
        <v>0.000943936360018088</v>
      </c>
      <c r="O582" s="448" t="n">
        <f aca="false">C582*L$34</f>
        <v>0.0983333333333333</v>
      </c>
      <c r="P582" s="449" t="n">
        <f aca="false">H582*$L$34</f>
        <v>21.3056172282302</v>
      </c>
      <c r="Q582" s="450" t="n">
        <f aca="false">I582*$L$34</f>
        <v>0.00108312101498548</v>
      </c>
    </row>
    <row r="583" customFormat="false" ht="12.75" hidden="false" customHeight="false" outlineLevel="0" collapsed="false">
      <c r="A583" s="82"/>
      <c r="B583" s="425" t="n">
        <f aca="false">B582-E$4</f>
        <v>58</v>
      </c>
      <c r="C583" s="440" t="n">
        <f aca="false">B583/B$5</f>
        <v>0.0966666666666667</v>
      </c>
      <c r="D583" s="441" t="n">
        <f aca="false">J$12*SINH(E$8*B583)+K$12*SINH(E$8*(B$5-B583))+N$12+O$12*B583+P$12*B583*B583+Q$12*B583*B583*B583+R$12*B583*B583*B583*B583</f>
        <v>20.3244458238946</v>
      </c>
      <c r="E583" s="428" t="n">
        <f aca="false">-(J$14*SINH(E$8*B583)+K$14*SINH(E$8*(B$5-B583))+N$14+O$14*B583+P$14*B583*B583)</f>
        <v>0.000937753129651743</v>
      </c>
      <c r="F583" s="442" t="n">
        <f aca="false">(D583-D584)*(D583-D584)/(2*E$4)+F584</f>
        <v>3.5643291861258</v>
      </c>
      <c r="H583" s="443" t="n">
        <f aca="false">L$25+M$25*B583+N$25*B583*B583+O$25*B583*B583*B583+P$25*B583*B583*B583*B583</f>
        <v>20.9750903072379</v>
      </c>
      <c r="I583" s="444" t="n">
        <f aca="false">-(L$30+M$30*B583+N$30*B583*B583)</f>
        <v>0.00108168454192645</v>
      </c>
      <c r="J583" s="276"/>
      <c r="K583" s="445" t="n">
        <f aca="false">C583*$L$35</f>
        <v>0.0966666666666667</v>
      </c>
      <c r="L583" s="446" t="n">
        <f aca="false">D583*$L$35</f>
        <v>20.3244458238946</v>
      </c>
      <c r="M583" s="447" t="n">
        <f aca="false">E583*$L$35</f>
        <v>0.000937753129651743</v>
      </c>
      <c r="O583" s="448" t="n">
        <f aca="false">C583*L$34</f>
        <v>0.0966666666666667</v>
      </c>
      <c r="P583" s="449" t="n">
        <f aca="false">H583*$L$34</f>
        <v>20.9750903072379</v>
      </c>
      <c r="Q583" s="450" t="n">
        <f aca="false">I583*$L$34</f>
        <v>0.00108168454192645</v>
      </c>
    </row>
    <row r="584" customFormat="false" ht="12.75" hidden="false" customHeight="false" outlineLevel="0" collapsed="false">
      <c r="A584" s="82"/>
      <c r="B584" s="425" t="n">
        <f aca="false">B583-E$4</f>
        <v>57</v>
      </c>
      <c r="C584" s="440" t="n">
        <f aca="false">B584/B$5</f>
        <v>0.095</v>
      </c>
      <c r="D584" s="441" t="n">
        <f aca="false">J$12*SINH(E$8*B584)+K$12*SINH(E$8*(B$5-B584))+N$12+O$12*B584+P$12*B584*B584+Q$12*B584*B584*B584+R$12*B584*B584*B584*B584</f>
        <v>19.9952127370965</v>
      </c>
      <c r="E584" s="428" t="n">
        <f aca="false">-(J$14*SINH(E$8*B584)+K$14*SINH(E$8*(B$5-B584))+N$14+O$14*B584+P$14*B584*B584)</f>
        <v>0.000931409960597414</v>
      </c>
      <c r="F584" s="442" t="n">
        <f aca="false">(D584-D585)*(D584-D585)/(2*E$4)+F585</f>
        <v>3.5101319734045</v>
      </c>
      <c r="H584" s="443" t="n">
        <f aca="false">L$25+M$25*B584+N$25*B584*B584+O$25*B584*B584*B584+P$25*B584*B584*B584*B584</f>
        <v>20.6434817016242</v>
      </c>
      <c r="I584" s="444" t="n">
        <f aca="false">-(L$30+M$30*B584+N$30*B584*B584)</f>
        <v>0.00108024902205005</v>
      </c>
      <c r="J584" s="276"/>
      <c r="K584" s="445" t="n">
        <f aca="false">C584*$L$35</f>
        <v>0.095</v>
      </c>
      <c r="L584" s="446" t="n">
        <f aca="false">D584*$L$35</f>
        <v>19.9952127370965</v>
      </c>
      <c r="M584" s="447" t="n">
        <f aca="false">E584*$L$35</f>
        <v>0.000931409960597414</v>
      </c>
      <c r="O584" s="448" t="n">
        <f aca="false">C584*L$34</f>
        <v>0.095</v>
      </c>
      <c r="P584" s="449" t="n">
        <f aca="false">H584*$L$34</f>
        <v>20.6434817016242</v>
      </c>
      <c r="Q584" s="450" t="n">
        <f aca="false">I584*$L$34</f>
        <v>0.00108024902205005</v>
      </c>
    </row>
    <row r="585" customFormat="false" ht="12.75" hidden="false" customHeight="false" outlineLevel="0" collapsed="false">
      <c r="A585" s="82"/>
      <c r="B585" s="425" t="n">
        <f aca="false">B584-E$4</f>
        <v>56</v>
      </c>
      <c r="C585" s="440" t="n">
        <f aca="false">B585/B$5</f>
        <v>0.0933333333333333</v>
      </c>
      <c r="D585" s="441" t="n">
        <f aca="false">J$12*SINH(E$8*B585)+K$12*SINH(E$8*(B$5-B585))+N$12+O$12*B585+P$12*B585*B585+Q$12*B585*B585*B585+R$12*B585*B585*B585*B585</f>
        <v>19.6650482541198</v>
      </c>
      <c r="E585" s="428" t="n">
        <f aca="false">-(J$14*SINH(E$8*B585)+K$14*SINH(E$8*(B$5-B585))+N$14+O$14*B585+P$14*B585*B585)</f>
        <v>0.000924901399406649</v>
      </c>
      <c r="F585" s="442" t="n">
        <f aca="false">(D585-D586)*(D585-D586)/(2*E$4)+F586</f>
        <v>3.45562768049483</v>
      </c>
      <c r="H585" s="443" t="n">
        <f aca="false">L$25+M$25*B585+N$25*B585*B585+O$25*B585*B585*B585+P$25*B585*B585*B585*B585</f>
        <v>20.3107928469091</v>
      </c>
      <c r="I585" s="444" t="n">
        <f aca="false">-(L$30+M$30*B585+N$30*B585*B585)</f>
        <v>0.0010788144553563</v>
      </c>
      <c r="J585" s="276"/>
      <c r="K585" s="445" t="n">
        <f aca="false">C585*$L$35</f>
        <v>0.0933333333333333</v>
      </c>
      <c r="L585" s="446" t="n">
        <f aca="false">D585*$L$35</f>
        <v>19.6650482541198</v>
      </c>
      <c r="M585" s="447" t="n">
        <f aca="false">E585*$L$35</f>
        <v>0.000924901399406649</v>
      </c>
      <c r="O585" s="448" t="n">
        <f aca="false">C585*L$34</f>
        <v>0.0933333333333333</v>
      </c>
      <c r="P585" s="449" t="n">
        <f aca="false">H585*$L$34</f>
        <v>20.3107928469091</v>
      </c>
      <c r="Q585" s="450" t="n">
        <f aca="false">I585*$L$34</f>
        <v>0.0010788144553563</v>
      </c>
    </row>
    <row r="586" customFormat="false" ht="12.75" hidden="false" customHeight="false" outlineLevel="0" collapsed="false">
      <c r="A586" s="82"/>
      <c r="B586" s="425" t="n">
        <f aca="false">B585-E$4</f>
        <v>55</v>
      </c>
      <c r="C586" s="440" t="n">
        <f aca="false">B586/B$5</f>
        <v>0.0916666666666667</v>
      </c>
      <c r="D586" s="441" t="n">
        <f aca="false">J$12*SINH(E$8*B586)+K$12*SINH(E$8*(B$5-B586))+N$12+O$12*B586+P$12*B586*B586+Q$12*B586*B586*B586+R$12*B586*B586*B586*B586</f>
        <v>19.3339588839953</v>
      </c>
      <c r="E586" s="428" t="n">
        <f aca="false">-(J$14*SINH(E$8*B586)+K$14*SINH(E$8*(B$5-B586))+N$14+O$14*B586+P$14*B586*B586)</f>
        <v>0.000918221807785748</v>
      </c>
      <c r="F586" s="442" t="n">
        <f aca="false">(D586-D587)*(D586-D587)/(2*E$4)+F587</f>
        <v>3.40081759499013</v>
      </c>
      <c r="H586" s="443" t="n">
        <f aca="false">L$25+M$25*B586+N$25*B586*B586+O$25*B586*B586*B586+P$25*B586*B586*B586*B586</f>
        <v>19.9770251776592</v>
      </c>
      <c r="I586" s="444" t="n">
        <f aca="false">-(L$30+M$30*B586+N$30*B586*B586)</f>
        <v>0.00107738084184519</v>
      </c>
      <c r="J586" s="276"/>
      <c r="K586" s="445" t="n">
        <f aca="false">C586*$L$35</f>
        <v>0.0916666666666667</v>
      </c>
      <c r="L586" s="446" t="n">
        <f aca="false">D586*$L$35</f>
        <v>19.3339588839953</v>
      </c>
      <c r="M586" s="447" t="n">
        <f aca="false">E586*$L$35</f>
        <v>0.000918221807785748</v>
      </c>
      <c r="O586" s="448" t="n">
        <f aca="false">C586*L$34</f>
        <v>0.0916666666666667</v>
      </c>
      <c r="P586" s="449" t="n">
        <f aca="false">H586*$L$34</f>
        <v>19.9770251776592</v>
      </c>
      <c r="Q586" s="450" t="n">
        <f aca="false">I586*$L$34</f>
        <v>0.00107738084184519</v>
      </c>
    </row>
    <row r="587" customFormat="false" ht="12.75" hidden="false" customHeight="false" outlineLevel="0" collapsed="false">
      <c r="A587" s="82"/>
      <c r="B587" s="425" t="n">
        <f aca="false">B586-E$4</f>
        <v>54</v>
      </c>
      <c r="C587" s="440" t="n">
        <f aca="false">B587/B$5</f>
        <v>0.09</v>
      </c>
      <c r="D587" s="441" t="n">
        <f aca="false">J$12*SINH(E$8*B587)+K$12*SINH(E$8*(B$5-B587))+N$12+O$12*B587+P$12*B587*B587+Q$12*B587*B587*B587+R$12*B587*B587*B587*B587</f>
        <v>19.0019513068006</v>
      </c>
      <c r="E587" s="428" t="n">
        <f aca="false">-(J$14*SINH(E$8*B587)+K$14*SINH(E$8*(B$5-B587))+N$14+O$14*B587+P$14*B587*B587)</f>
        <v>0.000911365356330418</v>
      </c>
      <c r="F587" s="442" t="n">
        <f aca="false">(D587-D588)*(D587-D588)/(2*E$4)+F588</f>
        <v>3.34570307933277</v>
      </c>
      <c r="H587" s="443" t="n">
        <f aca="false">L$25+M$25*B587+N$25*B587*B587+O$25*B587*B587*B587+P$25*B587*B587*B587*B587</f>
        <v>19.642180127488</v>
      </c>
      <c r="I587" s="444" t="n">
        <f aca="false">-(L$30+M$30*B587+N$30*B587*B587)</f>
        <v>0.00107594818151671</v>
      </c>
      <c r="J587" s="276"/>
      <c r="K587" s="445" t="n">
        <f aca="false">C587*$L$35</f>
        <v>0.09</v>
      </c>
      <c r="L587" s="446" t="n">
        <f aca="false">D587*$L$35</f>
        <v>19.0019513068006</v>
      </c>
      <c r="M587" s="447" t="n">
        <f aca="false">E587*$L$35</f>
        <v>0.000911365356330418</v>
      </c>
      <c r="O587" s="448" t="n">
        <f aca="false">C587*L$34</f>
        <v>0.09</v>
      </c>
      <c r="P587" s="449" t="n">
        <f aca="false">H587*$L$34</f>
        <v>19.642180127488</v>
      </c>
      <c r="Q587" s="450" t="n">
        <f aca="false">I587*$L$34</f>
        <v>0.00107594818151671</v>
      </c>
    </row>
    <row r="588" customFormat="false" ht="12.75" hidden="false" customHeight="false" outlineLevel="0" collapsed="false">
      <c r="A588" s="82"/>
      <c r="B588" s="425" t="n">
        <f aca="false">B587-E$4</f>
        <v>53</v>
      </c>
      <c r="C588" s="440" t="n">
        <f aca="false">B588/B$5</f>
        <v>0.0883333333333333</v>
      </c>
      <c r="D588" s="441" t="n">
        <f aca="false">J$12*SINH(E$8*B588)+K$12*SINH(E$8*(B$5-B588))+N$12+O$12*B588+P$12*B588*B588+Q$12*B588*B588*B588+R$12*B588*B588*B588*B588</f>
        <v>18.6690323794892</v>
      </c>
      <c r="E588" s="428" t="n">
        <f aca="false">-(J$14*SINH(E$8*B588)+K$14*SINH(E$8*(B$5-B588))+N$14+O$14*B588+P$14*B588*B588)</f>
        <v>0.000904326018048047</v>
      </c>
      <c r="F588" s="442" t="n">
        <f aca="false">(D588-D589)*(D588-D589)/(2*E$4)+F589</f>
        <v>3.2902855732517</v>
      </c>
      <c r="H588" s="443" t="n">
        <f aca="false">L$25+M$25*B588+N$25*B588*B588+O$25*B588*B588*B588+P$25*B588*B588*B588*B588</f>
        <v>19.3062591290558</v>
      </c>
      <c r="I588" s="444" t="n">
        <f aca="false">-(L$30+M$30*B588+N$30*B588*B588)</f>
        <v>0.00107451647437088</v>
      </c>
      <c r="J588" s="276"/>
      <c r="K588" s="445" t="n">
        <f aca="false">C588*$L$35</f>
        <v>0.0883333333333333</v>
      </c>
      <c r="L588" s="446" t="n">
        <f aca="false">D588*$L$35</f>
        <v>18.6690323794892</v>
      </c>
      <c r="M588" s="447" t="n">
        <f aca="false">E588*$L$35</f>
        <v>0.000904326018048047</v>
      </c>
      <c r="O588" s="448" t="n">
        <f aca="false">C588*L$34</f>
        <v>0.0883333333333333</v>
      </c>
      <c r="P588" s="449" t="n">
        <f aca="false">H588*$L$34</f>
        <v>19.3062591290558</v>
      </c>
      <c r="Q588" s="450" t="n">
        <f aca="false">I588*$L$34</f>
        <v>0.00107451647437088</v>
      </c>
    </row>
    <row r="589" customFormat="false" ht="12.75" hidden="false" customHeight="false" outlineLevel="0" collapsed="false">
      <c r="A589" s="82"/>
      <c r="B589" s="425" t="n">
        <f aca="false">B588-E$4</f>
        <v>52</v>
      </c>
      <c r="C589" s="440" t="n">
        <f aca="false">B589/B$5</f>
        <v>0.0866666666666667</v>
      </c>
      <c r="D589" s="441" t="n">
        <f aca="false">J$12*SINH(E$8*B589)+K$12*SINH(E$8*(B$5-B589))+N$12+O$12*B589+P$12*B589*B589+Q$12*B589*B589*B589+R$12*B589*B589*B589*B589</f>
        <v>18.3352091419188</v>
      </c>
      <c r="E589" s="428" t="n">
        <f aca="false">-(J$14*SINH(E$8*B589)+K$14*SINH(E$8*(B$5-B589))+N$14+O$14*B589+P$14*B589*B589)</f>
        <v>0.000897097561660436</v>
      </c>
      <c r="F589" s="442" t="n">
        <f aca="false">(D589-D590)*(D589-D590)/(2*E$4)+F590</f>
        <v>3.2345665962807</v>
      </c>
      <c r="H589" s="443" t="n">
        <f aca="false">L$25+M$25*B589+N$25*B589*B589+O$25*B589*B589*B589+P$25*B589*B589*B589*B589</f>
        <v>18.9692636140699</v>
      </c>
      <c r="I589" s="444" t="n">
        <f aca="false">-(L$30+M$30*B589+N$30*B589*B589)</f>
        <v>0.00107308572040769</v>
      </c>
      <c r="J589" s="276"/>
      <c r="K589" s="445" t="n">
        <f aca="false">C589*$L$35</f>
        <v>0.0866666666666667</v>
      </c>
      <c r="L589" s="446" t="n">
        <f aca="false">D589*$L$35</f>
        <v>18.3352091419188</v>
      </c>
      <c r="M589" s="447" t="n">
        <f aca="false">E589*$L$35</f>
        <v>0.000897097561660436</v>
      </c>
      <c r="O589" s="448" t="n">
        <f aca="false">C589*L$34</f>
        <v>0.0866666666666667</v>
      </c>
      <c r="P589" s="449" t="n">
        <f aca="false">H589*$L$34</f>
        <v>18.9692636140699</v>
      </c>
      <c r="Q589" s="450" t="n">
        <f aca="false">I589*$L$34</f>
        <v>0.00107308572040769</v>
      </c>
    </row>
    <row r="590" customFormat="false" ht="12.75" hidden="false" customHeight="false" outlineLevel="0" collapsed="false">
      <c r="A590" s="82"/>
      <c r="B590" s="425" t="n">
        <f aca="false">B589-E$4</f>
        <v>51</v>
      </c>
      <c r="C590" s="440" t="n">
        <f aca="false">B590/B$5</f>
        <v>0.085</v>
      </c>
      <c r="D590" s="441" t="n">
        <f aca="false">J$12*SINH(E$8*B590)+K$12*SINH(E$8*(B$5-B590))+N$12+O$12*B590+P$12*B590*B590+Q$12*B590*B590*B590+R$12*B590*B590*B590*B590</f>
        <v>18.0004888230825</v>
      </c>
      <c r="E590" s="428" t="n">
        <f aca="false">-(J$14*SINH(E$8*B590)+K$14*SINH(E$8*(B$5-B590))+N$14+O$14*B590+P$14*B590*B590)</f>
        <v>0.000889673544679507</v>
      </c>
      <c r="F590" s="442" t="n">
        <f aca="false">(D590-D591)*(D590-D591)/(2*E$4)+F591</f>
        <v>3.17854775035977</v>
      </c>
      <c r="H590" s="443" t="n">
        <f aca="false">L$25+M$25*B590+N$25*B590*B590+O$25*B590*B590*B590+P$25*B590*B590*B590*B590</f>
        <v>18.6311950132841</v>
      </c>
      <c r="I590" s="444" t="n">
        <f aca="false">-(L$30+M$30*B590+N$30*B590*B590)</f>
        <v>0.00107165591962714</v>
      </c>
      <c r="J590" s="276"/>
      <c r="K590" s="445" t="n">
        <f aca="false">C590*$L$35</f>
        <v>0.085</v>
      </c>
      <c r="L590" s="446" t="n">
        <f aca="false">D590*$L$35</f>
        <v>18.0004888230825</v>
      </c>
      <c r="M590" s="447" t="n">
        <f aca="false">E590*$L$35</f>
        <v>0.000889673544679507</v>
      </c>
      <c r="O590" s="448" t="n">
        <f aca="false">C590*L$34</f>
        <v>0.085</v>
      </c>
      <c r="P590" s="449" t="n">
        <f aca="false">H590*$L$34</f>
        <v>18.6311950132841</v>
      </c>
      <c r="Q590" s="450" t="n">
        <f aca="false">I590*$L$34</f>
        <v>0.00107165591962714</v>
      </c>
    </row>
    <row r="591" customFormat="false" ht="12.75" hidden="false" customHeight="false" outlineLevel="0" collapsed="false">
      <c r="A591" s="82"/>
      <c r="B591" s="425" t="n">
        <f aca="false">B590-E$4</f>
        <v>50</v>
      </c>
      <c r="C591" s="440" t="n">
        <f aca="false">B591/B$5</f>
        <v>0.0833333333333333</v>
      </c>
      <c r="D591" s="441" t="n">
        <f aca="false">J$12*SINH(E$8*B591)+K$12*SINH(E$8*(B$5-B591))+N$12+O$12*B591+P$12*B591*B591+Q$12*B591*B591*B591+R$12*B591*B591*B591*B591</f>
        <v>17.6648788475524</v>
      </c>
      <c r="E591" s="428" t="n">
        <f aca="false">-(J$14*SINH(E$8*B591)+K$14*SINH(E$8*(B$5-B591))+N$14+O$14*B591+P$14*B591*B591)</f>
        <v>0.000882047306248327</v>
      </c>
      <c r="F591" s="442" t="n">
        <f aca="false">(D591-D592)*(D591-D592)/(2*E$4)+F592</f>
        <v>3.1222307225221</v>
      </c>
      <c r="H591" s="443" t="n">
        <f aca="false">L$25+M$25*B591+N$25*B591*B591+O$25*B591*B591*B591+P$25*B591*B591*B591*B591</f>
        <v>18.2920547564992</v>
      </c>
      <c r="I591" s="444" t="n">
        <f aca="false">-(L$30+M$30*B591+N$30*B591*B591)</f>
        <v>0.00107022707202922</v>
      </c>
      <c r="J591" s="276"/>
      <c r="K591" s="445" t="n">
        <f aca="false">C591*$L$35</f>
        <v>0.0833333333333333</v>
      </c>
      <c r="L591" s="446" t="n">
        <f aca="false">D591*$L$35</f>
        <v>17.6648788475524</v>
      </c>
      <c r="M591" s="447" t="n">
        <f aca="false">E591*$L$35</f>
        <v>0.000882047306248327</v>
      </c>
      <c r="O591" s="448" t="n">
        <f aca="false">C591*L$34</f>
        <v>0.0833333333333333</v>
      </c>
      <c r="P591" s="449" t="n">
        <f aca="false">H591*$L$34</f>
        <v>18.2920547564992</v>
      </c>
      <c r="Q591" s="450" t="n">
        <f aca="false">I591*$L$34</f>
        <v>0.00107022707202922</v>
      </c>
    </row>
    <row r="592" customFormat="false" ht="12.75" hidden="false" customHeight="false" outlineLevel="0" collapsed="false">
      <c r="A592" s="82"/>
      <c r="B592" s="425" t="n">
        <f aca="false">B591-E$4</f>
        <v>49</v>
      </c>
      <c r="C592" s="440" t="n">
        <f aca="false">B592/B$5</f>
        <v>0.0816666666666667</v>
      </c>
      <c r="D592" s="441" t="n">
        <f aca="false">J$12*SINH(E$8*B592)+K$12*SINH(E$8*(B$5-B592))+N$12+O$12*B592+P$12*B592*B592+Q$12*B592*B592*B592+R$12*B592*B592*B592*B592</f>
        <v>17.3283868421407</v>
      </c>
      <c r="E592" s="428" t="n">
        <f aca="false">-(J$14*SINH(E$8*B592)+K$14*SINH(E$8*(B$5-B592))+N$14+O$14*B592+P$14*B592*B592)</f>
        <v>0.000874211959739464</v>
      </c>
      <c r="F592" s="442" t="n">
        <f aca="false">(D592-D593)*(D592-D593)/(2*E$4)+F593</f>
        <v>3.06561728766912</v>
      </c>
      <c r="H592" s="443" t="n">
        <f aca="false">L$25+M$25*B592+N$25*B592*B592+O$25*B592*B592*B592+P$25*B592*B592*B592*B592</f>
        <v>17.9518442725629</v>
      </c>
      <c r="I592" s="444" t="n">
        <f aca="false">-(L$30+M$30*B592+N$30*B592*B592)</f>
        <v>0.00106879917761395</v>
      </c>
      <c r="J592" s="276"/>
      <c r="K592" s="445" t="n">
        <f aca="false">C592*$L$35</f>
        <v>0.0816666666666667</v>
      </c>
      <c r="L592" s="446" t="n">
        <f aca="false">D592*$L$35</f>
        <v>17.3283868421407</v>
      </c>
      <c r="M592" s="447" t="n">
        <f aca="false">E592*$L$35</f>
        <v>0.000874211959739464</v>
      </c>
      <c r="O592" s="448" t="n">
        <f aca="false">C592*L$34</f>
        <v>0.0816666666666667</v>
      </c>
      <c r="P592" s="449" t="n">
        <f aca="false">H592*$L$34</f>
        <v>17.9518442725629</v>
      </c>
      <c r="Q592" s="450" t="n">
        <f aca="false">I592*$L$34</f>
        <v>0.00106879917761395</v>
      </c>
    </row>
    <row r="593" customFormat="false" ht="12.75" hidden="false" customHeight="false" outlineLevel="0" collapsed="false">
      <c r="A593" s="82"/>
      <c r="B593" s="425" t="n">
        <f aca="false">B592-E$4</f>
        <v>48</v>
      </c>
      <c r="C593" s="440" t="n">
        <f aca="false">B593/B$5</f>
        <v>0.08</v>
      </c>
      <c r="D593" s="441" t="n">
        <f aca="false">J$12*SINH(E$8*B593)+K$12*SINH(E$8*(B$5-B593))+N$12+O$12*B593+P$12*B593*B593+Q$12*B593*B593*B593+R$12*B593*B593*B593*B593</f>
        <v>16.9910206427873</v>
      </c>
      <c r="E593" s="428" t="n">
        <f aca="false">-(J$14*SINH(E$8*B593)+K$14*SINH(E$8*(B$5-B593))+N$14+O$14*B593+P$14*B593*B593)</f>
        <v>0.000866160385102478</v>
      </c>
      <c r="F593" s="442" t="n">
        <f aca="false">(D593-D594)*(D593-D594)/(2*E$4)+F594</f>
        <v>3.00870931143604</v>
      </c>
      <c r="H593" s="443" t="n">
        <f aca="false">L$25+M$25*B593+N$25*B593*B593+O$25*B593*B593*B593+P$25*B593*B593*B593*B593</f>
        <v>17.6105649893695</v>
      </c>
      <c r="I593" s="444" t="n">
        <f aca="false">-(L$30+M$30*B593+N$30*B593*B593)</f>
        <v>0.00106737223638132</v>
      </c>
      <c r="J593" s="276"/>
      <c r="K593" s="445" t="n">
        <f aca="false">C593*$L$35</f>
        <v>0.08</v>
      </c>
      <c r="L593" s="446" t="n">
        <f aca="false">D593*$L$35</f>
        <v>16.9910206427873</v>
      </c>
      <c r="M593" s="447" t="n">
        <f aca="false">E593*$L$35</f>
        <v>0.000866160385102478</v>
      </c>
      <c r="O593" s="448" t="n">
        <f aca="false">C593*L$34</f>
        <v>0.08</v>
      </c>
      <c r="P593" s="449" t="n">
        <f aca="false">H593*$L$34</f>
        <v>17.6105649893695</v>
      </c>
      <c r="Q593" s="450" t="n">
        <f aca="false">I593*$L$34</f>
        <v>0.00106737223638132</v>
      </c>
    </row>
    <row r="594" customFormat="false" ht="12.75" hidden="false" customHeight="false" outlineLevel="0" collapsed="false">
      <c r="A594" s="82"/>
      <c r="B594" s="425" t="n">
        <f aca="false">B593-E$4</f>
        <v>47</v>
      </c>
      <c r="C594" s="440" t="n">
        <f aca="false">B594/B$5</f>
        <v>0.0783333333333333</v>
      </c>
      <c r="D594" s="441" t="n">
        <f aca="false">J$12*SINH(E$8*B594)+K$12*SINH(E$8*(B$5-B594))+N$12+O$12*B594+P$12*B594*B594+Q$12*B594*B594*B594+R$12*B594*B594*B594*B594</f>
        <v>16.6527883016802</v>
      </c>
      <c r="E594" s="428" t="n">
        <f aca="false">-(J$14*SINH(E$8*B594)+K$14*SINH(E$8*(B$5-B594))+N$14+O$14*B594+P$14*B594*B594)</f>
        <v>0.000857885220952013</v>
      </c>
      <c r="F594" s="442" t="n">
        <f aca="false">(D594-D595)*(D594-D595)/(2*E$4)+F595</f>
        <v>2.95150875315065</v>
      </c>
      <c r="H594" s="443" t="n">
        <f aca="false">L$25+M$25*B594+N$25*B594*B594+O$25*B594*B594*B594+P$25*B594*B594*B594*B594</f>
        <v>17.2682183338604</v>
      </c>
      <c r="I594" s="444" t="n">
        <f aca="false">-(L$30+M$30*B594+N$30*B594*B594)</f>
        <v>0.00106594624833133</v>
      </c>
      <c r="J594" s="276"/>
      <c r="K594" s="445" t="n">
        <f aca="false">C594*$L$35</f>
        <v>0.0783333333333333</v>
      </c>
      <c r="L594" s="446" t="n">
        <f aca="false">D594*$L$35</f>
        <v>16.6527883016802</v>
      </c>
      <c r="M594" s="447" t="n">
        <f aca="false">E594*$L$35</f>
        <v>0.000857885220952013</v>
      </c>
      <c r="O594" s="448" t="n">
        <f aca="false">C594*L$34</f>
        <v>0.0783333333333333</v>
      </c>
      <c r="P594" s="449" t="n">
        <f aca="false">H594*$L$34</f>
        <v>17.2682183338604</v>
      </c>
      <c r="Q594" s="450" t="n">
        <f aca="false">I594*$L$34</f>
        <v>0.00106594624833133</v>
      </c>
    </row>
    <row r="595" customFormat="false" ht="12.75" hidden="false" customHeight="false" outlineLevel="0" collapsed="false">
      <c r="A595" s="82"/>
      <c r="B595" s="425" t="n">
        <f aca="false">B594-E$4</f>
        <v>46</v>
      </c>
      <c r="C595" s="440" t="n">
        <f aca="false">B595/B$5</f>
        <v>0.0766666666666667</v>
      </c>
      <c r="D595" s="441" t="n">
        <f aca="false">J$12*SINH(E$8*B595)+K$12*SINH(E$8*(B$5-B595))+N$12+O$12*B595+P$12*B595*B595+Q$12*B595*B595*B595+R$12*B595*B595*B595*B595</f>
        <v>16.3136980946178</v>
      </c>
      <c r="E595" s="428" t="n">
        <f aca="false">-(J$14*SINH(E$8*B595)+K$14*SINH(E$8*(B$5-B595))+N$14+O$14*B595+P$14*B595*B595)</f>
        <v>0.000849378856387729</v>
      </c>
      <c r="F595" s="442" t="n">
        <f aca="false">(D595-D596)*(D595-D596)/(2*E$4)+F596</f>
        <v>2.89401766888783</v>
      </c>
      <c r="H595" s="443" t="n">
        <f aca="false">L$25+M$25*B595+N$25*B595*B595+O$25*B595*B595*B595+P$25*B595*B595*B595*B595</f>
        <v>16.9248057320234</v>
      </c>
      <c r="I595" s="444" t="n">
        <f aca="false">-(L$30+M$30*B595+N$30*B595*B595)</f>
        <v>0.00106452121346398</v>
      </c>
      <c r="J595" s="276"/>
      <c r="K595" s="445" t="n">
        <f aca="false">C595*$L$35</f>
        <v>0.0766666666666667</v>
      </c>
      <c r="L595" s="446" t="n">
        <f aca="false">D595*$L$35</f>
        <v>16.3136980946178</v>
      </c>
      <c r="M595" s="447" t="n">
        <f aca="false">E595*$L$35</f>
        <v>0.000849378856387729</v>
      </c>
      <c r="O595" s="448" t="n">
        <f aca="false">C595*L$34</f>
        <v>0.0766666666666667</v>
      </c>
      <c r="P595" s="449" t="n">
        <f aca="false">H595*$L$34</f>
        <v>16.9248057320234</v>
      </c>
      <c r="Q595" s="450" t="n">
        <f aca="false">I595*$L$34</f>
        <v>0.00106452121346398</v>
      </c>
    </row>
    <row r="596" customFormat="false" ht="12.75" hidden="false" customHeight="false" outlineLevel="0" collapsed="false">
      <c r="A596" s="82"/>
      <c r="B596" s="425" t="n">
        <f aca="false">B595-E$4</f>
        <v>45</v>
      </c>
      <c r="C596" s="440" t="n">
        <f aca="false">B596/B$5</f>
        <v>0.075</v>
      </c>
      <c r="D596" s="441" t="n">
        <f aca="false">J$12*SINH(E$8*B596)+K$12*SINH(E$8*(B$5-B596))+N$12+O$12*B596+P$12*B596*B596+Q$12*B596*B596*B596+R$12*B596*B596*B596*B596</f>
        <v>15.9737585286204</v>
      </c>
      <c r="E596" s="428" t="n">
        <f aca="false">-(J$14*SINH(E$8*B596)+K$14*SINH(E$8*(B$5-B596))+N$14+O$14*B596+P$14*B596*B596)</f>
        <v>0.000840633422536958</v>
      </c>
      <c r="F596" s="442" t="n">
        <f aca="false">(D596-D597)*(D596-D597)/(2*E$4)+F597</f>
        <v>2.83623821462256</v>
      </c>
      <c r="H596" s="443" t="n">
        <f aca="false">L$25+M$25*B596+N$25*B596*B596+O$25*B596*B596*B596+P$25*B596*B596*B596*B596</f>
        <v>16.5803286088936</v>
      </c>
      <c r="I596" s="444" t="n">
        <f aca="false">-(L$30+M$30*B596+N$30*B596*B596)</f>
        <v>0.00106309713177927</v>
      </c>
      <c r="J596" s="276"/>
      <c r="K596" s="445" t="n">
        <f aca="false">C596*$L$35</f>
        <v>0.075</v>
      </c>
      <c r="L596" s="446" t="n">
        <f aca="false">D596*$L$35</f>
        <v>15.9737585286204</v>
      </c>
      <c r="M596" s="447" t="n">
        <f aca="false">E596*$L$35</f>
        <v>0.000840633422536958</v>
      </c>
      <c r="O596" s="448" t="n">
        <f aca="false">C596*L$34</f>
        <v>0.075</v>
      </c>
      <c r="P596" s="449" t="n">
        <f aca="false">H596*$L$34</f>
        <v>16.5803286088936</v>
      </c>
      <c r="Q596" s="450" t="n">
        <f aca="false">I596*$L$34</f>
        <v>0.00106309713177927</v>
      </c>
    </row>
    <row r="597" customFormat="false" ht="12.75" hidden="false" customHeight="false" outlineLevel="0" collapsed="false">
      <c r="A597" s="82"/>
      <c r="B597" s="425" t="n">
        <f aca="false">B596-E$4</f>
        <v>44</v>
      </c>
      <c r="C597" s="440" t="n">
        <f aca="false">B597/B$5</f>
        <v>0.0733333333333333</v>
      </c>
      <c r="D597" s="441" t="n">
        <f aca="false">J$12*SINH(E$8*B597)+K$12*SINH(E$8*(B$5-B597))+N$12+O$12*B597+P$12*B597*B597+Q$12*B597*B597*B597+R$12*B597*B597*B597*B597</f>
        <v>15.6329783497996</v>
      </c>
      <c r="E597" s="428" t="n">
        <f aca="false">-(J$14*SINH(E$8*B597)+K$14*SINH(E$8*(B$5-B597))+N$14+O$14*B597+P$14*B597*B597)</f>
        <v>0.000831640783810709</v>
      </c>
      <c r="F597" s="442" t="n">
        <f aca="false">(D597-D598)*(D597-D598)/(2*E$4)+F598</f>
        <v>2.77817264948401</v>
      </c>
      <c r="H597" s="443" t="n">
        <f aca="false">L$25+M$25*B597+N$25*B597*B597+O$25*B597*B597*B597+P$25*B597*B597*B597*B597</f>
        <v>16.2347883885526</v>
      </c>
      <c r="I597" s="444" t="n">
        <f aca="false">-(L$30+M$30*B597+N$30*B597*B597)</f>
        <v>0.0010616740032772</v>
      </c>
      <c r="J597" s="276"/>
      <c r="K597" s="445" t="n">
        <f aca="false">C597*$L$35</f>
        <v>0.0733333333333333</v>
      </c>
      <c r="L597" s="446" t="n">
        <f aca="false">D597*$L$35</f>
        <v>15.6329783497996</v>
      </c>
      <c r="M597" s="447" t="n">
        <f aca="false">E597*$L$35</f>
        <v>0.000831640783810709</v>
      </c>
      <c r="O597" s="448" t="n">
        <f aca="false">C597*L$34</f>
        <v>0.0733333333333333</v>
      </c>
      <c r="P597" s="449" t="n">
        <f aca="false">H597*$L$34</f>
        <v>16.2347883885526</v>
      </c>
      <c r="Q597" s="450" t="n">
        <f aca="false">I597*$L$34</f>
        <v>0.0010616740032772</v>
      </c>
    </row>
    <row r="598" customFormat="false" ht="12.75" hidden="false" customHeight="false" outlineLevel="0" collapsed="false">
      <c r="A598" s="82"/>
      <c r="B598" s="425" t="n">
        <f aca="false">B597-E$4</f>
        <v>43</v>
      </c>
      <c r="C598" s="440" t="n">
        <f aca="false">B598/B$5</f>
        <v>0.0716666666666667</v>
      </c>
      <c r="D598" s="441" t="n">
        <f aca="false">J$12*SINH(E$8*B598)+K$12*SINH(E$8*(B$5-B598))+N$12+O$12*B598+P$12*B598*B598+Q$12*B598*B598*B598+R$12*B598*B598*B598*B598</f>
        <v>15.2913665514952</v>
      </c>
      <c r="E598" s="428" t="n">
        <f aca="false">-(J$14*SINH(E$8*B598)+K$14*SINH(E$8*(B$5-B598))+N$14+O$14*B598+P$14*B598*B598)</f>
        <v>0.000822392528863278</v>
      </c>
      <c r="F598" s="442" t="n">
        <f aca="false">(D598-D599)*(D598-D599)/(2*E$4)+F599</f>
        <v>2.71982333911363</v>
      </c>
      <c r="H598" s="443" t="n">
        <f aca="false">L$25+M$25*B598+N$25*B598*B598+O$25*B598*B598*B598+P$25*B598*B598*B598*B598</f>
        <v>15.8881864941288</v>
      </c>
      <c r="I598" s="444" t="n">
        <f aca="false">-(L$30+M$30*B598+N$30*B598*B598)</f>
        <v>0.00106025182795777</v>
      </c>
      <c r="J598" s="276"/>
      <c r="K598" s="445" t="n">
        <f aca="false">C598*$L$35</f>
        <v>0.0716666666666667</v>
      </c>
      <c r="L598" s="446" t="n">
        <f aca="false">D598*$L$35</f>
        <v>15.2913665514952</v>
      </c>
      <c r="M598" s="447" t="n">
        <f aca="false">E598*$L$35</f>
        <v>0.000822392528863278</v>
      </c>
      <c r="O598" s="448" t="n">
        <f aca="false">C598*L$34</f>
        <v>0.0716666666666667</v>
      </c>
      <c r="P598" s="449" t="n">
        <f aca="false">H598*$L$34</f>
        <v>15.8881864941288</v>
      </c>
      <c r="Q598" s="450" t="n">
        <f aca="false">I598*$L$34</f>
        <v>0.00106025182795777</v>
      </c>
    </row>
    <row r="599" customFormat="false" ht="12.75" hidden="false" customHeight="false" outlineLevel="0" collapsed="false">
      <c r="A599" s="82"/>
      <c r="B599" s="425" t="n">
        <f aca="false">B598-E$4</f>
        <v>42</v>
      </c>
      <c r="C599" s="440" t="n">
        <f aca="false">B599/B$5</f>
        <v>0.07</v>
      </c>
      <c r="D599" s="441" t="n">
        <f aca="false">J$12*SINH(E$8*B599)+K$12*SINH(E$8*(B$5-B599))+N$12+O$12*B599+P$12*B599*B599+Q$12*B599*B599*B599+R$12*B599*B599*B599*B599</f>
        <v>14.9489323826868</v>
      </c>
      <c r="E599" s="428" t="n">
        <f aca="false">-(J$14*SINH(E$8*B599)+K$14*SINH(E$8*(B$5-B599))+N$14+O$14*B599+P$14*B599*B599)</f>
        <v>0.000812879961245454</v>
      </c>
      <c r="F599" s="442" t="n">
        <f aca="false">(D599-D600)*(D599-D600)/(2*E$4)+F600</f>
        <v>2.66119275912987</v>
      </c>
      <c r="H599" s="443" t="n">
        <f aca="false">L$25+M$25*B599+N$25*B599*B599+O$25*B599*B599*B599+P$25*B599*B599*B599*B599</f>
        <v>15.5405243477977</v>
      </c>
      <c r="I599" s="444" t="n">
        <f aca="false">-(L$30+M$30*B599+N$30*B599*B599)</f>
        <v>0.00105883060582098</v>
      </c>
      <c r="J599" s="276"/>
      <c r="K599" s="445" t="n">
        <f aca="false">C599*$L$35</f>
        <v>0.07</v>
      </c>
      <c r="L599" s="446" t="n">
        <f aca="false">D599*$L$35</f>
        <v>14.9489323826868</v>
      </c>
      <c r="M599" s="447" t="n">
        <f aca="false">E599*$L$35</f>
        <v>0.000812879961245454</v>
      </c>
      <c r="O599" s="448" t="n">
        <f aca="false">C599*L$34</f>
        <v>0.07</v>
      </c>
      <c r="P599" s="449" t="n">
        <f aca="false">H599*$L$34</f>
        <v>15.5405243477977</v>
      </c>
      <c r="Q599" s="450" t="n">
        <f aca="false">I599*$L$34</f>
        <v>0.00105883060582098</v>
      </c>
    </row>
    <row r="600" customFormat="false" ht="12.75" hidden="false" customHeight="false" outlineLevel="0" collapsed="false">
      <c r="A600" s="82"/>
      <c r="B600" s="425" t="n">
        <f aca="false">B599-E$4</f>
        <v>41</v>
      </c>
      <c r="C600" s="440" t="n">
        <f aca="false">B600/B$5</f>
        <v>0.0683333333333333</v>
      </c>
      <c r="D600" s="441" t="n">
        <f aca="false">J$12*SINH(E$8*B600)+K$12*SINH(E$8*(B$5-B600))+N$12+O$12*B600+P$12*B600*B600+Q$12*B600*B600*B600+R$12*B600*B600*B600*B600</f>
        <v>14.6056853566911</v>
      </c>
      <c r="E600" s="428" t="n">
        <f aca="false">-(J$14*SINH(E$8*B600)+K$14*SINH(E$8*(B$5-B600))+N$14+O$14*B600+P$14*B600*B600)</f>
        <v>0.000803094089740895</v>
      </c>
      <c r="F600" s="442" t="n">
        <f aca="false">(D600-D601)*(D600-D601)/(2*E$4)+F601</f>
        <v>2.60228349870245</v>
      </c>
      <c r="H600" s="443" t="n">
        <f aca="false">L$25+M$25*B600+N$25*B600*B600+O$25*B600*B600*B600+P$25*B600*B600*B600*B600</f>
        <v>15.1918033707813</v>
      </c>
      <c r="I600" s="444" t="n">
        <f aca="false">-(L$30+M$30*B600+N$30*B600*B600)</f>
        <v>0.00105741033686683</v>
      </c>
      <c r="J600" s="276"/>
      <c r="K600" s="445" t="n">
        <f aca="false">C600*$L$35</f>
        <v>0.0683333333333333</v>
      </c>
      <c r="L600" s="446" t="n">
        <f aca="false">D600*$L$35</f>
        <v>14.6056853566911</v>
      </c>
      <c r="M600" s="447" t="n">
        <f aca="false">E600*$L$35</f>
        <v>0.000803094089740895</v>
      </c>
      <c r="O600" s="448" t="n">
        <f aca="false">C600*L$34</f>
        <v>0.0683333333333333</v>
      </c>
      <c r="P600" s="449" t="n">
        <f aca="false">H600*$L$34</f>
        <v>15.1918033707813</v>
      </c>
      <c r="Q600" s="450" t="n">
        <f aca="false">I600*$L$34</f>
        <v>0.00105741033686683</v>
      </c>
    </row>
    <row r="601" customFormat="false" ht="12.75" hidden="false" customHeight="false" outlineLevel="0" collapsed="false">
      <c r="A601" s="82"/>
      <c r="B601" s="425" t="n">
        <f aca="false">B600-E$4</f>
        <v>40</v>
      </c>
      <c r="C601" s="440" t="n">
        <f aca="false">B601/B$5</f>
        <v>0.0666666666666667</v>
      </c>
      <c r="D601" s="441" t="n">
        <f aca="false">J$12*SINH(E$8*B601)+K$12*SINH(E$8*(B$5-B601))+N$12+O$12*B601+P$12*B601*B601+Q$12*B601*B601*B601+R$12*B601*B601*B601*B601</f>
        <v>14.2616352601545</v>
      </c>
      <c r="E601" s="428" t="n">
        <f aca="false">-(J$14*SINH(E$8*B601)+K$14*SINH(E$8*(B$5-B601))+N$14+O$14*B601+P$14*B601*B601)</f>
        <v>0.000793025618374965</v>
      </c>
      <c r="F601" s="442" t="n">
        <f aca="false">(D601-D602)*(D601-D602)/(2*E$4)+F602</f>
        <v>2.543098264239</v>
      </c>
      <c r="H601" s="443" t="n">
        <f aca="false">L$25+M$25*B601+N$25*B601*B601+O$25*B601*B601*B601+P$25*B601*B601*B601*B601</f>
        <v>14.8420249833486</v>
      </c>
      <c r="I601" s="444" t="n">
        <f aca="false">-(L$30+M$30*B601+N$30*B601*B601)</f>
        <v>0.00105599102109532</v>
      </c>
      <c r="J601" s="276"/>
      <c r="K601" s="445" t="n">
        <f aca="false">C601*$L$35</f>
        <v>0.0666666666666667</v>
      </c>
      <c r="L601" s="446" t="n">
        <f aca="false">D601*$L$35</f>
        <v>14.2616352601545</v>
      </c>
      <c r="M601" s="447" t="n">
        <f aca="false">E601*$L$35</f>
        <v>0.000793025618374965</v>
      </c>
      <c r="O601" s="448" t="n">
        <f aca="false">C601*L$34</f>
        <v>0.0666666666666667</v>
      </c>
      <c r="P601" s="449" t="n">
        <f aca="false">H601*$L$34</f>
        <v>14.8420249833486</v>
      </c>
      <c r="Q601" s="450" t="n">
        <f aca="false">I601*$L$34</f>
        <v>0.00105599102109532</v>
      </c>
    </row>
    <row r="602" customFormat="false" ht="12.75" hidden="false" customHeight="false" outlineLevel="0" collapsed="false">
      <c r="A602" s="82"/>
      <c r="B602" s="425" t="n">
        <f aca="false">B601-E$4</f>
        <v>39</v>
      </c>
      <c r="C602" s="440" t="n">
        <f aca="false">B602/B$5</f>
        <v>0.065</v>
      </c>
      <c r="D602" s="441" t="n">
        <f aca="false">J$12*SINH(E$8*B602)+K$12*SINH(E$8*(B$5-B602))+N$12+O$12*B602+P$12*B602*B602+Q$12*B602*B602*B602+R$12*B602*B602*B602*B602</f>
        <v>13.916792162349</v>
      </c>
      <c r="E602" s="428" t="n">
        <f aca="false">-(J$14*SINH(E$8*B602)+K$14*SINH(E$8*(B$5-B602))+N$14+O$14*B602+P$14*B602*B602)</f>
        <v>0.000782664936084918</v>
      </c>
      <c r="F602" s="442" t="n">
        <f aca="false">(D602-D603)*(D602-D603)/(2*E$4)+F603</f>
        <v>2.48363988318695</v>
      </c>
      <c r="H602" s="443" t="n">
        <f aca="false">L$25+M$25*B602+N$25*B602*B602+O$25*B602*B602*B602+P$25*B602*B602*B602*B602</f>
        <v>14.4911906048154</v>
      </c>
      <c r="I602" s="444" t="n">
        <f aca="false">-(L$30+M$30*B602+N$30*B602*B602)</f>
        <v>0.00105457265850645</v>
      </c>
      <c r="J602" s="276"/>
      <c r="K602" s="445" t="n">
        <f aca="false">C602*$L$35</f>
        <v>0.065</v>
      </c>
      <c r="L602" s="446" t="n">
        <f aca="false">D602*$L$35</f>
        <v>13.916792162349</v>
      </c>
      <c r="M602" s="447" t="n">
        <f aca="false">E602*$L$35</f>
        <v>0.000782664936084918</v>
      </c>
      <c r="O602" s="448" t="n">
        <f aca="false">C602*L$34</f>
        <v>0.065</v>
      </c>
      <c r="P602" s="449" t="n">
        <f aca="false">H602*$L$34</f>
        <v>14.4911906048154</v>
      </c>
      <c r="Q602" s="450" t="n">
        <f aca="false">I602*$L$34</f>
        <v>0.00105457265850645</v>
      </c>
    </row>
    <row r="603" customFormat="false" ht="12.75" hidden="false" customHeight="false" outlineLevel="0" collapsed="false">
      <c r="A603" s="82"/>
      <c r="B603" s="425" t="n">
        <f aca="false">B602-E$4</f>
        <v>38</v>
      </c>
      <c r="C603" s="440" t="n">
        <f aca="false">B603/B$5</f>
        <v>0.0633333333333333</v>
      </c>
      <c r="D603" s="441" t="n">
        <f aca="false">J$12*SINH(E$8*B603)+K$12*SINH(E$8*(B$5-B603))+N$12+O$12*B603+P$12*B603*B603+Q$12*B603*B603*B603+R$12*B603*B603*B603*B603</f>
        <v>13.5711664247849</v>
      </c>
      <c r="E603" s="428" t="n">
        <f aca="false">-(J$14*SINH(E$8*B603)+K$14*SINH(E$8*(B$5-B603))+N$14+O$14*B603+P$14*B603*B603)</f>
        <v>0.000772002106039949</v>
      </c>
      <c r="F603" s="442" t="n">
        <f aca="false">(D603-D604)*(D603-D604)/(2*E$4)+F604</f>
        <v>2.42391130795361</v>
      </c>
      <c r="H603" s="443" t="n">
        <f aca="false">L$25+M$25*B603+N$25*B603*B603+O$25*B603*B603*B603+P$25*B603*B603*B603*B603</f>
        <v>14.1393016535442</v>
      </c>
      <c r="I603" s="444" t="n">
        <f aca="false">-(L$30+M$30*B603+N$30*B603*B603)</f>
        <v>0.00105315524910022</v>
      </c>
      <c r="J603" s="276"/>
      <c r="K603" s="445" t="n">
        <f aca="false">C603*$L$35</f>
        <v>0.0633333333333333</v>
      </c>
      <c r="L603" s="446" t="n">
        <f aca="false">D603*$L$35</f>
        <v>13.5711664247849</v>
      </c>
      <c r="M603" s="447" t="n">
        <f aca="false">E603*$L$35</f>
        <v>0.000772002106039949</v>
      </c>
      <c r="O603" s="448" t="n">
        <f aca="false">C603*L$34</f>
        <v>0.0633333333333333</v>
      </c>
      <c r="P603" s="449" t="n">
        <f aca="false">H603*$L$34</f>
        <v>14.1393016535442</v>
      </c>
      <c r="Q603" s="450" t="n">
        <f aca="false">I603*$L$34</f>
        <v>0.00105315524910022</v>
      </c>
    </row>
    <row r="604" customFormat="false" ht="12.75" hidden="false" customHeight="false" outlineLevel="0" collapsed="false">
      <c r="A604" s="82"/>
      <c r="B604" s="425" t="n">
        <f aca="false">B603-E$4</f>
        <v>37</v>
      </c>
      <c r="C604" s="440" t="n">
        <f aca="false">B604/B$5</f>
        <v>0.0616666666666667</v>
      </c>
      <c r="D604" s="441" t="n">
        <f aca="false">J$12*SINH(E$8*B604)+K$12*SINH(E$8*(B$5-B604))+N$12+O$12*B604+P$12*B604*B604+Q$12*B604*B604*B604+R$12*B604*B604*B604*B604</f>
        <v>13.2247687111485</v>
      </c>
      <c r="E604" s="428" t="n">
        <f aca="false">-(J$14*SINH(E$8*B604)+K$14*SINH(E$8*(B$5-B604))+N$14+O$14*B604+P$14*B604*B604)</f>
        <v>0.00076102685459925</v>
      </c>
      <c r="F604" s="442" t="n">
        <f aca="false">(D604-D605)*(D604-D605)/(2*E$4)+F605</f>
        <v>2.36391561994735</v>
      </c>
      <c r="H604" s="443" t="n">
        <f aca="false">L$25+M$25*B604+N$25*B604*B604+O$25*B604*B604*B604+P$25*B604*B604*B604*B604</f>
        <v>13.7863595469445</v>
      </c>
      <c r="I604" s="444" t="n">
        <f aca="false">-(L$30+M$30*B604+N$30*B604*B604)</f>
        <v>0.00105173879287663</v>
      </c>
      <c r="J604" s="276"/>
      <c r="K604" s="445" t="n">
        <f aca="false">C604*$L$35</f>
        <v>0.0616666666666667</v>
      </c>
      <c r="L604" s="446" t="n">
        <f aca="false">D604*$L$35</f>
        <v>13.2247687111485</v>
      </c>
      <c r="M604" s="447" t="n">
        <f aca="false">E604*$L$35</f>
        <v>0.00076102685459925</v>
      </c>
      <c r="O604" s="448" t="n">
        <f aca="false">C604*L$34</f>
        <v>0.0616666666666667</v>
      </c>
      <c r="P604" s="449" t="n">
        <f aca="false">H604*$L$34</f>
        <v>13.7863595469445</v>
      </c>
      <c r="Q604" s="450" t="n">
        <f aca="false">I604*$L$34</f>
        <v>0.00105173879287663</v>
      </c>
    </row>
    <row r="605" customFormat="false" ht="12.75" hidden="false" customHeight="false" outlineLevel="0" collapsed="false">
      <c r="A605" s="82"/>
      <c r="B605" s="425" t="n">
        <f aca="false">B604-E$4</f>
        <v>36</v>
      </c>
      <c r="C605" s="440" t="n">
        <f aca="false">B605/B$5</f>
        <v>0.06</v>
      </c>
      <c r="D605" s="441" t="n">
        <f aca="false">J$12*SINH(E$8*B605)+K$12*SINH(E$8*(B$5-B605))+N$12+O$12*B605+P$12*B605*B605+Q$12*B605*B605*B605+R$12*B605*B605*B605*B605</f>
        <v>12.8776099975763</v>
      </c>
      <c r="E605" s="428" t="n">
        <f aca="false">-(J$14*SINH(E$8*B605)+K$14*SINH(E$8*(B$5-B605))+N$14+O$14*B605+P$14*B605*B605)</f>
        <v>0.000749728559895792</v>
      </c>
      <c r="F605" s="442" t="n">
        <f aca="false">(D605-D606)*(D605-D606)/(2*E$4)+F606</f>
        <v>2.30365603374279</v>
      </c>
      <c r="H605" s="443" t="n">
        <f aca="false">L$25+M$25*B605+N$25*B605*B605+O$25*B605*B605*B605+P$25*B605*B605*B605*B605</f>
        <v>13.4323657014725</v>
      </c>
      <c r="I605" s="444" t="n">
        <f aca="false">-(L$30+M$30*B605+N$30*B605*B605)</f>
        <v>0.00105032328983569</v>
      </c>
      <c r="J605" s="276"/>
      <c r="K605" s="445" t="n">
        <f aca="false">C605*$L$35</f>
        <v>0.06</v>
      </c>
      <c r="L605" s="446" t="n">
        <f aca="false">D605*$L$35</f>
        <v>12.8776099975763</v>
      </c>
      <c r="M605" s="447" t="n">
        <f aca="false">E605*$L$35</f>
        <v>0.000749728559895792</v>
      </c>
      <c r="O605" s="448" t="n">
        <f aca="false">C605*L$34</f>
        <v>0.06</v>
      </c>
      <c r="P605" s="449" t="n">
        <f aca="false">H605*$L$34</f>
        <v>13.4323657014725</v>
      </c>
      <c r="Q605" s="450" t="n">
        <f aca="false">I605*$L$34</f>
        <v>0.00105032328983569</v>
      </c>
    </row>
    <row r="606" customFormat="false" ht="12.75" hidden="false" customHeight="false" outlineLevel="0" collapsed="false">
      <c r="A606" s="82"/>
      <c r="B606" s="425" t="n">
        <f aca="false">B605-E$4</f>
        <v>35</v>
      </c>
      <c r="C606" s="440" t="n">
        <f aca="false">B606/B$5</f>
        <v>0.0583333333333333</v>
      </c>
      <c r="D606" s="441" t="n">
        <f aca="false">J$12*SINH(E$8*B606)+K$12*SINH(E$8*(B$5-B606))+N$12+O$12*B606+P$12*B606*B606+Q$12*B606*B606*B606+R$12*B606*B606*B606*B606</f>
        <v>12.5297015832781</v>
      </c>
      <c r="E606" s="428" t="n">
        <f aca="false">-(J$14*SINH(E$8*B606)+K$14*SINH(E$8*(B$5-B606))+N$14+O$14*B606+P$14*B606*B606)</f>
        <v>0.000738096240033168</v>
      </c>
      <c r="F606" s="442" t="n">
        <f aca="false">(D606-D607)*(D606-D607)/(2*E$4)+F607</f>
        <v>2.24313590137303</v>
      </c>
      <c r="H606" s="443" t="n">
        <f aca="false">L$25+M$25*B606+N$25*B606*B606+O$25*B606*B606*B606+P$25*B606*B606*B606*B606</f>
        <v>13.0773215326313</v>
      </c>
      <c r="I606" s="444" t="n">
        <f aca="false">-(L$30+M$30*B606+N$30*B606*B606)</f>
        <v>0.00104890873997738</v>
      </c>
      <c r="J606" s="276"/>
      <c r="K606" s="445" t="n">
        <f aca="false">C606*$L$35</f>
        <v>0.0583333333333333</v>
      </c>
      <c r="L606" s="446" t="n">
        <f aca="false">D606*$L$35</f>
        <v>12.5297015832781</v>
      </c>
      <c r="M606" s="447" t="n">
        <f aca="false">E606*$L$35</f>
        <v>0.000738096240033168</v>
      </c>
      <c r="O606" s="448" t="n">
        <f aca="false">C606*L$34</f>
        <v>0.0583333333333333</v>
      </c>
      <c r="P606" s="449" t="n">
        <f aca="false">H606*$L$34</f>
        <v>13.0773215326313</v>
      </c>
      <c r="Q606" s="450" t="n">
        <f aca="false">I606*$L$34</f>
        <v>0.00104890873997738</v>
      </c>
    </row>
    <row r="607" customFormat="false" ht="12.75" hidden="false" customHeight="false" outlineLevel="0" collapsed="false">
      <c r="A607" s="82"/>
      <c r="B607" s="425" t="n">
        <f aca="false">B606-E$4</f>
        <v>34</v>
      </c>
      <c r="C607" s="440" t="n">
        <f aca="false">B607/B$5</f>
        <v>0.0566666666666667</v>
      </c>
      <c r="D607" s="441" t="n">
        <f aca="false">J$12*SINH(E$8*B607)+K$12*SINH(E$8*(B$5-B607))+N$12+O$12*B607+P$12*B607*B607+Q$12*B607*B607*B607+R$12*B607*B607*B607*B607</f>
        <v>12.1810551015198</v>
      </c>
      <c r="E607" s="428" t="n">
        <f aca="false">-(J$14*SINH(E$8*B607)+K$14*SINH(E$8*(B$5-B607))+N$14+O$14*B607+P$14*B607*B607)</f>
        <v>0.000726118540882343</v>
      </c>
      <c r="F607" s="442" t="n">
        <f aca="false">(D607-D608)*(D607-D608)/(2*E$4)+F608</f>
        <v>2.18235871675183</v>
      </c>
      <c r="H607" s="443" t="n">
        <f aca="false">L$25+M$25*B607+N$25*B607*B607+O$25*B607*B607*B607+P$25*B607*B607*B607*B607</f>
        <v>12.7212284549706</v>
      </c>
      <c r="I607" s="444" t="n">
        <f aca="false">-(L$30+M$30*B607+N$30*B607*B607)</f>
        <v>0.00104749514330171</v>
      </c>
      <c r="J607" s="276"/>
      <c r="K607" s="445" t="n">
        <f aca="false">C607*$L$35</f>
        <v>0.0566666666666667</v>
      </c>
      <c r="L607" s="446" t="n">
        <f aca="false">D607*$L$35</f>
        <v>12.1810551015198</v>
      </c>
      <c r="M607" s="447" t="n">
        <f aca="false">E607*$L$35</f>
        <v>0.000726118540882343</v>
      </c>
      <c r="O607" s="448" t="n">
        <f aca="false">C607*L$34</f>
        <v>0.0566666666666667</v>
      </c>
      <c r="P607" s="449" t="n">
        <f aca="false">H607*$L$34</f>
        <v>12.7212284549706</v>
      </c>
      <c r="Q607" s="450" t="n">
        <f aca="false">I607*$L$34</f>
        <v>0.00104749514330171</v>
      </c>
    </row>
    <row r="608" customFormat="false" ht="12.75" hidden="false" customHeight="false" outlineLevel="0" collapsed="false">
      <c r="A608" s="82"/>
      <c r="B608" s="425" t="n">
        <f aca="false">B607-E$4</f>
        <v>33</v>
      </c>
      <c r="C608" s="440" t="n">
        <f aca="false">B608/B$5</f>
        <v>0.055</v>
      </c>
      <c r="D608" s="441" t="n">
        <f aca="false">J$12*SINH(E$8*B608)+K$12*SINH(E$8*(B$5-B608))+N$12+O$12*B608+P$12*B608*B608+Q$12*B608*B608*B608+R$12*B608*B608*B608*B608</f>
        <v>11.8316825309789</v>
      </c>
      <c r="E608" s="428" t="n">
        <f aca="false">-(J$14*SINH(E$8*B608)+K$14*SINH(E$8*(B$5-B608))+N$14+O$14*B608+P$14*B608*B608)</f>
        <v>0.000713783723464798</v>
      </c>
      <c r="F608" s="442" t="n">
        <f aca="false">(D608-D609)*(D608-D609)/(2*E$4)+F609</f>
        <v>2.12132812022863</v>
      </c>
      <c r="H608" s="443" t="n">
        <f aca="false">L$25+M$25*B608+N$25*B608*B608+O$25*B608*B608*B608+P$25*B608*B608*B608*B608</f>
        <v>12.3640878820872</v>
      </c>
      <c r="I608" s="444" t="n">
        <f aca="false">-(L$30+M$30*B608+N$30*B608*B608)</f>
        <v>0.00104608249980868</v>
      </c>
      <c r="J608" s="276"/>
      <c r="K608" s="445" t="n">
        <f aca="false">C608*$L$35</f>
        <v>0.055</v>
      </c>
      <c r="L608" s="446" t="n">
        <f aca="false">D608*$L$35</f>
        <v>11.8316825309789</v>
      </c>
      <c r="M608" s="447" t="n">
        <f aca="false">E608*$L$35</f>
        <v>0.000713783723464798</v>
      </c>
      <c r="O608" s="448" t="n">
        <f aca="false">C608*L$34</f>
        <v>0.055</v>
      </c>
      <c r="P608" s="449" t="n">
        <f aca="false">H608*$L$34</f>
        <v>12.3640878820872</v>
      </c>
      <c r="Q608" s="450" t="n">
        <f aca="false">I608*$L$34</f>
        <v>0.00104608249980868</v>
      </c>
    </row>
    <row r="609" customFormat="false" ht="12.75" hidden="false" customHeight="false" outlineLevel="0" collapsed="false">
      <c r="A609" s="82"/>
      <c r="B609" s="425" t="n">
        <f aca="false">B608-E$4</f>
        <v>32</v>
      </c>
      <c r="C609" s="440" t="n">
        <f aca="false">B609/B$5</f>
        <v>0.0533333333333333</v>
      </c>
      <c r="D609" s="441" t="n">
        <f aca="false">J$12*SINH(E$8*B609)+K$12*SINH(E$8*(B$5-B609))+N$12+O$12*B609+P$12*B609*B609+Q$12*B609*B609*B609+R$12*B609*B609*B609*B609</f>
        <v>11.481596207484</v>
      </c>
      <c r="E609" s="428" t="n">
        <f aca="false">-(J$14*SINH(E$8*B609)+K$14*SINH(E$8*(B$5-B609))+N$14+O$14*B609+P$14*B609*B609)</f>
        <v>0.000701079650908003</v>
      </c>
      <c r="F609" s="442" t="n">
        <f aca="false">(D609-D610)*(D609-D610)/(2*E$4)+F610</f>
        <v>2.06004790327955</v>
      </c>
      <c r="H609" s="443" t="n">
        <f aca="false">L$25+M$25*B609+N$25*B609*B609+O$25*B609*B609*B609+P$25*B609*B609*B609*B609</f>
        <v>12.0059012266245</v>
      </c>
      <c r="I609" s="444" t="n">
        <f aca="false">-(L$30+M$30*B609+N$30*B609*B609)</f>
        <v>0.0010446708094983</v>
      </c>
      <c r="J609" s="276"/>
      <c r="K609" s="445" t="n">
        <f aca="false">C609*$L$35</f>
        <v>0.0533333333333333</v>
      </c>
      <c r="L609" s="446" t="n">
        <f aca="false">D609*$L$35</f>
        <v>11.481596207484</v>
      </c>
      <c r="M609" s="447" t="n">
        <f aca="false">E609*$L$35</f>
        <v>0.000701079650908003</v>
      </c>
      <c r="O609" s="448" t="n">
        <f aca="false">C609*L$34</f>
        <v>0.0533333333333333</v>
      </c>
      <c r="P609" s="449" t="n">
        <f aca="false">H609*$L$34</f>
        <v>12.0059012266245</v>
      </c>
      <c r="Q609" s="450" t="n">
        <f aca="false">I609*$L$34</f>
        <v>0.0010446708094983</v>
      </c>
    </row>
    <row r="610" customFormat="false" ht="12.75" hidden="false" customHeight="false" outlineLevel="0" collapsed="false">
      <c r="A610" s="82"/>
      <c r="B610" s="425" t="n">
        <f aca="false">B609-E$4</f>
        <v>31</v>
      </c>
      <c r="C610" s="440" t="n">
        <f aca="false">B610/B$5</f>
        <v>0.0516666666666667</v>
      </c>
      <c r="D610" s="441" t="n">
        <f aca="false">J$12*SINH(E$8*B610)+K$12*SINH(E$8*(B$5-B610))+N$12+O$12*B610+P$12*B610*B610+Q$12*B610*B610*B610+R$12*B610*B610*B610*B610</f>
        <v>11.1308088361534</v>
      </c>
      <c r="E610" s="428" t="n">
        <f aca="false">-(J$14*SINH(E$8*B610)+K$14*SINH(E$8*(B$5-B610))+N$14+O$14*B610+P$14*B610*B610)</f>
        <v>0.000687993774958766</v>
      </c>
      <c r="F610" s="442" t="n">
        <f aca="false">(D610-D611)*(D610-D611)/(2*E$4)+F611</f>
        <v>1.99852201333704</v>
      </c>
      <c r="H610" s="443" t="n">
        <f aca="false">L$25+M$25*B610+N$25*B610*B610+O$25*B610*B610*B610+P$25*B610*B610*B610*B610</f>
        <v>11.646669900273</v>
      </c>
      <c r="I610" s="444" t="n">
        <f aca="false">-(L$30+M$30*B610+N$30*B610*B610)</f>
        <v>0.00104326007237055</v>
      </c>
      <c r="J610" s="276"/>
      <c r="K610" s="445" t="n">
        <f aca="false">C610*$L$35</f>
        <v>0.0516666666666667</v>
      </c>
      <c r="L610" s="446" t="n">
        <f aca="false">D610*$L$35</f>
        <v>11.1308088361534</v>
      </c>
      <c r="M610" s="447" t="n">
        <f aca="false">E610*$L$35</f>
        <v>0.000687993774958766</v>
      </c>
      <c r="O610" s="448" t="n">
        <f aca="false">C610*L$34</f>
        <v>0.0516666666666667</v>
      </c>
      <c r="P610" s="449" t="n">
        <f aca="false">H610*$L$34</f>
        <v>11.646669900273</v>
      </c>
      <c r="Q610" s="450" t="n">
        <f aca="false">I610*$L$34</f>
        <v>0.00104326007237055</v>
      </c>
    </row>
    <row r="611" customFormat="false" ht="12.75" hidden="false" customHeight="false" outlineLevel="0" collapsed="false">
      <c r="A611" s="82"/>
      <c r="B611" s="425" t="n">
        <f aca="false">B610-E$4</f>
        <v>30</v>
      </c>
      <c r="C611" s="440" t="n">
        <f aca="false">B611/B$5</f>
        <v>0.05</v>
      </c>
      <c r="D611" s="441" t="n">
        <f aca="false">J$12*SINH(E$8*B611)+K$12*SINH(E$8*(B$5-B611))+N$12+O$12*B611+P$12*B611*B611+Q$12*B611*B611*B611+R$12*B611*B611*B611*B611</f>
        <v>10.7793335039441</v>
      </c>
      <c r="E611" s="428" t="n">
        <f aca="false">-(J$14*SINH(E$8*B611)+K$14*SINH(E$8*(B$5-B611))+N$14+O$14*B611+P$14*B611*B611)</f>
        <v>0.000674513122039424</v>
      </c>
      <c r="F611" s="442" t="n">
        <f aca="false">(D611-D612)*(D611-D612)/(2*E$4)+F612</f>
        <v>1.93675455876122</v>
      </c>
      <c r="H611" s="443" t="n">
        <f aca="false">L$25+M$25*B611+N$25*B611*B611+O$25*B611*B611*B611+P$25*B611*B611*B611*B611</f>
        <v>11.2863953137696</v>
      </c>
      <c r="I611" s="444" t="n">
        <f aca="false">-(L$30+M$30*B611+N$30*B611*B611)</f>
        <v>0.00104185028842544</v>
      </c>
      <c r="J611" s="276"/>
      <c r="K611" s="445" t="n">
        <f aca="false">C611*$L$35</f>
        <v>0.05</v>
      </c>
      <c r="L611" s="446" t="n">
        <f aca="false">D611*$L$35</f>
        <v>10.7793335039441</v>
      </c>
      <c r="M611" s="447" t="n">
        <f aca="false">E611*$L$35</f>
        <v>0.000674513122039424</v>
      </c>
      <c r="O611" s="448" t="n">
        <f aca="false">C611*L$34</f>
        <v>0.05</v>
      </c>
      <c r="P611" s="449" t="n">
        <f aca="false">H611*$L$34</f>
        <v>11.2863953137696</v>
      </c>
      <c r="Q611" s="450" t="n">
        <f aca="false">I611*$L$34</f>
        <v>0.00104185028842544</v>
      </c>
    </row>
    <row r="612" customFormat="false" ht="12.75" hidden="false" customHeight="false" outlineLevel="0" collapsed="false">
      <c r="A612" s="82"/>
      <c r="B612" s="425" t="n">
        <f aca="false">B611-E$4</f>
        <v>29</v>
      </c>
      <c r="C612" s="440" t="n">
        <f aca="false">B612/B$5</f>
        <v>0.0483333333333333</v>
      </c>
      <c r="D612" s="441" t="n">
        <f aca="false">J$12*SINH(E$8*B612)+K$12*SINH(E$8*(B$5-B612))+N$12+O$12*B612+P$12*B612*B612+Q$12*B612*B612*B612+R$12*B612*B612*B612*B612</f>
        <v>10.4271836926267</v>
      </c>
      <c r="E612" s="428" t="n">
        <f aca="false">-(J$14*SINH(E$8*B612)+K$14*SINH(E$8*(B$5-B612))+N$14+O$14*B612+P$14*B612*B612)</f>
        <v>0.000660624278831438</v>
      </c>
      <c r="F612" s="442" t="n">
        <f aca="false">(D612-D613)*(D612-D613)/(2*E$4)+F613</f>
        <v>1.87474981395578</v>
      </c>
      <c r="H612" s="443" t="n">
        <f aca="false">L$25+M$25*B612+N$25*B612*B612+O$25*B612*B612*B612+P$25*B612*B612*B612*B612</f>
        <v>10.9250788768983</v>
      </c>
      <c r="I612" s="444" t="n">
        <f aca="false">-(L$30+M$30*B612+N$30*B612*B612)</f>
        <v>0.00104044145766298</v>
      </c>
      <c r="J612" s="276"/>
      <c r="K612" s="445" t="n">
        <f aca="false">C612*$L$35</f>
        <v>0.0483333333333333</v>
      </c>
      <c r="L612" s="446" t="n">
        <f aca="false">D612*$L$35</f>
        <v>10.4271836926267</v>
      </c>
      <c r="M612" s="447" t="n">
        <f aca="false">E612*$L$35</f>
        <v>0.000660624278831438</v>
      </c>
      <c r="O612" s="448" t="n">
        <f aca="false">C612*L$34</f>
        <v>0.0483333333333333</v>
      </c>
      <c r="P612" s="449" t="n">
        <f aca="false">H612*$L$34</f>
        <v>10.9250788768983</v>
      </c>
      <c r="Q612" s="450" t="n">
        <f aca="false">I612*$L$34</f>
        <v>0.00104044145766298</v>
      </c>
    </row>
    <row r="613" customFormat="false" ht="12.75" hidden="false" customHeight="false" outlineLevel="0" collapsed="false">
      <c r="A613" s="82"/>
      <c r="B613" s="425" t="n">
        <f aca="false">B612-E$4</f>
        <v>28</v>
      </c>
      <c r="C613" s="440" t="n">
        <f aca="false">B613/B$5</f>
        <v>0.0466666666666667</v>
      </c>
      <c r="D613" s="441" t="n">
        <f aca="false">J$12*SINH(E$8*B613)+K$12*SINH(E$8*(B$5-B613))+N$12+O$12*B613+P$12*B613*B613+Q$12*B613*B613*B613+R$12*B613*B613*B613*B613</f>
        <v>10.0743732922001</v>
      </c>
      <c r="E613" s="428" t="n">
        <f aca="false">-(J$14*SINH(E$8*B613)+K$14*SINH(E$8*(B$5-B613))+N$14+O$14*B613+P$14*B613*B613)</f>
        <v>0.000646313377370311</v>
      </c>
      <c r="F613" s="442" t="n">
        <f aca="false">(D613-D614)*(D613-D614)/(2*E$4)+F614</f>
        <v>1.81251222463118</v>
      </c>
      <c r="H613" s="443" t="n">
        <f aca="false">L$25+M$25*B613+N$25*B613*B613+O$25*B613*B613*B613+P$25*B613*B613*B613*B613</f>
        <v>10.56272199849</v>
      </c>
      <c r="I613" s="444" t="n">
        <f aca="false">-(L$30+M$30*B613+N$30*B613*B613)</f>
        <v>0.00103903358008315</v>
      </c>
      <c r="J613" s="276"/>
      <c r="K613" s="445" t="n">
        <f aca="false">C613*$L$35</f>
        <v>0.0466666666666667</v>
      </c>
      <c r="L613" s="446" t="n">
        <f aca="false">D613*$L$35</f>
        <v>10.0743732922001</v>
      </c>
      <c r="M613" s="447" t="n">
        <f aca="false">E613*$L$35</f>
        <v>0.000646313377370311</v>
      </c>
      <c r="O613" s="448" t="n">
        <f aca="false">C613*L$34</f>
        <v>0.0466666666666667</v>
      </c>
      <c r="P613" s="449" t="n">
        <f aca="false">H613*$L$34</f>
        <v>10.56272199849</v>
      </c>
      <c r="Q613" s="450" t="n">
        <f aca="false">I613*$L$34</f>
        <v>0.00103903358008315</v>
      </c>
    </row>
    <row r="614" customFormat="false" ht="12.75" hidden="false" customHeight="false" outlineLevel="0" collapsed="false">
      <c r="A614" s="82"/>
      <c r="B614" s="425" t="n">
        <f aca="false">B613-E$4</f>
        <v>27</v>
      </c>
      <c r="C614" s="440" t="n">
        <f aca="false">B614/B$5</f>
        <v>0.045</v>
      </c>
      <c r="D614" s="441" t="n">
        <f aca="false">J$12*SINH(E$8*B614)+K$12*SINH(E$8*(B$5-B614))+N$12+O$12*B614+P$12*B614*B614+Q$12*B614*B614*B614+R$12*B614*B614*B614*B614</f>
        <v>9.72091661476037</v>
      </c>
      <c r="E614" s="428" t="n">
        <f aca="false">-(J$14*SINH(E$8*B614)+K$14*SINH(E$8*(B$5-B614))+N$14+O$14*B614+P$14*B614*B614)</f>
        <v>0.00063156607963532</v>
      </c>
      <c r="F614" s="442" t="n">
        <f aca="false">(D614-D615)*(D614-D615)/(2*E$4)+F615</f>
        <v>1.75004641321782</v>
      </c>
      <c r="H614" s="443" t="n">
        <f aca="false">L$25+M$25*B614+N$25*B614*B614+O$25*B614*B614*B614+P$25*B614*B614*B614*B614</f>
        <v>10.1993260864222</v>
      </c>
      <c r="I614" s="444" t="n">
        <f aca="false">-(L$30+M$30*B614+N$30*B614*B614)</f>
        <v>0.00103762665568597</v>
      </c>
      <c r="J614" s="276"/>
      <c r="K614" s="445" t="n">
        <f aca="false">C614*$L$35</f>
        <v>0.045</v>
      </c>
      <c r="L614" s="446" t="n">
        <f aca="false">D614*$L$35</f>
        <v>9.72091661476037</v>
      </c>
      <c r="M614" s="447" t="n">
        <f aca="false">E614*$L$35</f>
        <v>0.00063156607963532</v>
      </c>
      <c r="O614" s="448" t="n">
        <f aca="false">C614*L$34</f>
        <v>0.045</v>
      </c>
      <c r="P614" s="449" t="n">
        <f aca="false">H614*$L$34</f>
        <v>10.1993260864222</v>
      </c>
      <c r="Q614" s="450" t="n">
        <f aca="false">I614*$L$34</f>
        <v>0.00103762665568597</v>
      </c>
    </row>
    <row r="615" customFormat="false" ht="12.75" hidden="false" customHeight="false" outlineLevel="0" collapsed="false">
      <c r="A615" s="82"/>
      <c r="B615" s="425" t="n">
        <f aca="false">B614-E$4</f>
        <v>26</v>
      </c>
      <c r="C615" s="440" t="n">
        <f aca="false">B615/B$5</f>
        <v>0.0433333333333333</v>
      </c>
      <c r="D615" s="441" t="n">
        <f aca="false">J$12*SINH(E$8*B615)+K$12*SINH(E$8*(B$5-B615))+N$12+O$12*B615+P$12*B615*B615+Q$12*B615*B615*B615+R$12*B615*B615*B615*B615</f>
        <v>9.36682840884064</v>
      </c>
      <c r="E615" s="428" t="n">
        <f aca="false">-(J$14*SINH(E$8*B615)+K$14*SINH(E$8*(B$5-B615))+N$14+O$14*B615+P$14*B615*B615)</f>
        <v>0.00061636756161691</v>
      </c>
      <c r="F615" s="442" t="n">
        <f aca="false">(D615-D616)*(D615-D616)/(2*E$4)+F616</f>
        <v>1.6873571844321</v>
      </c>
      <c r="H615" s="443" t="n">
        <f aca="false">L$25+M$25*B615+N$25*B615*B615+O$25*B615*B615*B615+P$25*B615*B615*B615*B615</f>
        <v>9.83489254761919</v>
      </c>
      <c r="I615" s="444" t="n">
        <f aca="false">-(L$30+M$30*B615+N$30*B615*B615)</f>
        <v>0.00103622068447142</v>
      </c>
      <c r="J615" s="276"/>
      <c r="K615" s="445" t="n">
        <f aca="false">C615*$L$35</f>
        <v>0.0433333333333333</v>
      </c>
      <c r="L615" s="446" t="n">
        <f aca="false">D615*$L$35</f>
        <v>9.36682840884064</v>
      </c>
      <c r="M615" s="447" t="n">
        <f aca="false">E615*$L$35</f>
        <v>0.00061636756161691</v>
      </c>
      <c r="O615" s="448" t="n">
        <f aca="false">C615*L$34</f>
        <v>0.0433333333333333</v>
      </c>
      <c r="P615" s="449" t="n">
        <f aca="false">H615*$L$34</f>
        <v>9.83489254761919</v>
      </c>
      <c r="Q615" s="450" t="n">
        <f aca="false">I615*$L$34</f>
        <v>0.00103622068447142</v>
      </c>
    </row>
    <row r="616" customFormat="false" ht="12.75" hidden="false" customHeight="false" outlineLevel="0" collapsed="false">
      <c r="A616" s="82"/>
      <c r="B616" s="425" t="n">
        <f aca="false">B615-E$4</f>
        <v>25</v>
      </c>
      <c r="C616" s="440" t="n">
        <f aca="false">B616/B$5</f>
        <v>0.0416666666666667</v>
      </c>
      <c r="D616" s="441" t="n">
        <f aca="false">J$12*SINH(E$8*B616)+K$12*SINH(E$8*(B$5-B616))+N$12+O$12*B616+P$12*B616*B616+Q$12*B616*B616*B616+R$12*B616*B616*B616*B616</f>
        <v>9.01212387423603</v>
      </c>
      <c r="E616" s="428" t="n">
        <f aca="false">-(J$14*SINH(E$8*B616)+K$14*SINH(E$8*(B$5-B616))+N$14+O$14*B616+P$14*B616*B616)</f>
        <v>0.000600702496844033</v>
      </c>
      <c r="F616" s="442" t="n">
        <f aca="false">(D616-D617)*(D616-D617)/(2*E$4)+F617</f>
        <v>1.62444953099756</v>
      </c>
      <c r="H616" s="443" t="n">
        <f aca="false">L$25+M$25*B616+N$25*B616*B616+O$25*B616*B616*B616+P$25*B616*B616*B616*B616</f>
        <v>9.46942278805233</v>
      </c>
      <c r="I616" s="444" t="n">
        <f aca="false">-(L$30+M$30*B616+N$30*B616*B616)</f>
        <v>0.00103481566643952</v>
      </c>
      <c r="J616" s="276"/>
      <c r="K616" s="445" t="n">
        <f aca="false">C616*$L$35</f>
        <v>0.0416666666666667</v>
      </c>
      <c r="L616" s="446" t="n">
        <f aca="false">D616*$L$35</f>
        <v>9.01212387423603</v>
      </c>
      <c r="M616" s="447" t="n">
        <f aca="false">E616*$L$35</f>
        <v>0.000600702496844033</v>
      </c>
      <c r="O616" s="448" t="n">
        <f aca="false">C616*L$34</f>
        <v>0.0416666666666667</v>
      </c>
      <c r="P616" s="449" t="n">
        <f aca="false">H616*$L$34</f>
        <v>9.46942278805233</v>
      </c>
      <c r="Q616" s="450" t="n">
        <f aca="false">I616*$L$34</f>
        <v>0.00103481566643952</v>
      </c>
    </row>
    <row r="617" customFormat="false" ht="12.75" hidden="false" customHeight="false" outlineLevel="0" collapsed="false">
      <c r="A617" s="82"/>
      <c r="B617" s="425" t="n">
        <f aca="false">B616-E$4</f>
        <v>24</v>
      </c>
      <c r="C617" s="440" t="n">
        <f aca="false">B617/B$5</f>
        <v>0.04</v>
      </c>
      <c r="D617" s="441" t="n">
        <f aca="false">J$12*SINH(E$8*B617)+K$12*SINH(E$8*(B$5-B617))+N$12+O$12*B617+P$12*B617*B617+Q$12*B617*B617*B617+R$12*B617*B617*B617*B617</f>
        <v>8.65681867733172</v>
      </c>
      <c r="E617" s="428" t="n">
        <f aca="false">-(J$14*SINH(E$8*B617)+K$14*SINH(E$8*(B$5-B617))+N$14+O$14*B617+P$14*B617*B617)</f>
        <v>0.000584555039353177</v>
      </c>
      <c r="F617" s="442" t="n">
        <f aca="false">(D617-D618)*(D617-D618)/(2*E$4)+F618</f>
        <v>1.56132863952396</v>
      </c>
      <c r="H617" s="443" t="n">
        <f aca="false">L$25+M$25*B617+N$25*B617*B617+O$25*B617*B617*B617+P$25*B617*B617*B617*B617</f>
        <v>9.10291821273958</v>
      </c>
      <c r="I617" s="444" t="n">
        <f aca="false">-(L$30+M$30*B617+N$30*B617*B617)</f>
        <v>0.00103341160159025</v>
      </c>
      <c r="J617" s="276"/>
      <c r="K617" s="445" t="n">
        <f aca="false">C617*$L$35</f>
        <v>0.04</v>
      </c>
      <c r="L617" s="446" t="n">
        <f aca="false">D617*$L$35</f>
        <v>8.65681867733172</v>
      </c>
      <c r="M617" s="447" t="n">
        <f aca="false">E617*$L$35</f>
        <v>0.000584555039353177</v>
      </c>
      <c r="O617" s="448" t="n">
        <f aca="false">C617*L$34</f>
        <v>0.04</v>
      </c>
      <c r="P617" s="449" t="n">
        <f aca="false">H617*$L$34</f>
        <v>9.10291821273958</v>
      </c>
      <c r="Q617" s="450" t="n">
        <f aca="false">I617*$L$34</f>
        <v>0.00103341160159025</v>
      </c>
    </row>
    <row r="618" customFormat="false" ht="12.75" hidden="false" customHeight="false" outlineLevel="0" collapsed="false">
      <c r="A618" s="82"/>
      <c r="B618" s="425" t="n">
        <f aca="false">B617-E$4</f>
        <v>23</v>
      </c>
      <c r="C618" s="440" t="n">
        <f aca="false">B618/B$5</f>
        <v>0.0383333333333333</v>
      </c>
      <c r="D618" s="441" t="n">
        <f aca="false">J$12*SINH(E$8*B618)+K$12*SINH(E$8*(B$5-B618))+N$12+O$12*B618+P$12*B618*B618+Q$12*B618*B618*B618+R$12*B618*B618*B618*B618</f>
        <v>8.30092896695041</v>
      </c>
      <c r="E618" s="428" t="n">
        <f aca="false">-(J$14*SINH(E$8*B618)+K$14*SINH(E$8*(B$5-B618))+N$14+O$14*B618+P$14*B618*B618)</f>
        <v>0.000567908806080093</v>
      </c>
      <c r="F618" s="442" t="n">
        <f aca="false">(D618-D619)*(D618-D619)/(2*E$4)+F619</f>
        <v>1.49799989654631</v>
      </c>
      <c r="H618" s="443" t="n">
        <f aca="false">L$25+M$25*B618+N$25*B618*B618+O$25*B618*B618*B618+P$25*B618*B618*B618*B618</f>
        <v>8.73538022574582</v>
      </c>
      <c r="I618" s="444" t="n">
        <f aca="false">-(L$30+M$30*B618+N$30*B618*B618)</f>
        <v>0.00103200848992363</v>
      </c>
      <c r="J618" s="276"/>
      <c r="K618" s="445" t="n">
        <f aca="false">C618*$L$35</f>
        <v>0.0383333333333333</v>
      </c>
      <c r="L618" s="446" t="n">
        <f aca="false">D618*$L$35</f>
        <v>8.30092896695041</v>
      </c>
      <c r="M618" s="447" t="n">
        <f aca="false">E618*$L$35</f>
        <v>0.000567908806080093</v>
      </c>
      <c r="O618" s="448" t="n">
        <f aca="false">C618*L$34</f>
        <v>0.0383333333333333</v>
      </c>
      <c r="P618" s="449" t="n">
        <f aca="false">H618*$L$34</f>
        <v>8.73538022574582</v>
      </c>
      <c r="Q618" s="450" t="n">
        <f aca="false">I618*$L$34</f>
        <v>0.00103200848992363</v>
      </c>
    </row>
    <row r="619" customFormat="false" ht="12.75" hidden="false" customHeight="false" outlineLevel="0" collapsed="false">
      <c r="A619" s="82"/>
      <c r="B619" s="425" t="n">
        <f aca="false">B618-E$4</f>
        <v>22</v>
      </c>
      <c r="C619" s="440" t="n">
        <f aca="false">B619/B$5</f>
        <v>0.0366666666666667</v>
      </c>
      <c r="D619" s="441" t="n">
        <f aca="false">J$12*SINH(E$8*B619)+K$12*SINH(E$8*(B$5-B619))+N$12+O$12*B619+P$12*B619*B619+Q$12*B619*B619*B619+R$12*B619*B619*B619*B619</f>
        <v>7.94447139073679</v>
      </c>
      <c r="E619" s="428" t="n">
        <f aca="false">-(J$14*SINH(E$8*B619)+K$14*SINH(E$8*(B$5-B619))+N$14+O$14*B619+P$14*B619*B619)</f>
        <v>0.000550746858654718</v>
      </c>
      <c r="F619" s="442" t="n">
        <f aca="false">(D619-D620)*(D619-D620)/(2*E$4)+F620</f>
        <v>1.43446889472626</v>
      </c>
      <c r="H619" s="443" t="n">
        <f aca="false">L$25+M$25*B619+N$25*B619*B619+O$25*B619*B619*B619+P$25*B619*B619*B619*B619</f>
        <v>8.3668102301827</v>
      </c>
      <c r="I619" s="444" t="n">
        <f aca="false">-(L$30+M$30*B619+N$30*B619*B619)</f>
        <v>0.00103060633143965</v>
      </c>
      <c r="J619" s="276"/>
      <c r="K619" s="445" t="n">
        <f aca="false">C619*$L$35</f>
        <v>0.0366666666666667</v>
      </c>
      <c r="L619" s="446" t="n">
        <f aca="false">D619*$L$35</f>
        <v>7.94447139073679</v>
      </c>
      <c r="M619" s="447" t="n">
        <f aca="false">E619*$L$35</f>
        <v>0.000550746858654718</v>
      </c>
      <c r="O619" s="448" t="n">
        <f aca="false">C619*L$34</f>
        <v>0.0366666666666667</v>
      </c>
      <c r="P619" s="449" t="n">
        <f aca="false">H619*$L$34</f>
        <v>8.3668102301827</v>
      </c>
      <c r="Q619" s="450" t="n">
        <f aca="false">I619*$L$34</f>
        <v>0.00103060633143965</v>
      </c>
    </row>
    <row r="620" customFormat="false" ht="12.75" hidden="false" customHeight="false" outlineLevel="0" collapsed="false">
      <c r="A620" s="82"/>
      <c r="B620" s="425" t="n">
        <f aca="false">B619-E$4</f>
        <v>21</v>
      </c>
      <c r="C620" s="440" t="n">
        <f aca="false">B620/B$5</f>
        <v>0.035</v>
      </c>
      <c r="D620" s="441" t="n">
        <f aca="false">J$12*SINH(E$8*B620)+K$12*SINH(E$8*(B$5-B620))+N$12+O$12*B620+P$12*B620*B620+Q$12*B620*B620*B620+R$12*B620*B620*B620*B620</f>
        <v>7.58746311209761</v>
      </c>
      <c r="E620" s="428" t="n">
        <f aca="false">-(J$14*SINH(E$8*B620)+K$14*SINH(E$8*(B$5-B620))+N$14+O$14*B620+P$14*B620*B620)</f>
        <v>0.00053305168457901</v>
      </c>
      <c r="F620" s="442" t="n">
        <f aca="false">(D620-D621)*(D620-D621)/(2*E$4)+F621</f>
        <v>1.37074143921781</v>
      </c>
      <c r="H620" s="443" t="n">
        <f aca="false">L$25+M$25*B620+N$25*B620*B620+O$25*B620*B620*B620+P$25*B620*B620*B620*B620</f>
        <v>7.99720962820871</v>
      </c>
      <c r="I620" s="444" t="n">
        <f aca="false">-(L$30+M$30*B620+N$30*B620*B620)</f>
        <v>0.0010292051261383</v>
      </c>
      <c r="J620" s="276"/>
      <c r="K620" s="445" t="n">
        <f aca="false">C620*$L$35</f>
        <v>0.035</v>
      </c>
      <c r="L620" s="446" t="n">
        <f aca="false">D620*$L$35</f>
        <v>7.58746311209761</v>
      </c>
      <c r="M620" s="447" t="n">
        <f aca="false">E620*$L$35</f>
        <v>0.00053305168457901</v>
      </c>
      <c r="O620" s="448" t="n">
        <f aca="false">C620*L$34</f>
        <v>0.035</v>
      </c>
      <c r="P620" s="449" t="n">
        <f aca="false">H620*$L$34</f>
        <v>7.99720962820871</v>
      </c>
      <c r="Q620" s="450" t="n">
        <f aca="false">I620*$L$34</f>
        <v>0.0010292051261383</v>
      </c>
    </row>
    <row r="621" customFormat="false" ht="12.75" hidden="false" customHeight="false" outlineLevel="0" collapsed="false">
      <c r="A621" s="82"/>
      <c r="B621" s="425" t="n">
        <f aca="false">B620-E$4</f>
        <v>20</v>
      </c>
      <c r="C621" s="440" t="n">
        <f aca="false">B621/B$5</f>
        <v>0.0333333333333333</v>
      </c>
      <c r="D621" s="441" t="n">
        <f aca="false">J$12*SINH(E$8*B621)+K$12*SINH(E$8*(B$5-B621))+N$12+O$12*B621+P$12*B621*B621+Q$12*B621*B621*B621+R$12*B621*B621*B621*B621</f>
        <v>7.22992182771568</v>
      </c>
      <c r="E621" s="428" t="n">
        <f aca="false">-(J$14*SINH(E$8*B621)+K$14*SINH(E$8*(B$5-B621))+N$14+O$14*B621+P$14*B621*B621)</f>
        <v>0.000514805177766827</v>
      </c>
      <c r="F621" s="442" t="n">
        <f aca="false">(D621-D622)*(D621-D622)/(2*E$4)+F622</f>
        <v>1.30682355419907</v>
      </c>
      <c r="H621" s="443" t="n">
        <f aca="false">L$25+M$25*B621+N$25*B621*B621+O$25*B621*B621*B621+P$25*B621*B621*B621*B621</f>
        <v>7.62657982102915</v>
      </c>
      <c r="I621" s="444" t="n">
        <f aca="false">-(L$30+M$30*B621+N$30*B621*B621)</f>
        <v>0.0010278048740196</v>
      </c>
      <c r="J621" s="276"/>
      <c r="K621" s="445" t="n">
        <f aca="false">C621*$L$35</f>
        <v>0.0333333333333333</v>
      </c>
      <c r="L621" s="446" t="n">
        <f aca="false">D621*$L$35</f>
        <v>7.22992182771568</v>
      </c>
      <c r="M621" s="447" t="n">
        <f aca="false">E621*$L$35</f>
        <v>0.000514805177766827</v>
      </c>
      <c r="O621" s="448" t="n">
        <f aca="false">C621*L$34</f>
        <v>0.0333333333333333</v>
      </c>
      <c r="P621" s="449" t="n">
        <f aca="false">H621*$L$34</f>
        <v>7.62657982102915</v>
      </c>
      <c r="Q621" s="450" t="n">
        <f aca="false">I621*$L$34</f>
        <v>0.0010278048740196</v>
      </c>
    </row>
    <row r="622" customFormat="false" ht="12.75" hidden="false" customHeight="false" outlineLevel="0" collapsed="false">
      <c r="A622" s="82"/>
      <c r="B622" s="425" t="n">
        <f aca="false">B621-E$4</f>
        <v>19</v>
      </c>
      <c r="C622" s="440" t="n">
        <f aca="false">B622/B$5</f>
        <v>0.0316666666666667</v>
      </c>
      <c r="D622" s="441" t="n">
        <f aca="false">J$12*SINH(E$8*B622)+K$12*SINH(E$8*(B$5-B622))+N$12+O$12*B622+P$12*B622*B622+Q$12*B622*B622*B622+R$12*B622*B622*B622*B622</f>
        <v>6.87186578565772</v>
      </c>
      <c r="E622" s="428" t="n">
        <f aca="false">-(J$14*SINH(E$8*B622)+K$14*SINH(E$8*(B$5-B622))+N$14+O$14*B622+P$14*B622*B622)</f>
        <v>0.000495988618424177</v>
      </c>
      <c r="F622" s="442" t="n">
        <f aca="false">(D622-D623)*(D622-D623)/(2*E$4)+F623</f>
        <v>1.24272148957196</v>
      </c>
      <c r="H622" s="443" t="n">
        <f aca="false">L$25+M$25*B622+N$25*B622*B622+O$25*B622*B622*B622+P$25*B622*B622*B622*B622</f>
        <v>7.25492220889614</v>
      </c>
      <c r="I622" s="444" t="n">
        <f aca="false">-(L$30+M$30*B622+N$30*B622*B622)</f>
        <v>0.00102640557508354</v>
      </c>
      <c r="J622" s="276"/>
      <c r="K622" s="445" t="n">
        <f aca="false">C622*$L$35</f>
        <v>0.0316666666666667</v>
      </c>
      <c r="L622" s="446" t="n">
        <f aca="false">D622*$L$35</f>
        <v>6.87186578565772</v>
      </c>
      <c r="M622" s="447" t="n">
        <f aca="false">E622*$L$35</f>
        <v>0.000495988618424177</v>
      </c>
      <c r="O622" s="448" t="n">
        <f aca="false">C622*L$34</f>
        <v>0.0316666666666667</v>
      </c>
      <c r="P622" s="449" t="n">
        <f aca="false">H622*$L$34</f>
        <v>7.25492220889614</v>
      </c>
      <c r="Q622" s="450" t="n">
        <f aca="false">I622*$L$34</f>
        <v>0.00102640557508354</v>
      </c>
    </row>
    <row r="623" customFormat="false" ht="12.75" hidden="false" customHeight="false" outlineLevel="0" collapsed="false">
      <c r="A623" s="82"/>
      <c r="B623" s="425" t="n">
        <f aca="false">B622-E$4</f>
        <v>18</v>
      </c>
      <c r="C623" s="440" t="n">
        <f aca="false">B623/B$5</f>
        <v>0.03</v>
      </c>
      <c r="D623" s="441" t="n">
        <f aca="false">J$12*SINH(E$8*B623)+K$12*SINH(E$8*(B$5-B623))+N$12+O$12*B623+P$12*B623*B623+Q$12*B623*B623*B623+R$12*B623*B623*B623*B623</f>
        <v>6.51331380409583</v>
      </c>
      <c r="E623" s="428" t="n">
        <f aca="false">-(J$14*SINH(E$8*B623)+K$14*SINH(E$8*(B$5-B623))+N$14+O$14*B623+P$14*B623*B623)</f>
        <v>0.000476582652247535</v>
      </c>
      <c r="F623" s="442" t="n">
        <f aca="false">(D623-D624)*(D623-D624)/(2*E$4)+F624</f>
        <v>1.17844172783098</v>
      </c>
      <c r="H623" s="443" t="n">
        <f aca="false">L$25+M$25*B623+N$25*B623*B623+O$25*B623*B623*B623+P$25*B623*B623*B623*B623</f>
        <v>6.88223819110861</v>
      </c>
      <c r="I623" s="444" t="n">
        <f aca="false">-(L$30+M$30*B623+N$30*B623*B623)</f>
        <v>0.00102500722933011</v>
      </c>
      <c r="J623" s="276"/>
      <c r="K623" s="445" t="n">
        <f aca="false">C623*$L$35</f>
        <v>0.03</v>
      </c>
      <c r="L623" s="446" t="n">
        <f aca="false">D623*$L$35</f>
        <v>6.51331380409583</v>
      </c>
      <c r="M623" s="447" t="n">
        <f aca="false">E623*$L$35</f>
        <v>0.000476582652247535</v>
      </c>
      <c r="O623" s="448" t="n">
        <f aca="false">C623*L$34</f>
        <v>0.03</v>
      </c>
      <c r="P623" s="449" t="n">
        <f aca="false">H623*$L$34</f>
        <v>6.88223819110861</v>
      </c>
      <c r="Q623" s="450" t="n">
        <f aca="false">I623*$L$34</f>
        <v>0.00102500722933011</v>
      </c>
    </row>
    <row r="624" customFormat="false" ht="12.75" hidden="false" customHeight="false" outlineLevel="0" collapsed="false">
      <c r="A624" s="82"/>
      <c r="B624" s="425" t="n">
        <f aca="false">B623-E$4</f>
        <v>17</v>
      </c>
      <c r="C624" s="440" t="n">
        <f aca="false">B624/B$5</f>
        <v>0.0283333333333333</v>
      </c>
      <c r="D624" s="441" t="n">
        <f aca="false">J$12*SINH(E$8*B624)+K$12*SINH(E$8*(B$5-B624))+N$12+O$12*B624+P$12*B624*B624+Q$12*B624*B624*B624+R$12*B624*B624*B624*B624</f>
        <v>6.15428529066364</v>
      </c>
      <c r="E624" s="428" t="n">
        <f aca="false">-(J$14*SINH(E$8*B624)+K$14*SINH(E$8*(B$5-B624))+N$14+O$14*B624+P$14*B624*B624)</f>
        <v>0.000456567268917057</v>
      </c>
      <c r="F624" s="442" t="n">
        <f aca="false">(D624-D625)*(D624-D625)/(2*E$4)+F625</f>
        <v>1.11399099110232</v>
      </c>
      <c r="H624" s="443" t="n">
        <f aca="false">L$25+M$25*B624+N$25*B624*B624+O$25*B624*B624*B624+P$25*B624*B624*B624*B624</f>
        <v>6.50852916601232</v>
      </c>
      <c r="I624" s="444" t="n">
        <f aca="false">-(L$30+M$30*B624+N$30*B624*B624)</f>
        <v>0.00102360983675933</v>
      </c>
      <c r="J624" s="276"/>
      <c r="K624" s="445" t="n">
        <f aca="false">C624*$L$35</f>
        <v>0.0283333333333333</v>
      </c>
      <c r="L624" s="446" t="n">
        <f aca="false">D624*$L$35</f>
        <v>6.15428529066364</v>
      </c>
      <c r="M624" s="447" t="n">
        <f aca="false">E624*$L$35</f>
        <v>0.000456567268917057</v>
      </c>
      <c r="O624" s="448" t="n">
        <f aca="false">C624*L$34</f>
        <v>0.0283333333333333</v>
      </c>
      <c r="P624" s="449" t="n">
        <f aca="false">H624*$L$34</f>
        <v>6.50852916601232</v>
      </c>
      <c r="Q624" s="450" t="n">
        <f aca="false">I624*$L$34</f>
        <v>0.00102360983675933</v>
      </c>
    </row>
    <row r="625" customFormat="false" ht="12.75" hidden="false" customHeight="false" outlineLevel="0" collapsed="false">
      <c r="A625" s="82"/>
      <c r="B625" s="425" t="n">
        <f aca="false">B624-E$4</f>
        <v>16</v>
      </c>
      <c r="C625" s="440" t="n">
        <f aca="false">B625/B$5</f>
        <v>0.0266666666666667</v>
      </c>
      <c r="D625" s="441" t="n">
        <f aca="false">J$12*SINH(E$8*B625)+K$12*SINH(E$8*(B$5-B625))+N$12+O$12*B625+P$12*B625*B625+Q$12*B625*B625*B625+R$12*B625*B625*B625*B625</f>
        <v>5.79480026246842</v>
      </c>
      <c r="E625" s="428" t="n">
        <f aca="false">-(J$14*SINH(E$8*B625)+K$14*SINH(E$8*(B$5-B625))+N$14+O$14*B625+P$14*B625*B625)</f>
        <v>0.000435921779860842</v>
      </c>
      <c r="F625" s="442" t="n">
        <f aca="false">(D625-D626)*(D625-D626)/(2*E$4)+F626</f>
        <v>1.04937624835406</v>
      </c>
      <c r="H625" s="443" t="n">
        <f aca="false">L$25+M$25*B625+N$25*B625*B625+O$25*B625*B625*B625+P$25*B625*B625*B625*B625</f>
        <v>6.13379653099984</v>
      </c>
      <c r="I625" s="444" t="n">
        <f aca="false">-(L$30+M$30*B625+N$30*B625*B625)</f>
        <v>0.00102221339737119</v>
      </c>
      <c r="J625" s="276"/>
      <c r="K625" s="445" t="n">
        <f aca="false">C625*$L$35</f>
        <v>0.0266666666666667</v>
      </c>
      <c r="L625" s="446" t="n">
        <f aca="false">D625*$L$35</f>
        <v>5.79480026246842</v>
      </c>
      <c r="M625" s="447" t="n">
        <f aca="false">E625*$L$35</f>
        <v>0.000435921779860842</v>
      </c>
      <c r="O625" s="448" t="n">
        <f aca="false">C625*L$34</f>
        <v>0.0266666666666667</v>
      </c>
      <c r="P625" s="449" t="n">
        <f aca="false">H625*$L$34</f>
        <v>6.13379653099984</v>
      </c>
      <c r="Q625" s="450" t="n">
        <f aca="false">I625*$L$34</f>
        <v>0.00102221339737119</v>
      </c>
    </row>
    <row r="626" customFormat="false" ht="12.75" hidden="false" customHeight="false" outlineLevel="0" collapsed="false">
      <c r="A626" s="82"/>
      <c r="B626" s="425" t="n">
        <f aca="false">B625-E$4</f>
        <v>15</v>
      </c>
      <c r="C626" s="440" t="n">
        <f aca="false">B626/B$5</f>
        <v>0.025</v>
      </c>
      <c r="D626" s="441" t="n">
        <f aca="false">J$12*SINH(E$8*B626)+K$12*SINH(E$8*(B$5-B626))+N$12+O$12*B626+P$12*B626*B626+Q$12*B626*B626*B626+R$12*B626*B626*B626*B626</f>
        <v>5.43487936678161</v>
      </c>
      <c r="E626" s="428" t="n">
        <f aca="false">-(J$14*SINH(E$8*B626)+K$14*SINH(E$8*(B$5-B626))+N$14+O$14*B626+P$14*B626*B626)</f>
        <v>0.000414624795265497</v>
      </c>
      <c r="F626" s="442" t="n">
        <f aca="false">(D626-D627)*(D626-D627)/(2*E$4)+F627</f>
        <v>0.984604722778063</v>
      </c>
      <c r="H626" s="443" t="n">
        <f aca="false">L$25+M$25*B626+N$25*B626*B626+O$25*B626*B626*B626+P$25*B626*B626*B626*B626</f>
        <v>5.75804168251056</v>
      </c>
      <c r="I626" s="444" t="n">
        <f aca="false">-(L$30+M$30*B626+N$30*B626*B626)</f>
        <v>0.00102081791116569</v>
      </c>
      <c r="J626" s="276"/>
      <c r="K626" s="445" t="n">
        <f aca="false">C626*$L$35</f>
        <v>0.025</v>
      </c>
      <c r="L626" s="446" t="n">
        <f aca="false">D626*$L$35</f>
        <v>5.43487936678161</v>
      </c>
      <c r="M626" s="447" t="n">
        <f aca="false">E626*$L$35</f>
        <v>0.000414624795265497</v>
      </c>
      <c r="O626" s="448" t="n">
        <f aca="false">C626*L$34</f>
        <v>0.025</v>
      </c>
      <c r="P626" s="449" t="n">
        <f aca="false">H626*$L$34</f>
        <v>5.75804168251056</v>
      </c>
      <c r="Q626" s="450" t="n">
        <f aca="false">I626*$L$34</f>
        <v>0.00102081791116569</v>
      </c>
    </row>
    <row r="627" customFormat="false" ht="12.75" hidden="false" customHeight="false" outlineLevel="0" collapsed="false">
      <c r="A627" s="82"/>
      <c r="B627" s="425" t="n">
        <f aca="false">B626-E$4</f>
        <v>14</v>
      </c>
      <c r="C627" s="440" t="n">
        <f aca="false">B627/B$5</f>
        <v>0.0233333333333333</v>
      </c>
      <c r="D627" s="441" t="n">
        <f aca="false">J$12*SINH(E$8*B627)+K$12*SINH(E$8*(B$5-B627))+N$12+O$12*B627+P$12*B627*B627+Q$12*B627*B627*B627+R$12*B627*B627*B627*B627</f>
        <v>5.07454390243062</v>
      </c>
      <c r="E627" s="428" t="n">
        <f aca="false">-(J$14*SINH(E$8*B627)+K$14*SINH(E$8*(B$5-B627))+N$14+O$14*B627+P$14*B627*B627)</f>
        <v>0.00039265420030748</v>
      </c>
      <c r="F627" s="442" t="n">
        <f aca="false">(D627-D628)*(D627-D628)/(2*E$4)+F628</f>
        <v>0.919683899343538</v>
      </c>
      <c r="H627" s="443" t="n">
        <f aca="false">L$25+M$25*B627+N$25*B627*B627+O$25*B627*B627*B627+P$25*B627*B627*B627*B627</f>
        <v>5.38126601603068</v>
      </c>
      <c r="I627" s="444" t="n">
        <f aca="false">-(L$30+M$30*B627+N$30*B627*B627)</f>
        <v>0.00101942337814283</v>
      </c>
      <c r="J627" s="276"/>
      <c r="K627" s="445" t="n">
        <f aca="false">C627*$L$35</f>
        <v>0.0233333333333333</v>
      </c>
      <c r="L627" s="446" t="n">
        <f aca="false">D627*$L$35</f>
        <v>5.07454390243062</v>
      </c>
      <c r="M627" s="447" t="n">
        <f aca="false">E627*$L$35</f>
        <v>0.00039265420030748</v>
      </c>
      <c r="O627" s="448" t="n">
        <f aca="false">C627*L$34</f>
        <v>0.0233333333333333</v>
      </c>
      <c r="P627" s="449" t="n">
        <f aca="false">H627*$L$34</f>
        <v>5.38126601603068</v>
      </c>
      <c r="Q627" s="450" t="n">
        <f aca="false">I627*$L$34</f>
        <v>0.00101942337814283</v>
      </c>
    </row>
    <row r="628" customFormat="false" ht="12.75" hidden="false" customHeight="false" outlineLevel="0" collapsed="false">
      <c r="A628" s="82"/>
      <c r="B628" s="425" t="n">
        <f aca="false">B627-E$4</f>
        <v>13</v>
      </c>
      <c r="C628" s="440" t="n">
        <f aca="false">B628/B$5</f>
        <v>0.0216666666666667</v>
      </c>
      <c r="D628" s="441" t="n">
        <f aca="false">J$12*SINH(E$8*B628)+K$12*SINH(E$8*(B$5-B628))+N$12+O$12*B628+P$12*B628*B628+Q$12*B628*B628*B628+R$12*B628*B628*B628*B628</f>
        <v>4.71381584191565</v>
      </c>
      <c r="E628" s="428" t="n">
        <f aca="false">-(J$14*SINH(E$8*B628)+K$14*SINH(E$8*(B$5-B628))+N$14+O$14*B628+P$14*B628*B628)</f>
        <v>0.000369987130578791</v>
      </c>
      <c r="F628" s="442" t="n">
        <f aca="false">(D628-D629)*(D628-D629)/(2*E$4)+F629</f>
        <v>0.854621532522093</v>
      </c>
      <c r="H628" s="443" t="n">
        <f aca="false">L$25+M$25*B628+N$25*B628*B628+O$25*B628*B628*B628+P$25*B628*B628*B628*B628</f>
        <v>5.00347092609322</v>
      </c>
      <c r="I628" s="444" t="n">
        <f aca="false">-(L$30+M$30*B628+N$30*B628*B628)</f>
        <v>0.00101802979830261</v>
      </c>
      <c r="J628" s="276"/>
      <c r="K628" s="445" t="n">
        <f aca="false">C628*$L$35</f>
        <v>0.0216666666666667</v>
      </c>
      <c r="L628" s="446" t="n">
        <f aca="false">D628*$L$35</f>
        <v>4.71381584191565</v>
      </c>
      <c r="M628" s="447" t="n">
        <f aca="false">E628*$L$35</f>
        <v>0.000369987130578791</v>
      </c>
      <c r="O628" s="448" t="n">
        <f aca="false">C628*L$34</f>
        <v>0.0216666666666667</v>
      </c>
      <c r="P628" s="449" t="n">
        <f aca="false">H628*$L$34</f>
        <v>5.00347092609322</v>
      </c>
      <c r="Q628" s="450" t="n">
        <f aca="false">I628*$L$34</f>
        <v>0.00101802979830261</v>
      </c>
    </row>
    <row r="629" customFormat="false" ht="12.75" hidden="false" customHeight="false" outlineLevel="0" collapsed="false">
      <c r="A629" s="82"/>
      <c r="B629" s="425" t="n">
        <f aca="false">B628-E$4</f>
        <v>12</v>
      </c>
      <c r="C629" s="440" t="n">
        <f aca="false">B629/B$5</f>
        <v>0.02</v>
      </c>
      <c r="D629" s="441" t="n">
        <f aca="false">J$12*SINH(E$8*B629)+K$12*SINH(E$8*(B$5-B629))+N$12+O$12*B629+P$12*B629*B629+Q$12*B629*B629*B629+R$12*B629*B629*B629*B629</f>
        <v>4.35271785427628</v>
      </c>
      <c r="E629" s="428" t="n">
        <f aca="false">-(J$14*SINH(E$8*B629)+K$14*SINH(E$8*(B$5-B629))+N$14+O$14*B629+P$14*B629*B629)</f>
        <v>0.000346599946679734</v>
      </c>
      <c r="F629" s="442" t="n">
        <f aca="false">(D629-D630)*(D629-D630)/(2*E$4)+F630</f>
        <v>0.789425654183491</v>
      </c>
      <c r="H629" s="443" t="n">
        <f aca="false">L$25+M$25*B629+N$25*B629*B629+O$25*B629*B629*B629+P$25*B629*B629*B629*B629</f>
        <v>4.62465780627804</v>
      </c>
      <c r="I629" s="444" t="n">
        <f aca="false">-(L$30+M$30*B629+N$30*B629*B629)</f>
        <v>0.00101663717164503</v>
      </c>
      <c r="J629" s="276"/>
      <c r="K629" s="445" t="n">
        <f aca="false">C629*$L$35</f>
        <v>0.02</v>
      </c>
      <c r="L629" s="446" t="n">
        <f aca="false">D629*$L$35</f>
        <v>4.35271785427628</v>
      </c>
      <c r="M629" s="447" t="n">
        <f aca="false">E629*$L$35</f>
        <v>0.000346599946679734</v>
      </c>
      <c r="O629" s="448" t="n">
        <f aca="false">C629*L$34</f>
        <v>0.02</v>
      </c>
      <c r="P629" s="449" t="n">
        <f aca="false">H629*$L$34</f>
        <v>4.62465780627804</v>
      </c>
      <c r="Q629" s="450" t="n">
        <f aca="false">I629*$L$34</f>
        <v>0.00101663717164503</v>
      </c>
    </row>
    <row r="630" customFormat="false" ht="12.75" hidden="false" customHeight="false" outlineLevel="0" collapsed="false">
      <c r="A630" s="82"/>
      <c r="B630" s="425" t="n">
        <f aca="false">B629-E$4</f>
        <v>11</v>
      </c>
      <c r="C630" s="440" t="n">
        <f aca="false">B630/B$5</f>
        <v>0.0183333333333333</v>
      </c>
      <c r="D630" s="441" t="n">
        <f aca="false">J$12*SINH(E$8*B630)+K$12*SINH(E$8*(B$5-B630))+N$12+O$12*B630+P$12*B630*B630+Q$12*B630*B630*B630+R$12*B630*B630*B630*B630</f>
        <v>3.99127332873301</v>
      </c>
      <c r="E630" s="428" t="n">
        <f aca="false">-(J$14*SINH(E$8*B630)+K$14*SINH(E$8*(B$5-B630))+N$14+O$14*B630+P$14*B630*B630)</f>
        <v>0.000322468207950477</v>
      </c>
      <c r="F630" s="442" t="n">
        <f aca="false">(D630-D631)*(D630-D631)/(2*E$4)+F631</f>
        <v>0.724104581660891</v>
      </c>
      <c r="H630" s="443" t="n">
        <f aca="false">L$25+M$25*B630+N$25*B630*B630+O$25*B630*B630*B630+P$25*B630*B630*B630*B630</f>
        <v>4.24482804921177</v>
      </c>
      <c r="I630" s="444" t="n">
        <f aca="false">-(L$30+M$30*B630+N$30*B630*B630)</f>
        <v>0.00101524549817009</v>
      </c>
      <c r="J630" s="276"/>
      <c r="K630" s="445" t="n">
        <f aca="false">C630*$L$35</f>
        <v>0.0183333333333333</v>
      </c>
      <c r="L630" s="446" t="n">
        <f aca="false">D630*$L$35</f>
        <v>3.99127332873301</v>
      </c>
      <c r="M630" s="447" t="n">
        <f aca="false">E630*$L$35</f>
        <v>0.000322468207950477</v>
      </c>
      <c r="O630" s="448" t="n">
        <f aca="false">C630*L$34</f>
        <v>0.0183333333333333</v>
      </c>
      <c r="P630" s="449" t="n">
        <f aca="false">H630*$L$34</f>
        <v>4.24482804921177</v>
      </c>
      <c r="Q630" s="450" t="n">
        <f aca="false">I630*$L$34</f>
        <v>0.00101524549817009</v>
      </c>
    </row>
    <row r="631" customFormat="false" ht="12.75" hidden="false" customHeight="false" outlineLevel="0" collapsed="false">
      <c r="A631" s="82"/>
      <c r="B631" s="425" t="n">
        <f aca="false">B630-E$4</f>
        <v>10</v>
      </c>
      <c r="C631" s="440" t="n">
        <f aca="false">B631/B$5</f>
        <v>0.0166666666666667</v>
      </c>
      <c r="D631" s="441" t="n">
        <f aca="false">J$12*SINH(E$8*B631)+K$12*SINH(E$8*(B$5-B631))+N$12+O$12*B631+P$12*B631*B631+Q$12*B631*B631*B631+R$12*B631*B631*B631*B631</f>
        <v>3.62950639913021</v>
      </c>
      <c r="E631" s="428" t="n">
        <f aca="false">-(J$14*SINH(E$8*B631)+K$14*SINH(E$8*(B$5-B631))+N$14+O$14*B631+P$14*B631*B631)</f>
        <v>0.000297566645312244</v>
      </c>
      <c r="F631" s="442" t="n">
        <f aca="false">(D631-D632)*(D631-D632)/(2*E$4)+F632</f>
        <v>0.658666925983775</v>
      </c>
      <c r="H631" s="443" t="n">
        <f aca="false">L$25+M$25*B631+N$25*B631*B631+O$25*B631*B631*B631+P$25*B631*B631*B631*B631</f>
        <v>3.8639830465679</v>
      </c>
      <c r="I631" s="444" t="n">
        <f aca="false">-(L$30+M$30*B631+N$30*B631*B631)</f>
        <v>0.00101385477787778</v>
      </c>
      <c r="J631" s="276"/>
      <c r="K631" s="445" t="n">
        <f aca="false">C631*$L$35</f>
        <v>0.0166666666666667</v>
      </c>
      <c r="L631" s="446" t="n">
        <f aca="false">D631*$L$35</f>
        <v>3.62950639913021</v>
      </c>
      <c r="M631" s="447" t="n">
        <f aca="false">E631*$L$35</f>
        <v>0.000297566645312244</v>
      </c>
      <c r="O631" s="448" t="n">
        <f aca="false">C631*L$34</f>
        <v>0.0166666666666667</v>
      </c>
      <c r="P631" s="449" t="n">
        <f aca="false">H631*$L$34</f>
        <v>3.8639830465679</v>
      </c>
      <c r="Q631" s="450" t="n">
        <f aca="false">I631*$L$34</f>
        <v>0.00101385477787778</v>
      </c>
    </row>
    <row r="632" customFormat="false" ht="12.75" hidden="false" customHeight="false" outlineLevel="0" collapsed="false">
      <c r="A632" s="82"/>
      <c r="B632" s="425" t="n">
        <f aca="false">B631-E$4</f>
        <v>9</v>
      </c>
      <c r="C632" s="440" t="n">
        <f aca="false">B632/B$5</f>
        <v>0.015</v>
      </c>
      <c r="D632" s="441" t="n">
        <f aca="false">J$12*SINH(E$8*B632)+K$12*SINH(E$8*(B$5-B632))+N$12+O$12*B632+P$12*B632*B632+Q$12*B632*B632*B632+R$12*B632*B632*B632*B632</f>
        <v>3.26744196920754</v>
      </c>
      <c r="E632" s="428" t="n">
        <f aca="false">-(J$14*SINH(E$8*B632)+K$14*SINH(E$8*(B$5-B632))+N$14+O$14*B632+P$14*B632*B632)</f>
        <v>0.000271869133187979</v>
      </c>
      <c r="F632" s="442" t="n">
        <f aca="false">(D632-D633)*(D632-D633)/(2*E$4)+F633</f>
        <v>0.59312160027616</v>
      </c>
      <c r="H632" s="443" t="n">
        <f aca="false">L$25+M$25*B632+N$25*B632*B632+O$25*B632*B632*B632+P$25*B632*B632*B632*B632</f>
        <v>3.48212418906672</v>
      </c>
      <c r="I632" s="444" t="n">
        <f aca="false">-(L$30+M$30*B632+N$30*B632*B632)</f>
        <v>0.00101246501076813</v>
      </c>
      <c r="J632" s="276"/>
      <c r="K632" s="445" t="n">
        <f aca="false">C632*$L$35</f>
        <v>0.015</v>
      </c>
      <c r="L632" s="446" t="n">
        <f aca="false">D632*$L$35</f>
        <v>3.26744196920754</v>
      </c>
      <c r="M632" s="447" t="n">
        <f aca="false">E632*$L$35</f>
        <v>0.000271869133187979</v>
      </c>
      <c r="O632" s="448" t="n">
        <f aca="false">C632*L$34</f>
        <v>0.015</v>
      </c>
      <c r="P632" s="449" t="n">
        <f aca="false">H632*$L$34</f>
        <v>3.48212418906672</v>
      </c>
      <c r="Q632" s="450" t="n">
        <f aca="false">I632*$L$34</f>
        <v>0.00101246501076813</v>
      </c>
    </row>
    <row r="633" customFormat="false" ht="12.75" hidden="false" customHeight="false" outlineLevel="0" collapsed="false">
      <c r="A633" s="82"/>
      <c r="B633" s="425" t="n">
        <f aca="false">B632-E$4</f>
        <v>8</v>
      </c>
      <c r="C633" s="440" t="n">
        <f aca="false">B633/B$5</f>
        <v>0.0133333333333333</v>
      </c>
      <c r="D633" s="441" t="n">
        <f aca="false">J$12*SINH(E$8*B633)+K$12*SINH(E$8*(B$5-B633))+N$12+O$12*B633+P$12*B633*B633+Q$12*B633*B633*B633+R$12*B633*B633*B633*B633</f>
        <v>2.90510573872792</v>
      </c>
      <c r="E633" s="428" t="n">
        <f aca="false">-(J$14*SINH(E$8*B633)+K$14*SINH(E$8*(B$5-B633))+N$14+O$14*B633+P$14*B633*B633)</f>
        <v>0.000245348660471214</v>
      </c>
      <c r="F633" s="442" t="n">
        <f aca="false">(D633-D634)*(D633-D634)/(2*E$4)+F634</f>
        <v>0.527477828317069</v>
      </c>
      <c r="H633" s="443" t="n">
        <f aca="false">L$25+M$25*B633+N$25*B633*B633+O$25*B633*B633*B633+P$25*B633*B633*B633*B633</f>
        <v>3.09925286647534</v>
      </c>
      <c r="I633" s="444" t="n">
        <f aca="false">-(L$30+M$30*B633+N$30*B633*B633)</f>
        <v>0.00101107619684111</v>
      </c>
      <c r="J633" s="276"/>
      <c r="K633" s="445" t="n">
        <f aca="false">C633*$L$35</f>
        <v>0.0133333333333333</v>
      </c>
      <c r="L633" s="446" t="n">
        <f aca="false">D633*$L$35</f>
        <v>2.90510573872792</v>
      </c>
      <c r="M633" s="447" t="n">
        <f aca="false">E633*$L$35</f>
        <v>0.000245348660471214</v>
      </c>
      <c r="O633" s="448" t="n">
        <f aca="false">C633*L$34</f>
        <v>0.0133333333333333</v>
      </c>
      <c r="P633" s="449" t="n">
        <f aca="false">H633*$L$34</f>
        <v>3.09925286647534</v>
      </c>
      <c r="Q633" s="450" t="n">
        <f aca="false">I633*$L$34</f>
        <v>0.00101107619684111</v>
      </c>
    </row>
    <row r="634" customFormat="false" ht="12.75" hidden="false" customHeight="false" outlineLevel="0" collapsed="false">
      <c r="A634" s="82"/>
      <c r="B634" s="425" t="n">
        <f aca="false">B633-E$4</f>
        <v>7</v>
      </c>
      <c r="C634" s="440" t="n">
        <f aca="false">B634/B$5</f>
        <v>0.0116666666666667</v>
      </c>
      <c r="D634" s="441" t="n">
        <f aca="false">J$12*SINH(E$8*B634)+K$12*SINH(E$8*(B$5-B634))+N$12+O$12*B634+P$12*B634*B634+Q$12*B634*B634*B634+R$12*B634*B634*B634*B634</f>
        <v>2.54252423049115</v>
      </c>
      <c r="E634" s="428" t="n">
        <f aca="false">-(J$14*SINH(E$8*B634)+K$14*SINH(E$8*(B$5-B634))+N$14+O$14*B634+P$14*B634*B634)</f>
        <v>0.000217977300510975</v>
      </c>
      <c r="F634" s="442" t="n">
        <f aca="false">(D634-D635)*(D634-D635)/(2*E$4)+F635</f>
        <v>0.461745153259443</v>
      </c>
      <c r="H634" s="443" t="n">
        <f aca="false">L$25+M$25*B634+N$25*B634*B634+O$25*B634*B634*B634+P$25*B634*B634*B634*B634</f>
        <v>2.71537046760769</v>
      </c>
      <c r="I634" s="444" t="n">
        <f aca="false">-(L$30+M$30*B634+N$30*B634*B634)</f>
        <v>0.00100968833609673</v>
      </c>
      <c r="J634" s="276"/>
      <c r="K634" s="445" t="n">
        <f aca="false">C634*$L$35</f>
        <v>0.0116666666666667</v>
      </c>
      <c r="L634" s="446" t="n">
        <f aca="false">D634*$L$35</f>
        <v>2.54252423049115</v>
      </c>
      <c r="M634" s="447" t="n">
        <f aca="false">E634*$L$35</f>
        <v>0.000217977300510975</v>
      </c>
      <c r="O634" s="448" t="n">
        <f aca="false">C634*L$34</f>
        <v>0.0116666666666667</v>
      </c>
      <c r="P634" s="449" t="n">
        <f aca="false">H634*$L$34</f>
        <v>2.71537046760769</v>
      </c>
      <c r="Q634" s="450" t="n">
        <f aca="false">I634*$L$34</f>
        <v>0.00100968833609673</v>
      </c>
    </row>
    <row r="635" customFormat="false" ht="12.75" hidden="false" customHeight="false" outlineLevel="0" collapsed="false">
      <c r="A635" s="82"/>
      <c r="B635" s="425" t="n">
        <f aca="false">B634-E$4</f>
        <v>6</v>
      </c>
      <c r="C635" s="440" t="n">
        <f aca="false">B635/B$5</f>
        <v>0.01</v>
      </c>
      <c r="D635" s="441" t="n">
        <f aca="false">J$12*SINH(E$8*B635)+K$12*SINH(E$8*(B$5-B635))+N$12+O$12*B635+P$12*B635*B635+Q$12*B635*B635*B635+R$12*B635*B635*B635*B635</f>
        <v>2.17972481826316</v>
      </c>
      <c r="E635" s="428" t="n">
        <f aca="false">-(J$14*SINH(E$8*B635)+K$14*SINH(E$8*(B$5-B635))+N$14+O$14*B635+P$14*B635*B635)</f>
        <v>0.000189726180079275</v>
      </c>
      <c r="F635" s="442" t="n">
        <f aca="false">(D635-D636)*(D635-D636)/(2*E$4)+F636</f>
        <v>0.395933446502958</v>
      </c>
      <c r="H635" s="443" t="n">
        <f aca="false">L$25+M$25*B635+N$25*B635*B635+O$25*B635*B635*B635+P$25*B635*B635*B635*B635</f>
        <v>2.33047838032451</v>
      </c>
      <c r="I635" s="444" t="n">
        <f aca="false">-(L$30+M$30*B635+N$30*B635*B635)</f>
        <v>0.00100830142853499</v>
      </c>
      <c r="J635" s="276"/>
      <c r="K635" s="445" t="n">
        <f aca="false">C635*$L$35</f>
        <v>0.01</v>
      </c>
      <c r="L635" s="446" t="n">
        <f aca="false">D635*$L$35</f>
        <v>2.17972481826316</v>
      </c>
      <c r="M635" s="447" t="n">
        <f aca="false">E635*$L$35</f>
        <v>0.000189726180079275</v>
      </c>
      <c r="O635" s="448" t="n">
        <f aca="false">C635*L$34</f>
        <v>0.01</v>
      </c>
      <c r="P635" s="449" t="n">
        <f aca="false">H635*$L$34</f>
        <v>2.33047838032451</v>
      </c>
      <c r="Q635" s="450" t="n">
        <f aca="false">I635*$L$34</f>
        <v>0.00100830142853499</v>
      </c>
    </row>
    <row r="636" customFormat="false" ht="12.75" hidden="false" customHeight="false" outlineLevel="0" collapsed="false">
      <c r="A636" s="82"/>
      <c r="B636" s="425" t="n">
        <f aca="false">B635-E$4</f>
        <v>5</v>
      </c>
      <c r="C636" s="440" t="n">
        <f aca="false">B636/B$5</f>
        <v>0.00833333333333333</v>
      </c>
      <c r="D636" s="441" t="n">
        <f aca="false">J$12*SINH(E$8*B636)+K$12*SINH(E$8*(B$5-B636))+N$12+O$12*B636+P$12*B636*B636+Q$12*B636*B636*B636+R$12*B636*B636*B636*B636</f>
        <v>1.81673575565191</v>
      </c>
      <c r="E636" s="428" t="n">
        <f aca="false">-(J$14*SINH(E$8*B636)+K$14*SINH(E$8*(B$5-B636))+N$14+O$14*B636+P$14*B636*B636)</f>
        <v>0.000160565447286797</v>
      </c>
      <c r="F636" s="442" t="n">
        <f aca="false">(D636-D637)*(D636-D637)/(2*E$4)+F637</f>
        <v>0.330052916715261</v>
      </c>
      <c r="H636" s="443" t="n">
        <f aca="false">L$25+M$25*B636+N$25*B636*B636+O$25*B636*B636*B636+P$25*B636*B636*B636*B636</f>
        <v>1.94457799153336</v>
      </c>
      <c r="I636" s="444" t="n">
        <f aca="false">-(L$30+M$30*B636+N$30*B636*B636)</f>
        <v>0.00100691547415589</v>
      </c>
      <c r="J636" s="276"/>
      <c r="K636" s="445" t="n">
        <f aca="false">C636*$L$35</f>
        <v>0.00833333333333333</v>
      </c>
      <c r="L636" s="446" t="n">
        <f aca="false">D636*$L$35</f>
        <v>1.81673575565191</v>
      </c>
      <c r="M636" s="447" t="n">
        <f aca="false">E636*$L$35</f>
        <v>0.000160565447286797</v>
      </c>
      <c r="O636" s="448" t="n">
        <f aca="false">C636*L$34</f>
        <v>0.00833333333333333</v>
      </c>
      <c r="P636" s="449" t="n">
        <f aca="false">H636*$L$34</f>
        <v>1.94457799153336</v>
      </c>
      <c r="Q636" s="450" t="n">
        <f aca="false">I636*$L$34</f>
        <v>0.00100691547415589</v>
      </c>
    </row>
    <row r="637" customFormat="false" ht="12.75" hidden="false" customHeight="false" outlineLevel="0" collapsed="false">
      <c r="A637" s="82"/>
      <c r="B637" s="425" t="n">
        <f aca="false">B636-E$4</f>
        <v>4</v>
      </c>
      <c r="C637" s="440" t="n">
        <f aca="false">B637/B$5</f>
        <v>0.00666666666666667</v>
      </c>
      <c r="D637" s="441" t="n">
        <f aca="false">J$12*SINH(E$8*B637)+K$12*SINH(E$8*(B$5-B637))+N$12+O$12*B637+P$12*B637*B637+Q$12*B637*B637*B637+R$12*B637*B637*B637*B637</f>
        <v>1.45358620596203</v>
      </c>
      <c r="E637" s="428" t="n">
        <f aca="false">-(J$14*SINH(E$8*B637)+K$14*SINH(E$8*(B$5-B637))+N$14+O$14*B637+P$14*B637*B637)</f>
        <v>0.000130464238411039</v>
      </c>
      <c r="F637" s="442" t="n">
        <f aca="false">(D637-D638)*(D637-D638)/(2*E$4)+F638</f>
        <v>0.264114118995277</v>
      </c>
      <c r="H637" s="443" t="n">
        <f aca="false">L$25+M$25*B637+N$25*B637*B637+O$25*B637*B637*B637+P$25*B637*B637*B637*B637</f>
        <v>1.55767068718863</v>
      </c>
      <c r="I637" s="444" t="n">
        <f aca="false">-(L$30+M$30*B637+N$30*B637*B637)</f>
        <v>0.00100553047295943</v>
      </c>
      <c r="J637" s="276"/>
      <c r="K637" s="445" t="n">
        <f aca="false">C637*$L$35</f>
        <v>0.00666666666666667</v>
      </c>
      <c r="L637" s="446" t="n">
        <f aca="false">D637*$L$35</f>
        <v>1.45358620596203</v>
      </c>
      <c r="M637" s="447" t="n">
        <f aca="false">E637*$L$35</f>
        <v>0.000130464238411039</v>
      </c>
      <c r="O637" s="448" t="n">
        <f aca="false">C637*L$34</f>
        <v>0.00666666666666667</v>
      </c>
      <c r="P637" s="449" t="n">
        <f aca="false">H637*$L$34</f>
        <v>1.55767068718863</v>
      </c>
      <c r="Q637" s="450" t="n">
        <f aca="false">I637*$L$34</f>
        <v>0.00100553047295943</v>
      </c>
    </row>
    <row r="638" customFormat="false" ht="12.75" hidden="false" customHeight="false" outlineLevel="0" collapsed="false">
      <c r="A638" s="82"/>
      <c r="B638" s="425" t="n">
        <f aca="false">B637-E$4</f>
        <v>3</v>
      </c>
      <c r="C638" s="440" t="n">
        <f aca="false">B638/B$5</f>
        <v>0.005</v>
      </c>
      <c r="D638" s="441" t="n">
        <f aca="false">J$12*SINH(E$8*B638)+K$12*SINH(E$8*(B$5-B638))+N$12+O$12*B638+P$12*B638*B638+Q$12*B638*B638*B638+R$12*B638*B638*B638*B638</f>
        <v>1.09030627306138</v>
      </c>
      <c r="E638" s="428" t="n">
        <f aca="false">-(J$14*SINH(E$8*B638)+K$14*SINH(E$8*(B$5-B638))+N$14+O$14*B638+P$14*B638*B638)</f>
        <v>9.9390643600134E-005</v>
      </c>
      <c r="F638" s="442" t="n">
        <f aca="false">(D638-D639)*(D638-D639)/(2*E$4)+F639</f>
        <v>0.198127964171129</v>
      </c>
      <c r="H638" s="443" t="n">
        <f aca="false">L$25+M$25*B638+N$25*B638*B638+O$25*B638*B638*B638+P$25*B638*B638*B638*B638</f>
        <v>1.1697578522915</v>
      </c>
      <c r="I638" s="444" t="n">
        <f aca="false">-(L$30+M$30*B638+N$30*B638*B638)</f>
        <v>0.00100414642494561</v>
      </c>
      <c r="J638" s="276"/>
      <c r="K638" s="445" t="n">
        <f aca="false">C638*$L$35</f>
        <v>0.005</v>
      </c>
      <c r="L638" s="446" t="n">
        <f aca="false">D638*$L$35</f>
        <v>1.09030627306138</v>
      </c>
      <c r="M638" s="447" t="n">
        <f aca="false">E638*$L$35</f>
        <v>9.9390643600134E-005</v>
      </c>
      <c r="O638" s="448" t="n">
        <f aca="false">C638*L$34</f>
        <v>0.005</v>
      </c>
      <c r="P638" s="449" t="n">
        <f aca="false">H638*$L$34</f>
        <v>1.1697578522915</v>
      </c>
      <c r="Q638" s="450" t="n">
        <f aca="false">I638*$L$34</f>
        <v>0.00100414642494561</v>
      </c>
    </row>
    <row r="639" customFormat="false" ht="12.75" hidden="false" customHeight="false" outlineLevel="0" collapsed="false">
      <c r="A639" s="82"/>
      <c r="B639" s="425" t="n">
        <f aca="false">B638-E$4</f>
        <v>2</v>
      </c>
      <c r="C639" s="440" t="n">
        <f aca="false">B639/B$5</f>
        <v>0.00333333333333333</v>
      </c>
      <c r="D639" s="441" t="n">
        <f aca="false">J$12*SINH(E$8*B639)+K$12*SINH(E$8*(B$5-B639))+N$12+O$12*B639+P$12*B639*B639+Q$12*B639*B639*B639+R$12*B639*B639*B639*B639</f>
        <v>0.726927033293928</v>
      </c>
      <c r="E639" s="428" t="n">
        <f aca="false">-(J$14*SINH(E$8*B639)+K$14*SINH(E$8*(B$5-B639))+N$14+O$14*B639+P$14*B639*B639)</f>
        <v>6.73116714141514E-005</v>
      </c>
      <c r="F639" s="442" t="n">
        <f aca="false">(D639-D640)*(D639-D640)/(2*E$4)+F640</f>
        <v>0.132105728224143</v>
      </c>
      <c r="H639" s="443" t="n">
        <f aca="false">L$25+M$25*B639+N$25*B639*B639+O$25*B639*B639*B639+P$25*B639*B639*B639*B639</f>
        <v>0.780840870889998</v>
      </c>
      <c r="I639" s="444" t="n">
        <f aca="false">-(L$30+M$30*B639+N$30*B639*B639)</f>
        <v>0.00100276333011443</v>
      </c>
      <c r="J639" s="276"/>
      <c r="K639" s="445" t="n">
        <f aca="false">C639*$L$35</f>
        <v>0.00333333333333333</v>
      </c>
      <c r="L639" s="446" t="n">
        <f aca="false">D639*$L$35</f>
        <v>0.726927033293928</v>
      </c>
      <c r="M639" s="447" t="n">
        <f aca="false">E639*$L$35</f>
        <v>6.73116714141514E-005</v>
      </c>
      <c r="O639" s="448" t="n">
        <f aca="false">C639*L$34</f>
        <v>0.00333333333333333</v>
      </c>
      <c r="P639" s="449" t="n">
        <f aca="false">H639*$L$34</f>
        <v>0.780840870889998</v>
      </c>
      <c r="Q639" s="450" t="n">
        <f aca="false">I639*$L$34</f>
        <v>0.00100276333011443</v>
      </c>
    </row>
    <row r="640" customFormat="false" ht="12.75" hidden="false" customHeight="false" outlineLevel="0" collapsed="false">
      <c r="A640" s="82"/>
      <c r="B640" s="425" t="n">
        <f aca="false">B639-E$4</f>
        <v>1</v>
      </c>
      <c r="C640" s="440" t="n">
        <f aca="false">B640/B$5</f>
        <v>0.00166666666666667</v>
      </c>
      <c r="D640" s="441" t="n">
        <f aca="false">J$12*SINH(E$8*B640)+K$12*SINH(E$8*(B$5-B640))+N$12+O$12*B640+P$12*B640*B640+Q$12*B640*B640*B640+R$12*B640*B640*B640*B640</f>
        <v>0.363480568474164</v>
      </c>
      <c r="E640" s="428" t="n">
        <f aca="false">-(J$14*SINH(E$8*B640)+K$14*SINH(E$8*(B$5-B640))+N$14+O$14*B640+P$14*B640*B640)</f>
        <v>3.41932121645748E-005</v>
      </c>
      <c r="F640" s="442" t="n">
        <f aca="false">(D640-D641)*(D640-D641)/(2*E$4)</f>
        <v>0.0660590618291507</v>
      </c>
      <c r="H640" s="443" t="n">
        <f aca="false">L$25+M$25*B640+N$25*B640*B640+O$25*B640*B640*B640+P$25*B640*B640*B640*B640</f>
        <v>0.390921126078948</v>
      </c>
      <c r="I640" s="444" t="n">
        <f aca="false">-(L$30+M$30*B640+N$30*B640*B640)</f>
        <v>0.0010013811884659</v>
      </c>
      <c r="J640" s="276"/>
      <c r="K640" s="445" t="n">
        <f aca="false">C640*$L$35</f>
        <v>0.00166666666666667</v>
      </c>
      <c r="L640" s="446" t="n">
        <f aca="false">D640*$L$35</f>
        <v>0.363480568474164</v>
      </c>
      <c r="M640" s="447" t="n">
        <f aca="false">E640*$L$35</f>
        <v>3.41932121645748E-005</v>
      </c>
      <c r="O640" s="448" t="n">
        <f aca="false">C640*L$34</f>
        <v>0.00166666666666667</v>
      </c>
      <c r="P640" s="449" t="n">
        <f aca="false">H640*$L$34</f>
        <v>0.390921126078948</v>
      </c>
      <c r="Q640" s="450" t="n">
        <f aca="false">I640*$L$34</f>
        <v>0.0010013811884659</v>
      </c>
    </row>
    <row r="641" customFormat="false" ht="13.5" hidden="false" customHeight="false" outlineLevel="0" collapsed="false">
      <c r="A641" s="82"/>
      <c r="B641" s="425" t="n">
        <f aca="false">B640-E$4</f>
        <v>0</v>
      </c>
      <c r="C641" s="440" t="n">
        <f aca="false">B641/B$5</f>
        <v>0</v>
      </c>
      <c r="D641" s="441" t="n">
        <f aca="false">J$12*SINH(E$8*B641)+K$12*SINH(E$8*(B$5-B641))+N$12+O$12*B641+P$12*B641*B641+Q$12*B641*B641*B641+R$12*B641*B641*B641*B641</f>
        <v>0</v>
      </c>
      <c r="E641" s="428" t="n">
        <f aca="false">-(J$14*SINH(E$8*B641)+K$14*SINH(E$8*(B$5-B641))+N$14+O$14*B641+P$14*B641*B641)</f>
        <v>1.11111207040659E-014</v>
      </c>
      <c r="F641" s="442" t="n">
        <v>0</v>
      </c>
      <c r="H641" s="443" t="n">
        <f aca="false">L$25+M$25*B641+N$25*B641*B641+O$25*B641*B641*B641+P$25*B641*B641*B641*B641</f>
        <v>0</v>
      </c>
      <c r="I641" s="444" t="n">
        <f aca="false">-(L$30+M$30*B641+N$30*B641*B641)</f>
        <v>0.001</v>
      </c>
      <c r="J641" s="276"/>
      <c r="K641" s="445" t="n">
        <f aca="false">C641*$L$35</f>
        <v>0</v>
      </c>
      <c r="L641" s="446" t="n">
        <f aca="false">D641*$L$35</f>
        <v>0</v>
      </c>
      <c r="M641" s="447" t="n">
        <f aca="false">E641*$L$35</f>
        <v>1.11111207040659E-014</v>
      </c>
      <c r="O641" s="484" t="n">
        <f aca="false">C641*L$34</f>
        <v>0</v>
      </c>
      <c r="P641" s="485" t="n">
        <f aca="false">H641*$L$34</f>
        <v>0</v>
      </c>
      <c r="Q641" s="486" t="n">
        <f aca="false">I641*$L$34</f>
        <v>0.001</v>
      </c>
    </row>
    <row r="642" customFormat="false" ht="13.5" hidden="false" customHeight="false" outlineLevel="0" collapsed="false">
      <c r="A642" s="462"/>
      <c r="B642" s="419" t="s">
        <v>169</v>
      </c>
      <c r="C642" s="420" t="s">
        <v>170</v>
      </c>
      <c r="D642" s="487" t="s">
        <v>171</v>
      </c>
      <c r="E642" s="422" t="s">
        <v>172</v>
      </c>
      <c r="F642" s="422" t="s">
        <v>151</v>
      </c>
      <c r="H642" s="488" t="s">
        <v>46</v>
      </c>
      <c r="I642" s="362" t="s">
        <v>172</v>
      </c>
      <c r="J642" s="276"/>
      <c r="K642" s="489" t="s">
        <v>167</v>
      </c>
      <c r="L642" s="422" t="s">
        <v>171</v>
      </c>
      <c r="M642" s="422" t="s">
        <v>172</v>
      </c>
      <c r="O642" s="410" t="s">
        <v>167</v>
      </c>
      <c r="P642" s="374" t="s">
        <v>171</v>
      </c>
      <c r="Q642" s="374" t="s">
        <v>172</v>
      </c>
    </row>
    <row r="643" customFormat="false" ht="13.5" hidden="false" customHeight="false" outlineLevel="0" collapsed="false">
      <c r="B643" s="82"/>
      <c r="D643" s="490"/>
      <c r="E643" s="491" t="s">
        <v>159</v>
      </c>
      <c r="F643" s="395"/>
      <c r="H643" s="312" t="s">
        <v>171</v>
      </c>
      <c r="I643" s="492"/>
      <c r="J643" s="276"/>
      <c r="K643" s="421" t="s">
        <v>170</v>
      </c>
      <c r="L643" s="399" t="s">
        <v>161</v>
      </c>
      <c r="M643" s="400"/>
      <c r="O643" s="421" t="s">
        <v>170</v>
      </c>
      <c r="P643" s="493" t="s">
        <v>162</v>
      </c>
      <c r="Q643" s="494"/>
    </row>
    <row r="644" customFormat="false" ht="13.5" hidden="false" customHeight="false" outlineLevel="0" collapsed="false">
      <c r="B644" s="79"/>
      <c r="D644" s="406"/>
      <c r="E644" s="407" t="s">
        <v>165</v>
      </c>
      <c r="F644" s="408"/>
      <c r="G644" s="81"/>
      <c r="J644" s="276"/>
      <c r="L644" s="411" t="s">
        <v>168</v>
      </c>
      <c r="M644" s="412"/>
      <c r="P644" s="495" t="s">
        <v>168</v>
      </c>
      <c r="Q644" s="496"/>
    </row>
    <row r="645" customFormat="false" ht="12.75" hidden="false" customHeight="false" outlineLevel="0" collapsed="false">
      <c r="A645" s="82"/>
      <c r="B645" s="165"/>
      <c r="C645" s="257"/>
      <c r="D645" s="257"/>
      <c r="E645" s="257"/>
      <c r="F645" s="257"/>
      <c r="G645" s="257"/>
      <c r="H645" s="257"/>
      <c r="I645" s="81"/>
      <c r="J645" s="81"/>
      <c r="K645" s="81"/>
      <c r="L645" s="79"/>
      <c r="M645" s="79"/>
      <c r="N645" s="79"/>
      <c r="O645" s="79"/>
    </row>
    <row r="646" customFormat="false" ht="12.75" hidden="false" customHeight="false" outlineLevel="0" collapsed="false">
      <c r="A646" s="82"/>
      <c r="B646" s="165"/>
      <c r="C646" s="257"/>
      <c r="D646" s="257"/>
      <c r="E646" s="257"/>
      <c r="F646" s="257"/>
      <c r="G646" s="257"/>
      <c r="H646" s="257"/>
      <c r="I646" s="81"/>
      <c r="J646" s="81"/>
      <c r="K646" s="81"/>
      <c r="L646" s="79"/>
      <c r="M646" s="79"/>
      <c r="N646" s="79"/>
      <c r="O646" s="79"/>
    </row>
    <row r="647" customFormat="false" ht="12.75" hidden="false" customHeight="false" outlineLevel="0" collapsed="false">
      <c r="A647" s="82"/>
      <c r="B647" s="165"/>
      <c r="C647" s="257"/>
      <c r="D647" s="257"/>
      <c r="E647" s="257"/>
      <c r="F647" s="257"/>
      <c r="G647" s="257"/>
      <c r="H647" s="257"/>
      <c r="I647" s="81"/>
      <c r="J647" s="81"/>
      <c r="K647" s="81"/>
      <c r="L647" s="79"/>
      <c r="M647" s="79"/>
      <c r="N647" s="79"/>
      <c r="O647" s="79"/>
    </row>
    <row r="648" customFormat="false" ht="12.75" hidden="false" customHeight="false" outlineLevel="0" collapsed="false">
      <c r="A648" s="82"/>
      <c r="B648" s="165"/>
      <c r="C648" s="257"/>
      <c r="D648" s="257"/>
      <c r="E648" s="257"/>
      <c r="F648" s="257"/>
      <c r="G648" s="257"/>
      <c r="H648" s="257"/>
      <c r="I648" s="81"/>
      <c r="J648" s="81"/>
      <c r="K648" s="81"/>
      <c r="L648" s="79"/>
      <c r="M648" s="79"/>
      <c r="N648" s="79"/>
      <c r="O648" s="79"/>
    </row>
    <row r="649" customFormat="false" ht="12.75" hidden="false" customHeight="false" outlineLevel="0" collapsed="false">
      <c r="A649" s="82"/>
      <c r="B649" s="165"/>
      <c r="C649" s="257"/>
      <c r="D649" s="257"/>
      <c r="E649" s="257"/>
      <c r="F649" s="257"/>
      <c r="G649" s="257"/>
      <c r="H649" s="257"/>
      <c r="I649" s="81"/>
      <c r="J649" s="81"/>
      <c r="K649" s="81"/>
      <c r="L649" s="79"/>
      <c r="M649" s="79"/>
      <c r="N649" s="79"/>
      <c r="O649" s="79"/>
    </row>
    <row r="650" customFormat="false" ht="12.75" hidden="false" customHeight="false" outlineLevel="0" collapsed="false">
      <c r="A650" s="82"/>
      <c r="B650" s="165"/>
      <c r="C650" s="257"/>
      <c r="D650" s="257"/>
      <c r="E650" s="257"/>
      <c r="F650" s="257"/>
      <c r="G650" s="257"/>
      <c r="H650" s="257"/>
      <c r="I650" s="81"/>
      <c r="J650" s="81"/>
      <c r="K650" s="81"/>
      <c r="L650" s="79"/>
      <c r="M650" s="79"/>
      <c r="N650" s="79"/>
      <c r="O650" s="79"/>
    </row>
    <row r="651" customFormat="false" ht="12.75" hidden="false" customHeight="false" outlineLevel="0" collapsed="false">
      <c r="A651" s="82"/>
      <c r="B651" s="165"/>
      <c r="C651" s="257"/>
      <c r="D651" s="257"/>
      <c r="E651" s="257"/>
      <c r="F651" s="257"/>
      <c r="G651" s="257"/>
      <c r="H651" s="257"/>
      <c r="I651" s="81"/>
      <c r="J651" s="81"/>
      <c r="K651" s="81"/>
      <c r="L651" s="79"/>
      <c r="M651" s="79"/>
      <c r="N651" s="79"/>
      <c r="O651" s="79"/>
    </row>
    <row r="652" customFormat="false" ht="12.75" hidden="false" customHeight="false" outlineLevel="0" collapsed="false">
      <c r="A652" s="82"/>
      <c r="B652" s="165"/>
      <c r="C652" s="257"/>
      <c r="D652" s="257"/>
      <c r="E652" s="257"/>
      <c r="F652" s="257"/>
      <c r="G652" s="257"/>
      <c r="H652" s="257"/>
      <c r="I652" s="81"/>
      <c r="J652" s="81"/>
      <c r="K652" s="81"/>
      <c r="L652" s="79"/>
      <c r="M652" s="79"/>
      <c r="N652" s="79"/>
      <c r="O652" s="79"/>
    </row>
    <row r="653" customFormat="false" ht="12.75" hidden="false" customHeight="false" outlineLevel="0" collapsed="false">
      <c r="A653" s="82"/>
      <c r="B653" s="165"/>
      <c r="C653" s="257"/>
      <c r="D653" s="257"/>
      <c r="E653" s="257"/>
      <c r="F653" s="257"/>
      <c r="G653" s="257"/>
      <c r="H653" s="257"/>
      <c r="I653" s="81"/>
      <c r="J653" s="81"/>
      <c r="K653" s="81"/>
      <c r="L653" s="79"/>
      <c r="M653" s="79"/>
      <c r="N653" s="79"/>
      <c r="O653" s="79"/>
    </row>
    <row r="654" customFormat="false" ht="12.75" hidden="false" customHeight="false" outlineLevel="0" collapsed="false">
      <c r="A654" s="82"/>
      <c r="B654" s="165"/>
      <c r="C654" s="257"/>
      <c r="D654" s="257"/>
      <c r="E654" s="257"/>
      <c r="F654" s="257"/>
      <c r="G654" s="257"/>
      <c r="H654" s="257"/>
      <c r="I654" s="81"/>
      <c r="J654" s="81"/>
      <c r="K654" s="81"/>
      <c r="L654" s="79"/>
      <c r="M654" s="79"/>
      <c r="N654" s="79"/>
      <c r="O654" s="79"/>
    </row>
    <row r="655" customFormat="false" ht="12.75" hidden="false" customHeight="false" outlineLevel="0" collapsed="false">
      <c r="A655" s="82"/>
      <c r="B655" s="165"/>
      <c r="C655" s="257"/>
      <c r="D655" s="257"/>
      <c r="E655" s="257"/>
      <c r="F655" s="257"/>
      <c r="G655" s="257"/>
      <c r="H655" s="257"/>
      <c r="I655" s="81"/>
      <c r="J655" s="81"/>
      <c r="K655" s="81"/>
      <c r="L655" s="79"/>
      <c r="M655" s="79"/>
      <c r="N655" s="79"/>
      <c r="O655" s="79"/>
    </row>
    <row r="656" customFormat="false" ht="12.75" hidden="false" customHeight="false" outlineLevel="0" collapsed="false">
      <c r="A656" s="82"/>
      <c r="B656" s="165"/>
      <c r="C656" s="257"/>
      <c r="D656" s="257"/>
      <c r="E656" s="257"/>
      <c r="F656" s="257"/>
      <c r="G656" s="257"/>
      <c r="H656" s="257"/>
      <c r="I656" s="81"/>
      <c r="J656" s="81"/>
      <c r="K656" s="81"/>
      <c r="L656" s="79"/>
      <c r="M656" s="79"/>
      <c r="N656" s="79"/>
      <c r="O656" s="79"/>
    </row>
    <row r="657" customFormat="false" ht="12.75" hidden="false" customHeight="false" outlineLevel="0" collapsed="false">
      <c r="A657" s="82"/>
      <c r="B657" s="165"/>
      <c r="C657" s="257"/>
      <c r="D657" s="257"/>
      <c r="E657" s="257"/>
      <c r="F657" s="257"/>
      <c r="G657" s="257"/>
      <c r="H657" s="257"/>
      <c r="I657" s="81"/>
      <c r="J657" s="81"/>
      <c r="K657" s="81"/>
      <c r="L657" s="79"/>
      <c r="M657" s="79"/>
      <c r="N657" s="79"/>
      <c r="O657" s="79"/>
    </row>
    <row r="658" customFormat="false" ht="12.75" hidden="false" customHeight="false" outlineLevel="0" collapsed="false">
      <c r="A658" s="82"/>
      <c r="B658" s="165"/>
      <c r="C658" s="257"/>
      <c r="D658" s="257"/>
      <c r="E658" s="257"/>
      <c r="F658" s="257"/>
      <c r="G658" s="257"/>
      <c r="H658" s="257"/>
      <c r="I658" s="81"/>
      <c r="J658" s="81"/>
      <c r="K658" s="81"/>
      <c r="L658" s="79"/>
      <c r="M658" s="79"/>
      <c r="N658" s="79"/>
      <c r="O658" s="79"/>
    </row>
    <row r="659" customFormat="false" ht="12.75" hidden="false" customHeight="false" outlineLevel="0" collapsed="false">
      <c r="A659" s="82"/>
      <c r="B659" s="165"/>
      <c r="C659" s="257"/>
      <c r="D659" s="257"/>
      <c r="E659" s="257"/>
      <c r="F659" s="257"/>
      <c r="G659" s="257"/>
      <c r="H659" s="257"/>
      <c r="I659" s="81"/>
      <c r="J659" s="81"/>
      <c r="K659" s="81"/>
      <c r="L659" s="79"/>
      <c r="M659" s="79"/>
      <c r="N659" s="79"/>
      <c r="O659" s="79"/>
    </row>
    <row r="660" customFormat="false" ht="12.75" hidden="false" customHeight="false" outlineLevel="0" collapsed="false">
      <c r="A660" s="82"/>
      <c r="B660" s="165"/>
      <c r="C660" s="257"/>
      <c r="D660" s="257"/>
      <c r="E660" s="257"/>
      <c r="F660" s="257"/>
      <c r="G660" s="257"/>
      <c r="H660" s="257"/>
      <c r="I660" s="81"/>
      <c r="J660" s="81"/>
      <c r="K660" s="81"/>
      <c r="L660" s="79"/>
      <c r="M660" s="79"/>
      <c r="N660" s="79"/>
      <c r="O660" s="79"/>
    </row>
    <row r="661" customFormat="false" ht="12.75" hidden="false" customHeight="false" outlineLevel="0" collapsed="false">
      <c r="A661" s="82"/>
      <c r="B661" s="165"/>
      <c r="C661" s="257"/>
      <c r="D661" s="257"/>
      <c r="E661" s="257"/>
      <c r="F661" s="257"/>
      <c r="G661" s="257"/>
      <c r="H661" s="257"/>
      <c r="I661" s="81"/>
      <c r="J661" s="81"/>
      <c r="K661" s="81"/>
      <c r="L661" s="79"/>
      <c r="M661" s="79"/>
      <c r="N661" s="79"/>
      <c r="O661" s="79"/>
    </row>
    <row r="662" customFormat="false" ht="12.75" hidden="false" customHeight="false" outlineLevel="0" collapsed="false">
      <c r="A662" s="82"/>
      <c r="B662" s="165"/>
      <c r="C662" s="257"/>
      <c r="D662" s="257"/>
      <c r="E662" s="257"/>
      <c r="F662" s="257"/>
      <c r="G662" s="257"/>
      <c r="H662" s="257"/>
      <c r="I662" s="81"/>
      <c r="J662" s="81"/>
      <c r="K662" s="81"/>
      <c r="L662" s="79"/>
      <c r="M662" s="79"/>
      <c r="N662" s="79"/>
      <c r="O662" s="79"/>
    </row>
    <row r="663" customFormat="false" ht="12.75" hidden="false" customHeight="false" outlineLevel="0" collapsed="false">
      <c r="A663" s="82"/>
      <c r="B663" s="165"/>
      <c r="C663" s="257"/>
      <c r="D663" s="257"/>
      <c r="E663" s="257"/>
      <c r="F663" s="257"/>
      <c r="G663" s="257"/>
      <c r="H663" s="257"/>
      <c r="I663" s="81"/>
      <c r="J663" s="81"/>
      <c r="K663" s="81"/>
      <c r="L663" s="79"/>
      <c r="M663" s="79"/>
      <c r="N663" s="79"/>
      <c r="O663" s="79"/>
    </row>
    <row r="664" customFormat="false" ht="12.75" hidden="false" customHeight="false" outlineLevel="0" collapsed="false">
      <c r="A664" s="82"/>
      <c r="B664" s="165"/>
      <c r="C664" s="257"/>
      <c r="D664" s="257"/>
      <c r="E664" s="257"/>
      <c r="F664" s="257"/>
      <c r="G664" s="257"/>
      <c r="H664" s="257"/>
      <c r="I664" s="81"/>
      <c r="J664" s="81"/>
      <c r="K664" s="81"/>
      <c r="L664" s="79"/>
      <c r="M664" s="79"/>
      <c r="N664" s="79"/>
      <c r="O664" s="79"/>
    </row>
    <row r="665" customFormat="false" ht="12.75" hidden="false" customHeight="false" outlineLevel="0" collapsed="false">
      <c r="A665" s="82"/>
      <c r="B665" s="165"/>
      <c r="C665" s="257"/>
      <c r="D665" s="257"/>
      <c r="E665" s="257"/>
      <c r="F665" s="257"/>
      <c r="G665" s="257"/>
      <c r="H665" s="257"/>
      <c r="I665" s="81"/>
      <c r="J665" s="81"/>
      <c r="K665" s="81"/>
      <c r="L665" s="79"/>
      <c r="M665" s="79"/>
      <c r="N665" s="79"/>
      <c r="O665" s="79"/>
    </row>
    <row r="666" customFormat="false" ht="12.75" hidden="false" customHeight="false" outlineLevel="0" collapsed="false">
      <c r="A666" s="82"/>
      <c r="B666" s="165"/>
      <c r="C666" s="257"/>
      <c r="D666" s="257"/>
      <c r="E666" s="257"/>
      <c r="F666" s="257"/>
      <c r="G666" s="257"/>
      <c r="H666" s="257"/>
      <c r="I666" s="81"/>
      <c r="J666" s="81"/>
      <c r="K666" s="81"/>
      <c r="L666" s="79"/>
      <c r="M666" s="79"/>
      <c r="N666" s="79"/>
      <c r="O666" s="79"/>
    </row>
    <row r="667" customFormat="false" ht="12.75" hidden="false" customHeight="false" outlineLevel="0" collapsed="false">
      <c r="A667" s="82"/>
      <c r="B667" s="165"/>
      <c r="C667" s="257"/>
      <c r="D667" s="257"/>
      <c r="E667" s="257"/>
      <c r="F667" s="257"/>
      <c r="G667" s="257"/>
      <c r="H667" s="257"/>
      <c r="I667" s="81"/>
      <c r="J667" s="81"/>
      <c r="K667" s="81"/>
      <c r="L667" s="79"/>
      <c r="M667" s="79"/>
      <c r="N667" s="79"/>
      <c r="O667" s="79"/>
    </row>
    <row r="668" customFormat="false" ht="12.75" hidden="false" customHeight="false" outlineLevel="0" collapsed="false">
      <c r="A668" s="82"/>
      <c r="B668" s="165"/>
      <c r="C668" s="257"/>
      <c r="D668" s="257"/>
      <c r="E668" s="257"/>
      <c r="F668" s="257"/>
      <c r="G668" s="257"/>
      <c r="H668" s="257"/>
      <c r="I668" s="81"/>
      <c r="J668" s="81"/>
      <c r="K668" s="81"/>
      <c r="L668" s="79"/>
      <c r="M668" s="79"/>
      <c r="N668" s="79"/>
      <c r="O668" s="79"/>
    </row>
    <row r="669" customFormat="false" ht="12.75" hidden="false" customHeight="false" outlineLevel="0" collapsed="false">
      <c r="A669" s="82"/>
      <c r="B669" s="165"/>
      <c r="C669" s="257"/>
      <c r="D669" s="257"/>
      <c r="E669" s="257"/>
      <c r="F669" s="257"/>
      <c r="G669" s="257"/>
      <c r="H669" s="257"/>
      <c r="I669" s="81"/>
      <c r="J669" s="81"/>
      <c r="K669" s="81"/>
      <c r="L669" s="79"/>
      <c r="M669" s="79"/>
      <c r="N669" s="79"/>
      <c r="O669" s="79"/>
    </row>
    <row r="670" customFormat="false" ht="12.75" hidden="false" customHeight="false" outlineLevel="0" collapsed="false">
      <c r="A670" s="82"/>
      <c r="B670" s="165"/>
      <c r="C670" s="257"/>
      <c r="D670" s="257"/>
      <c r="E670" s="257"/>
      <c r="F670" s="257"/>
      <c r="G670" s="257"/>
      <c r="H670" s="257"/>
      <c r="I670" s="81"/>
      <c r="J670" s="81"/>
      <c r="K670" s="81"/>
      <c r="L670" s="79"/>
      <c r="M670" s="79"/>
      <c r="N670" s="79"/>
      <c r="O670" s="79"/>
    </row>
    <row r="671" customFormat="false" ht="12.75" hidden="false" customHeight="false" outlineLevel="0" collapsed="false">
      <c r="A671" s="82"/>
      <c r="B671" s="165"/>
      <c r="C671" s="257"/>
      <c r="D671" s="257"/>
      <c r="E671" s="257"/>
      <c r="F671" s="257"/>
      <c r="G671" s="257"/>
      <c r="H671" s="257"/>
      <c r="I671" s="81"/>
      <c r="J671" s="81"/>
      <c r="K671" s="81"/>
      <c r="L671" s="79"/>
      <c r="M671" s="79"/>
      <c r="N671" s="79"/>
      <c r="O671" s="79"/>
    </row>
    <row r="672" customFormat="false" ht="12.75" hidden="false" customHeight="false" outlineLevel="0" collapsed="false">
      <c r="A672" s="82"/>
      <c r="B672" s="165"/>
      <c r="C672" s="257"/>
      <c r="D672" s="257"/>
      <c r="E672" s="257"/>
      <c r="F672" s="257"/>
      <c r="G672" s="257"/>
      <c r="H672" s="257"/>
      <c r="I672" s="81"/>
      <c r="J672" s="81"/>
      <c r="K672" s="81"/>
      <c r="L672" s="79"/>
      <c r="M672" s="79"/>
      <c r="N672" s="79"/>
      <c r="O672" s="79"/>
    </row>
    <row r="673" customFormat="false" ht="12.75" hidden="false" customHeight="false" outlineLevel="0" collapsed="false">
      <c r="A673" s="82"/>
      <c r="B673" s="165"/>
      <c r="C673" s="257"/>
      <c r="D673" s="257"/>
      <c r="E673" s="257"/>
      <c r="F673" s="257"/>
      <c r="G673" s="257"/>
      <c r="H673" s="257"/>
      <c r="I673" s="81"/>
      <c r="J673" s="81"/>
      <c r="K673" s="81"/>
      <c r="L673" s="79"/>
      <c r="M673" s="79"/>
      <c r="N673" s="79"/>
      <c r="O673" s="79"/>
    </row>
    <row r="674" customFormat="false" ht="12.75" hidden="false" customHeight="false" outlineLevel="0" collapsed="false">
      <c r="A674" s="82"/>
      <c r="B674" s="165"/>
      <c r="C674" s="257"/>
      <c r="D674" s="257"/>
      <c r="E674" s="257"/>
      <c r="F674" s="257"/>
      <c r="G674" s="257"/>
      <c r="H674" s="257"/>
      <c r="I674" s="81"/>
      <c r="J674" s="81"/>
      <c r="K674" s="81"/>
      <c r="L674" s="79"/>
      <c r="M674" s="79"/>
      <c r="N674" s="79"/>
      <c r="O674" s="79"/>
    </row>
    <row r="675" customFormat="false" ht="12.75" hidden="false" customHeight="false" outlineLevel="0" collapsed="false">
      <c r="A675" s="82"/>
      <c r="B675" s="165"/>
      <c r="C675" s="257"/>
      <c r="D675" s="257"/>
      <c r="E675" s="257"/>
      <c r="F675" s="257"/>
      <c r="G675" s="257"/>
      <c r="H675" s="257"/>
      <c r="I675" s="81"/>
      <c r="J675" s="81"/>
      <c r="K675" s="81"/>
      <c r="L675" s="79"/>
      <c r="M675" s="79"/>
      <c r="N675" s="79"/>
      <c r="O675" s="79"/>
    </row>
    <row r="676" customFormat="false" ht="12.75" hidden="false" customHeight="false" outlineLevel="0" collapsed="false">
      <c r="A676" s="82"/>
      <c r="B676" s="165"/>
      <c r="C676" s="257"/>
      <c r="D676" s="257"/>
      <c r="E676" s="257"/>
      <c r="F676" s="257"/>
      <c r="G676" s="257"/>
      <c r="H676" s="257"/>
      <c r="I676" s="81"/>
      <c r="J676" s="81"/>
      <c r="K676" s="81"/>
      <c r="L676" s="79"/>
      <c r="M676" s="79"/>
      <c r="N676" s="79"/>
      <c r="O676" s="79"/>
    </row>
    <row r="677" customFormat="false" ht="12.75" hidden="false" customHeight="false" outlineLevel="0" collapsed="false">
      <c r="A677" s="82"/>
      <c r="B677" s="165"/>
      <c r="C677" s="257"/>
      <c r="D677" s="257"/>
      <c r="E677" s="257"/>
      <c r="F677" s="257"/>
      <c r="G677" s="257"/>
      <c r="H677" s="257"/>
      <c r="I677" s="81"/>
      <c r="J677" s="81"/>
      <c r="K677" s="81"/>
      <c r="L677" s="79"/>
      <c r="M677" s="79"/>
      <c r="N677" s="79"/>
      <c r="O677" s="79"/>
    </row>
    <row r="678" customFormat="false" ht="12.75" hidden="false" customHeight="false" outlineLevel="0" collapsed="false">
      <c r="A678" s="82"/>
      <c r="B678" s="165"/>
      <c r="C678" s="257"/>
      <c r="D678" s="257"/>
      <c r="E678" s="257"/>
      <c r="F678" s="257"/>
      <c r="G678" s="257"/>
      <c r="H678" s="257"/>
      <c r="I678" s="81"/>
      <c r="J678" s="81"/>
      <c r="K678" s="81"/>
      <c r="L678" s="79"/>
      <c r="M678" s="79"/>
      <c r="N678" s="79"/>
      <c r="O678" s="79"/>
    </row>
    <row r="679" customFormat="false" ht="12.75" hidden="false" customHeight="false" outlineLevel="0" collapsed="false">
      <c r="A679" s="82"/>
      <c r="B679" s="165"/>
      <c r="C679" s="257"/>
      <c r="D679" s="257"/>
      <c r="E679" s="257"/>
      <c r="F679" s="257"/>
      <c r="G679" s="257"/>
      <c r="H679" s="257"/>
      <c r="I679" s="81"/>
      <c r="J679" s="81"/>
      <c r="K679" s="81"/>
      <c r="L679" s="79"/>
      <c r="M679" s="79"/>
      <c r="N679" s="79"/>
      <c r="O679" s="79"/>
    </row>
    <row r="680" customFormat="false" ht="12.75" hidden="false" customHeight="false" outlineLevel="0" collapsed="false">
      <c r="A680" s="82"/>
      <c r="B680" s="165"/>
      <c r="C680" s="257"/>
      <c r="D680" s="257"/>
      <c r="E680" s="257"/>
      <c r="F680" s="257"/>
      <c r="G680" s="257"/>
      <c r="H680" s="257"/>
      <c r="I680" s="81"/>
      <c r="J680" s="81"/>
      <c r="K680" s="81"/>
      <c r="L680" s="79"/>
      <c r="M680" s="79"/>
      <c r="N680" s="79"/>
      <c r="O680" s="79"/>
    </row>
    <row r="681" customFormat="false" ht="12.75" hidden="false" customHeight="false" outlineLevel="0" collapsed="false">
      <c r="A681" s="82"/>
      <c r="B681" s="165"/>
      <c r="C681" s="257"/>
      <c r="D681" s="257"/>
      <c r="E681" s="257"/>
      <c r="F681" s="257"/>
      <c r="G681" s="257"/>
      <c r="H681" s="257"/>
      <c r="I681" s="81"/>
      <c r="J681" s="81"/>
      <c r="K681" s="81"/>
      <c r="L681" s="79"/>
      <c r="M681" s="79"/>
      <c r="N681" s="79"/>
      <c r="O681" s="79"/>
    </row>
    <row r="682" customFormat="false" ht="12.75" hidden="false" customHeight="false" outlineLevel="0" collapsed="false">
      <c r="A682" s="82"/>
      <c r="B682" s="165"/>
      <c r="C682" s="257"/>
      <c r="D682" s="257"/>
      <c r="E682" s="257"/>
      <c r="F682" s="257"/>
      <c r="G682" s="257"/>
      <c r="H682" s="257"/>
      <c r="I682" s="81"/>
      <c r="J682" s="81"/>
      <c r="K682" s="81"/>
      <c r="L682" s="79"/>
      <c r="M682" s="79"/>
      <c r="N682" s="79"/>
      <c r="O682" s="79"/>
    </row>
    <row r="683" customFormat="false" ht="12.75" hidden="false" customHeight="false" outlineLevel="0" collapsed="false">
      <c r="A683" s="82"/>
      <c r="B683" s="165"/>
      <c r="C683" s="257"/>
      <c r="D683" s="257"/>
      <c r="E683" s="257"/>
      <c r="F683" s="257"/>
      <c r="G683" s="257"/>
      <c r="H683" s="257"/>
      <c r="I683" s="81"/>
      <c r="J683" s="81"/>
      <c r="K683" s="81"/>
      <c r="L683" s="79"/>
      <c r="M683" s="79"/>
      <c r="N683" s="79"/>
      <c r="O683" s="79"/>
    </row>
    <row r="684" customFormat="false" ht="12.75" hidden="false" customHeight="false" outlineLevel="0" collapsed="false">
      <c r="A684" s="82"/>
      <c r="B684" s="165"/>
      <c r="C684" s="257"/>
      <c r="D684" s="257"/>
      <c r="E684" s="257"/>
      <c r="F684" s="257"/>
      <c r="G684" s="257"/>
      <c r="H684" s="257"/>
      <c r="I684" s="81"/>
      <c r="J684" s="81"/>
      <c r="K684" s="81"/>
      <c r="L684" s="79"/>
      <c r="M684" s="79"/>
      <c r="N684" s="79"/>
      <c r="O684" s="79"/>
    </row>
    <row r="685" customFormat="false" ht="12.75" hidden="false" customHeight="false" outlineLevel="0" collapsed="false">
      <c r="A685" s="82"/>
      <c r="B685" s="165"/>
      <c r="C685" s="257"/>
      <c r="D685" s="257"/>
      <c r="E685" s="257"/>
      <c r="F685" s="257"/>
      <c r="G685" s="257"/>
      <c r="H685" s="257"/>
      <c r="I685" s="81"/>
      <c r="J685" s="81"/>
      <c r="K685" s="81"/>
      <c r="L685" s="79"/>
      <c r="M685" s="79"/>
      <c r="N685" s="79"/>
      <c r="O685" s="79"/>
    </row>
    <row r="686" customFormat="false" ht="12.75" hidden="false" customHeight="false" outlineLevel="0" collapsed="false">
      <c r="A686" s="82"/>
      <c r="B686" s="165"/>
      <c r="C686" s="257"/>
      <c r="D686" s="257"/>
      <c r="E686" s="257"/>
      <c r="F686" s="257"/>
      <c r="G686" s="257"/>
      <c r="H686" s="257"/>
      <c r="I686" s="81"/>
      <c r="J686" s="81"/>
      <c r="K686" s="81"/>
      <c r="L686" s="79"/>
      <c r="M686" s="79"/>
      <c r="N686" s="79"/>
      <c r="O686" s="79"/>
    </row>
    <row r="687" customFormat="false" ht="12.75" hidden="false" customHeight="false" outlineLevel="0" collapsed="false">
      <c r="A687" s="82"/>
      <c r="B687" s="165"/>
      <c r="C687" s="257"/>
      <c r="D687" s="257"/>
      <c r="E687" s="257"/>
      <c r="F687" s="257"/>
      <c r="G687" s="257"/>
      <c r="H687" s="257"/>
      <c r="I687" s="81"/>
      <c r="J687" s="81"/>
      <c r="K687" s="81"/>
      <c r="L687" s="79"/>
      <c r="M687" s="79"/>
      <c r="N687" s="79"/>
      <c r="O687" s="79"/>
    </row>
    <row r="688" customFormat="false" ht="12.75" hidden="false" customHeight="false" outlineLevel="0" collapsed="false">
      <c r="A688" s="82"/>
      <c r="B688" s="165"/>
      <c r="C688" s="257"/>
      <c r="D688" s="257"/>
      <c r="E688" s="257"/>
      <c r="F688" s="257"/>
      <c r="G688" s="257"/>
      <c r="H688" s="257"/>
      <c r="I688" s="81"/>
      <c r="J688" s="81"/>
      <c r="K688" s="81"/>
      <c r="L688" s="79"/>
      <c r="M688" s="79"/>
      <c r="N688" s="79"/>
      <c r="O688" s="79"/>
    </row>
    <row r="689" customFormat="false" ht="12.75" hidden="false" customHeight="false" outlineLevel="0" collapsed="false">
      <c r="A689" s="82"/>
      <c r="B689" s="165"/>
      <c r="C689" s="257"/>
      <c r="D689" s="257"/>
      <c r="E689" s="257"/>
      <c r="F689" s="257"/>
      <c r="G689" s="257"/>
      <c r="H689" s="257"/>
      <c r="I689" s="81"/>
      <c r="J689" s="81"/>
      <c r="K689" s="81"/>
      <c r="L689" s="79"/>
      <c r="M689" s="79"/>
      <c r="N689" s="79"/>
      <c r="O689" s="79"/>
    </row>
    <row r="690" customFormat="false" ht="12.75" hidden="false" customHeight="false" outlineLevel="0" collapsed="false">
      <c r="A690" s="82"/>
      <c r="B690" s="165"/>
      <c r="C690" s="257"/>
      <c r="D690" s="257"/>
      <c r="E690" s="257"/>
      <c r="F690" s="257"/>
      <c r="G690" s="257"/>
      <c r="H690" s="257"/>
      <c r="I690" s="81"/>
      <c r="J690" s="81"/>
      <c r="K690" s="81"/>
      <c r="L690" s="79"/>
      <c r="M690" s="79"/>
      <c r="N690" s="79"/>
      <c r="O690" s="79"/>
    </row>
    <row r="691" customFormat="false" ht="12.75" hidden="false" customHeight="false" outlineLevel="0" collapsed="false">
      <c r="A691" s="82"/>
      <c r="B691" s="165"/>
      <c r="C691" s="257"/>
      <c r="D691" s="257"/>
      <c r="E691" s="257"/>
      <c r="F691" s="257"/>
      <c r="G691" s="257"/>
      <c r="H691" s="257"/>
      <c r="I691" s="81"/>
      <c r="J691" s="81"/>
      <c r="K691" s="81"/>
      <c r="L691" s="79"/>
      <c r="M691" s="79"/>
      <c r="N691" s="79"/>
      <c r="O691" s="79"/>
    </row>
    <row r="692" customFormat="false" ht="12.75" hidden="false" customHeight="false" outlineLevel="0" collapsed="false">
      <c r="A692" s="82"/>
      <c r="B692" s="165"/>
      <c r="C692" s="257"/>
      <c r="D692" s="257"/>
      <c r="E692" s="257"/>
      <c r="F692" s="257"/>
      <c r="G692" s="257"/>
      <c r="H692" s="257"/>
      <c r="I692" s="81"/>
      <c r="J692" s="81"/>
      <c r="K692" s="81"/>
      <c r="L692" s="79"/>
      <c r="M692" s="79"/>
      <c r="N692" s="79"/>
      <c r="O692" s="79"/>
    </row>
    <row r="693" customFormat="false" ht="12.75" hidden="false" customHeight="false" outlineLevel="0" collapsed="false">
      <c r="A693" s="82"/>
      <c r="B693" s="165"/>
      <c r="C693" s="257"/>
      <c r="D693" s="257"/>
      <c r="E693" s="257"/>
      <c r="F693" s="257"/>
      <c r="G693" s="257"/>
      <c r="H693" s="257"/>
      <c r="I693" s="81"/>
      <c r="J693" s="81"/>
      <c r="K693" s="81"/>
      <c r="L693" s="79"/>
      <c r="M693" s="79"/>
      <c r="N693" s="79"/>
      <c r="O693" s="79"/>
    </row>
    <row r="694" customFormat="false" ht="12.75" hidden="false" customHeight="false" outlineLevel="0" collapsed="false">
      <c r="A694" s="82"/>
      <c r="B694" s="165"/>
      <c r="C694" s="257"/>
      <c r="D694" s="257"/>
      <c r="E694" s="257"/>
      <c r="F694" s="257"/>
      <c r="G694" s="257"/>
      <c r="H694" s="257"/>
      <c r="I694" s="81"/>
      <c r="J694" s="81"/>
      <c r="K694" s="81"/>
      <c r="L694" s="79"/>
      <c r="M694" s="79"/>
      <c r="N694" s="79"/>
      <c r="O694" s="79"/>
    </row>
    <row r="695" customFormat="false" ht="12.75" hidden="false" customHeight="false" outlineLevel="0" collapsed="false">
      <c r="A695" s="82"/>
      <c r="B695" s="165"/>
      <c r="C695" s="257"/>
      <c r="D695" s="257"/>
      <c r="E695" s="257"/>
      <c r="F695" s="257"/>
      <c r="G695" s="257"/>
      <c r="H695" s="257"/>
      <c r="I695" s="81"/>
      <c r="J695" s="81"/>
      <c r="K695" s="81"/>
      <c r="L695" s="79"/>
      <c r="M695" s="79"/>
      <c r="N695" s="79"/>
      <c r="O695" s="79"/>
    </row>
    <row r="696" customFormat="false" ht="12.75" hidden="false" customHeight="false" outlineLevel="0" collapsed="false">
      <c r="A696" s="82"/>
      <c r="B696" s="165"/>
      <c r="C696" s="257"/>
      <c r="D696" s="257"/>
      <c r="E696" s="257"/>
      <c r="F696" s="257"/>
      <c r="G696" s="257"/>
      <c r="H696" s="257"/>
      <c r="I696" s="81"/>
      <c r="J696" s="81"/>
      <c r="K696" s="81"/>
      <c r="L696" s="79"/>
      <c r="M696" s="79"/>
      <c r="N696" s="79"/>
      <c r="O696" s="79"/>
    </row>
    <row r="697" customFormat="false" ht="12.75" hidden="false" customHeight="false" outlineLevel="0" collapsed="false">
      <c r="A697" s="82"/>
      <c r="B697" s="165"/>
      <c r="C697" s="257"/>
      <c r="D697" s="257"/>
      <c r="E697" s="257"/>
      <c r="F697" s="257"/>
      <c r="G697" s="257"/>
      <c r="H697" s="257"/>
      <c r="I697" s="81"/>
      <c r="J697" s="81"/>
      <c r="K697" s="81"/>
      <c r="L697" s="79"/>
      <c r="M697" s="79"/>
      <c r="N697" s="79"/>
      <c r="O697" s="79"/>
    </row>
    <row r="698" customFormat="false" ht="12.75" hidden="false" customHeight="false" outlineLevel="0" collapsed="false">
      <c r="A698" s="82"/>
      <c r="B698" s="165"/>
      <c r="C698" s="257"/>
      <c r="D698" s="257"/>
      <c r="E698" s="257"/>
      <c r="F698" s="257"/>
      <c r="G698" s="257"/>
      <c r="H698" s="257"/>
      <c r="I698" s="81"/>
      <c r="J698" s="81"/>
      <c r="K698" s="81"/>
      <c r="L698" s="79"/>
      <c r="M698" s="79"/>
      <c r="N698" s="79"/>
      <c r="O698" s="79"/>
    </row>
    <row r="699" customFormat="false" ht="12.75" hidden="false" customHeight="false" outlineLevel="0" collapsed="false">
      <c r="A699" s="82"/>
      <c r="B699" s="165"/>
      <c r="C699" s="257"/>
      <c r="D699" s="257"/>
      <c r="E699" s="257"/>
      <c r="F699" s="257"/>
      <c r="G699" s="257"/>
      <c r="H699" s="257"/>
      <c r="I699" s="81"/>
      <c r="J699" s="81"/>
      <c r="K699" s="81"/>
      <c r="L699" s="79"/>
      <c r="M699" s="79"/>
      <c r="N699" s="79"/>
      <c r="O699" s="79"/>
    </row>
    <row r="700" customFormat="false" ht="12.75" hidden="false" customHeight="false" outlineLevel="0" collapsed="false">
      <c r="A700" s="82"/>
      <c r="B700" s="165"/>
      <c r="C700" s="257"/>
      <c r="D700" s="257"/>
      <c r="E700" s="257"/>
      <c r="F700" s="257"/>
      <c r="G700" s="257"/>
      <c r="H700" s="257"/>
      <c r="I700" s="81"/>
      <c r="J700" s="81"/>
      <c r="K700" s="81"/>
      <c r="L700" s="79"/>
      <c r="M700" s="79"/>
      <c r="N700" s="79"/>
      <c r="O700" s="79"/>
    </row>
    <row r="701" customFormat="false" ht="12.75" hidden="false" customHeight="false" outlineLevel="0" collapsed="false">
      <c r="A701" s="82"/>
      <c r="B701" s="165"/>
      <c r="C701" s="257"/>
      <c r="D701" s="257"/>
      <c r="E701" s="257"/>
      <c r="F701" s="257"/>
      <c r="G701" s="257"/>
      <c r="H701" s="257"/>
      <c r="I701" s="81"/>
      <c r="J701" s="81"/>
      <c r="K701" s="81"/>
      <c r="L701" s="79"/>
      <c r="M701" s="79"/>
      <c r="N701" s="79"/>
      <c r="O701" s="79"/>
    </row>
    <row r="702" customFormat="false" ht="12.75" hidden="false" customHeight="false" outlineLevel="0" collapsed="false">
      <c r="A702" s="82"/>
      <c r="B702" s="165"/>
      <c r="C702" s="257"/>
      <c r="D702" s="257"/>
      <c r="E702" s="257"/>
      <c r="F702" s="257"/>
      <c r="G702" s="257"/>
      <c r="H702" s="257"/>
      <c r="I702" s="81"/>
      <c r="J702" s="81"/>
      <c r="K702" s="81"/>
      <c r="L702" s="79"/>
      <c r="M702" s="79"/>
      <c r="N702" s="79"/>
      <c r="O702" s="79"/>
    </row>
    <row r="703" customFormat="false" ht="12.75" hidden="false" customHeight="false" outlineLevel="0" collapsed="false">
      <c r="A703" s="82"/>
      <c r="B703" s="165"/>
      <c r="C703" s="257"/>
      <c r="D703" s="257"/>
      <c r="E703" s="257"/>
      <c r="F703" s="257"/>
      <c r="G703" s="257"/>
      <c r="H703" s="257"/>
      <c r="I703" s="81"/>
      <c r="J703" s="81"/>
      <c r="K703" s="81"/>
      <c r="L703" s="79"/>
      <c r="M703" s="79"/>
      <c r="N703" s="79"/>
      <c r="O703" s="79"/>
    </row>
    <row r="704" customFormat="false" ht="12.75" hidden="false" customHeight="false" outlineLevel="0" collapsed="false">
      <c r="A704" s="82"/>
      <c r="B704" s="165"/>
      <c r="C704" s="257"/>
      <c r="D704" s="257"/>
      <c r="E704" s="257"/>
      <c r="F704" s="257"/>
      <c r="G704" s="257"/>
      <c r="H704" s="257"/>
      <c r="I704" s="81"/>
      <c r="J704" s="81"/>
      <c r="K704" s="81"/>
      <c r="L704" s="79"/>
      <c r="M704" s="79"/>
      <c r="N704" s="79"/>
      <c r="O704" s="79"/>
    </row>
    <row r="705" customFormat="false" ht="12.75" hidden="false" customHeight="false" outlineLevel="0" collapsed="false">
      <c r="A705" s="82"/>
      <c r="B705" s="165"/>
      <c r="C705" s="257"/>
      <c r="D705" s="257"/>
      <c r="E705" s="257"/>
      <c r="F705" s="257"/>
      <c r="G705" s="257"/>
      <c r="H705" s="257"/>
      <c r="I705" s="81"/>
      <c r="J705" s="81"/>
      <c r="K705" s="81"/>
      <c r="L705" s="79"/>
      <c r="M705" s="79"/>
      <c r="N705" s="79"/>
      <c r="O705" s="79"/>
    </row>
    <row r="706" customFormat="false" ht="12.75" hidden="false" customHeight="false" outlineLevel="0" collapsed="false">
      <c r="A706" s="82"/>
      <c r="B706" s="165"/>
      <c r="C706" s="257"/>
      <c r="D706" s="257"/>
      <c r="E706" s="257"/>
      <c r="F706" s="257"/>
      <c r="G706" s="257"/>
      <c r="H706" s="257"/>
      <c r="I706" s="81"/>
      <c r="J706" s="81"/>
      <c r="K706" s="81"/>
      <c r="L706" s="79"/>
      <c r="M706" s="79"/>
      <c r="N706" s="79"/>
      <c r="O706" s="79"/>
    </row>
    <row r="707" customFormat="false" ht="12.75" hidden="false" customHeight="false" outlineLevel="0" collapsed="false">
      <c r="A707" s="82"/>
      <c r="B707" s="165"/>
      <c r="C707" s="257"/>
      <c r="D707" s="257"/>
      <c r="E707" s="257"/>
      <c r="F707" s="257"/>
      <c r="G707" s="257"/>
      <c r="H707" s="257"/>
      <c r="I707" s="81"/>
      <c r="J707" s="81"/>
      <c r="K707" s="81"/>
      <c r="L707" s="79"/>
      <c r="M707" s="79"/>
      <c r="N707" s="79"/>
      <c r="O707" s="79"/>
    </row>
    <row r="708" customFormat="false" ht="12.75" hidden="false" customHeight="false" outlineLevel="0" collapsed="false">
      <c r="A708" s="82"/>
      <c r="B708" s="165"/>
      <c r="C708" s="257"/>
      <c r="D708" s="257"/>
      <c r="E708" s="257"/>
      <c r="F708" s="257"/>
      <c r="G708" s="257"/>
      <c r="H708" s="257"/>
      <c r="I708" s="81"/>
      <c r="J708" s="81"/>
      <c r="K708" s="81"/>
      <c r="L708" s="79"/>
      <c r="M708" s="79"/>
      <c r="N708" s="79"/>
      <c r="O708" s="79"/>
    </row>
    <row r="709" customFormat="false" ht="12.75" hidden="false" customHeight="false" outlineLevel="0" collapsed="false">
      <c r="A709" s="82"/>
      <c r="B709" s="165"/>
      <c r="C709" s="257"/>
      <c r="D709" s="257"/>
      <c r="E709" s="257"/>
      <c r="F709" s="257"/>
      <c r="G709" s="257"/>
      <c r="H709" s="257"/>
      <c r="I709" s="81"/>
      <c r="J709" s="81"/>
      <c r="K709" s="81"/>
      <c r="L709" s="79"/>
      <c r="M709" s="79"/>
      <c r="N709" s="79"/>
      <c r="O709" s="79"/>
    </row>
    <row r="710" customFormat="false" ht="12.75" hidden="false" customHeight="false" outlineLevel="0" collapsed="false">
      <c r="A710" s="82"/>
      <c r="B710" s="165"/>
      <c r="C710" s="257"/>
      <c r="D710" s="257"/>
      <c r="E710" s="257"/>
      <c r="F710" s="257"/>
      <c r="G710" s="257"/>
      <c r="H710" s="257"/>
      <c r="I710" s="81"/>
      <c r="J710" s="81"/>
      <c r="K710" s="81"/>
      <c r="L710" s="79"/>
      <c r="M710" s="79"/>
      <c r="N710" s="79"/>
      <c r="O710" s="79"/>
    </row>
    <row r="711" customFormat="false" ht="12.75" hidden="false" customHeight="false" outlineLevel="0" collapsed="false">
      <c r="A711" s="82"/>
      <c r="B711" s="165"/>
      <c r="C711" s="257"/>
      <c r="D711" s="257"/>
      <c r="E711" s="257"/>
      <c r="F711" s="257"/>
      <c r="G711" s="257"/>
      <c r="H711" s="257"/>
      <c r="I711" s="81"/>
      <c r="J711" s="81"/>
      <c r="K711" s="81"/>
      <c r="L711" s="79"/>
      <c r="M711" s="79"/>
      <c r="N711" s="79"/>
      <c r="O711" s="79"/>
    </row>
    <row r="712" customFormat="false" ht="12.75" hidden="false" customHeight="false" outlineLevel="0" collapsed="false">
      <c r="A712" s="82"/>
      <c r="B712" s="165"/>
      <c r="C712" s="257"/>
      <c r="D712" s="257"/>
      <c r="E712" s="257"/>
      <c r="F712" s="257"/>
      <c r="G712" s="257"/>
      <c r="H712" s="257"/>
      <c r="I712" s="81"/>
      <c r="J712" s="81"/>
      <c r="K712" s="81"/>
      <c r="L712" s="79"/>
      <c r="M712" s="79"/>
      <c r="N712" s="79"/>
      <c r="O712" s="79"/>
    </row>
    <row r="713" customFormat="false" ht="12.75" hidden="false" customHeight="false" outlineLevel="0" collapsed="false">
      <c r="A713" s="82"/>
      <c r="B713" s="165"/>
      <c r="C713" s="257"/>
      <c r="D713" s="257"/>
      <c r="E713" s="257"/>
      <c r="F713" s="257"/>
      <c r="G713" s="257"/>
      <c r="H713" s="257"/>
      <c r="I713" s="81"/>
      <c r="J713" s="81"/>
      <c r="K713" s="81"/>
      <c r="L713" s="79"/>
      <c r="M713" s="79"/>
      <c r="N713" s="79"/>
      <c r="O713" s="79"/>
    </row>
    <row r="714" customFormat="false" ht="12.75" hidden="false" customHeight="false" outlineLevel="0" collapsed="false">
      <c r="A714" s="82"/>
      <c r="B714" s="165"/>
      <c r="C714" s="257"/>
      <c r="D714" s="257"/>
      <c r="E714" s="257"/>
      <c r="F714" s="257"/>
      <c r="G714" s="257"/>
      <c r="H714" s="257"/>
      <c r="I714" s="81"/>
      <c r="J714" s="81"/>
      <c r="K714" s="81"/>
      <c r="L714" s="79"/>
      <c r="M714" s="79"/>
      <c r="N714" s="79"/>
      <c r="O714" s="79"/>
    </row>
    <row r="715" customFormat="false" ht="12.75" hidden="false" customHeight="false" outlineLevel="0" collapsed="false">
      <c r="A715" s="82"/>
      <c r="B715" s="165"/>
      <c r="C715" s="257"/>
      <c r="D715" s="257"/>
      <c r="E715" s="257"/>
      <c r="F715" s="257"/>
      <c r="G715" s="257"/>
      <c r="H715" s="257"/>
      <c r="I715" s="81"/>
      <c r="J715" s="81"/>
      <c r="K715" s="81"/>
      <c r="L715" s="79"/>
      <c r="M715" s="79"/>
      <c r="N715" s="79"/>
      <c r="O715" s="79"/>
    </row>
    <row r="716" customFormat="false" ht="12.75" hidden="false" customHeight="false" outlineLevel="0" collapsed="false">
      <c r="A716" s="82"/>
      <c r="B716" s="165"/>
      <c r="C716" s="257"/>
      <c r="D716" s="257"/>
      <c r="E716" s="257"/>
      <c r="F716" s="257"/>
      <c r="G716" s="257"/>
      <c r="H716" s="257"/>
      <c r="I716" s="81"/>
      <c r="J716" s="81"/>
      <c r="K716" s="81"/>
      <c r="L716" s="79"/>
      <c r="M716" s="79"/>
      <c r="N716" s="79"/>
      <c r="O716" s="79"/>
    </row>
    <row r="717" customFormat="false" ht="12.75" hidden="false" customHeight="false" outlineLevel="0" collapsed="false">
      <c r="A717" s="82"/>
      <c r="B717" s="165"/>
      <c r="C717" s="257"/>
      <c r="D717" s="257"/>
      <c r="E717" s="257"/>
      <c r="F717" s="257"/>
      <c r="G717" s="257"/>
      <c r="H717" s="257"/>
      <c r="I717" s="81"/>
      <c r="J717" s="81"/>
      <c r="K717" s="81"/>
      <c r="L717" s="79"/>
      <c r="M717" s="79"/>
      <c r="N717" s="79"/>
      <c r="O717" s="79"/>
    </row>
    <row r="718" customFormat="false" ht="12.75" hidden="false" customHeight="false" outlineLevel="0" collapsed="false">
      <c r="A718" s="82"/>
      <c r="B718" s="165"/>
      <c r="C718" s="257"/>
      <c r="D718" s="257"/>
      <c r="E718" s="257"/>
      <c r="F718" s="257"/>
      <c r="G718" s="257"/>
      <c r="H718" s="257"/>
      <c r="I718" s="81"/>
      <c r="J718" s="81"/>
      <c r="K718" s="81"/>
      <c r="L718" s="79"/>
      <c r="M718" s="79"/>
      <c r="N718" s="79"/>
      <c r="O718" s="79"/>
    </row>
    <row r="719" customFormat="false" ht="12.75" hidden="false" customHeight="false" outlineLevel="0" collapsed="false">
      <c r="A719" s="82"/>
      <c r="B719" s="165"/>
      <c r="C719" s="257"/>
      <c r="D719" s="257"/>
      <c r="E719" s="257"/>
      <c r="F719" s="257"/>
      <c r="G719" s="257"/>
      <c r="H719" s="257"/>
      <c r="I719" s="81"/>
      <c r="J719" s="81"/>
      <c r="K719" s="81"/>
      <c r="L719" s="79"/>
      <c r="M719" s="79"/>
      <c r="N719" s="79"/>
      <c r="O719" s="79"/>
    </row>
    <row r="720" customFormat="false" ht="12.75" hidden="false" customHeight="false" outlineLevel="0" collapsed="false">
      <c r="A720" s="82"/>
      <c r="B720" s="165"/>
      <c r="C720" s="257"/>
      <c r="D720" s="257"/>
      <c r="E720" s="257"/>
      <c r="F720" s="257"/>
      <c r="G720" s="257"/>
      <c r="H720" s="257"/>
      <c r="I720" s="81"/>
      <c r="J720" s="81"/>
      <c r="K720" s="81"/>
      <c r="L720" s="79"/>
      <c r="M720" s="79"/>
      <c r="N720" s="79"/>
      <c r="O720" s="79"/>
    </row>
    <row r="721" customFormat="false" ht="12.75" hidden="false" customHeight="false" outlineLevel="0" collapsed="false">
      <c r="A721" s="82"/>
      <c r="B721" s="165"/>
      <c r="C721" s="257"/>
      <c r="D721" s="257"/>
      <c r="E721" s="257"/>
      <c r="F721" s="257"/>
      <c r="G721" s="257"/>
      <c r="H721" s="257"/>
      <c r="I721" s="81"/>
      <c r="J721" s="81"/>
      <c r="K721" s="81"/>
      <c r="L721" s="79"/>
      <c r="M721" s="79"/>
      <c r="N721" s="79"/>
      <c r="O721" s="79"/>
    </row>
    <row r="722" customFormat="false" ht="12.75" hidden="false" customHeight="false" outlineLevel="0" collapsed="false">
      <c r="A722" s="82"/>
      <c r="B722" s="165"/>
      <c r="C722" s="257"/>
      <c r="D722" s="257"/>
      <c r="E722" s="257"/>
      <c r="F722" s="257"/>
      <c r="G722" s="257"/>
      <c r="H722" s="257"/>
      <c r="I722" s="81"/>
      <c r="J722" s="81"/>
      <c r="K722" s="81"/>
      <c r="L722" s="79"/>
      <c r="M722" s="79"/>
      <c r="N722" s="79"/>
      <c r="O722" s="79"/>
    </row>
    <row r="723" customFormat="false" ht="12.75" hidden="false" customHeight="false" outlineLevel="0" collapsed="false">
      <c r="A723" s="82"/>
      <c r="B723" s="165"/>
      <c r="C723" s="257"/>
      <c r="D723" s="257"/>
      <c r="E723" s="257"/>
      <c r="F723" s="257"/>
      <c r="G723" s="257"/>
      <c r="H723" s="257"/>
      <c r="I723" s="81"/>
      <c r="J723" s="81"/>
      <c r="K723" s="81"/>
      <c r="L723" s="79"/>
      <c r="M723" s="79"/>
      <c r="N723" s="79"/>
      <c r="O723" s="79"/>
    </row>
    <row r="724" customFormat="false" ht="12.75" hidden="false" customHeight="false" outlineLevel="0" collapsed="false">
      <c r="A724" s="82"/>
      <c r="B724" s="165"/>
      <c r="C724" s="257"/>
      <c r="D724" s="257"/>
      <c r="E724" s="257"/>
      <c r="F724" s="257"/>
      <c r="G724" s="257"/>
      <c r="H724" s="257"/>
      <c r="I724" s="81"/>
      <c r="J724" s="81"/>
      <c r="K724" s="81"/>
      <c r="L724" s="79"/>
      <c r="M724" s="79"/>
      <c r="N724" s="79"/>
      <c r="O724" s="79"/>
    </row>
    <row r="725" customFormat="false" ht="12.75" hidden="false" customHeight="false" outlineLevel="0" collapsed="false">
      <c r="A725" s="82"/>
      <c r="B725" s="165"/>
      <c r="C725" s="257"/>
      <c r="D725" s="257"/>
      <c r="E725" s="257"/>
      <c r="F725" s="257"/>
      <c r="G725" s="257"/>
      <c r="H725" s="257"/>
      <c r="I725" s="81"/>
      <c r="J725" s="81"/>
      <c r="K725" s="81"/>
      <c r="L725" s="79"/>
      <c r="M725" s="79"/>
      <c r="N725" s="79"/>
      <c r="O725" s="79"/>
    </row>
    <row r="726" customFormat="false" ht="12.75" hidden="false" customHeight="false" outlineLevel="0" collapsed="false">
      <c r="A726" s="82"/>
      <c r="B726" s="165"/>
      <c r="C726" s="257"/>
      <c r="D726" s="257"/>
      <c r="E726" s="257"/>
      <c r="F726" s="257"/>
      <c r="G726" s="257"/>
      <c r="H726" s="257"/>
      <c r="I726" s="81"/>
      <c r="J726" s="81"/>
      <c r="K726" s="81"/>
      <c r="L726" s="79"/>
      <c r="M726" s="79"/>
      <c r="N726" s="79"/>
      <c r="O726" s="79"/>
    </row>
    <row r="727" customFormat="false" ht="12.75" hidden="false" customHeight="false" outlineLevel="0" collapsed="false">
      <c r="A727" s="82"/>
      <c r="B727" s="165"/>
      <c r="C727" s="257"/>
      <c r="D727" s="257"/>
      <c r="E727" s="257"/>
      <c r="F727" s="257"/>
      <c r="G727" s="257"/>
      <c r="H727" s="257"/>
      <c r="I727" s="81"/>
      <c r="J727" s="81"/>
      <c r="K727" s="81"/>
      <c r="L727" s="79"/>
      <c r="M727" s="79"/>
      <c r="N727" s="79"/>
      <c r="O727" s="79"/>
    </row>
    <row r="728" customFormat="false" ht="12.75" hidden="false" customHeight="false" outlineLevel="0" collapsed="false">
      <c r="A728" s="82"/>
      <c r="B728" s="165"/>
      <c r="C728" s="257"/>
      <c r="D728" s="257"/>
      <c r="E728" s="257"/>
      <c r="F728" s="257"/>
      <c r="G728" s="257"/>
      <c r="H728" s="257"/>
      <c r="I728" s="81"/>
      <c r="J728" s="81"/>
      <c r="K728" s="81"/>
      <c r="L728" s="79"/>
      <c r="M728" s="79"/>
      <c r="N728" s="79"/>
      <c r="O728" s="79"/>
    </row>
    <row r="729" customFormat="false" ht="12.75" hidden="false" customHeight="false" outlineLevel="0" collapsed="false">
      <c r="A729" s="82"/>
      <c r="B729" s="165"/>
      <c r="C729" s="257"/>
      <c r="D729" s="257"/>
      <c r="E729" s="257"/>
      <c r="F729" s="257"/>
      <c r="G729" s="257"/>
      <c r="H729" s="257"/>
      <c r="I729" s="81"/>
      <c r="J729" s="81"/>
      <c r="K729" s="81"/>
      <c r="L729" s="79"/>
      <c r="M729" s="79"/>
      <c r="N729" s="79"/>
      <c r="O729" s="79"/>
    </row>
    <row r="730" customFormat="false" ht="12.75" hidden="false" customHeight="false" outlineLevel="0" collapsed="false">
      <c r="A730" s="82"/>
      <c r="B730" s="165"/>
      <c r="C730" s="257"/>
      <c r="D730" s="257"/>
      <c r="E730" s="257"/>
      <c r="F730" s="257"/>
      <c r="G730" s="257"/>
      <c r="H730" s="257"/>
      <c r="I730" s="81"/>
      <c r="J730" s="81"/>
      <c r="K730" s="81"/>
      <c r="L730" s="79"/>
      <c r="M730" s="79"/>
      <c r="N730" s="79"/>
      <c r="O730" s="79"/>
    </row>
    <row r="731" customFormat="false" ht="12.75" hidden="false" customHeight="false" outlineLevel="0" collapsed="false">
      <c r="A731" s="82"/>
      <c r="B731" s="165"/>
      <c r="C731" s="257"/>
      <c r="D731" s="257"/>
      <c r="E731" s="257"/>
      <c r="F731" s="257"/>
      <c r="G731" s="257"/>
      <c r="H731" s="257"/>
      <c r="I731" s="81"/>
      <c r="J731" s="81"/>
      <c r="K731" s="81"/>
      <c r="L731" s="79"/>
      <c r="M731" s="79"/>
      <c r="N731" s="79"/>
      <c r="O731" s="79"/>
    </row>
    <row r="732" customFormat="false" ht="12.75" hidden="false" customHeight="false" outlineLevel="0" collapsed="false">
      <c r="A732" s="82"/>
      <c r="B732" s="165"/>
      <c r="C732" s="257"/>
      <c r="D732" s="257"/>
      <c r="E732" s="257"/>
      <c r="F732" s="257"/>
      <c r="G732" s="257"/>
      <c r="H732" s="257"/>
      <c r="I732" s="81"/>
      <c r="J732" s="81"/>
      <c r="K732" s="81"/>
      <c r="L732" s="79"/>
      <c r="M732" s="79"/>
      <c r="N732" s="79"/>
      <c r="O732" s="79"/>
    </row>
    <row r="733" customFormat="false" ht="12.75" hidden="false" customHeight="false" outlineLevel="0" collapsed="false">
      <c r="A733" s="82"/>
      <c r="B733" s="165"/>
      <c r="C733" s="257"/>
      <c r="D733" s="257"/>
      <c r="E733" s="257"/>
      <c r="F733" s="257"/>
      <c r="G733" s="257"/>
      <c r="H733" s="257"/>
      <c r="I733" s="81"/>
      <c r="J733" s="81"/>
      <c r="K733" s="81"/>
      <c r="L733" s="79"/>
      <c r="M733" s="79"/>
      <c r="N733" s="79"/>
      <c r="O733" s="79"/>
    </row>
    <row r="734" customFormat="false" ht="12.75" hidden="false" customHeight="false" outlineLevel="0" collapsed="false">
      <c r="A734" s="82"/>
      <c r="B734" s="165"/>
      <c r="C734" s="257"/>
      <c r="D734" s="257"/>
      <c r="E734" s="257"/>
      <c r="F734" s="257"/>
      <c r="G734" s="257"/>
      <c r="H734" s="257"/>
      <c r="I734" s="81"/>
      <c r="J734" s="81"/>
      <c r="K734" s="81"/>
      <c r="L734" s="79"/>
      <c r="M734" s="79"/>
      <c r="N734" s="79"/>
      <c r="O734" s="79"/>
    </row>
    <row r="735" customFormat="false" ht="12.75" hidden="false" customHeight="false" outlineLevel="0" collapsed="false">
      <c r="A735" s="82"/>
      <c r="B735" s="165"/>
      <c r="C735" s="257"/>
      <c r="D735" s="257"/>
      <c r="E735" s="257"/>
      <c r="F735" s="257"/>
      <c r="G735" s="257"/>
      <c r="H735" s="257"/>
      <c r="I735" s="81"/>
      <c r="J735" s="81"/>
      <c r="K735" s="81"/>
      <c r="L735" s="79"/>
      <c r="M735" s="79"/>
      <c r="N735" s="79"/>
      <c r="O735" s="79"/>
    </row>
    <row r="736" customFormat="false" ht="12.75" hidden="false" customHeight="false" outlineLevel="0" collapsed="false">
      <c r="A736" s="82"/>
      <c r="B736" s="165"/>
      <c r="C736" s="257"/>
      <c r="D736" s="257"/>
      <c r="E736" s="257"/>
      <c r="F736" s="257"/>
      <c r="G736" s="257"/>
      <c r="H736" s="257"/>
      <c r="I736" s="81"/>
      <c r="J736" s="81"/>
      <c r="K736" s="81"/>
      <c r="L736" s="79"/>
      <c r="M736" s="79"/>
      <c r="N736" s="79"/>
      <c r="O736" s="79"/>
    </row>
    <row r="737" customFormat="false" ht="12.75" hidden="false" customHeight="false" outlineLevel="0" collapsed="false">
      <c r="A737" s="82"/>
      <c r="B737" s="165"/>
      <c r="C737" s="257"/>
      <c r="D737" s="257"/>
      <c r="E737" s="257"/>
      <c r="F737" s="257"/>
      <c r="G737" s="257"/>
      <c r="H737" s="257"/>
      <c r="I737" s="81"/>
      <c r="J737" s="81"/>
      <c r="K737" s="81"/>
      <c r="L737" s="79"/>
      <c r="M737" s="79"/>
      <c r="N737" s="79"/>
      <c r="O737" s="79"/>
    </row>
    <row r="738" customFormat="false" ht="12.75" hidden="false" customHeight="false" outlineLevel="0" collapsed="false">
      <c r="A738" s="82"/>
      <c r="B738" s="165"/>
      <c r="C738" s="257"/>
      <c r="D738" s="257"/>
      <c r="E738" s="257"/>
      <c r="F738" s="257"/>
      <c r="G738" s="257"/>
      <c r="H738" s="257"/>
      <c r="I738" s="81"/>
      <c r="J738" s="81"/>
      <c r="K738" s="81"/>
      <c r="L738" s="79"/>
      <c r="M738" s="79"/>
      <c r="N738" s="79"/>
      <c r="O738" s="79"/>
    </row>
    <row r="739" customFormat="false" ht="12.75" hidden="false" customHeight="false" outlineLevel="0" collapsed="false">
      <c r="A739" s="82"/>
      <c r="B739" s="165"/>
      <c r="C739" s="257"/>
      <c r="D739" s="257"/>
      <c r="E739" s="257"/>
      <c r="F739" s="257"/>
      <c r="G739" s="257"/>
      <c r="H739" s="257"/>
      <c r="I739" s="81"/>
      <c r="J739" s="81"/>
      <c r="K739" s="81"/>
      <c r="L739" s="79"/>
      <c r="M739" s="79"/>
      <c r="N739" s="79"/>
      <c r="O739" s="79"/>
    </row>
    <row r="740" customFormat="false" ht="12.75" hidden="false" customHeight="false" outlineLevel="0" collapsed="false">
      <c r="A740" s="82"/>
      <c r="B740" s="165"/>
      <c r="C740" s="257"/>
      <c r="D740" s="257"/>
      <c r="E740" s="257"/>
      <c r="F740" s="257"/>
      <c r="G740" s="257"/>
      <c r="H740" s="257"/>
      <c r="I740" s="81"/>
      <c r="J740" s="81"/>
      <c r="K740" s="81"/>
      <c r="L740" s="79"/>
      <c r="M740" s="79"/>
      <c r="N740" s="79"/>
      <c r="O740" s="79"/>
    </row>
    <row r="741" customFormat="false" ht="12.75" hidden="false" customHeight="false" outlineLevel="0" collapsed="false">
      <c r="A741" s="82"/>
      <c r="B741" s="165"/>
      <c r="C741" s="257"/>
      <c r="D741" s="257"/>
      <c r="E741" s="257"/>
      <c r="F741" s="257"/>
      <c r="G741" s="257"/>
      <c r="H741" s="257"/>
      <c r="I741" s="81"/>
      <c r="J741" s="81"/>
      <c r="K741" s="81"/>
      <c r="L741" s="79"/>
      <c r="M741" s="79"/>
      <c r="N741" s="79"/>
      <c r="O741" s="79"/>
    </row>
    <row r="742" customFormat="false" ht="12.75" hidden="false" customHeight="false" outlineLevel="0" collapsed="false">
      <c r="A742" s="82"/>
      <c r="B742" s="165"/>
      <c r="C742" s="257"/>
      <c r="D742" s="257"/>
      <c r="E742" s="257"/>
      <c r="F742" s="257"/>
      <c r="G742" s="257"/>
      <c r="H742" s="257"/>
      <c r="I742" s="81"/>
      <c r="J742" s="81"/>
      <c r="K742" s="81"/>
      <c r="L742" s="79"/>
      <c r="M742" s="79"/>
      <c r="N742" s="79"/>
      <c r="O742" s="79"/>
    </row>
    <row r="743" customFormat="false" ht="12.75" hidden="false" customHeight="false" outlineLevel="0" collapsed="false">
      <c r="A743" s="82"/>
      <c r="B743" s="165"/>
      <c r="C743" s="257"/>
      <c r="D743" s="257"/>
      <c r="E743" s="257"/>
      <c r="F743" s="257"/>
      <c r="G743" s="257"/>
      <c r="H743" s="257"/>
      <c r="I743" s="81"/>
      <c r="J743" s="81"/>
      <c r="K743" s="81"/>
      <c r="L743" s="79"/>
      <c r="M743" s="79"/>
      <c r="N743" s="79"/>
      <c r="O743" s="79"/>
    </row>
    <row r="744" customFormat="false" ht="12.75" hidden="false" customHeight="false" outlineLevel="0" collapsed="false">
      <c r="A744" s="82"/>
      <c r="B744" s="165"/>
      <c r="C744" s="257"/>
      <c r="D744" s="257"/>
      <c r="E744" s="257"/>
      <c r="F744" s="257"/>
      <c r="G744" s="257"/>
      <c r="H744" s="257"/>
      <c r="I744" s="81"/>
      <c r="J744" s="81"/>
      <c r="K744" s="81"/>
      <c r="L744" s="79"/>
      <c r="M744" s="79"/>
      <c r="N744" s="79"/>
      <c r="O744" s="79"/>
    </row>
    <row r="745" customFormat="false" ht="12.75" hidden="false" customHeight="false" outlineLevel="0" collapsed="false">
      <c r="A745" s="82"/>
      <c r="B745" s="165"/>
      <c r="C745" s="257"/>
      <c r="D745" s="257"/>
      <c r="E745" s="257"/>
      <c r="F745" s="257"/>
      <c r="G745" s="257"/>
      <c r="H745" s="257"/>
      <c r="I745" s="81"/>
      <c r="J745" s="81"/>
      <c r="K745" s="81"/>
      <c r="L745" s="79"/>
      <c r="M745" s="79"/>
      <c r="N745" s="79"/>
      <c r="O745" s="79"/>
    </row>
    <row r="746" customFormat="false" ht="12.75" hidden="false" customHeight="false" outlineLevel="0" collapsed="false">
      <c r="A746" s="82"/>
      <c r="B746" s="165"/>
      <c r="C746" s="257"/>
      <c r="D746" s="257"/>
      <c r="E746" s="257"/>
      <c r="F746" s="257"/>
      <c r="G746" s="257"/>
      <c r="H746" s="257"/>
      <c r="I746" s="81"/>
      <c r="J746" s="81"/>
      <c r="K746" s="81"/>
      <c r="L746" s="79"/>
      <c r="M746" s="79"/>
      <c r="N746" s="79"/>
      <c r="O746" s="79"/>
    </row>
    <row r="747" customFormat="false" ht="12.75" hidden="false" customHeight="false" outlineLevel="0" collapsed="false">
      <c r="A747" s="82"/>
      <c r="B747" s="165"/>
      <c r="C747" s="257"/>
      <c r="D747" s="257"/>
      <c r="E747" s="257"/>
      <c r="F747" s="257"/>
      <c r="G747" s="257"/>
      <c r="H747" s="257"/>
      <c r="I747" s="81"/>
      <c r="J747" s="81"/>
      <c r="K747" s="81"/>
      <c r="L747" s="79"/>
      <c r="M747" s="79"/>
      <c r="N747" s="79"/>
      <c r="O747" s="79"/>
    </row>
    <row r="748" customFormat="false" ht="12.75" hidden="false" customHeight="false" outlineLevel="0" collapsed="false">
      <c r="A748" s="82"/>
      <c r="B748" s="165"/>
      <c r="C748" s="257"/>
      <c r="D748" s="257"/>
      <c r="E748" s="257"/>
      <c r="F748" s="257"/>
      <c r="G748" s="257"/>
      <c r="H748" s="257"/>
      <c r="I748" s="81"/>
      <c r="J748" s="81"/>
      <c r="K748" s="81"/>
      <c r="L748" s="79"/>
      <c r="M748" s="79"/>
      <c r="N748" s="79"/>
      <c r="O748" s="79"/>
    </row>
    <row r="749" customFormat="false" ht="12.75" hidden="false" customHeight="false" outlineLevel="0" collapsed="false">
      <c r="A749" s="82"/>
      <c r="B749" s="165"/>
      <c r="C749" s="257"/>
      <c r="D749" s="257"/>
      <c r="E749" s="257"/>
      <c r="F749" s="257"/>
      <c r="G749" s="257"/>
      <c r="H749" s="257"/>
      <c r="I749" s="81"/>
      <c r="J749" s="81"/>
      <c r="K749" s="81"/>
      <c r="L749" s="79"/>
      <c r="M749" s="79"/>
      <c r="N749" s="79"/>
      <c r="O749" s="79"/>
    </row>
    <row r="750" customFormat="false" ht="12.75" hidden="false" customHeight="false" outlineLevel="0" collapsed="false">
      <c r="A750" s="82"/>
      <c r="B750" s="165"/>
      <c r="C750" s="257"/>
      <c r="D750" s="257"/>
      <c r="E750" s="257"/>
      <c r="F750" s="257"/>
      <c r="G750" s="257"/>
      <c r="H750" s="257"/>
      <c r="I750" s="81"/>
      <c r="J750" s="81"/>
      <c r="K750" s="81"/>
      <c r="L750" s="79"/>
      <c r="M750" s="79"/>
      <c r="N750" s="79"/>
      <c r="O750" s="79"/>
    </row>
    <row r="751" customFormat="false" ht="12.75" hidden="false" customHeight="false" outlineLevel="0" collapsed="false">
      <c r="A751" s="82"/>
      <c r="B751" s="165"/>
      <c r="C751" s="257"/>
      <c r="D751" s="257"/>
      <c r="E751" s="257"/>
      <c r="F751" s="257"/>
      <c r="G751" s="257"/>
      <c r="H751" s="257"/>
      <c r="I751" s="81"/>
      <c r="J751" s="81"/>
      <c r="K751" s="81"/>
      <c r="L751" s="79"/>
      <c r="M751" s="79"/>
      <c r="N751" s="79"/>
      <c r="O751" s="79"/>
    </row>
    <row r="752" customFormat="false" ht="12.75" hidden="false" customHeight="false" outlineLevel="0" collapsed="false">
      <c r="A752" s="82"/>
      <c r="B752" s="165"/>
      <c r="C752" s="257"/>
      <c r="D752" s="257"/>
      <c r="E752" s="257"/>
      <c r="F752" s="257"/>
      <c r="G752" s="257"/>
      <c r="H752" s="257"/>
      <c r="I752" s="81"/>
      <c r="J752" s="81"/>
      <c r="K752" s="81"/>
      <c r="L752" s="79"/>
      <c r="M752" s="79"/>
      <c r="N752" s="79"/>
      <c r="O752" s="79"/>
    </row>
    <row r="753" customFormat="false" ht="12.75" hidden="false" customHeight="false" outlineLevel="0" collapsed="false">
      <c r="A753" s="82"/>
      <c r="B753" s="165"/>
      <c r="C753" s="257"/>
      <c r="D753" s="257"/>
      <c r="E753" s="257"/>
      <c r="F753" s="257"/>
      <c r="G753" s="257"/>
      <c r="H753" s="257"/>
      <c r="I753" s="81"/>
      <c r="J753" s="81"/>
      <c r="K753" s="81"/>
      <c r="L753" s="79"/>
      <c r="M753" s="79"/>
      <c r="N753" s="79"/>
      <c r="O753" s="79"/>
    </row>
    <row r="754" customFormat="false" ht="12.75" hidden="false" customHeight="false" outlineLevel="0" collapsed="false">
      <c r="A754" s="82"/>
      <c r="B754" s="165"/>
      <c r="C754" s="257"/>
      <c r="D754" s="257"/>
      <c r="E754" s="257"/>
      <c r="F754" s="257"/>
      <c r="G754" s="257"/>
      <c r="H754" s="257"/>
      <c r="I754" s="81"/>
      <c r="J754" s="81"/>
      <c r="K754" s="81"/>
      <c r="L754" s="79"/>
      <c r="M754" s="79"/>
      <c r="N754" s="79"/>
      <c r="O754" s="79"/>
    </row>
    <row r="755" customFormat="false" ht="12.75" hidden="false" customHeight="false" outlineLevel="0" collapsed="false">
      <c r="A755" s="82"/>
      <c r="B755" s="165"/>
      <c r="C755" s="257"/>
      <c r="D755" s="257"/>
      <c r="E755" s="257"/>
      <c r="F755" s="257"/>
      <c r="G755" s="257"/>
      <c r="H755" s="257"/>
      <c r="I755" s="81"/>
      <c r="J755" s="81"/>
      <c r="K755" s="81"/>
      <c r="L755" s="79"/>
      <c r="M755" s="79"/>
      <c r="N755" s="79"/>
      <c r="O755" s="79"/>
    </row>
    <row r="756" customFormat="false" ht="12.75" hidden="false" customHeight="false" outlineLevel="0" collapsed="false">
      <c r="A756" s="82"/>
      <c r="B756" s="165"/>
      <c r="C756" s="257"/>
      <c r="D756" s="257"/>
      <c r="E756" s="257"/>
      <c r="F756" s="257"/>
      <c r="G756" s="257"/>
      <c r="H756" s="257"/>
      <c r="I756" s="81"/>
      <c r="J756" s="81"/>
      <c r="K756" s="81"/>
      <c r="L756" s="79"/>
      <c r="M756" s="79"/>
      <c r="N756" s="79"/>
      <c r="O756" s="79"/>
    </row>
    <row r="757" customFormat="false" ht="12.75" hidden="false" customHeight="false" outlineLevel="0" collapsed="false">
      <c r="A757" s="82"/>
      <c r="B757" s="165"/>
      <c r="C757" s="257"/>
      <c r="D757" s="257"/>
      <c r="E757" s="257"/>
      <c r="F757" s="257"/>
      <c r="G757" s="257"/>
      <c r="H757" s="257"/>
      <c r="I757" s="81"/>
      <c r="J757" s="81"/>
      <c r="K757" s="81"/>
      <c r="L757" s="79"/>
      <c r="M757" s="79"/>
      <c r="N757" s="79"/>
      <c r="O757" s="79"/>
    </row>
    <row r="758" customFormat="false" ht="12.75" hidden="false" customHeight="false" outlineLevel="0" collapsed="false">
      <c r="A758" s="82"/>
      <c r="B758" s="165"/>
      <c r="C758" s="257"/>
      <c r="D758" s="257"/>
      <c r="E758" s="257"/>
      <c r="F758" s="257"/>
      <c r="G758" s="257"/>
      <c r="H758" s="257"/>
      <c r="I758" s="81"/>
      <c r="J758" s="81"/>
      <c r="K758" s="81"/>
      <c r="L758" s="79"/>
      <c r="M758" s="79"/>
      <c r="N758" s="79"/>
      <c r="O758" s="79"/>
    </row>
    <row r="759" customFormat="false" ht="12.75" hidden="false" customHeight="false" outlineLevel="0" collapsed="false">
      <c r="A759" s="82"/>
      <c r="B759" s="165"/>
      <c r="C759" s="257"/>
      <c r="D759" s="257"/>
      <c r="E759" s="257"/>
      <c r="F759" s="257"/>
      <c r="G759" s="257"/>
      <c r="H759" s="257"/>
      <c r="I759" s="81"/>
      <c r="J759" s="81"/>
      <c r="K759" s="81"/>
      <c r="L759" s="79"/>
      <c r="M759" s="79"/>
      <c r="N759" s="79"/>
      <c r="O759" s="79"/>
    </row>
    <row r="760" customFormat="false" ht="12.75" hidden="false" customHeight="false" outlineLevel="0" collapsed="false">
      <c r="A760" s="82"/>
      <c r="B760" s="165"/>
      <c r="C760" s="257"/>
      <c r="D760" s="257"/>
      <c r="E760" s="257"/>
      <c r="F760" s="257"/>
      <c r="G760" s="257"/>
      <c r="H760" s="257"/>
      <c r="I760" s="81"/>
      <c r="J760" s="81"/>
      <c r="K760" s="81"/>
      <c r="L760" s="79"/>
      <c r="M760" s="79"/>
      <c r="N760" s="79"/>
      <c r="O760" s="79"/>
    </row>
    <row r="761" customFormat="false" ht="12.75" hidden="false" customHeight="false" outlineLevel="0" collapsed="false">
      <c r="A761" s="82"/>
      <c r="B761" s="165"/>
      <c r="C761" s="257"/>
      <c r="D761" s="257"/>
      <c r="E761" s="257"/>
      <c r="F761" s="257"/>
      <c r="G761" s="257"/>
      <c r="H761" s="257"/>
      <c r="I761" s="81"/>
      <c r="J761" s="81"/>
      <c r="K761" s="81"/>
      <c r="L761" s="79"/>
      <c r="M761" s="79"/>
      <c r="N761" s="79"/>
      <c r="O761" s="79"/>
    </row>
    <row r="762" customFormat="false" ht="12.75" hidden="false" customHeight="false" outlineLevel="0" collapsed="false">
      <c r="A762" s="82"/>
      <c r="B762" s="165"/>
      <c r="C762" s="257"/>
      <c r="D762" s="257"/>
      <c r="E762" s="257"/>
      <c r="F762" s="257"/>
      <c r="G762" s="257"/>
      <c r="H762" s="257"/>
      <c r="I762" s="81"/>
      <c r="J762" s="81"/>
      <c r="K762" s="81"/>
      <c r="L762" s="79"/>
      <c r="M762" s="79"/>
      <c r="N762" s="79"/>
      <c r="O762" s="79"/>
    </row>
    <row r="763" customFormat="false" ht="12.75" hidden="false" customHeight="false" outlineLevel="0" collapsed="false">
      <c r="A763" s="82"/>
      <c r="B763" s="165"/>
      <c r="C763" s="257"/>
      <c r="D763" s="257"/>
      <c r="E763" s="257"/>
      <c r="F763" s="257"/>
      <c r="G763" s="257"/>
      <c r="H763" s="257"/>
      <c r="I763" s="81"/>
      <c r="J763" s="81"/>
      <c r="K763" s="81"/>
      <c r="L763" s="79"/>
      <c r="M763" s="79"/>
      <c r="N763" s="79"/>
      <c r="O763" s="79"/>
    </row>
    <row r="764" customFormat="false" ht="12.75" hidden="false" customHeight="false" outlineLevel="0" collapsed="false">
      <c r="A764" s="82"/>
      <c r="B764" s="165"/>
      <c r="C764" s="257"/>
      <c r="D764" s="257"/>
      <c r="E764" s="257"/>
      <c r="F764" s="257"/>
      <c r="G764" s="257"/>
      <c r="H764" s="257"/>
      <c r="I764" s="81"/>
      <c r="J764" s="81"/>
      <c r="K764" s="81"/>
      <c r="L764" s="79"/>
      <c r="M764" s="79"/>
      <c r="N764" s="79"/>
      <c r="O764" s="79"/>
    </row>
    <row r="765" customFormat="false" ht="12.75" hidden="false" customHeight="false" outlineLevel="0" collapsed="false">
      <c r="A765" s="82"/>
      <c r="B765" s="165"/>
      <c r="C765" s="257"/>
      <c r="D765" s="257"/>
      <c r="E765" s="257"/>
      <c r="F765" s="257"/>
      <c r="G765" s="257"/>
      <c r="H765" s="257"/>
      <c r="I765" s="81"/>
      <c r="J765" s="81"/>
      <c r="K765" s="81"/>
      <c r="L765" s="79"/>
      <c r="M765" s="79"/>
      <c r="N765" s="79"/>
      <c r="O765" s="79"/>
    </row>
    <row r="766" customFormat="false" ht="12.75" hidden="false" customHeight="false" outlineLevel="0" collapsed="false">
      <c r="A766" s="82"/>
      <c r="B766" s="165"/>
      <c r="C766" s="257"/>
      <c r="D766" s="257"/>
      <c r="E766" s="257"/>
      <c r="F766" s="257"/>
      <c r="G766" s="257"/>
      <c r="H766" s="257"/>
      <c r="I766" s="81"/>
      <c r="J766" s="81"/>
      <c r="K766" s="81"/>
      <c r="L766" s="79"/>
      <c r="M766" s="79"/>
      <c r="N766" s="79"/>
      <c r="O766" s="79"/>
    </row>
    <row r="767" customFormat="false" ht="12.75" hidden="false" customHeight="false" outlineLevel="0" collapsed="false">
      <c r="A767" s="82"/>
      <c r="B767" s="165"/>
      <c r="C767" s="257"/>
      <c r="D767" s="257"/>
      <c r="E767" s="257"/>
      <c r="F767" s="257"/>
      <c r="G767" s="257"/>
      <c r="H767" s="257"/>
      <c r="I767" s="81"/>
      <c r="J767" s="81"/>
      <c r="K767" s="81"/>
      <c r="L767" s="79"/>
      <c r="M767" s="79"/>
      <c r="N767" s="79"/>
      <c r="O767" s="79"/>
    </row>
    <row r="768" customFormat="false" ht="12.75" hidden="false" customHeight="false" outlineLevel="0" collapsed="false">
      <c r="A768" s="82"/>
      <c r="B768" s="165"/>
      <c r="C768" s="257"/>
      <c r="D768" s="257"/>
      <c r="E768" s="257"/>
      <c r="F768" s="257"/>
      <c r="G768" s="257"/>
      <c r="H768" s="257"/>
      <c r="I768" s="81"/>
      <c r="J768" s="81"/>
      <c r="K768" s="81"/>
      <c r="L768" s="79"/>
      <c r="M768" s="79"/>
      <c r="N768" s="79"/>
      <c r="O768" s="79"/>
    </row>
    <row r="769" customFormat="false" ht="12.75" hidden="false" customHeight="false" outlineLevel="0" collapsed="false">
      <c r="A769" s="82"/>
      <c r="B769" s="165"/>
      <c r="C769" s="257"/>
      <c r="D769" s="257"/>
      <c r="E769" s="257"/>
      <c r="F769" s="257"/>
      <c r="G769" s="257"/>
      <c r="H769" s="257"/>
      <c r="I769" s="81"/>
      <c r="J769" s="81"/>
      <c r="K769" s="81"/>
      <c r="L769" s="79"/>
      <c r="M769" s="79"/>
      <c r="N769" s="79"/>
      <c r="O769" s="79"/>
    </row>
    <row r="770" customFormat="false" ht="12.75" hidden="false" customHeight="false" outlineLevel="0" collapsed="false">
      <c r="A770" s="82"/>
      <c r="B770" s="165"/>
      <c r="C770" s="257"/>
      <c r="D770" s="257"/>
      <c r="E770" s="257"/>
      <c r="F770" s="257"/>
      <c r="G770" s="257"/>
      <c r="H770" s="257"/>
      <c r="I770" s="81"/>
      <c r="J770" s="81"/>
      <c r="K770" s="81"/>
      <c r="L770" s="79"/>
      <c r="M770" s="79"/>
      <c r="N770" s="79"/>
      <c r="O770" s="79"/>
    </row>
    <row r="771" customFormat="false" ht="12.75" hidden="false" customHeight="false" outlineLevel="0" collapsed="false">
      <c r="A771" s="82"/>
      <c r="B771" s="165"/>
      <c r="C771" s="257"/>
      <c r="D771" s="257"/>
      <c r="E771" s="257"/>
      <c r="F771" s="257"/>
      <c r="G771" s="257"/>
      <c r="H771" s="257"/>
      <c r="I771" s="81"/>
      <c r="J771" s="81"/>
      <c r="K771" s="81"/>
      <c r="L771" s="79"/>
      <c r="M771" s="79"/>
      <c r="N771" s="79"/>
      <c r="O771" s="79"/>
    </row>
    <row r="772" customFormat="false" ht="12.75" hidden="false" customHeight="false" outlineLevel="0" collapsed="false">
      <c r="A772" s="82"/>
      <c r="B772" s="165"/>
      <c r="C772" s="257"/>
      <c r="D772" s="257"/>
      <c r="E772" s="257"/>
      <c r="F772" s="257"/>
      <c r="G772" s="257"/>
      <c r="H772" s="257"/>
      <c r="I772" s="81"/>
      <c r="J772" s="81"/>
      <c r="K772" s="81"/>
      <c r="L772" s="79"/>
      <c r="M772" s="79"/>
      <c r="N772" s="79"/>
      <c r="O772" s="79"/>
    </row>
    <row r="773" customFormat="false" ht="12.75" hidden="false" customHeight="false" outlineLevel="0" collapsed="false">
      <c r="A773" s="82"/>
      <c r="B773" s="165"/>
      <c r="C773" s="257"/>
      <c r="D773" s="257"/>
      <c r="E773" s="257"/>
      <c r="F773" s="257"/>
      <c r="G773" s="257"/>
      <c r="H773" s="257"/>
      <c r="I773" s="81"/>
      <c r="J773" s="81"/>
      <c r="K773" s="81"/>
      <c r="L773" s="79"/>
      <c r="M773" s="79"/>
      <c r="N773" s="79"/>
      <c r="O773" s="79"/>
    </row>
    <row r="774" customFormat="false" ht="12.75" hidden="false" customHeight="false" outlineLevel="0" collapsed="false">
      <c r="A774" s="82"/>
      <c r="B774" s="165"/>
      <c r="C774" s="257"/>
      <c r="D774" s="257"/>
      <c r="E774" s="257"/>
      <c r="F774" s="257"/>
      <c r="G774" s="257"/>
      <c r="H774" s="257"/>
      <c r="I774" s="81"/>
      <c r="J774" s="81"/>
      <c r="K774" s="81"/>
      <c r="L774" s="79"/>
      <c r="M774" s="79"/>
      <c r="N774" s="79"/>
      <c r="O774" s="79"/>
    </row>
    <row r="775" customFormat="false" ht="12.75" hidden="false" customHeight="false" outlineLevel="0" collapsed="false">
      <c r="A775" s="82"/>
      <c r="B775" s="165"/>
      <c r="C775" s="257"/>
      <c r="D775" s="257"/>
      <c r="E775" s="257"/>
      <c r="F775" s="257"/>
      <c r="G775" s="257"/>
      <c r="H775" s="257"/>
      <c r="I775" s="81"/>
      <c r="J775" s="81"/>
      <c r="K775" s="81"/>
      <c r="L775" s="79"/>
      <c r="M775" s="79"/>
      <c r="N775" s="79"/>
      <c r="O775" s="79"/>
    </row>
    <row r="776" customFormat="false" ht="12.75" hidden="false" customHeight="false" outlineLevel="0" collapsed="false">
      <c r="A776" s="82"/>
      <c r="B776" s="165"/>
      <c r="C776" s="257"/>
      <c r="D776" s="257"/>
      <c r="E776" s="257"/>
      <c r="F776" s="257"/>
      <c r="G776" s="257"/>
      <c r="H776" s="257"/>
      <c r="I776" s="81"/>
      <c r="J776" s="81"/>
      <c r="K776" s="81"/>
      <c r="L776" s="79"/>
      <c r="M776" s="79"/>
      <c r="N776" s="79"/>
      <c r="O776" s="79"/>
    </row>
    <row r="777" customFormat="false" ht="12.75" hidden="false" customHeight="false" outlineLevel="0" collapsed="false">
      <c r="A777" s="82"/>
      <c r="B777" s="165"/>
      <c r="C777" s="257"/>
      <c r="D777" s="257"/>
      <c r="E777" s="257"/>
      <c r="F777" s="257"/>
      <c r="G777" s="257"/>
      <c r="H777" s="257"/>
      <c r="I777" s="81"/>
      <c r="J777" s="81"/>
      <c r="K777" s="81"/>
      <c r="L777" s="79"/>
      <c r="M777" s="79"/>
      <c r="N777" s="79"/>
      <c r="O777" s="79"/>
    </row>
    <row r="778" customFormat="false" ht="12.75" hidden="false" customHeight="false" outlineLevel="0" collapsed="false">
      <c r="A778" s="82"/>
      <c r="B778" s="165"/>
      <c r="C778" s="257"/>
      <c r="D778" s="257"/>
      <c r="E778" s="257"/>
      <c r="F778" s="257"/>
      <c r="G778" s="257"/>
      <c r="H778" s="257"/>
      <c r="I778" s="81"/>
      <c r="J778" s="81"/>
      <c r="K778" s="81"/>
      <c r="L778" s="79"/>
      <c r="M778" s="79"/>
      <c r="N778" s="79"/>
      <c r="O778" s="79"/>
    </row>
    <row r="779" customFormat="false" ht="12.75" hidden="false" customHeight="false" outlineLevel="0" collapsed="false">
      <c r="A779" s="82"/>
      <c r="B779" s="165"/>
      <c r="C779" s="257"/>
      <c r="D779" s="257"/>
      <c r="E779" s="257"/>
      <c r="F779" s="257"/>
      <c r="G779" s="257"/>
      <c r="H779" s="257"/>
      <c r="I779" s="81"/>
      <c r="J779" s="81"/>
      <c r="K779" s="81"/>
      <c r="L779" s="79"/>
      <c r="M779" s="79"/>
      <c r="N779" s="79"/>
      <c r="O779" s="79"/>
    </row>
    <row r="780" customFormat="false" ht="12.75" hidden="false" customHeight="false" outlineLevel="0" collapsed="false">
      <c r="A780" s="82"/>
      <c r="B780" s="165"/>
      <c r="C780" s="257"/>
      <c r="D780" s="257"/>
      <c r="E780" s="257"/>
      <c r="F780" s="257"/>
      <c r="G780" s="257"/>
      <c r="H780" s="257"/>
      <c r="I780" s="81"/>
      <c r="J780" s="81"/>
      <c r="K780" s="81"/>
      <c r="L780" s="79"/>
      <c r="M780" s="79"/>
      <c r="N780" s="79"/>
      <c r="O780" s="79"/>
    </row>
    <row r="781" customFormat="false" ht="12.75" hidden="false" customHeight="false" outlineLevel="0" collapsed="false">
      <c r="A781" s="82"/>
      <c r="B781" s="165"/>
      <c r="C781" s="257"/>
      <c r="D781" s="257"/>
      <c r="E781" s="257"/>
      <c r="F781" s="257"/>
      <c r="G781" s="257"/>
      <c r="H781" s="257"/>
      <c r="I781" s="81"/>
      <c r="J781" s="81"/>
      <c r="K781" s="81"/>
      <c r="L781" s="79"/>
      <c r="M781" s="79"/>
      <c r="N781" s="79"/>
      <c r="O781" s="79"/>
    </row>
    <row r="782" customFormat="false" ht="12.75" hidden="false" customHeight="false" outlineLevel="0" collapsed="false">
      <c r="A782" s="82"/>
      <c r="B782" s="165"/>
      <c r="C782" s="257"/>
      <c r="D782" s="257"/>
      <c r="E782" s="257"/>
      <c r="F782" s="257"/>
      <c r="G782" s="257"/>
      <c r="H782" s="257"/>
      <c r="I782" s="81"/>
      <c r="J782" s="81"/>
      <c r="K782" s="81"/>
      <c r="L782" s="79"/>
      <c r="M782" s="79"/>
      <c r="N782" s="79"/>
      <c r="O782" s="79"/>
    </row>
    <row r="783" customFormat="false" ht="12.75" hidden="false" customHeight="false" outlineLevel="0" collapsed="false">
      <c r="A783" s="82"/>
      <c r="B783" s="165"/>
      <c r="C783" s="257"/>
      <c r="D783" s="257"/>
      <c r="E783" s="257"/>
      <c r="F783" s="257"/>
      <c r="G783" s="257"/>
      <c r="H783" s="257"/>
      <c r="I783" s="81"/>
      <c r="J783" s="81"/>
      <c r="K783" s="81"/>
      <c r="L783" s="79"/>
      <c r="M783" s="79"/>
      <c r="N783" s="79"/>
      <c r="O783" s="79"/>
    </row>
    <row r="784" customFormat="false" ht="12.75" hidden="false" customHeight="false" outlineLevel="0" collapsed="false">
      <c r="A784" s="82"/>
      <c r="B784" s="165"/>
      <c r="C784" s="257"/>
      <c r="D784" s="257"/>
      <c r="E784" s="257"/>
      <c r="F784" s="257"/>
      <c r="G784" s="257"/>
      <c r="H784" s="257"/>
      <c r="I784" s="81"/>
      <c r="J784" s="81"/>
      <c r="K784" s="81"/>
      <c r="L784" s="79"/>
      <c r="M784" s="79"/>
      <c r="N784" s="79"/>
      <c r="O784" s="79"/>
    </row>
    <row r="785" customFormat="false" ht="12.75" hidden="false" customHeight="false" outlineLevel="0" collapsed="false">
      <c r="A785" s="82"/>
      <c r="B785" s="165"/>
      <c r="C785" s="257"/>
      <c r="D785" s="257"/>
      <c r="E785" s="257"/>
      <c r="F785" s="257"/>
      <c r="G785" s="257"/>
      <c r="H785" s="257"/>
      <c r="I785" s="81"/>
      <c r="J785" s="81"/>
      <c r="K785" s="81"/>
      <c r="L785" s="79"/>
      <c r="M785" s="79"/>
      <c r="N785" s="79"/>
      <c r="O785" s="79"/>
    </row>
    <row r="786" customFormat="false" ht="12.75" hidden="false" customHeight="false" outlineLevel="0" collapsed="false">
      <c r="A786" s="82"/>
      <c r="B786" s="165"/>
      <c r="C786" s="257"/>
      <c r="D786" s="257"/>
      <c r="E786" s="257"/>
      <c r="F786" s="257"/>
      <c r="G786" s="257"/>
      <c r="H786" s="257"/>
      <c r="I786" s="81"/>
      <c r="J786" s="81"/>
      <c r="K786" s="81"/>
      <c r="L786" s="79"/>
      <c r="M786" s="79"/>
      <c r="N786" s="79"/>
      <c r="O786" s="79"/>
    </row>
    <row r="787" customFormat="false" ht="12.75" hidden="false" customHeight="false" outlineLevel="0" collapsed="false">
      <c r="A787" s="82"/>
      <c r="B787" s="165"/>
      <c r="C787" s="257"/>
      <c r="D787" s="257"/>
      <c r="E787" s="257"/>
      <c r="F787" s="257"/>
      <c r="G787" s="257"/>
      <c r="H787" s="257"/>
      <c r="I787" s="81"/>
      <c r="J787" s="81"/>
      <c r="K787" s="81"/>
      <c r="L787" s="79"/>
      <c r="M787" s="79"/>
      <c r="N787" s="79"/>
      <c r="O787" s="79"/>
    </row>
    <row r="788" customFormat="false" ht="12.75" hidden="false" customHeight="false" outlineLevel="0" collapsed="false">
      <c r="A788" s="82"/>
      <c r="B788" s="165"/>
      <c r="C788" s="257"/>
      <c r="D788" s="257"/>
      <c r="E788" s="257"/>
      <c r="F788" s="257"/>
      <c r="G788" s="257"/>
      <c r="H788" s="257"/>
      <c r="I788" s="81"/>
      <c r="J788" s="81"/>
      <c r="K788" s="81"/>
      <c r="L788" s="79"/>
      <c r="M788" s="79"/>
      <c r="N788" s="79"/>
      <c r="O788" s="79"/>
    </row>
    <row r="789" customFormat="false" ht="12.75" hidden="false" customHeight="false" outlineLevel="0" collapsed="false">
      <c r="A789" s="82"/>
      <c r="B789" s="165"/>
      <c r="C789" s="257"/>
      <c r="D789" s="257"/>
      <c r="E789" s="257"/>
      <c r="F789" s="257"/>
      <c r="G789" s="257"/>
      <c r="H789" s="257"/>
      <c r="I789" s="81"/>
      <c r="J789" s="81"/>
      <c r="K789" s="81"/>
      <c r="L789" s="79"/>
      <c r="M789" s="79"/>
      <c r="N789" s="79"/>
      <c r="O789" s="79"/>
    </row>
    <row r="790" customFormat="false" ht="12.75" hidden="false" customHeight="false" outlineLevel="0" collapsed="false">
      <c r="A790" s="82"/>
      <c r="B790" s="165"/>
      <c r="C790" s="257"/>
      <c r="D790" s="257"/>
      <c r="E790" s="257"/>
      <c r="F790" s="257"/>
      <c r="G790" s="257"/>
      <c r="H790" s="257"/>
      <c r="I790" s="81"/>
      <c r="J790" s="81"/>
      <c r="K790" s="81"/>
      <c r="L790" s="79"/>
      <c r="M790" s="79"/>
      <c r="N790" s="79"/>
      <c r="O790" s="79"/>
    </row>
    <row r="791" customFormat="false" ht="12.75" hidden="false" customHeight="false" outlineLevel="0" collapsed="false">
      <c r="A791" s="82"/>
      <c r="B791" s="165"/>
      <c r="C791" s="257"/>
      <c r="D791" s="257"/>
      <c r="E791" s="257"/>
      <c r="F791" s="257"/>
      <c r="G791" s="257"/>
      <c r="H791" s="257"/>
      <c r="I791" s="81"/>
      <c r="J791" s="81"/>
      <c r="K791" s="81"/>
      <c r="L791" s="79"/>
      <c r="M791" s="79"/>
      <c r="N791" s="79"/>
      <c r="O791" s="79"/>
    </row>
    <row r="792" customFormat="false" ht="12.75" hidden="false" customHeight="false" outlineLevel="0" collapsed="false">
      <c r="A792" s="82"/>
      <c r="B792" s="165"/>
      <c r="C792" s="257"/>
      <c r="D792" s="257"/>
      <c r="E792" s="257"/>
      <c r="F792" s="257"/>
      <c r="G792" s="257"/>
      <c r="H792" s="257"/>
      <c r="I792" s="81"/>
      <c r="J792" s="81"/>
      <c r="K792" s="81"/>
      <c r="L792" s="79"/>
      <c r="M792" s="79"/>
      <c r="N792" s="79"/>
      <c r="O792" s="79"/>
    </row>
    <row r="793" customFormat="false" ht="12.75" hidden="false" customHeight="false" outlineLevel="0" collapsed="false">
      <c r="A793" s="82"/>
      <c r="B793" s="165"/>
      <c r="C793" s="257"/>
      <c r="D793" s="257"/>
      <c r="E793" s="257"/>
      <c r="F793" s="257"/>
      <c r="G793" s="257"/>
      <c r="H793" s="257"/>
      <c r="I793" s="81"/>
      <c r="J793" s="81"/>
      <c r="K793" s="81"/>
      <c r="L793" s="79"/>
      <c r="M793" s="79"/>
      <c r="N793" s="79"/>
      <c r="O793" s="79"/>
    </row>
    <row r="794" customFormat="false" ht="12.75" hidden="false" customHeight="false" outlineLevel="0" collapsed="false">
      <c r="A794" s="82"/>
      <c r="B794" s="165"/>
      <c r="C794" s="257"/>
      <c r="D794" s="257"/>
      <c r="E794" s="257"/>
      <c r="F794" s="257"/>
      <c r="G794" s="257"/>
      <c r="H794" s="257"/>
      <c r="I794" s="81"/>
      <c r="J794" s="81"/>
      <c r="K794" s="81"/>
      <c r="L794" s="79"/>
      <c r="M794" s="79"/>
      <c r="N794" s="79"/>
      <c r="O794" s="79"/>
    </row>
    <row r="795" customFormat="false" ht="12.75" hidden="false" customHeight="false" outlineLevel="0" collapsed="false">
      <c r="A795" s="82"/>
      <c r="B795" s="165"/>
      <c r="C795" s="257"/>
      <c r="D795" s="257"/>
      <c r="E795" s="257"/>
      <c r="F795" s="257"/>
      <c r="G795" s="257"/>
      <c r="H795" s="257"/>
      <c r="I795" s="81"/>
      <c r="J795" s="81"/>
      <c r="K795" s="81"/>
      <c r="L795" s="79"/>
      <c r="M795" s="79"/>
      <c r="N795" s="79"/>
      <c r="O795" s="79"/>
    </row>
    <row r="796" customFormat="false" ht="12.75" hidden="false" customHeight="false" outlineLevel="0" collapsed="false">
      <c r="A796" s="82"/>
      <c r="B796" s="165"/>
      <c r="C796" s="257"/>
      <c r="D796" s="257"/>
      <c r="E796" s="257"/>
      <c r="F796" s="257"/>
      <c r="G796" s="257"/>
      <c r="H796" s="257"/>
      <c r="I796" s="81"/>
      <c r="J796" s="81"/>
      <c r="K796" s="81"/>
      <c r="L796" s="79"/>
      <c r="M796" s="79"/>
      <c r="N796" s="79"/>
      <c r="O796" s="79"/>
    </row>
    <row r="797" customFormat="false" ht="12.75" hidden="false" customHeight="false" outlineLevel="0" collapsed="false">
      <c r="A797" s="82"/>
      <c r="B797" s="165"/>
      <c r="C797" s="257"/>
      <c r="D797" s="257"/>
      <c r="E797" s="257"/>
      <c r="F797" s="257"/>
      <c r="G797" s="257"/>
      <c r="H797" s="257"/>
      <c r="I797" s="81"/>
      <c r="J797" s="81"/>
      <c r="K797" s="81"/>
      <c r="L797" s="79"/>
      <c r="M797" s="79"/>
      <c r="N797" s="79"/>
      <c r="O797" s="79"/>
    </row>
    <row r="798" customFormat="false" ht="12.75" hidden="false" customHeight="false" outlineLevel="0" collapsed="false">
      <c r="A798" s="82"/>
      <c r="B798" s="165"/>
      <c r="C798" s="257"/>
      <c r="D798" s="257"/>
      <c r="E798" s="257"/>
      <c r="F798" s="257"/>
      <c r="G798" s="257"/>
      <c r="H798" s="257"/>
      <c r="I798" s="81"/>
      <c r="J798" s="81"/>
      <c r="K798" s="81"/>
      <c r="L798" s="79"/>
      <c r="M798" s="79"/>
      <c r="N798" s="79"/>
      <c r="O798" s="79"/>
    </row>
    <row r="799" customFormat="false" ht="12.75" hidden="false" customHeight="false" outlineLevel="0" collapsed="false">
      <c r="A799" s="82"/>
      <c r="B799" s="165"/>
      <c r="C799" s="257"/>
      <c r="D799" s="257"/>
      <c r="E799" s="257"/>
      <c r="F799" s="257"/>
      <c r="G799" s="257"/>
      <c r="H799" s="257"/>
      <c r="I799" s="81"/>
      <c r="J799" s="81"/>
      <c r="K799" s="81"/>
      <c r="L799" s="79"/>
      <c r="M799" s="79"/>
      <c r="N799" s="79"/>
      <c r="O799" s="79"/>
    </row>
    <row r="800" customFormat="false" ht="12.75" hidden="false" customHeight="false" outlineLevel="0" collapsed="false">
      <c r="A800" s="82"/>
      <c r="B800" s="165"/>
      <c r="C800" s="257"/>
      <c r="D800" s="257"/>
      <c r="E800" s="257"/>
      <c r="F800" s="257"/>
      <c r="G800" s="257"/>
      <c r="H800" s="257"/>
      <c r="I800" s="81"/>
      <c r="J800" s="81"/>
      <c r="K800" s="81"/>
      <c r="L800" s="79"/>
      <c r="M800" s="79"/>
      <c r="N800" s="79"/>
      <c r="O800" s="79"/>
    </row>
    <row r="801" customFormat="false" ht="12.75" hidden="false" customHeight="false" outlineLevel="0" collapsed="false">
      <c r="A801" s="82"/>
      <c r="B801" s="165"/>
      <c r="C801" s="257"/>
      <c r="D801" s="257"/>
      <c r="E801" s="257"/>
      <c r="F801" s="257"/>
      <c r="G801" s="257"/>
      <c r="H801" s="257"/>
      <c r="I801" s="81"/>
      <c r="J801" s="81"/>
      <c r="K801" s="81"/>
      <c r="L801" s="79"/>
      <c r="M801" s="79"/>
      <c r="N801" s="79"/>
      <c r="O801" s="79"/>
    </row>
    <row r="802" customFormat="false" ht="12.75" hidden="false" customHeight="false" outlineLevel="0" collapsed="false">
      <c r="A802" s="82"/>
      <c r="B802" s="165"/>
      <c r="C802" s="257"/>
      <c r="D802" s="257"/>
      <c r="E802" s="257"/>
      <c r="F802" s="257"/>
      <c r="G802" s="257"/>
      <c r="H802" s="257"/>
      <c r="I802" s="81"/>
      <c r="J802" s="81"/>
      <c r="K802" s="81"/>
      <c r="L802" s="79"/>
      <c r="M802" s="79"/>
      <c r="N802" s="79"/>
      <c r="O802" s="79"/>
    </row>
    <row r="803" customFormat="false" ht="12.75" hidden="false" customHeight="false" outlineLevel="0" collapsed="false">
      <c r="A803" s="82"/>
      <c r="B803" s="165"/>
      <c r="C803" s="257"/>
      <c r="D803" s="257"/>
      <c r="E803" s="257"/>
      <c r="F803" s="257"/>
      <c r="G803" s="257"/>
      <c r="H803" s="257"/>
      <c r="I803" s="81"/>
      <c r="J803" s="81"/>
      <c r="K803" s="81"/>
      <c r="L803" s="79"/>
      <c r="M803" s="79"/>
      <c r="N803" s="79"/>
      <c r="O803" s="79"/>
    </row>
    <row r="804" customFormat="false" ht="12.75" hidden="false" customHeight="false" outlineLevel="0" collapsed="false">
      <c r="A804" s="82"/>
      <c r="B804" s="165"/>
      <c r="C804" s="257"/>
      <c r="D804" s="257"/>
      <c r="E804" s="257"/>
      <c r="F804" s="257"/>
      <c r="G804" s="257"/>
      <c r="H804" s="257"/>
      <c r="I804" s="81"/>
      <c r="J804" s="81"/>
      <c r="K804" s="81"/>
      <c r="L804" s="79"/>
      <c r="M804" s="79"/>
      <c r="N804" s="79"/>
      <c r="O804" s="79"/>
    </row>
    <row r="805" customFormat="false" ht="12.75" hidden="false" customHeight="false" outlineLevel="0" collapsed="false">
      <c r="A805" s="82"/>
      <c r="B805" s="165"/>
      <c r="C805" s="257"/>
      <c r="D805" s="257"/>
      <c r="E805" s="257"/>
      <c r="F805" s="257"/>
      <c r="G805" s="257"/>
      <c r="H805" s="257"/>
      <c r="I805" s="81"/>
      <c r="J805" s="81"/>
      <c r="K805" s="81"/>
      <c r="L805" s="79"/>
      <c r="M805" s="79"/>
      <c r="N805" s="79"/>
      <c r="O805" s="79"/>
    </row>
    <row r="806" customFormat="false" ht="12.75" hidden="false" customHeight="false" outlineLevel="0" collapsed="false">
      <c r="A806" s="82"/>
      <c r="B806" s="165"/>
      <c r="C806" s="257"/>
      <c r="D806" s="257"/>
      <c r="E806" s="257"/>
      <c r="F806" s="257"/>
      <c r="G806" s="257"/>
      <c r="H806" s="257"/>
      <c r="I806" s="81"/>
      <c r="J806" s="81"/>
      <c r="K806" s="81"/>
      <c r="L806" s="79"/>
      <c r="M806" s="79"/>
      <c r="N806" s="79"/>
      <c r="O806" s="79"/>
    </row>
    <row r="807" customFormat="false" ht="12.75" hidden="false" customHeight="false" outlineLevel="0" collapsed="false">
      <c r="A807" s="82"/>
      <c r="B807" s="165"/>
      <c r="C807" s="257"/>
      <c r="D807" s="257"/>
      <c r="E807" s="257"/>
      <c r="F807" s="257"/>
      <c r="G807" s="257"/>
      <c r="H807" s="257"/>
      <c r="I807" s="81"/>
      <c r="J807" s="81"/>
      <c r="K807" s="81"/>
      <c r="L807" s="79"/>
      <c r="M807" s="79"/>
      <c r="N807" s="79"/>
      <c r="O807" s="79"/>
    </row>
    <row r="808" customFormat="false" ht="12.75" hidden="false" customHeight="false" outlineLevel="0" collapsed="false">
      <c r="A808" s="82"/>
      <c r="B808" s="165"/>
      <c r="C808" s="257"/>
      <c r="D808" s="257"/>
      <c r="E808" s="257"/>
      <c r="F808" s="257"/>
      <c r="G808" s="257"/>
      <c r="H808" s="257"/>
      <c r="I808" s="81"/>
      <c r="J808" s="81"/>
      <c r="K808" s="81"/>
      <c r="L808" s="79"/>
      <c r="M808" s="79"/>
      <c r="N808" s="79"/>
      <c r="O808" s="79"/>
    </row>
    <row r="809" customFormat="false" ht="12.75" hidden="false" customHeight="false" outlineLevel="0" collapsed="false">
      <c r="A809" s="82"/>
      <c r="B809" s="165"/>
      <c r="C809" s="257"/>
      <c r="D809" s="257"/>
      <c r="E809" s="257"/>
      <c r="F809" s="257"/>
      <c r="G809" s="257"/>
      <c r="H809" s="257"/>
      <c r="I809" s="81"/>
      <c r="J809" s="81"/>
      <c r="K809" s="81"/>
      <c r="L809" s="79"/>
      <c r="M809" s="79"/>
      <c r="N809" s="79"/>
      <c r="O809" s="79"/>
    </row>
    <row r="810" customFormat="false" ht="12.75" hidden="false" customHeight="false" outlineLevel="0" collapsed="false">
      <c r="A810" s="82"/>
      <c r="B810" s="165"/>
      <c r="C810" s="257"/>
      <c r="D810" s="257"/>
      <c r="E810" s="257"/>
      <c r="F810" s="257"/>
      <c r="G810" s="257"/>
      <c r="H810" s="257"/>
      <c r="I810" s="81"/>
      <c r="J810" s="81"/>
      <c r="K810" s="81"/>
      <c r="L810" s="79"/>
      <c r="M810" s="79"/>
      <c r="N810" s="79"/>
      <c r="O810" s="79"/>
    </row>
    <row r="811" customFormat="false" ht="12.75" hidden="false" customHeight="false" outlineLevel="0" collapsed="false">
      <c r="A811" s="82"/>
      <c r="B811" s="165"/>
      <c r="C811" s="257"/>
      <c r="D811" s="257"/>
      <c r="E811" s="257"/>
      <c r="F811" s="257"/>
      <c r="G811" s="257"/>
      <c r="H811" s="257"/>
      <c r="I811" s="81"/>
      <c r="J811" s="81"/>
      <c r="K811" s="81"/>
      <c r="L811" s="79"/>
      <c r="M811" s="79"/>
      <c r="N811" s="79"/>
      <c r="O811" s="79"/>
    </row>
    <row r="812" customFormat="false" ht="12.75" hidden="false" customHeight="false" outlineLevel="0" collapsed="false">
      <c r="A812" s="82"/>
      <c r="B812" s="165"/>
      <c r="C812" s="257"/>
      <c r="D812" s="257"/>
      <c r="E812" s="257"/>
      <c r="F812" s="257"/>
      <c r="G812" s="257"/>
      <c r="H812" s="257"/>
      <c r="I812" s="81"/>
      <c r="J812" s="81"/>
      <c r="K812" s="81"/>
      <c r="L812" s="79"/>
      <c r="M812" s="79"/>
      <c r="N812" s="79"/>
      <c r="O812" s="79"/>
    </row>
    <row r="813" customFormat="false" ht="12.75" hidden="false" customHeight="false" outlineLevel="0" collapsed="false">
      <c r="A813" s="82"/>
      <c r="B813" s="165"/>
      <c r="C813" s="257"/>
      <c r="D813" s="257"/>
      <c r="E813" s="257"/>
      <c r="F813" s="257"/>
      <c r="G813" s="257"/>
      <c r="H813" s="257"/>
      <c r="I813" s="81"/>
      <c r="J813" s="81"/>
      <c r="K813" s="81"/>
      <c r="L813" s="79"/>
      <c r="M813" s="79"/>
      <c r="N813" s="79"/>
      <c r="O813" s="79"/>
    </row>
    <row r="814" customFormat="false" ht="12.75" hidden="false" customHeight="false" outlineLevel="0" collapsed="false">
      <c r="A814" s="82"/>
      <c r="B814" s="165"/>
      <c r="C814" s="257"/>
      <c r="D814" s="257"/>
      <c r="E814" s="257"/>
      <c r="F814" s="257"/>
      <c r="G814" s="257"/>
      <c r="H814" s="257"/>
      <c r="I814" s="81"/>
      <c r="J814" s="81"/>
      <c r="K814" s="81"/>
      <c r="L814" s="79"/>
      <c r="M814" s="79"/>
      <c r="N814" s="79"/>
      <c r="O814" s="79"/>
    </row>
    <row r="815" customFormat="false" ht="12.75" hidden="false" customHeight="false" outlineLevel="0" collapsed="false">
      <c r="A815" s="82"/>
      <c r="B815" s="165"/>
      <c r="C815" s="257"/>
      <c r="D815" s="257"/>
      <c r="E815" s="257"/>
      <c r="F815" s="257"/>
      <c r="G815" s="257"/>
      <c r="H815" s="257"/>
      <c r="I815" s="81"/>
      <c r="J815" s="81"/>
      <c r="K815" s="81"/>
      <c r="L815" s="79"/>
      <c r="M815" s="79"/>
      <c r="N815" s="79"/>
      <c r="O815" s="79"/>
    </row>
    <row r="816" customFormat="false" ht="12.75" hidden="false" customHeight="false" outlineLevel="0" collapsed="false">
      <c r="A816" s="82"/>
      <c r="B816" s="165"/>
      <c r="C816" s="257"/>
      <c r="D816" s="257"/>
      <c r="E816" s="257"/>
      <c r="F816" s="257"/>
      <c r="G816" s="257"/>
      <c r="H816" s="257"/>
      <c r="I816" s="81"/>
      <c r="J816" s="81"/>
      <c r="K816" s="81"/>
      <c r="L816" s="79"/>
      <c r="M816" s="79"/>
      <c r="N816" s="79"/>
      <c r="O816" s="79"/>
    </row>
    <row r="817" customFormat="false" ht="12.75" hidden="false" customHeight="false" outlineLevel="0" collapsed="false">
      <c r="A817" s="82"/>
      <c r="B817" s="165"/>
      <c r="C817" s="257"/>
      <c r="D817" s="257"/>
      <c r="E817" s="257"/>
      <c r="F817" s="257"/>
      <c r="G817" s="257"/>
      <c r="H817" s="257"/>
      <c r="I817" s="81"/>
      <c r="J817" s="81"/>
      <c r="K817" s="81"/>
      <c r="L817" s="79"/>
      <c r="M817" s="79"/>
      <c r="N817" s="79"/>
      <c r="O817" s="79"/>
    </row>
    <row r="818" customFormat="false" ht="12.75" hidden="false" customHeight="false" outlineLevel="0" collapsed="false">
      <c r="A818" s="82"/>
      <c r="B818" s="165"/>
      <c r="C818" s="257"/>
      <c r="D818" s="257"/>
      <c r="E818" s="257"/>
      <c r="F818" s="257"/>
      <c r="G818" s="257"/>
      <c r="H818" s="257"/>
      <c r="I818" s="81"/>
      <c r="J818" s="81"/>
      <c r="K818" s="81"/>
      <c r="L818" s="79"/>
      <c r="M818" s="79"/>
      <c r="N818" s="79"/>
      <c r="O818" s="79"/>
    </row>
    <row r="819" customFormat="false" ht="12.75" hidden="false" customHeight="false" outlineLevel="0" collapsed="false">
      <c r="A819" s="82"/>
      <c r="B819" s="165"/>
      <c r="C819" s="257"/>
      <c r="D819" s="257"/>
      <c r="E819" s="257"/>
      <c r="F819" s="257"/>
      <c r="G819" s="257"/>
      <c r="H819" s="257"/>
      <c r="I819" s="81"/>
      <c r="J819" s="81"/>
      <c r="K819" s="81"/>
      <c r="L819" s="79"/>
      <c r="M819" s="79"/>
      <c r="N819" s="79"/>
      <c r="O819" s="79"/>
    </row>
    <row r="820" customFormat="false" ht="12.75" hidden="false" customHeight="false" outlineLevel="0" collapsed="false">
      <c r="A820" s="82"/>
      <c r="B820" s="165"/>
      <c r="C820" s="257"/>
      <c r="D820" s="257"/>
      <c r="E820" s="257"/>
      <c r="F820" s="257"/>
      <c r="G820" s="257"/>
      <c r="H820" s="257"/>
      <c r="I820" s="81"/>
      <c r="J820" s="81"/>
      <c r="K820" s="81"/>
      <c r="L820" s="79"/>
      <c r="M820" s="79"/>
      <c r="N820" s="79"/>
      <c r="O820" s="79"/>
    </row>
    <row r="821" customFormat="false" ht="12.75" hidden="false" customHeight="false" outlineLevel="0" collapsed="false">
      <c r="A821" s="82"/>
      <c r="B821" s="165"/>
      <c r="C821" s="257"/>
      <c r="D821" s="257"/>
      <c r="E821" s="257"/>
      <c r="F821" s="257"/>
      <c r="G821" s="257"/>
      <c r="H821" s="257"/>
      <c r="I821" s="81"/>
      <c r="J821" s="81"/>
      <c r="K821" s="81"/>
      <c r="L821" s="79"/>
      <c r="M821" s="79"/>
      <c r="N821" s="79"/>
      <c r="O821" s="79"/>
    </row>
    <row r="822" customFormat="false" ht="12.75" hidden="false" customHeight="false" outlineLevel="0" collapsed="false">
      <c r="A822" s="82"/>
      <c r="B822" s="165"/>
      <c r="C822" s="257"/>
      <c r="D822" s="257"/>
      <c r="E822" s="257"/>
      <c r="F822" s="257"/>
      <c r="G822" s="257"/>
      <c r="H822" s="257"/>
      <c r="I822" s="81"/>
      <c r="J822" s="81"/>
      <c r="K822" s="81"/>
      <c r="L822" s="79"/>
      <c r="M822" s="79"/>
      <c r="N822" s="79"/>
      <c r="O822" s="79"/>
    </row>
    <row r="823" customFormat="false" ht="12.75" hidden="false" customHeight="false" outlineLevel="0" collapsed="false">
      <c r="A823" s="82"/>
      <c r="B823" s="165"/>
      <c r="C823" s="257"/>
      <c r="D823" s="257"/>
      <c r="E823" s="257"/>
      <c r="F823" s="257"/>
      <c r="G823" s="257"/>
      <c r="H823" s="257"/>
      <c r="I823" s="81"/>
      <c r="J823" s="81"/>
      <c r="K823" s="81"/>
      <c r="L823" s="79"/>
      <c r="M823" s="79"/>
      <c r="N823" s="79"/>
      <c r="O823" s="79"/>
    </row>
    <row r="824" customFormat="false" ht="12.75" hidden="false" customHeight="false" outlineLevel="0" collapsed="false">
      <c r="A824" s="82"/>
      <c r="B824" s="165"/>
      <c r="C824" s="257"/>
      <c r="D824" s="257"/>
      <c r="E824" s="257"/>
      <c r="F824" s="257"/>
      <c r="G824" s="257"/>
      <c r="H824" s="257"/>
      <c r="I824" s="81"/>
      <c r="J824" s="81"/>
      <c r="K824" s="81"/>
      <c r="L824" s="79"/>
      <c r="M824" s="79"/>
      <c r="N824" s="79"/>
      <c r="O824" s="79"/>
    </row>
    <row r="825" customFormat="false" ht="12.75" hidden="false" customHeight="false" outlineLevel="0" collapsed="false">
      <c r="A825" s="82"/>
      <c r="B825" s="165"/>
      <c r="C825" s="257"/>
      <c r="D825" s="257"/>
      <c r="E825" s="257"/>
      <c r="F825" s="257"/>
      <c r="G825" s="257"/>
      <c r="H825" s="257"/>
      <c r="I825" s="81"/>
      <c r="J825" s="81"/>
      <c r="K825" s="81"/>
      <c r="L825" s="79"/>
      <c r="M825" s="79"/>
      <c r="N825" s="79"/>
      <c r="O825" s="79"/>
    </row>
    <row r="826" customFormat="false" ht="12.75" hidden="false" customHeight="false" outlineLevel="0" collapsed="false">
      <c r="A826" s="82"/>
      <c r="B826" s="165"/>
      <c r="C826" s="257"/>
      <c r="D826" s="257"/>
      <c r="E826" s="257"/>
      <c r="F826" s="257"/>
      <c r="G826" s="257"/>
      <c r="H826" s="257"/>
      <c r="I826" s="81"/>
      <c r="J826" s="81"/>
      <c r="K826" s="81"/>
      <c r="L826" s="79"/>
      <c r="M826" s="79"/>
      <c r="N826" s="79"/>
      <c r="O826" s="79"/>
    </row>
    <row r="827" customFormat="false" ht="12.75" hidden="false" customHeight="false" outlineLevel="0" collapsed="false">
      <c r="A827" s="82"/>
      <c r="B827" s="165"/>
      <c r="C827" s="257"/>
      <c r="D827" s="257"/>
      <c r="E827" s="257"/>
      <c r="F827" s="257"/>
      <c r="G827" s="257"/>
      <c r="H827" s="257"/>
      <c r="I827" s="81"/>
      <c r="J827" s="81"/>
      <c r="K827" s="81"/>
      <c r="L827" s="79"/>
      <c r="M827" s="79"/>
      <c r="N827" s="79"/>
      <c r="O827" s="79"/>
    </row>
    <row r="828" customFormat="false" ht="12.75" hidden="false" customHeight="false" outlineLevel="0" collapsed="false">
      <c r="A828" s="82"/>
      <c r="B828" s="165"/>
      <c r="C828" s="257"/>
      <c r="D828" s="257"/>
      <c r="E828" s="257"/>
      <c r="F828" s="257"/>
      <c r="G828" s="257"/>
      <c r="H828" s="257"/>
      <c r="I828" s="81"/>
      <c r="J828" s="81"/>
      <c r="K828" s="81"/>
      <c r="L828" s="79"/>
      <c r="M828" s="79"/>
      <c r="N828" s="79"/>
      <c r="O828" s="79"/>
    </row>
    <row r="829" customFormat="false" ht="12.75" hidden="false" customHeight="false" outlineLevel="0" collapsed="false">
      <c r="A829" s="82"/>
      <c r="B829" s="165"/>
      <c r="C829" s="257"/>
      <c r="D829" s="257"/>
      <c r="E829" s="257"/>
      <c r="F829" s="257"/>
      <c r="G829" s="257"/>
      <c r="H829" s="257"/>
      <c r="I829" s="81"/>
      <c r="J829" s="81"/>
      <c r="K829" s="81"/>
      <c r="L829" s="79"/>
      <c r="M829" s="79"/>
      <c r="N829" s="79"/>
      <c r="O829" s="79"/>
    </row>
    <row r="830" customFormat="false" ht="12.75" hidden="false" customHeight="false" outlineLevel="0" collapsed="false">
      <c r="A830" s="82"/>
      <c r="B830" s="165"/>
      <c r="C830" s="257"/>
      <c r="D830" s="257"/>
      <c r="E830" s="257"/>
      <c r="F830" s="257"/>
      <c r="G830" s="257"/>
      <c r="H830" s="257"/>
      <c r="I830" s="81"/>
      <c r="J830" s="81"/>
      <c r="K830" s="81"/>
      <c r="L830" s="79"/>
      <c r="M830" s="79"/>
      <c r="N830" s="79"/>
      <c r="O830" s="79"/>
    </row>
    <row r="831" customFormat="false" ht="12.75" hidden="false" customHeight="false" outlineLevel="0" collapsed="false">
      <c r="A831" s="82"/>
      <c r="B831" s="165"/>
      <c r="C831" s="257"/>
      <c r="D831" s="257"/>
      <c r="E831" s="257"/>
      <c r="F831" s="257"/>
      <c r="G831" s="257"/>
      <c r="H831" s="257"/>
      <c r="I831" s="81"/>
      <c r="J831" s="81"/>
      <c r="K831" s="81"/>
      <c r="L831" s="79"/>
      <c r="M831" s="79"/>
      <c r="N831" s="79"/>
      <c r="O831" s="79"/>
    </row>
    <row r="832" customFormat="false" ht="12.75" hidden="false" customHeight="false" outlineLevel="0" collapsed="false">
      <c r="A832" s="82"/>
      <c r="B832" s="165"/>
      <c r="C832" s="257"/>
      <c r="D832" s="257"/>
      <c r="E832" s="257"/>
      <c r="F832" s="257"/>
      <c r="G832" s="257"/>
      <c r="H832" s="257"/>
      <c r="I832" s="81"/>
      <c r="J832" s="81"/>
      <c r="K832" s="81"/>
      <c r="L832" s="79"/>
      <c r="M832" s="79"/>
      <c r="N832" s="79"/>
      <c r="O832" s="79"/>
    </row>
    <row r="833" customFormat="false" ht="12.75" hidden="false" customHeight="false" outlineLevel="0" collapsed="false">
      <c r="A833" s="82"/>
      <c r="B833" s="165"/>
      <c r="C833" s="257"/>
      <c r="D833" s="257"/>
      <c r="E833" s="257"/>
      <c r="F833" s="257"/>
      <c r="G833" s="257"/>
      <c r="H833" s="257"/>
      <c r="I833" s="81"/>
      <c r="J833" s="81"/>
      <c r="K833" s="81"/>
      <c r="L833" s="79"/>
      <c r="M833" s="79"/>
      <c r="N833" s="79"/>
      <c r="O833" s="79"/>
    </row>
    <row r="834" customFormat="false" ht="12.75" hidden="false" customHeight="false" outlineLevel="0" collapsed="false">
      <c r="A834" s="82"/>
      <c r="B834" s="165"/>
      <c r="C834" s="257"/>
      <c r="D834" s="257"/>
      <c r="E834" s="257"/>
      <c r="F834" s="257"/>
      <c r="G834" s="257"/>
      <c r="H834" s="257"/>
      <c r="I834" s="81"/>
      <c r="J834" s="81"/>
      <c r="K834" s="81"/>
      <c r="L834" s="79"/>
      <c r="M834" s="79"/>
      <c r="N834" s="79"/>
      <c r="O834" s="79"/>
    </row>
    <row r="835" customFormat="false" ht="12.75" hidden="false" customHeight="false" outlineLevel="0" collapsed="false">
      <c r="A835" s="82"/>
      <c r="B835" s="165"/>
      <c r="C835" s="257"/>
      <c r="D835" s="257"/>
      <c r="E835" s="257"/>
      <c r="F835" s="257"/>
      <c r="G835" s="257"/>
      <c r="H835" s="257"/>
      <c r="I835" s="81"/>
      <c r="J835" s="81"/>
      <c r="K835" s="81"/>
      <c r="L835" s="79"/>
      <c r="M835" s="79"/>
      <c r="N835" s="79"/>
      <c r="O835" s="79"/>
    </row>
    <row r="836" customFormat="false" ht="12.75" hidden="false" customHeight="false" outlineLevel="0" collapsed="false">
      <c r="A836" s="82"/>
      <c r="B836" s="165"/>
      <c r="C836" s="257"/>
      <c r="D836" s="257"/>
      <c r="E836" s="257"/>
      <c r="F836" s="257"/>
      <c r="G836" s="257"/>
      <c r="H836" s="257"/>
      <c r="I836" s="81"/>
      <c r="J836" s="81"/>
      <c r="K836" s="81"/>
      <c r="L836" s="79"/>
      <c r="M836" s="79"/>
      <c r="N836" s="79"/>
      <c r="O836" s="79"/>
    </row>
    <row r="837" customFormat="false" ht="12.75" hidden="false" customHeight="false" outlineLevel="0" collapsed="false">
      <c r="A837" s="82"/>
      <c r="B837" s="165"/>
      <c r="C837" s="257"/>
      <c r="D837" s="257"/>
      <c r="E837" s="257"/>
      <c r="F837" s="257"/>
      <c r="G837" s="257"/>
      <c r="H837" s="257"/>
      <c r="I837" s="81"/>
      <c r="J837" s="81"/>
      <c r="K837" s="81"/>
      <c r="L837" s="79"/>
      <c r="M837" s="79"/>
      <c r="N837" s="79"/>
      <c r="O837" s="79"/>
    </row>
    <row r="838" customFormat="false" ht="12.75" hidden="false" customHeight="false" outlineLevel="0" collapsed="false">
      <c r="A838" s="82"/>
      <c r="B838" s="165"/>
      <c r="C838" s="257"/>
      <c r="D838" s="257"/>
      <c r="E838" s="257"/>
      <c r="F838" s="257"/>
      <c r="G838" s="257"/>
      <c r="H838" s="257"/>
      <c r="I838" s="81"/>
      <c r="J838" s="81"/>
      <c r="K838" s="81"/>
      <c r="L838" s="79"/>
      <c r="M838" s="79"/>
      <c r="N838" s="79"/>
      <c r="O838" s="79"/>
    </row>
    <row r="839" customFormat="false" ht="12.75" hidden="false" customHeight="false" outlineLevel="0" collapsed="false">
      <c r="A839" s="82"/>
      <c r="B839" s="165"/>
      <c r="C839" s="257"/>
      <c r="D839" s="257"/>
      <c r="E839" s="257"/>
      <c r="F839" s="257"/>
      <c r="G839" s="257"/>
      <c r="H839" s="257"/>
      <c r="I839" s="81"/>
      <c r="J839" s="81"/>
      <c r="K839" s="81"/>
      <c r="L839" s="79"/>
      <c r="M839" s="79"/>
      <c r="N839" s="79"/>
      <c r="O839" s="79"/>
    </row>
    <row r="840" customFormat="false" ht="12.75" hidden="false" customHeight="false" outlineLevel="0" collapsed="false">
      <c r="A840" s="82"/>
      <c r="B840" s="165"/>
      <c r="C840" s="257"/>
      <c r="D840" s="257"/>
      <c r="E840" s="257"/>
      <c r="F840" s="257"/>
      <c r="G840" s="257"/>
      <c r="H840" s="257"/>
      <c r="I840" s="81"/>
      <c r="J840" s="81"/>
      <c r="K840" s="81"/>
      <c r="L840" s="79"/>
      <c r="M840" s="79"/>
      <c r="N840" s="79"/>
      <c r="O840" s="79"/>
    </row>
    <row r="841" customFormat="false" ht="12.75" hidden="false" customHeight="false" outlineLevel="0" collapsed="false">
      <c r="A841" s="82"/>
      <c r="B841" s="165"/>
      <c r="C841" s="257"/>
      <c r="D841" s="257"/>
      <c r="E841" s="257"/>
      <c r="F841" s="257"/>
      <c r="G841" s="257"/>
      <c r="H841" s="257"/>
      <c r="I841" s="81"/>
      <c r="J841" s="81"/>
      <c r="K841" s="81"/>
      <c r="L841" s="79"/>
      <c r="M841" s="79"/>
      <c r="N841" s="79"/>
      <c r="O841" s="79"/>
    </row>
    <row r="842" customFormat="false" ht="12.75" hidden="false" customHeight="false" outlineLevel="0" collapsed="false">
      <c r="A842" s="82"/>
      <c r="B842" s="165"/>
      <c r="C842" s="257"/>
      <c r="D842" s="257"/>
      <c r="E842" s="257"/>
      <c r="F842" s="257"/>
      <c r="G842" s="257"/>
      <c r="H842" s="257"/>
      <c r="I842" s="81"/>
      <c r="J842" s="81"/>
      <c r="K842" s="81"/>
      <c r="L842" s="79"/>
      <c r="M842" s="79"/>
      <c r="N842" s="79"/>
      <c r="O842" s="79"/>
    </row>
    <row r="843" customFormat="false" ht="12.75" hidden="false" customHeight="false" outlineLevel="0" collapsed="false">
      <c r="A843" s="82"/>
      <c r="B843" s="165"/>
      <c r="C843" s="257"/>
      <c r="D843" s="257"/>
      <c r="E843" s="257"/>
      <c r="F843" s="257"/>
      <c r="G843" s="257"/>
      <c r="H843" s="257"/>
      <c r="I843" s="81"/>
      <c r="J843" s="81"/>
      <c r="K843" s="81"/>
      <c r="L843" s="79"/>
      <c r="M843" s="79"/>
      <c r="N843" s="79"/>
      <c r="O843" s="79"/>
    </row>
    <row r="844" customFormat="false" ht="12.75" hidden="false" customHeight="false" outlineLevel="0" collapsed="false">
      <c r="A844" s="82"/>
      <c r="B844" s="165"/>
      <c r="C844" s="257"/>
      <c r="D844" s="257"/>
      <c r="E844" s="257"/>
      <c r="F844" s="257"/>
      <c r="G844" s="257"/>
      <c r="H844" s="257"/>
      <c r="I844" s="81"/>
      <c r="J844" s="81"/>
      <c r="K844" s="81"/>
      <c r="L844" s="79"/>
      <c r="M844" s="79"/>
      <c r="N844" s="79"/>
      <c r="O844" s="79"/>
    </row>
    <row r="845" customFormat="false" ht="12.75" hidden="false" customHeight="false" outlineLevel="0" collapsed="false">
      <c r="A845" s="82"/>
      <c r="B845" s="165"/>
      <c r="C845" s="257"/>
      <c r="D845" s="257"/>
      <c r="E845" s="257"/>
      <c r="F845" s="257"/>
      <c r="G845" s="257"/>
      <c r="H845" s="257"/>
      <c r="I845" s="81"/>
      <c r="J845" s="81"/>
      <c r="K845" s="81"/>
      <c r="L845" s="79"/>
      <c r="M845" s="79"/>
      <c r="N845" s="79"/>
      <c r="O845" s="79"/>
    </row>
    <row r="846" customFormat="false" ht="12.75" hidden="false" customHeight="false" outlineLevel="0" collapsed="false">
      <c r="A846" s="82"/>
      <c r="B846" s="165"/>
      <c r="C846" s="257"/>
      <c r="D846" s="257"/>
      <c r="E846" s="257"/>
      <c r="F846" s="257"/>
      <c r="G846" s="257"/>
      <c r="H846" s="257"/>
      <c r="I846" s="81"/>
      <c r="J846" s="81"/>
      <c r="K846" s="81"/>
      <c r="L846" s="79"/>
      <c r="M846" s="79"/>
      <c r="N846" s="79"/>
      <c r="O846" s="79"/>
    </row>
    <row r="847" customFormat="false" ht="12.75" hidden="false" customHeight="false" outlineLevel="0" collapsed="false">
      <c r="A847" s="82"/>
      <c r="B847" s="165"/>
      <c r="C847" s="257"/>
      <c r="D847" s="257"/>
      <c r="E847" s="257"/>
      <c r="F847" s="257"/>
      <c r="G847" s="257"/>
      <c r="H847" s="257"/>
      <c r="I847" s="81"/>
      <c r="J847" s="81"/>
      <c r="K847" s="81"/>
      <c r="L847" s="79"/>
      <c r="M847" s="79"/>
      <c r="N847" s="79"/>
      <c r="O847" s="79"/>
    </row>
    <row r="848" customFormat="false" ht="12.75" hidden="false" customHeight="false" outlineLevel="0" collapsed="false">
      <c r="A848" s="82"/>
      <c r="B848" s="165"/>
      <c r="C848" s="257"/>
      <c r="D848" s="257"/>
      <c r="E848" s="257"/>
      <c r="F848" s="257"/>
      <c r="G848" s="257"/>
      <c r="H848" s="257"/>
      <c r="I848" s="81"/>
      <c r="J848" s="81"/>
      <c r="K848" s="81"/>
      <c r="L848" s="79"/>
      <c r="M848" s="79"/>
      <c r="N848" s="79"/>
      <c r="O848" s="79"/>
    </row>
    <row r="849" customFormat="false" ht="12.75" hidden="false" customHeight="false" outlineLevel="0" collapsed="false">
      <c r="A849" s="82"/>
      <c r="B849" s="165"/>
      <c r="C849" s="257"/>
      <c r="D849" s="257"/>
      <c r="E849" s="257"/>
      <c r="F849" s="257"/>
      <c r="G849" s="257"/>
      <c r="H849" s="257"/>
      <c r="I849" s="81"/>
      <c r="J849" s="81"/>
      <c r="K849" s="81"/>
      <c r="L849" s="79"/>
      <c r="M849" s="79"/>
      <c r="N849" s="79"/>
      <c r="O849" s="79"/>
    </row>
    <row r="850" customFormat="false" ht="12.75" hidden="false" customHeight="false" outlineLevel="0" collapsed="false">
      <c r="A850" s="82"/>
      <c r="B850" s="165"/>
      <c r="C850" s="257"/>
      <c r="D850" s="257"/>
      <c r="E850" s="257"/>
      <c r="F850" s="257"/>
      <c r="G850" s="257"/>
      <c r="H850" s="257"/>
      <c r="I850" s="81"/>
      <c r="J850" s="81"/>
      <c r="K850" s="81"/>
      <c r="L850" s="79"/>
      <c r="M850" s="79"/>
      <c r="N850" s="79"/>
      <c r="O850" s="79"/>
    </row>
    <row r="851" customFormat="false" ht="12.75" hidden="false" customHeight="false" outlineLevel="0" collapsed="false">
      <c r="A851" s="82"/>
      <c r="B851" s="165"/>
      <c r="C851" s="257"/>
      <c r="D851" s="257"/>
      <c r="E851" s="257"/>
      <c r="F851" s="257"/>
      <c r="G851" s="257"/>
      <c r="H851" s="257"/>
      <c r="I851" s="81"/>
      <c r="J851" s="81"/>
      <c r="K851" s="81"/>
      <c r="L851" s="79"/>
      <c r="M851" s="79"/>
      <c r="N851" s="79"/>
      <c r="O851" s="79"/>
    </row>
    <row r="852" customFormat="false" ht="12.75" hidden="false" customHeight="false" outlineLevel="0" collapsed="false">
      <c r="A852" s="82"/>
      <c r="B852" s="165"/>
      <c r="C852" s="257"/>
      <c r="D852" s="257"/>
      <c r="E852" s="257"/>
      <c r="F852" s="257"/>
      <c r="G852" s="257"/>
      <c r="H852" s="257"/>
      <c r="I852" s="81"/>
      <c r="J852" s="81"/>
      <c r="K852" s="81"/>
      <c r="L852" s="79"/>
      <c r="M852" s="79"/>
      <c r="N852" s="79"/>
      <c r="O852" s="79"/>
    </row>
    <row r="853" customFormat="false" ht="12.75" hidden="false" customHeight="false" outlineLevel="0" collapsed="false">
      <c r="A853" s="82"/>
      <c r="B853" s="165"/>
      <c r="C853" s="257"/>
      <c r="D853" s="257"/>
      <c r="E853" s="257"/>
      <c r="F853" s="257"/>
      <c r="G853" s="257"/>
      <c r="H853" s="257"/>
      <c r="I853" s="81"/>
      <c r="J853" s="81"/>
      <c r="K853" s="81"/>
      <c r="L853" s="79"/>
      <c r="M853" s="79"/>
      <c r="N853" s="79"/>
      <c r="O853" s="79"/>
    </row>
    <row r="854" customFormat="false" ht="12.75" hidden="false" customHeight="false" outlineLevel="0" collapsed="false">
      <c r="A854" s="82"/>
      <c r="B854" s="165"/>
      <c r="C854" s="257"/>
      <c r="D854" s="257"/>
      <c r="E854" s="257"/>
      <c r="F854" s="257"/>
      <c r="G854" s="257"/>
      <c r="H854" s="257"/>
      <c r="I854" s="81"/>
      <c r="J854" s="81"/>
      <c r="K854" s="81"/>
      <c r="L854" s="79"/>
      <c r="M854" s="79"/>
      <c r="N854" s="79"/>
      <c r="O854" s="79"/>
    </row>
    <row r="855" customFormat="false" ht="12.75" hidden="false" customHeight="false" outlineLevel="0" collapsed="false">
      <c r="A855" s="82"/>
      <c r="B855" s="165"/>
      <c r="C855" s="257"/>
      <c r="D855" s="257"/>
      <c r="E855" s="257"/>
      <c r="F855" s="257"/>
      <c r="G855" s="257"/>
      <c r="H855" s="257"/>
      <c r="I855" s="81"/>
      <c r="J855" s="81"/>
      <c r="K855" s="81"/>
      <c r="L855" s="79"/>
      <c r="M855" s="79"/>
      <c r="N855" s="79"/>
      <c r="O855" s="79"/>
    </row>
    <row r="856" customFormat="false" ht="12.75" hidden="false" customHeight="false" outlineLevel="0" collapsed="false">
      <c r="A856" s="82"/>
      <c r="B856" s="165"/>
      <c r="C856" s="257"/>
      <c r="D856" s="257"/>
      <c r="E856" s="257"/>
      <c r="F856" s="257"/>
      <c r="G856" s="257"/>
      <c r="H856" s="257"/>
      <c r="I856" s="81"/>
      <c r="J856" s="81"/>
      <c r="K856" s="81"/>
      <c r="L856" s="79"/>
      <c r="M856" s="79"/>
      <c r="N856" s="79"/>
      <c r="O856" s="79"/>
    </row>
    <row r="857" customFormat="false" ht="12.75" hidden="false" customHeight="false" outlineLevel="0" collapsed="false">
      <c r="A857" s="82"/>
      <c r="B857" s="165"/>
      <c r="C857" s="257"/>
      <c r="D857" s="257"/>
      <c r="E857" s="257"/>
      <c r="F857" s="257"/>
      <c r="G857" s="257"/>
      <c r="H857" s="257"/>
      <c r="I857" s="81"/>
      <c r="J857" s="81"/>
      <c r="K857" s="81"/>
      <c r="L857" s="79"/>
      <c r="M857" s="79"/>
      <c r="N857" s="79"/>
      <c r="O857" s="79"/>
    </row>
    <row r="858" customFormat="false" ht="12.75" hidden="false" customHeight="false" outlineLevel="0" collapsed="false">
      <c r="A858" s="82"/>
      <c r="B858" s="165"/>
      <c r="C858" s="257"/>
      <c r="D858" s="257"/>
      <c r="E858" s="257"/>
      <c r="F858" s="257"/>
      <c r="G858" s="257"/>
      <c r="H858" s="257"/>
      <c r="I858" s="81"/>
      <c r="J858" s="81"/>
      <c r="K858" s="81"/>
      <c r="L858" s="79"/>
      <c r="M858" s="79"/>
      <c r="N858" s="79"/>
      <c r="O858" s="79"/>
    </row>
    <row r="859" customFormat="false" ht="12.75" hidden="false" customHeight="false" outlineLevel="0" collapsed="false">
      <c r="A859" s="82"/>
      <c r="B859" s="165"/>
      <c r="C859" s="257"/>
      <c r="D859" s="257"/>
      <c r="E859" s="257"/>
      <c r="F859" s="257"/>
      <c r="G859" s="257"/>
      <c r="H859" s="257"/>
      <c r="I859" s="81"/>
      <c r="J859" s="81"/>
      <c r="K859" s="81"/>
      <c r="L859" s="79"/>
      <c r="M859" s="79"/>
      <c r="N859" s="79"/>
      <c r="O859" s="79"/>
    </row>
    <row r="860" customFormat="false" ht="12.75" hidden="false" customHeight="false" outlineLevel="0" collapsed="false">
      <c r="A860" s="82"/>
      <c r="B860" s="165"/>
      <c r="C860" s="257"/>
      <c r="D860" s="257"/>
      <c r="E860" s="257"/>
      <c r="F860" s="257"/>
      <c r="G860" s="257"/>
      <c r="H860" s="257"/>
      <c r="I860" s="81"/>
      <c r="J860" s="81"/>
      <c r="K860" s="81"/>
      <c r="L860" s="79"/>
      <c r="M860" s="79"/>
      <c r="N860" s="79"/>
      <c r="O860" s="79"/>
    </row>
    <row r="861" customFormat="false" ht="12.75" hidden="false" customHeight="false" outlineLevel="0" collapsed="false">
      <c r="A861" s="82"/>
      <c r="B861" s="165"/>
      <c r="C861" s="257"/>
      <c r="D861" s="257"/>
      <c r="E861" s="257"/>
      <c r="F861" s="257"/>
      <c r="G861" s="257"/>
      <c r="H861" s="257"/>
      <c r="I861" s="81"/>
      <c r="J861" s="81"/>
      <c r="K861" s="81"/>
      <c r="L861" s="79"/>
      <c r="M861" s="79"/>
      <c r="N861" s="79"/>
      <c r="O861" s="79"/>
    </row>
    <row r="862" customFormat="false" ht="12.75" hidden="false" customHeight="false" outlineLevel="0" collapsed="false">
      <c r="A862" s="82"/>
      <c r="B862" s="165"/>
      <c r="C862" s="257"/>
      <c r="D862" s="257"/>
      <c r="E862" s="257"/>
      <c r="F862" s="257"/>
      <c r="G862" s="257"/>
      <c r="H862" s="257"/>
      <c r="I862" s="81"/>
      <c r="J862" s="81"/>
      <c r="K862" s="81"/>
      <c r="L862" s="79"/>
      <c r="M862" s="79"/>
      <c r="N862" s="79"/>
      <c r="O862" s="79"/>
    </row>
    <row r="863" customFormat="false" ht="12.75" hidden="false" customHeight="false" outlineLevel="0" collapsed="false">
      <c r="A863" s="82"/>
      <c r="B863" s="165"/>
      <c r="C863" s="257"/>
      <c r="D863" s="257"/>
      <c r="E863" s="257"/>
      <c r="F863" s="257"/>
      <c r="G863" s="257"/>
      <c r="H863" s="257"/>
      <c r="I863" s="81"/>
      <c r="J863" s="81"/>
      <c r="K863" s="81"/>
      <c r="L863" s="79"/>
      <c r="M863" s="79"/>
      <c r="N863" s="79"/>
      <c r="O863" s="79"/>
    </row>
    <row r="864" customFormat="false" ht="12.75" hidden="false" customHeight="false" outlineLevel="0" collapsed="false">
      <c r="A864" s="82"/>
      <c r="B864" s="165"/>
      <c r="C864" s="257"/>
      <c r="D864" s="257"/>
      <c r="E864" s="257"/>
      <c r="F864" s="257"/>
      <c r="G864" s="257"/>
      <c r="H864" s="257"/>
      <c r="I864" s="81"/>
      <c r="J864" s="81"/>
      <c r="K864" s="81"/>
      <c r="L864" s="79"/>
      <c r="M864" s="79"/>
      <c r="N864" s="79"/>
      <c r="O864" s="79"/>
    </row>
    <row r="865" customFormat="false" ht="12.75" hidden="false" customHeight="false" outlineLevel="0" collapsed="false">
      <c r="A865" s="82"/>
      <c r="B865" s="165"/>
      <c r="C865" s="257"/>
      <c r="D865" s="257"/>
      <c r="E865" s="257"/>
      <c r="F865" s="257"/>
      <c r="G865" s="257"/>
      <c r="H865" s="257"/>
      <c r="I865" s="81"/>
      <c r="J865" s="81"/>
      <c r="K865" s="81"/>
      <c r="L865" s="79"/>
      <c r="M865" s="79"/>
      <c r="N865" s="79"/>
      <c r="O865" s="79"/>
    </row>
    <row r="866" customFormat="false" ht="12.75" hidden="false" customHeight="false" outlineLevel="0" collapsed="false">
      <c r="A866" s="82"/>
      <c r="B866" s="165"/>
      <c r="C866" s="257"/>
      <c r="D866" s="257"/>
      <c r="E866" s="257"/>
      <c r="F866" s="257"/>
      <c r="G866" s="257"/>
      <c r="H866" s="257"/>
      <c r="I866" s="81"/>
      <c r="J866" s="81"/>
      <c r="K866" s="81"/>
      <c r="L866" s="79"/>
      <c r="M866" s="79"/>
      <c r="N866" s="79"/>
      <c r="O866" s="79"/>
    </row>
    <row r="867" customFormat="false" ht="12.75" hidden="false" customHeight="false" outlineLevel="0" collapsed="false">
      <c r="A867" s="82"/>
      <c r="B867" s="165"/>
      <c r="C867" s="257"/>
      <c r="D867" s="257"/>
      <c r="E867" s="257"/>
      <c r="F867" s="257"/>
      <c r="G867" s="257"/>
      <c r="H867" s="257"/>
      <c r="I867" s="81"/>
      <c r="J867" s="81"/>
      <c r="K867" s="81"/>
      <c r="L867" s="79"/>
      <c r="M867" s="79"/>
      <c r="N867" s="79"/>
      <c r="O867" s="79"/>
    </row>
    <row r="868" customFormat="false" ht="12.75" hidden="false" customHeight="false" outlineLevel="0" collapsed="false">
      <c r="A868" s="82"/>
      <c r="B868" s="165"/>
      <c r="C868" s="257"/>
      <c r="D868" s="257"/>
      <c r="E868" s="257"/>
      <c r="F868" s="257"/>
      <c r="G868" s="257"/>
      <c r="H868" s="257"/>
      <c r="I868" s="82"/>
      <c r="J868" s="81"/>
      <c r="K868" s="81"/>
      <c r="L868" s="79"/>
      <c r="M868" s="79"/>
      <c r="N868" s="79"/>
      <c r="O868" s="79"/>
    </row>
    <row r="869" customFormat="false" ht="12.75" hidden="false" customHeight="false" outlineLevel="0" collapsed="false">
      <c r="A869" s="82"/>
      <c r="B869" s="165"/>
      <c r="C869" s="257"/>
      <c r="D869" s="257"/>
      <c r="E869" s="257"/>
      <c r="F869" s="257"/>
      <c r="G869" s="257"/>
      <c r="H869" s="257"/>
      <c r="I869" s="82"/>
      <c r="J869" s="81"/>
      <c r="K869" s="81"/>
      <c r="L869" s="79"/>
      <c r="M869" s="79"/>
      <c r="N869" s="79"/>
      <c r="O869" s="79"/>
    </row>
    <row r="870" customFormat="false" ht="12.75" hidden="false" customHeight="false" outlineLevel="0" collapsed="false">
      <c r="A870" s="82"/>
      <c r="B870" s="165"/>
      <c r="C870" s="257"/>
      <c r="D870" s="257"/>
      <c r="E870" s="257"/>
      <c r="F870" s="257"/>
      <c r="G870" s="257"/>
      <c r="H870" s="257"/>
      <c r="I870" s="82"/>
      <c r="J870" s="82"/>
      <c r="K870" s="82"/>
      <c r="L870" s="79"/>
      <c r="M870" s="79"/>
      <c r="N870" s="79"/>
      <c r="O870" s="79"/>
    </row>
    <row r="871" customFormat="false" ht="12.75" hidden="false" customHeight="false" outlineLevel="0" collapsed="false">
      <c r="A871" s="82"/>
      <c r="B871" s="165"/>
      <c r="C871" s="257"/>
      <c r="D871" s="257"/>
      <c r="E871" s="257"/>
      <c r="F871" s="257"/>
      <c r="G871" s="257"/>
      <c r="H871" s="257"/>
      <c r="I871" s="82"/>
      <c r="J871" s="82"/>
      <c r="K871" s="82"/>
      <c r="L871" s="82"/>
      <c r="M871" s="82"/>
      <c r="N871" s="82"/>
      <c r="O871" s="82"/>
    </row>
    <row r="872" customFormat="false" ht="12.75" hidden="false" customHeight="false" outlineLevel="0" collapsed="false">
      <c r="A872" s="82"/>
      <c r="B872" s="165"/>
      <c r="C872" s="257"/>
      <c r="D872" s="257"/>
      <c r="E872" s="257"/>
      <c r="F872" s="257"/>
      <c r="G872" s="257"/>
      <c r="H872" s="257"/>
      <c r="I872" s="81"/>
      <c r="J872" s="82"/>
      <c r="K872" s="82"/>
      <c r="L872" s="82"/>
      <c r="M872" s="82"/>
      <c r="N872" s="82"/>
      <c r="O872" s="82"/>
    </row>
    <row r="873" customFormat="false" ht="12.75" hidden="false" customHeight="false" outlineLevel="0" collapsed="false">
      <c r="A873" s="82"/>
      <c r="B873" s="165"/>
      <c r="C873" s="257"/>
      <c r="D873" s="257"/>
      <c r="E873" s="257"/>
      <c r="F873" s="257"/>
      <c r="G873" s="257"/>
      <c r="H873" s="257"/>
      <c r="I873" s="81"/>
      <c r="J873" s="82"/>
      <c r="K873" s="82"/>
      <c r="L873" s="82"/>
      <c r="M873" s="82"/>
      <c r="N873" s="82"/>
      <c r="O873" s="82"/>
    </row>
    <row r="874" customFormat="false" ht="12.75" hidden="false" customHeight="false" outlineLevel="0" collapsed="false">
      <c r="A874" s="82"/>
      <c r="B874" s="165"/>
      <c r="C874" s="257"/>
      <c r="D874" s="257"/>
      <c r="E874" s="257"/>
      <c r="F874" s="257"/>
      <c r="G874" s="257"/>
      <c r="H874" s="257"/>
      <c r="I874" s="81"/>
      <c r="J874" s="81"/>
      <c r="K874" s="81"/>
      <c r="L874" s="82"/>
      <c r="M874" s="82"/>
      <c r="N874" s="82"/>
      <c r="O874" s="82"/>
    </row>
    <row r="875" customFormat="false" ht="12.75" hidden="false" customHeight="false" outlineLevel="0" collapsed="false">
      <c r="A875" s="82"/>
      <c r="B875" s="165"/>
      <c r="C875" s="257"/>
      <c r="D875" s="257"/>
      <c r="E875" s="257"/>
      <c r="F875" s="257"/>
      <c r="G875" s="257"/>
      <c r="H875" s="257"/>
      <c r="I875" s="81"/>
      <c r="J875" s="81"/>
      <c r="K875" s="81"/>
      <c r="L875" s="79"/>
      <c r="M875" s="79"/>
      <c r="N875" s="79"/>
      <c r="O875" s="79"/>
    </row>
    <row r="876" customFormat="false" ht="12.75" hidden="false" customHeight="false" outlineLevel="0" collapsed="false">
      <c r="A876" s="82"/>
      <c r="B876" s="165"/>
      <c r="C876" s="257"/>
      <c r="D876" s="257"/>
      <c r="E876" s="257"/>
      <c r="F876" s="257"/>
      <c r="G876" s="257"/>
      <c r="H876" s="257"/>
      <c r="I876" s="81"/>
      <c r="J876" s="81"/>
      <c r="K876" s="81"/>
      <c r="L876" s="79"/>
      <c r="M876" s="79"/>
      <c r="N876" s="79"/>
      <c r="O876" s="79"/>
    </row>
    <row r="877" customFormat="false" ht="12.75" hidden="false" customHeight="false" outlineLevel="0" collapsed="false">
      <c r="A877" s="82"/>
      <c r="B877" s="165"/>
      <c r="C877" s="257"/>
      <c r="D877" s="257"/>
      <c r="E877" s="257"/>
      <c r="F877" s="257"/>
      <c r="G877" s="257"/>
      <c r="H877" s="257"/>
      <c r="I877" s="81"/>
      <c r="J877" s="81"/>
      <c r="K877" s="81"/>
      <c r="L877" s="79"/>
      <c r="M877" s="79"/>
      <c r="N877" s="79"/>
      <c r="O877" s="79"/>
    </row>
    <row r="878" customFormat="false" ht="12.75" hidden="false" customHeight="false" outlineLevel="0" collapsed="false">
      <c r="A878" s="82"/>
      <c r="B878" s="165"/>
      <c r="C878" s="257"/>
      <c r="D878" s="257"/>
      <c r="E878" s="257"/>
      <c r="F878" s="257"/>
      <c r="G878" s="257"/>
      <c r="H878" s="257"/>
      <c r="I878" s="81"/>
      <c r="J878" s="81"/>
      <c r="K878" s="81"/>
      <c r="L878" s="79"/>
      <c r="M878" s="79"/>
      <c r="N878" s="79"/>
      <c r="O878" s="79"/>
    </row>
    <row r="879" customFormat="false" ht="12.75" hidden="false" customHeight="false" outlineLevel="0" collapsed="false">
      <c r="A879" s="82"/>
      <c r="B879" s="165"/>
      <c r="C879" s="257"/>
      <c r="D879" s="257"/>
      <c r="E879" s="257"/>
      <c r="F879" s="257"/>
      <c r="G879" s="257"/>
      <c r="H879" s="257"/>
      <c r="I879" s="81"/>
      <c r="J879" s="81"/>
      <c r="K879" s="81"/>
      <c r="L879" s="79"/>
      <c r="M879" s="79"/>
      <c r="N879" s="79"/>
      <c r="O879" s="79"/>
    </row>
    <row r="880" customFormat="false" ht="12.75" hidden="false" customHeight="false" outlineLevel="0" collapsed="false">
      <c r="A880" s="82"/>
      <c r="B880" s="165"/>
      <c r="C880" s="257"/>
      <c r="D880" s="257"/>
      <c r="E880" s="257"/>
      <c r="F880" s="257"/>
      <c r="G880" s="257"/>
      <c r="H880" s="257"/>
      <c r="I880" s="81"/>
      <c r="J880" s="81"/>
      <c r="K880" s="81"/>
      <c r="L880" s="79"/>
      <c r="M880" s="79"/>
      <c r="N880" s="79"/>
      <c r="O880" s="79"/>
    </row>
    <row r="881" customFormat="false" ht="12.75" hidden="false" customHeight="false" outlineLevel="0" collapsed="false">
      <c r="A881" s="82"/>
      <c r="B881" s="165"/>
      <c r="C881" s="257"/>
      <c r="D881" s="257"/>
      <c r="E881" s="257"/>
      <c r="F881" s="257"/>
      <c r="G881" s="257"/>
      <c r="H881" s="257"/>
      <c r="I881" s="81"/>
      <c r="J881" s="81"/>
      <c r="K881" s="81"/>
      <c r="L881" s="79"/>
      <c r="M881" s="79"/>
      <c r="N881" s="79"/>
      <c r="O881" s="79"/>
    </row>
    <row r="882" customFormat="false" ht="12.75" hidden="false" customHeight="false" outlineLevel="0" collapsed="false">
      <c r="A882" s="82"/>
      <c r="B882" s="165"/>
      <c r="C882" s="257"/>
      <c r="D882" s="257"/>
      <c r="E882" s="257"/>
      <c r="F882" s="257"/>
      <c r="G882" s="257"/>
      <c r="H882" s="257"/>
      <c r="I882" s="81"/>
      <c r="J882" s="81"/>
      <c r="K882" s="81"/>
      <c r="L882" s="79"/>
      <c r="M882" s="79"/>
      <c r="N882" s="79"/>
      <c r="O882" s="79"/>
    </row>
    <row r="883" customFormat="false" ht="12.75" hidden="false" customHeight="false" outlineLevel="0" collapsed="false">
      <c r="A883" s="82"/>
      <c r="B883" s="165"/>
      <c r="C883" s="257"/>
      <c r="D883" s="257"/>
      <c r="E883" s="257"/>
      <c r="F883" s="257"/>
      <c r="G883" s="257"/>
      <c r="H883" s="257"/>
      <c r="I883" s="81"/>
      <c r="J883" s="81"/>
      <c r="K883" s="81"/>
      <c r="L883" s="79"/>
      <c r="M883" s="79"/>
      <c r="N883" s="79"/>
      <c r="O883" s="79"/>
    </row>
    <row r="884" customFormat="false" ht="12.75" hidden="false" customHeight="false" outlineLevel="0" collapsed="false">
      <c r="A884" s="82"/>
      <c r="B884" s="165"/>
      <c r="C884" s="257"/>
      <c r="D884" s="257"/>
      <c r="E884" s="257"/>
      <c r="F884" s="257"/>
      <c r="G884" s="257"/>
      <c r="H884" s="257"/>
      <c r="I884" s="81"/>
      <c r="J884" s="81"/>
      <c r="K884" s="81"/>
      <c r="L884" s="79"/>
      <c r="M884" s="79"/>
      <c r="N884" s="79"/>
      <c r="O884" s="79"/>
    </row>
    <row r="885" customFormat="false" ht="12.75" hidden="false" customHeight="false" outlineLevel="0" collapsed="false">
      <c r="A885" s="82"/>
      <c r="B885" s="165"/>
      <c r="C885" s="257"/>
      <c r="D885" s="257"/>
      <c r="E885" s="257"/>
      <c r="F885" s="257"/>
      <c r="G885" s="257"/>
      <c r="H885" s="257"/>
      <c r="I885" s="81"/>
      <c r="J885" s="81"/>
      <c r="K885" s="81"/>
      <c r="L885" s="79"/>
      <c r="M885" s="79"/>
      <c r="N885" s="79"/>
      <c r="O885" s="79"/>
    </row>
    <row r="886" customFormat="false" ht="12.75" hidden="false" customHeight="false" outlineLevel="0" collapsed="false">
      <c r="A886" s="82"/>
      <c r="B886" s="165"/>
      <c r="C886" s="257"/>
      <c r="D886" s="257"/>
      <c r="E886" s="257"/>
      <c r="F886" s="257"/>
      <c r="G886" s="257"/>
      <c r="H886" s="257"/>
      <c r="I886" s="81"/>
      <c r="J886" s="81"/>
      <c r="K886" s="81"/>
      <c r="L886" s="79"/>
      <c r="M886" s="79"/>
      <c r="N886" s="79"/>
      <c r="O886" s="79"/>
    </row>
    <row r="887" customFormat="false" ht="12.75" hidden="false" customHeight="false" outlineLevel="0" collapsed="false">
      <c r="A887" s="82"/>
      <c r="B887" s="165"/>
      <c r="C887" s="257"/>
      <c r="D887" s="257"/>
      <c r="E887" s="257"/>
      <c r="F887" s="257"/>
      <c r="G887" s="257"/>
      <c r="H887" s="257"/>
      <c r="I887" s="81"/>
      <c r="J887" s="81"/>
      <c r="K887" s="81"/>
      <c r="L887" s="79"/>
      <c r="M887" s="79"/>
      <c r="N887" s="79"/>
      <c r="O887" s="79"/>
    </row>
    <row r="888" customFormat="false" ht="12.75" hidden="false" customHeight="false" outlineLevel="0" collapsed="false">
      <c r="A888" s="82"/>
      <c r="B888" s="165"/>
      <c r="C888" s="257"/>
      <c r="D888" s="257"/>
      <c r="E888" s="257"/>
      <c r="F888" s="257"/>
      <c r="G888" s="257"/>
      <c r="H888" s="257"/>
      <c r="I888" s="81"/>
      <c r="J888" s="81"/>
      <c r="K888" s="81"/>
      <c r="L888" s="79"/>
      <c r="M888" s="79"/>
      <c r="N888" s="79"/>
      <c r="O888" s="79"/>
    </row>
    <row r="889" customFormat="false" ht="12.75" hidden="false" customHeight="false" outlineLevel="0" collapsed="false">
      <c r="A889" s="82"/>
      <c r="B889" s="165"/>
      <c r="C889" s="257"/>
      <c r="D889" s="257"/>
      <c r="E889" s="257"/>
      <c r="F889" s="257"/>
      <c r="G889" s="257"/>
      <c r="H889" s="257"/>
      <c r="I889" s="81"/>
      <c r="J889" s="81"/>
      <c r="K889" s="81"/>
      <c r="L889" s="79"/>
      <c r="M889" s="79"/>
      <c r="N889" s="79"/>
      <c r="O889" s="79"/>
    </row>
    <row r="890" customFormat="false" ht="12.75" hidden="false" customHeight="false" outlineLevel="0" collapsed="false">
      <c r="A890" s="82"/>
      <c r="B890" s="165"/>
      <c r="C890" s="257"/>
      <c r="D890" s="257"/>
      <c r="E890" s="257"/>
      <c r="F890" s="257"/>
      <c r="G890" s="257"/>
      <c r="H890" s="257"/>
      <c r="I890" s="81"/>
      <c r="J890" s="81"/>
      <c r="K890" s="81"/>
      <c r="L890" s="79"/>
      <c r="M890" s="79"/>
      <c r="N890" s="79"/>
      <c r="O890" s="79"/>
    </row>
    <row r="891" customFormat="false" ht="12.75" hidden="false" customHeight="false" outlineLevel="0" collapsed="false">
      <c r="A891" s="82"/>
      <c r="B891" s="165"/>
      <c r="C891" s="257"/>
      <c r="D891" s="257"/>
      <c r="E891" s="257"/>
      <c r="F891" s="257"/>
      <c r="G891" s="257"/>
      <c r="H891" s="257"/>
      <c r="I891" s="81"/>
      <c r="J891" s="81"/>
      <c r="K891" s="81"/>
      <c r="L891" s="79"/>
      <c r="M891" s="79"/>
      <c r="N891" s="79"/>
      <c r="O891" s="79"/>
    </row>
    <row r="892" customFormat="false" ht="12.75" hidden="false" customHeight="false" outlineLevel="0" collapsed="false">
      <c r="A892" s="82"/>
      <c r="B892" s="165"/>
      <c r="C892" s="257"/>
      <c r="D892" s="257"/>
      <c r="E892" s="257"/>
      <c r="F892" s="257"/>
      <c r="G892" s="257"/>
      <c r="H892" s="257"/>
      <c r="I892" s="82"/>
      <c r="J892" s="81"/>
      <c r="K892" s="81"/>
      <c r="L892" s="79"/>
      <c r="M892" s="79"/>
      <c r="N892" s="79"/>
      <c r="O892" s="79"/>
    </row>
    <row r="893" customFormat="false" ht="12.75" hidden="false" customHeight="false" outlineLevel="0" collapsed="false">
      <c r="A893" s="82"/>
      <c r="B893" s="165"/>
      <c r="C893" s="257"/>
      <c r="D893" s="257"/>
      <c r="E893" s="257"/>
      <c r="F893" s="257"/>
      <c r="G893" s="257"/>
      <c r="H893" s="257"/>
      <c r="I893" s="250"/>
      <c r="J893" s="81"/>
      <c r="K893" s="81"/>
      <c r="L893" s="79"/>
      <c r="M893" s="79"/>
      <c r="N893" s="79"/>
      <c r="O893" s="79"/>
    </row>
    <row r="894" customFormat="false" ht="12.75" hidden="false" customHeight="false" outlineLevel="0" collapsed="false">
      <c r="A894" s="82"/>
      <c r="B894" s="165"/>
      <c r="C894" s="257"/>
      <c r="D894" s="257"/>
      <c r="E894" s="257"/>
      <c r="F894" s="257"/>
      <c r="G894" s="257"/>
      <c r="H894" s="257"/>
      <c r="I894" s="250"/>
      <c r="J894" s="82"/>
      <c r="K894" s="82"/>
      <c r="L894" s="79"/>
      <c r="M894" s="79"/>
      <c r="N894" s="79"/>
      <c r="O894" s="79"/>
    </row>
    <row r="895" customFormat="false" ht="12.75" hidden="false" customHeight="false" outlineLevel="0" collapsed="false">
      <c r="A895" s="82"/>
      <c r="B895" s="165"/>
      <c r="C895" s="257"/>
      <c r="D895" s="257"/>
      <c r="E895" s="257"/>
      <c r="F895" s="257"/>
      <c r="G895" s="257"/>
      <c r="H895" s="257"/>
      <c r="I895" s="250"/>
      <c r="J895" s="250"/>
      <c r="K895" s="250"/>
      <c r="L895" s="483"/>
      <c r="M895" s="483"/>
      <c r="N895" s="483"/>
      <c r="O895" s="483"/>
    </row>
    <row r="896" customFormat="false" ht="12.75" hidden="false" customHeight="false" outlineLevel="0" collapsed="false">
      <c r="A896" s="82"/>
      <c r="B896" s="165"/>
      <c r="C896" s="257"/>
      <c r="D896" s="257"/>
      <c r="E896" s="257"/>
      <c r="F896" s="257"/>
      <c r="G896" s="257"/>
      <c r="H896" s="257"/>
      <c r="I896" s="250"/>
      <c r="J896" s="250"/>
      <c r="K896" s="250"/>
      <c r="L896" s="497"/>
      <c r="M896" s="497"/>
      <c r="N896" s="497"/>
      <c r="O896" s="497"/>
    </row>
    <row r="897" customFormat="false" ht="12.75" hidden="false" customHeight="false" outlineLevel="0" collapsed="false">
      <c r="A897" s="82"/>
      <c r="B897" s="165"/>
      <c r="C897" s="257"/>
      <c r="D897" s="257"/>
      <c r="E897" s="257"/>
      <c r="F897" s="257"/>
      <c r="G897" s="257"/>
      <c r="H897" s="257"/>
      <c r="I897" s="250"/>
      <c r="J897" s="250"/>
      <c r="K897" s="250"/>
      <c r="L897" s="497"/>
      <c r="M897" s="497"/>
      <c r="N897" s="497"/>
      <c r="O897" s="497"/>
    </row>
    <row r="898" customFormat="false" ht="12.75" hidden="false" customHeight="false" outlineLevel="0" collapsed="false">
      <c r="A898" s="82"/>
      <c r="B898" s="165"/>
      <c r="C898" s="257"/>
      <c r="D898" s="257"/>
      <c r="E898" s="257"/>
      <c r="F898" s="257"/>
      <c r="G898" s="257"/>
      <c r="H898" s="257"/>
      <c r="I898" s="250"/>
      <c r="J898" s="250"/>
      <c r="K898" s="250"/>
      <c r="L898" s="497"/>
      <c r="M898" s="497"/>
      <c r="N898" s="497"/>
      <c r="O898" s="497"/>
    </row>
    <row r="899" customFormat="false" ht="12.75" hidden="false" customHeight="false" outlineLevel="0" collapsed="false">
      <c r="A899" s="82"/>
      <c r="B899" s="165"/>
      <c r="C899" s="257"/>
      <c r="D899" s="257"/>
      <c r="E899" s="257"/>
      <c r="F899" s="257"/>
      <c r="G899" s="257"/>
      <c r="H899" s="257"/>
      <c r="I899" s="250"/>
      <c r="J899" s="250"/>
      <c r="K899" s="250"/>
      <c r="L899" s="497"/>
      <c r="M899" s="497"/>
      <c r="N899" s="497"/>
      <c r="O899" s="497"/>
    </row>
    <row r="900" customFormat="false" ht="12.75" hidden="false" customHeight="false" outlineLevel="0" collapsed="false">
      <c r="A900" s="82"/>
      <c r="B900" s="165"/>
      <c r="C900" s="257"/>
      <c r="D900" s="257"/>
      <c r="E900" s="257"/>
      <c r="F900" s="257"/>
      <c r="G900" s="257"/>
      <c r="H900" s="257"/>
      <c r="I900" s="250"/>
      <c r="J900" s="250"/>
      <c r="K900" s="250"/>
      <c r="L900" s="497"/>
      <c r="M900" s="497"/>
      <c r="N900" s="497"/>
      <c r="O900" s="497"/>
    </row>
    <row r="901" customFormat="false" ht="12.75" hidden="false" customHeight="false" outlineLevel="0" collapsed="false">
      <c r="A901" s="82"/>
      <c r="B901" s="165"/>
      <c r="C901" s="257"/>
      <c r="D901" s="257"/>
      <c r="E901" s="257"/>
      <c r="F901" s="257"/>
      <c r="G901" s="257"/>
      <c r="H901" s="257"/>
      <c r="I901" s="250"/>
      <c r="J901" s="250"/>
      <c r="K901" s="250"/>
      <c r="L901" s="497"/>
      <c r="M901" s="497"/>
      <c r="N901" s="497"/>
      <c r="O901" s="497"/>
    </row>
    <row r="902" customFormat="false" ht="12.75" hidden="false" customHeight="false" outlineLevel="0" collapsed="false">
      <c r="A902" s="82"/>
      <c r="B902" s="165"/>
      <c r="C902" s="257"/>
      <c r="D902" s="257"/>
      <c r="E902" s="257"/>
      <c r="F902" s="257"/>
      <c r="G902" s="257"/>
      <c r="H902" s="257"/>
      <c r="I902" s="250"/>
      <c r="J902" s="250"/>
      <c r="K902" s="250"/>
      <c r="L902" s="497"/>
      <c r="M902" s="497"/>
      <c r="N902" s="497"/>
      <c r="O902" s="497"/>
    </row>
    <row r="903" customFormat="false" ht="12.75" hidden="false" customHeight="false" outlineLevel="0" collapsed="false">
      <c r="A903" s="82"/>
      <c r="B903" s="165"/>
      <c r="C903" s="257"/>
      <c r="D903" s="257"/>
      <c r="E903" s="257"/>
      <c r="F903" s="257"/>
      <c r="G903" s="257"/>
      <c r="H903" s="257"/>
      <c r="I903" s="250"/>
      <c r="J903" s="250"/>
      <c r="K903" s="250"/>
      <c r="L903" s="497"/>
      <c r="M903" s="497"/>
      <c r="N903" s="497"/>
      <c r="O903" s="497"/>
    </row>
    <row r="904" customFormat="false" ht="12.75" hidden="false" customHeight="false" outlineLevel="0" collapsed="false">
      <c r="A904" s="82"/>
      <c r="B904" s="165"/>
      <c r="C904" s="257"/>
      <c r="D904" s="257"/>
      <c r="E904" s="257"/>
      <c r="F904" s="257"/>
      <c r="G904" s="257"/>
      <c r="H904" s="257"/>
      <c r="I904" s="250"/>
      <c r="J904" s="250"/>
      <c r="K904" s="250"/>
      <c r="L904" s="497"/>
      <c r="M904" s="497"/>
      <c r="N904" s="497"/>
      <c r="O904" s="497"/>
    </row>
    <row r="905" customFormat="false" ht="12.75" hidden="false" customHeight="false" outlineLevel="0" collapsed="false">
      <c r="A905" s="82"/>
      <c r="B905" s="165"/>
      <c r="C905" s="257"/>
      <c r="D905" s="257"/>
      <c r="E905" s="257"/>
      <c r="F905" s="257"/>
      <c r="G905" s="257"/>
      <c r="H905" s="257"/>
      <c r="I905" s="250"/>
      <c r="J905" s="250"/>
      <c r="K905" s="250"/>
      <c r="L905" s="497"/>
      <c r="M905" s="497"/>
      <c r="N905" s="497"/>
      <c r="O905" s="497"/>
    </row>
    <row r="906" customFormat="false" ht="12.75" hidden="false" customHeight="false" outlineLevel="0" collapsed="false">
      <c r="A906" s="82"/>
      <c r="B906" s="165"/>
      <c r="C906" s="257"/>
      <c r="D906" s="257"/>
      <c r="E906" s="257"/>
      <c r="F906" s="257"/>
      <c r="G906" s="257"/>
      <c r="H906" s="257"/>
      <c r="I906" s="250"/>
      <c r="J906" s="250"/>
      <c r="K906" s="250"/>
      <c r="L906" s="497"/>
      <c r="M906" s="497"/>
      <c r="N906" s="497"/>
      <c r="O906" s="497"/>
    </row>
    <row r="907" customFormat="false" ht="12.75" hidden="false" customHeight="false" outlineLevel="0" collapsed="false">
      <c r="A907" s="82"/>
      <c r="B907" s="165"/>
      <c r="C907" s="257"/>
      <c r="D907" s="257"/>
      <c r="E907" s="257"/>
      <c r="F907" s="257"/>
      <c r="G907" s="257"/>
      <c r="H907" s="257"/>
      <c r="I907" s="250"/>
      <c r="J907" s="250"/>
      <c r="K907" s="250"/>
      <c r="L907" s="497"/>
      <c r="M907" s="497"/>
      <c r="N907" s="497"/>
      <c r="O907" s="497"/>
    </row>
    <row r="908" customFormat="false" ht="12.75" hidden="false" customHeight="false" outlineLevel="0" collapsed="false">
      <c r="A908" s="82"/>
      <c r="B908" s="165"/>
      <c r="C908" s="257"/>
      <c r="D908" s="257"/>
      <c r="E908" s="257"/>
      <c r="F908" s="257"/>
      <c r="G908" s="257"/>
      <c r="H908" s="257"/>
      <c r="I908" s="250"/>
      <c r="J908" s="250"/>
      <c r="K908" s="250"/>
      <c r="L908" s="497"/>
      <c r="M908" s="497"/>
      <c r="N908" s="497"/>
      <c r="O908" s="497"/>
    </row>
    <row r="909" customFormat="false" ht="12.75" hidden="false" customHeight="false" outlineLevel="0" collapsed="false">
      <c r="A909" s="82"/>
      <c r="B909" s="165"/>
      <c r="C909" s="257"/>
      <c r="D909" s="257"/>
      <c r="E909" s="257"/>
      <c r="F909" s="257"/>
      <c r="G909" s="257"/>
      <c r="H909" s="257"/>
      <c r="I909" s="250"/>
      <c r="J909" s="250"/>
      <c r="K909" s="250"/>
      <c r="L909" s="497"/>
      <c r="M909" s="497"/>
      <c r="N909" s="497"/>
      <c r="O909" s="497"/>
    </row>
    <row r="910" customFormat="false" ht="12.75" hidden="false" customHeight="false" outlineLevel="0" collapsed="false">
      <c r="A910" s="82"/>
      <c r="B910" s="165"/>
      <c r="C910" s="257"/>
      <c r="D910" s="257"/>
      <c r="E910" s="257"/>
      <c r="F910" s="257"/>
      <c r="G910" s="257"/>
      <c r="H910" s="257"/>
      <c r="I910" s="250"/>
      <c r="J910" s="250"/>
      <c r="K910" s="250"/>
      <c r="L910" s="497"/>
      <c r="M910" s="497"/>
      <c r="N910" s="497"/>
      <c r="O910" s="497"/>
    </row>
    <row r="911" customFormat="false" ht="12.75" hidden="false" customHeight="false" outlineLevel="0" collapsed="false">
      <c r="A911" s="82"/>
      <c r="B911" s="165"/>
      <c r="C911" s="257"/>
      <c r="D911" s="257"/>
      <c r="E911" s="257"/>
      <c r="F911" s="257"/>
      <c r="G911" s="257"/>
      <c r="H911" s="257"/>
      <c r="I911" s="250"/>
      <c r="J911" s="250"/>
      <c r="K911" s="250"/>
      <c r="L911" s="497"/>
      <c r="M911" s="497"/>
      <c r="N911" s="497"/>
      <c r="O911" s="497"/>
    </row>
    <row r="912" customFormat="false" ht="12.75" hidden="false" customHeight="false" outlineLevel="0" collapsed="false">
      <c r="A912" s="82"/>
      <c r="B912" s="165"/>
      <c r="C912" s="257"/>
      <c r="D912" s="257"/>
      <c r="E912" s="257"/>
      <c r="F912" s="257"/>
      <c r="G912" s="257"/>
      <c r="H912" s="257"/>
      <c r="I912" s="250"/>
      <c r="J912" s="250"/>
      <c r="K912" s="250"/>
      <c r="L912" s="497"/>
      <c r="M912" s="497"/>
      <c r="N912" s="497"/>
      <c r="O912" s="497"/>
    </row>
    <row r="913" customFormat="false" ht="12.75" hidden="false" customHeight="false" outlineLevel="0" collapsed="false">
      <c r="A913" s="82"/>
      <c r="B913" s="165"/>
      <c r="C913" s="257"/>
      <c r="D913" s="257"/>
      <c r="E913" s="257"/>
      <c r="F913" s="257"/>
      <c r="G913" s="257"/>
      <c r="H913" s="257"/>
      <c r="I913" s="250"/>
      <c r="J913" s="250"/>
      <c r="K913" s="250"/>
      <c r="L913" s="497"/>
      <c r="M913" s="497"/>
      <c r="N913" s="497"/>
      <c r="O913" s="497"/>
    </row>
    <row r="914" customFormat="false" ht="12.75" hidden="false" customHeight="false" outlineLevel="0" collapsed="false">
      <c r="A914" s="82"/>
      <c r="B914" s="165"/>
      <c r="C914" s="257"/>
      <c r="D914" s="257"/>
      <c r="E914" s="257"/>
      <c r="F914" s="257"/>
      <c r="G914" s="257"/>
      <c r="H914" s="257"/>
      <c r="I914" s="250"/>
      <c r="J914" s="250"/>
      <c r="K914" s="250"/>
      <c r="L914" s="497"/>
      <c r="M914" s="497"/>
      <c r="N914" s="497"/>
      <c r="O914" s="497"/>
    </row>
    <row r="915" customFormat="false" ht="12.75" hidden="false" customHeight="false" outlineLevel="0" collapsed="false">
      <c r="A915" s="82"/>
      <c r="B915" s="165"/>
      <c r="C915" s="257"/>
      <c r="D915" s="257"/>
      <c r="E915" s="257"/>
      <c r="F915" s="257"/>
      <c r="G915" s="257"/>
      <c r="H915" s="257"/>
      <c r="I915" s="250"/>
      <c r="J915" s="250"/>
      <c r="K915" s="250"/>
      <c r="L915" s="497"/>
      <c r="M915" s="497"/>
      <c r="N915" s="497"/>
      <c r="O915" s="497"/>
    </row>
    <row r="916" customFormat="false" ht="12.75" hidden="false" customHeight="false" outlineLevel="0" collapsed="false">
      <c r="A916" s="82"/>
      <c r="B916" s="165"/>
      <c r="C916" s="257"/>
      <c r="D916" s="257"/>
      <c r="E916" s="257"/>
      <c r="F916" s="257"/>
      <c r="G916" s="257"/>
      <c r="H916" s="257"/>
      <c r="I916" s="250"/>
      <c r="J916" s="250"/>
      <c r="K916" s="250"/>
      <c r="L916" s="497"/>
      <c r="M916" s="497"/>
      <c r="N916" s="497"/>
      <c r="O916" s="497"/>
    </row>
    <row r="917" customFormat="false" ht="12.75" hidden="false" customHeight="false" outlineLevel="0" collapsed="false">
      <c r="A917" s="82"/>
      <c r="B917" s="165"/>
      <c r="C917" s="257"/>
      <c r="D917" s="257"/>
      <c r="E917" s="257"/>
      <c r="F917" s="257"/>
      <c r="G917" s="257"/>
      <c r="H917" s="257"/>
      <c r="I917" s="250"/>
      <c r="J917" s="250"/>
      <c r="K917" s="250"/>
      <c r="L917" s="497"/>
      <c r="M917" s="497"/>
      <c r="N917" s="497"/>
      <c r="O917" s="497"/>
    </row>
    <row r="918" customFormat="false" ht="12.75" hidden="false" customHeight="false" outlineLevel="0" collapsed="false">
      <c r="A918" s="82"/>
      <c r="B918" s="165"/>
      <c r="C918" s="257"/>
      <c r="D918" s="257"/>
      <c r="E918" s="257"/>
      <c r="F918" s="257"/>
      <c r="G918" s="257"/>
      <c r="H918" s="257"/>
      <c r="I918" s="250"/>
      <c r="J918" s="250"/>
      <c r="K918" s="250"/>
      <c r="L918" s="497"/>
      <c r="M918" s="497"/>
      <c r="N918" s="497"/>
      <c r="O918" s="497"/>
    </row>
    <row r="919" customFormat="false" ht="12.75" hidden="false" customHeight="false" outlineLevel="0" collapsed="false">
      <c r="A919" s="82"/>
      <c r="B919" s="165"/>
      <c r="C919" s="257"/>
      <c r="D919" s="257"/>
      <c r="E919" s="257"/>
      <c r="F919" s="257"/>
      <c r="G919" s="257"/>
      <c r="H919" s="257"/>
      <c r="I919" s="250"/>
      <c r="J919" s="250"/>
      <c r="K919" s="250"/>
      <c r="L919" s="497"/>
      <c r="M919" s="497"/>
      <c r="N919" s="497"/>
      <c r="O919" s="497"/>
    </row>
    <row r="920" customFormat="false" ht="12.75" hidden="false" customHeight="false" outlineLevel="0" collapsed="false">
      <c r="A920" s="82"/>
      <c r="B920" s="165"/>
      <c r="C920" s="257"/>
      <c r="D920" s="257"/>
      <c r="E920" s="257"/>
      <c r="F920" s="257"/>
      <c r="G920" s="257"/>
      <c r="H920" s="257"/>
      <c r="I920" s="250"/>
      <c r="J920" s="250"/>
      <c r="K920" s="250"/>
      <c r="L920" s="497"/>
      <c r="M920" s="497"/>
      <c r="N920" s="497"/>
      <c r="O920" s="497"/>
    </row>
    <row r="921" customFormat="false" ht="12.75" hidden="false" customHeight="false" outlineLevel="0" collapsed="false">
      <c r="A921" s="82"/>
      <c r="B921" s="165"/>
      <c r="C921" s="257"/>
      <c r="D921" s="257"/>
      <c r="E921" s="257"/>
      <c r="F921" s="257"/>
      <c r="G921" s="257"/>
      <c r="H921" s="257"/>
      <c r="I921" s="250"/>
      <c r="J921" s="250"/>
      <c r="K921" s="250"/>
      <c r="L921" s="497"/>
      <c r="M921" s="497"/>
      <c r="N921" s="497"/>
      <c r="O921" s="497"/>
    </row>
    <row r="922" customFormat="false" ht="12.75" hidden="false" customHeight="false" outlineLevel="0" collapsed="false">
      <c r="A922" s="82"/>
      <c r="B922" s="165"/>
      <c r="C922" s="257"/>
      <c r="D922" s="257"/>
      <c r="E922" s="257"/>
      <c r="F922" s="257"/>
      <c r="G922" s="257"/>
      <c r="H922" s="257"/>
      <c r="I922" s="250"/>
      <c r="J922" s="250"/>
      <c r="K922" s="250"/>
      <c r="L922" s="497"/>
      <c r="M922" s="497"/>
      <c r="N922" s="497"/>
      <c r="O922" s="497"/>
    </row>
    <row r="923" customFormat="false" ht="12.75" hidden="false" customHeight="false" outlineLevel="0" collapsed="false">
      <c r="A923" s="82"/>
      <c r="B923" s="165"/>
      <c r="C923" s="257"/>
      <c r="D923" s="257"/>
      <c r="E923" s="257"/>
      <c r="F923" s="257"/>
      <c r="G923" s="257"/>
      <c r="H923" s="257"/>
      <c r="I923" s="250"/>
      <c r="J923" s="250"/>
      <c r="K923" s="250"/>
      <c r="L923" s="497"/>
      <c r="M923" s="497"/>
      <c r="N923" s="497"/>
      <c r="O923" s="497"/>
    </row>
    <row r="924" customFormat="false" ht="12.75" hidden="false" customHeight="false" outlineLevel="0" collapsed="false">
      <c r="A924" s="82"/>
      <c r="B924" s="165"/>
      <c r="C924" s="257"/>
      <c r="D924" s="257"/>
      <c r="E924" s="257"/>
      <c r="F924" s="257"/>
      <c r="G924" s="257"/>
      <c r="H924" s="257"/>
      <c r="I924" s="250"/>
      <c r="J924" s="250"/>
      <c r="K924" s="250"/>
      <c r="L924" s="497"/>
      <c r="M924" s="497"/>
      <c r="N924" s="497"/>
      <c r="O924" s="497"/>
    </row>
    <row r="925" customFormat="false" ht="12.75" hidden="false" customHeight="false" outlineLevel="0" collapsed="false">
      <c r="A925" s="82"/>
      <c r="B925" s="165"/>
      <c r="C925" s="257"/>
      <c r="D925" s="257"/>
      <c r="E925" s="257"/>
      <c r="F925" s="257"/>
      <c r="G925" s="257"/>
      <c r="H925" s="257"/>
      <c r="I925" s="250"/>
      <c r="J925" s="250"/>
      <c r="K925" s="250"/>
      <c r="L925" s="497"/>
      <c r="M925" s="497"/>
      <c r="N925" s="497"/>
      <c r="O925" s="497"/>
    </row>
    <row r="926" customFormat="false" ht="12.75" hidden="false" customHeight="false" outlineLevel="0" collapsed="false">
      <c r="A926" s="82"/>
      <c r="B926" s="165"/>
      <c r="C926" s="257"/>
      <c r="D926" s="257"/>
      <c r="E926" s="257"/>
      <c r="F926" s="257"/>
      <c r="G926" s="257"/>
      <c r="H926" s="257"/>
      <c r="I926" s="250"/>
      <c r="J926" s="250"/>
      <c r="K926" s="250"/>
      <c r="L926" s="497"/>
      <c r="M926" s="497"/>
      <c r="N926" s="497"/>
      <c r="O926" s="497"/>
    </row>
    <row r="927" customFormat="false" ht="12.75" hidden="false" customHeight="false" outlineLevel="0" collapsed="false">
      <c r="A927" s="82"/>
      <c r="B927" s="165"/>
      <c r="C927" s="257"/>
      <c r="D927" s="257"/>
      <c r="E927" s="257"/>
      <c r="F927" s="257"/>
      <c r="G927" s="257"/>
      <c r="H927" s="257"/>
      <c r="I927" s="250"/>
      <c r="J927" s="250"/>
      <c r="K927" s="250"/>
      <c r="L927" s="497"/>
      <c r="M927" s="497"/>
      <c r="N927" s="497"/>
      <c r="O927" s="497"/>
    </row>
    <row r="928" customFormat="false" ht="12.75" hidden="false" customHeight="false" outlineLevel="0" collapsed="false">
      <c r="A928" s="82"/>
      <c r="B928" s="165"/>
      <c r="C928" s="257"/>
      <c r="D928" s="257"/>
      <c r="E928" s="257"/>
      <c r="F928" s="257"/>
      <c r="G928" s="257"/>
      <c r="H928" s="257"/>
      <c r="I928" s="250"/>
      <c r="J928" s="250"/>
      <c r="K928" s="250"/>
      <c r="L928" s="497"/>
      <c r="M928" s="497"/>
      <c r="N928" s="497"/>
      <c r="O928" s="497"/>
    </row>
    <row r="929" customFormat="false" ht="12.75" hidden="false" customHeight="false" outlineLevel="0" collapsed="false">
      <c r="A929" s="82"/>
      <c r="B929" s="165"/>
      <c r="C929" s="257"/>
      <c r="D929" s="257"/>
      <c r="E929" s="257"/>
      <c r="F929" s="257"/>
      <c r="G929" s="257"/>
      <c r="H929" s="257"/>
      <c r="I929" s="250"/>
      <c r="J929" s="250"/>
      <c r="K929" s="250"/>
      <c r="L929" s="497"/>
      <c r="M929" s="497"/>
      <c r="N929" s="497"/>
      <c r="O929" s="497"/>
    </row>
    <row r="930" customFormat="false" ht="12.75" hidden="false" customHeight="false" outlineLevel="0" collapsed="false">
      <c r="A930" s="82"/>
      <c r="B930" s="165"/>
      <c r="C930" s="257"/>
      <c r="D930" s="257"/>
      <c r="E930" s="257"/>
      <c r="F930" s="257"/>
      <c r="G930" s="257"/>
      <c r="H930" s="257"/>
      <c r="I930" s="250"/>
      <c r="J930" s="250"/>
      <c r="K930" s="250"/>
      <c r="L930" s="497"/>
      <c r="M930" s="497"/>
      <c r="N930" s="497"/>
      <c r="O930" s="497"/>
    </row>
    <row r="931" customFormat="false" ht="12.75" hidden="false" customHeight="false" outlineLevel="0" collapsed="false">
      <c r="A931" s="82"/>
      <c r="B931" s="165"/>
      <c r="C931" s="257"/>
      <c r="D931" s="257"/>
      <c r="E931" s="257"/>
      <c r="F931" s="257"/>
      <c r="G931" s="257"/>
      <c r="H931" s="257"/>
      <c r="I931" s="250"/>
      <c r="J931" s="250"/>
      <c r="K931" s="250"/>
      <c r="L931" s="497"/>
      <c r="M931" s="497"/>
      <c r="N931" s="497"/>
      <c r="O931" s="497"/>
    </row>
    <row r="932" customFormat="false" ht="12.75" hidden="false" customHeight="false" outlineLevel="0" collapsed="false">
      <c r="A932" s="82"/>
      <c r="B932" s="165"/>
      <c r="C932" s="257"/>
      <c r="D932" s="257"/>
      <c r="E932" s="257"/>
      <c r="F932" s="257"/>
      <c r="G932" s="257"/>
      <c r="H932" s="257"/>
      <c r="I932" s="250"/>
      <c r="J932" s="250"/>
      <c r="K932" s="250"/>
      <c r="L932" s="497"/>
      <c r="M932" s="497"/>
      <c r="N932" s="497"/>
      <c r="O932" s="497"/>
    </row>
    <row r="933" customFormat="false" ht="12.75" hidden="false" customHeight="false" outlineLevel="0" collapsed="false">
      <c r="A933" s="82"/>
      <c r="B933" s="165"/>
      <c r="C933" s="257"/>
      <c r="D933" s="257"/>
      <c r="E933" s="257"/>
      <c r="F933" s="257"/>
      <c r="G933" s="257"/>
      <c r="H933" s="257"/>
      <c r="I933" s="250"/>
      <c r="J933" s="250"/>
      <c r="K933" s="250"/>
      <c r="L933" s="497"/>
      <c r="M933" s="497"/>
      <c r="N933" s="497"/>
      <c r="O933" s="497"/>
    </row>
    <row r="934" customFormat="false" ht="12.75" hidden="false" customHeight="false" outlineLevel="0" collapsed="false">
      <c r="A934" s="82"/>
      <c r="B934" s="165"/>
      <c r="C934" s="257"/>
      <c r="D934" s="257"/>
      <c r="E934" s="257"/>
      <c r="F934" s="257"/>
      <c r="G934" s="257"/>
      <c r="H934" s="257"/>
      <c r="I934" s="250"/>
      <c r="J934" s="250"/>
      <c r="K934" s="250"/>
      <c r="L934" s="497"/>
      <c r="M934" s="497"/>
      <c r="N934" s="497"/>
      <c r="O934" s="497"/>
    </row>
    <row r="935" customFormat="false" ht="12.75" hidden="false" customHeight="false" outlineLevel="0" collapsed="false">
      <c r="A935" s="82"/>
      <c r="B935" s="165"/>
      <c r="C935" s="257"/>
      <c r="D935" s="257"/>
      <c r="E935" s="257"/>
      <c r="F935" s="257"/>
      <c r="G935" s="257"/>
      <c r="H935" s="257"/>
      <c r="I935" s="250"/>
      <c r="J935" s="250"/>
      <c r="K935" s="250"/>
      <c r="L935" s="497"/>
      <c r="M935" s="497"/>
      <c r="N935" s="497"/>
      <c r="O935" s="497"/>
    </row>
    <row r="936" customFormat="false" ht="12.75" hidden="false" customHeight="false" outlineLevel="0" collapsed="false">
      <c r="A936" s="82"/>
      <c r="B936" s="165"/>
      <c r="C936" s="257"/>
      <c r="D936" s="257"/>
      <c r="E936" s="257"/>
      <c r="F936" s="257"/>
      <c r="G936" s="257"/>
      <c r="H936" s="257"/>
      <c r="I936" s="250"/>
      <c r="J936" s="250"/>
      <c r="K936" s="250"/>
      <c r="L936" s="497"/>
      <c r="M936" s="497"/>
      <c r="N936" s="497"/>
      <c r="O936" s="497"/>
    </row>
    <row r="937" customFormat="false" ht="12.75" hidden="false" customHeight="false" outlineLevel="0" collapsed="false">
      <c r="A937" s="82"/>
      <c r="B937" s="165"/>
      <c r="C937" s="257"/>
      <c r="D937" s="257"/>
      <c r="E937" s="257"/>
      <c r="F937" s="257"/>
      <c r="G937" s="257"/>
      <c r="H937" s="257"/>
      <c r="I937" s="250"/>
      <c r="J937" s="250"/>
      <c r="K937" s="250"/>
      <c r="L937" s="497"/>
      <c r="M937" s="497"/>
      <c r="N937" s="497"/>
      <c r="O937" s="497"/>
    </row>
    <row r="938" customFormat="false" ht="12.75" hidden="false" customHeight="false" outlineLevel="0" collapsed="false">
      <c r="A938" s="82"/>
      <c r="B938" s="165"/>
      <c r="C938" s="257"/>
      <c r="D938" s="257"/>
      <c r="E938" s="257"/>
      <c r="F938" s="257"/>
      <c r="G938" s="257"/>
      <c r="H938" s="257"/>
      <c r="I938" s="250"/>
      <c r="J938" s="250"/>
      <c r="K938" s="250"/>
      <c r="L938" s="497"/>
      <c r="M938" s="497"/>
      <c r="N938" s="497"/>
      <c r="O938" s="497"/>
    </row>
    <row r="939" customFormat="false" ht="12.75" hidden="false" customHeight="false" outlineLevel="0" collapsed="false">
      <c r="A939" s="82"/>
      <c r="B939" s="165"/>
      <c r="C939" s="257"/>
      <c r="D939" s="257"/>
      <c r="E939" s="257"/>
      <c r="F939" s="257"/>
      <c r="G939" s="257"/>
      <c r="H939" s="257"/>
      <c r="I939" s="250"/>
      <c r="J939" s="250"/>
      <c r="K939" s="250"/>
      <c r="L939" s="497"/>
      <c r="M939" s="497"/>
      <c r="N939" s="497"/>
      <c r="O939" s="497"/>
    </row>
    <row r="940" customFormat="false" ht="12.75" hidden="false" customHeight="false" outlineLevel="0" collapsed="false">
      <c r="A940" s="82"/>
      <c r="B940" s="165"/>
      <c r="C940" s="257"/>
      <c r="D940" s="257"/>
      <c r="E940" s="257"/>
      <c r="F940" s="257"/>
      <c r="G940" s="257"/>
      <c r="H940" s="257"/>
      <c r="I940" s="250"/>
      <c r="J940" s="250"/>
      <c r="K940" s="250"/>
      <c r="L940" s="497"/>
      <c r="M940" s="497"/>
      <c r="N940" s="497"/>
      <c r="O940" s="497"/>
    </row>
    <row r="941" customFormat="false" ht="12.75" hidden="false" customHeight="false" outlineLevel="0" collapsed="false">
      <c r="A941" s="82"/>
      <c r="B941" s="165"/>
      <c r="C941" s="257"/>
      <c r="D941" s="257"/>
      <c r="E941" s="257"/>
      <c r="F941" s="257"/>
      <c r="G941" s="257"/>
      <c r="H941" s="257"/>
      <c r="I941" s="250"/>
      <c r="J941" s="250"/>
      <c r="K941" s="250"/>
      <c r="L941" s="497"/>
      <c r="M941" s="497"/>
      <c r="N941" s="497"/>
      <c r="O941" s="497"/>
    </row>
    <row r="942" customFormat="false" ht="12.75" hidden="false" customHeight="false" outlineLevel="0" collapsed="false">
      <c r="A942" s="82"/>
      <c r="B942" s="165"/>
      <c r="C942" s="257"/>
      <c r="D942" s="257"/>
      <c r="E942" s="257"/>
      <c r="F942" s="257"/>
      <c r="G942" s="257"/>
      <c r="H942" s="257"/>
      <c r="I942" s="250"/>
      <c r="J942" s="250"/>
      <c r="K942" s="250"/>
      <c r="L942" s="497"/>
      <c r="M942" s="497"/>
      <c r="N942" s="497"/>
      <c r="O942" s="497"/>
    </row>
    <row r="943" customFormat="false" ht="12.75" hidden="false" customHeight="false" outlineLevel="0" collapsed="false">
      <c r="A943" s="82"/>
      <c r="B943" s="165"/>
      <c r="C943" s="257"/>
      <c r="D943" s="257"/>
      <c r="E943" s="257"/>
      <c r="F943" s="257"/>
      <c r="G943" s="257"/>
      <c r="H943" s="257"/>
      <c r="I943" s="250"/>
      <c r="J943" s="250"/>
      <c r="K943" s="250"/>
      <c r="L943" s="497"/>
      <c r="M943" s="497"/>
      <c r="N943" s="497"/>
      <c r="O943" s="497"/>
    </row>
    <row r="944" customFormat="false" ht="12.75" hidden="false" customHeight="false" outlineLevel="0" collapsed="false">
      <c r="A944" s="82"/>
      <c r="B944" s="165"/>
      <c r="C944" s="257"/>
      <c r="D944" s="257"/>
      <c r="E944" s="257"/>
      <c r="F944" s="257"/>
      <c r="G944" s="257"/>
      <c r="H944" s="257"/>
      <c r="I944" s="250"/>
      <c r="J944" s="250"/>
      <c r="K944" s="250"/>
      <c r="L944" s="497"/>
      <c r="M944" s="497"/>
      <c r="N944" s="497"/>
      <c r="O944" s="497"/>
    </row>
    <row r="945" customFormat="false" ht="12.75" hidden="false" customHeight="false" outlineLevel="0" collapsed="false">
      <c r="A945" s="82"/>
      <c r="B945" s="165"/>
      <c r="C945" s="257"/>
      <c r="D945" s="257"/>
      <c r="E945" s="257"/>
      <c r="F945" s="257"/>
      <c r="G945" s="257"/>
      <c r="H945" s="257"/>
      <c r="I945" s="250"/>
      <c r="J945" s="250"/>
      <c r="K945" s="250"/>
      <c r="L945" s="497"/>
      <c r="M945" s="497"/>
      <c r="N945" s="497"/>
      <c r="O945" s="497"/>
    </row>
    <row r="946" customFormat="false" ht="12.75" hidden="false" customHeight="false" outlineLevel="0" collapsed="false">
      <c r="A946" s="82"/>
      <c r="B946" s="165"/>
      <c r="C946" s="257"/>
      <c r="D946" s="257"/>
      <c r="E946" s="257"/>
      <c r="F946" s="257"/>
      <c r="G946" s="257"/>
      <c r="H946" s="257"/>
      <c r="I946" s="250"/>
      <c r="J946" s="250"/>
      <c r="K946" s="250"/>
      <c r="L946" s="497"/>
      <c r="M946" s="497"/>
      <c r="N946" s="497"/>
      <c r="O946" s="497"/>
    </row>
    <row r="947" customFormat="false" ht="12.75" hidden="false" customHeight="false" outlineLevel="0" collapsed="false">
      <c r="A947" s="82"/>
      <c r="B947" s="165"/>
      <c r="C947" s="257"/>
      <c r="D947" s="257"/>
      <c r="E947" s="257"/>
      <c r="F947" s="257"/>
      <c r="G947" s="257"/>
      <c r="H947" s="257"/>
      <c r="I947" s="250"/>
      <c r="J947" s="250"/>
      <c r="K947" s="250"/>
      <c r="L947" s="497"/>
      <c r="M947" s="497"/>
      <c r="N947" s="497"/>
      <c r="O947" s="497"/>
    </row>
    <row r="948" customFormat="false" ht="12.75" hidden="false" customHeight="false" outlineLevel="0" collapsed="false">
      <c r="A948" s="82"/>
      <c r="B948" s="165"/>
      <c r="C948" s="257"/>
      <c r="D948" s="257"/>
      <c r="E948" s="257"/>
      <c r="F948" s="257"/>
      <c r="G948" s="257"/>
      <c r="H948" s="257"/>
      <c r="I948" s="250"/>
      <c r="J948" s="250"/>
      <c r="K948" s="250"/>
      <c r="L948" s="497"/>
      <c r="M948" s="497"/>
      <c r="N948" s="497"/>
      <c r="O948" s="497"/>
    </row>
    <row r="949" customFormat="false" ht="12.75" hidden="false" customHeight="false" outlineLevel="0" collapsed="false">
      <c r="A949" s="82"/>
      <c r="B949" s="165"/>
      <c r="C949" s="257"/>
      <c r="D949" s="257"/>
      <c r="E949" s="257"/>
      <c r="F949" s="257"/>
      <c r="G949" s="257"/>
      <c r="H949" s="257"/>
      <c r="I949" s="250"/>
      <c r="J949" s="250"/>
      <c r="K949" s="250"/>
      <c r="L949" s="497"/>
      <c r="M949" s="497"/>
      <c r="N949" s="497"/>
      <c r="O949" s="497"/>
    </row>
    <row r="950" customFormat="false" ht="12.75" hidden="false" customHeight="false" outlineLevel="0" collapsed="false">
      <c r="A950" s="82"/>
      <c r="B950" s="165"/>
      <c r="C950" s="257"/>
      <c r="D950" s="257"/>
      <c r="E950" s="257"/>
      <c r="F950" s="257"/>
      <c r="G950" s="257"/>
      <c r="H950" s="257"/>
      <c r="I950" s="250"/>
      <c r="J950" s="250"/>
      <c r="K950" s="250"/>
      <c r="L950" s="497"/>
      <c r="M950" s="497"/>
      <c r="N950" s="497"/>
      <c r="O950" s="497"/>
    </row>
    <row r="951" customFormat="false" ht="12.75" hidden="false" customHeight="false" outlineLevel="0" collapsed="false">
      <c r="A951" s="82"/>
      <c r="B951" s="165"/>
      <c r="C951" s="257"/>
      <c r="D951" s="257"/>
      <c r="E951" s="257"/>
      <c r="F951" s="257"/>
      <c r="G951" s="257"/>
      <c r="H951" s="257"/>
      <c r="I951" s="250"/>
      <c r="J951" s="250"/>
      <c r="K951" s="250"/>
      <c r="L951" s="497"/>
      <c r="M951" s="497"/>
      <c r="N951" s="497"/>
      <c r="O951" s="497"/>
    </row>
    <row r="952" customFormat="false" ht="12.75" hidden="false" customHeight="false" outlineLevel="0" collapsed="false">
      <c r="A952" s="82"/>
      <c r="B952" s="165"/>
      <c r="C952" s="257"/>
      <c r="D952" s="257"/>
      <c r="E952" s="257"/>
      <c r="F952" s="257"/>
      <c r="G952" s="257"/>
      <c r="H952" s="257"/>
      <c r="I952" s="250"/>
      <c r="J952" s="250"/>
      <c r="K952" s="250"/>
      <c r="L952" s="497"/>
      <c r="M952" s="497"/>
      <c r="N952" s="497"/>
      <c r="O952" s="497"/>
    </row>
    <row r="953" customFormat="false" ht="12.75" hidden="false" customHeight="false" outlineLevel="0" collapsed="false">
      <c r="A953" s="82"/>
      <c r="B953" s="165"/>
      <c r="C953" s="257"/>
      <c r="D953" s="257"/>
      <c r="E953" s="257"/>
      <c r="F953" s="257"/>
      <c r="G953" s="257"/>
      <c r="H953" s="257"/>
      <c r="I953" s="250"/>
      <c r="J953" s="250"/>
      <c r="K953" s="250"/>
      <c r="L953" s="497"/>
      <c r="M953" s="497"/>
      <c r="N953" s="497"/>
      <c r="O953" s="497"/>
    </row>
    <row r="954" customFormat="false" ht="12.75" hidden="false" customHeight="false" outlineLevel="0" collapsed="false">
      <c r="A954" s="82"/>
      <c r="B954" s="165"/>
      <c r="C954" s="257"/>
      <c r="D954" s="257"/>
      <c r="E954" s="257"/>
      <c r="F954" s="257"/>
      <c r="G954" s="257"/>
      <c r="H954" s="257"/>
      <c r="I954" s="250"/>
      <c r="J954" s="250"/>
      <c r="K954" s="250"/>
      <c r="L954" s="497"/>
      <c r="M954" s="497"/>
      <c r="N954" s="497"/>
      <c r="O954" s="497"/>
    </row>
    <row r="955" customFormat="false" ht="12.75" hidden="false" customHeight="false" outlineLevel="0" collapsed="false">
      <c r="A955" s="82"/>
      <c r="B955" s="165"/>
      <c r="C955" s="257"/>
      <c r="D955" s="257"/>
      <c r="E955" s="257"/>
      <c r="F955" s="257"/>
      <c r="G955" s="257"/>
      <c r="H955" s="257"/>
      <c r="I955" s="250"/>
      <c r="J955" s="250"/>
      <c r="K955" s="250"/>
      <c r="L955" s="497"/>
      <c r="M955" s="497"/>
      <c r="N955" s="497"/>
      <c r="O955" s="497"/>
    </row>
    <row r="956" customFormat="false" ht="12.75" hidden="false" customHeight="false" outlineLevel="0" collapsed="false">
      <c r="A956" s="82"/>
      <c r="B956" s="165"/>
      <c r="C956" s="257"/>
      <c r="D956" s="257"/>
      <c r="E956" s="257"/>
      <c r="F956" s="257"/>
      <c r="G956" s="257"/>
      <c r="H956" s="257"/>
      <c r="I956" s="250"/>
      <c r="J956" s="250"/>
      <c r="K956" s="250"/>
      <c r="L956" s="497"/>
      <c r="M956" s="497"/>
      <c r="N956" s="497"/>
      <c r="O956" s="497"/>
    </row>
    <row r="957" customFormat="false" ht="12.75" hidden="false" customHeight="false" outlineLevel="0" collapsed="false">
      <c r="A957" s="82"/>
      <c r="B957" s="165"/>
      <c r="C957" s="257"/>
      <c r="D957" s="257"/>
      <c r="E957" s="257"/>
      <c r="F957" s="257"/>
      <c r="G957" s="257"/>
      <c r="H957" s="257"/>
      <c r="I957" s="250"/>
      <c r="J957" s="250"/>
      <c r="K957" s="250"/>
      <c r="L957" s="497"/>
      <c r="M957" s="497"/>
      <c r="N957" s="497"/>
      <c r="O957" s="497"/>
    </row>
    <row r="958" customFormat="false" ht="12.75" hidden="false" customHeight="false" outlineLevel="0" collapsed="false">
      <c r="A958" s="82"/>
      <c r="B958" s="165"/>
      <c r="C958" s="257"/>
      <c r="D958" s="257"/>
      <c r="E958" s="257"/>
      <c r="F958" s="257"/>
      <c r="G958" s="257"/>
      <c r="H958" s="257"/>
      <c r="I958" s="250"/>
      <c r="J958" s="250"/>
      <c r="K958" s="250"/>
      <c r="L958" s="497"/>
      <c r="M958" s="497"/>
      <c r="N958" s="497"/>
      <c r="O958" s="497"/>
    </row>
    <row r="959" customFormat="false" ht="12.75" hidden="false" customHeight="false" outlineLevel="0" collapsed="false">
      <c r="A959" s="82"/>
      <c r="B959" s="165"/>
      <c r="C959" s="257"/>
      <c r="D959" s="257"/>
      <c r="E959" s="257"/>
      <c r="F959" s="257"/>
      <c r="G959" s="257"/>
      <c r="H959" s="257"/>
      <c r="I959" s="250"/>
      <c r="J959" s="250"/>
      <c r="K959" s="250"/>
      <c r="L959" s="497"/>
      <c r="M959" s="497"/>
      <c r="N959" s="497"/>
      <c r="O959" s="497"/>
    </row>
    <row r="960" customFormat="false" ht="12.75" hidden="false" customHeight="false" outlineLevel="0" collapsed="false">
      <c r="A960" s="82"/>
      <c r="B960" s="165"/>
      <c r="C960" s="257"/>
      <c r="D960" s="257"/>
      <c r="E960" s="257"/>
      <c r="F960" s="257"/>
      <c r="G960" s="257"/>
      <c r="H960" s="257"/>
      <c r="I960" s="250"/>
      <c r="J960" s="250"/>
      <c r="K960" s="250"/>
      <c r="L960" s="497"/>
      <c r="M960" s="497"/>
      <c r="N960" s="497"/>
      <c r="O960" s="497"/>
    </row>
    <row r="961" customFormat="false" ht="12.75" hidden="false" customHeight="false" outlineLevel="0" collapsed="false">
      <c r="A961" s="82"/>
      <c r="B961" s="165"/>
      <c r="C961" s="257"/>
      <c r="D961" s="257"/>
      <c r="E961" s="257"/>
      <c r="F961" s="257"/>
      <c r="G961" s="257"/>
      <c r="H961" s="257"/>
      <c r="I961" s="250"/>
      <c r="J961" s="250"/>
      <c r="K961" s="250"/>
      <c r="L961" s="497"/>
      <c r="M961" s="497"/>
      <c r="N961" s="497"/>
      <c r="O961" s="497"/>
    </row>
    <row r="962" customFormat="false" ht="12.75" hidden="false" customHeight="false" outlineLevel="0" collapsed="false">
      <c r="A962" s="82"/>
      <c r="B962" s="165"/>
      <c r="C962" s="257"/>
      <c r="D962" s="257"/>
      <c r="E962" s="257"/>
      <c r="F962" s="257"/>
      <c r="G962" s="257"/>
      <c r="H962" s="257"/>
      <c r="I962" s="250"/>
      <c r="J962" s="250"/>
      <c r="K962" s="250"/>
      <c r="L962" s="497"/>
      <c r="M962" s="497"/>
      <c r="N962" s="497"/>
      <c r="O962" s="497"/>
    </row>
    <row r="963" customFormat="false" ht="12.75" hidden="false" customHeight="false" outlineLevel="0" collapsed="false">
      <c r="A963" s="82"/>
      <c r="B963" s="165"/>
      <c r="C963" s="257"/>
      <c r="D963" s="257"/>
      <c r="E963" s="257"/>
      <c r="F963" s="257"/>
      <c r="G963" s="257"/>
      <c r="H963" s="257"/>
      <c r="I963" s="250"/>
      <c r="J963" s="250"/>
      <c r="K963" s="250"/>
      <c r="L963" s="497"/>
      <c r="M963" s="497"/>
      <c r="N963" s="497"/>
      <c r="O963" s="497"/>
    </row>
    <row r="964" customFormat="false" ht="12.75" hidden="false" customHeight="false" outlineLevel="0" collapsed="false">
      <c r="A964" s="82"/>
      <c r="B964" s="165"/>
      <c r="C964" s="257"/>
      <c r="D964" s="257"/>
      <c r="E964" s="257"/>
      <c r="F964" s="257"/>
      <c r="G964" s="257"/>
      <c r="H964" s="257"/>
      <c r="I964" s="250"/>
      <c r="J964" s="250"/>
      <c r="K964" s="250"/>
      <c r="L964" s="497"/>
      <c r="M964" s="497"/>
      <c r="N964" s="497"/>
      <c r="O964" s="497"/>
    </row>
    <row r="965" customFormat="false" ht="12.75" hidden="false" customHeight="false" outlineLevel="0" collapsed="false">
      <c r="A965" s="82"/>
      <c r="B965" s="165"/>
      <c r="C965" s="257"/>
      <c r="D965" s="257"/>
      <c r="E965" s="257"/>
      <c r="F965" s="257"/>
      <c r="G965" s="257"/>
      <c r="H965" s="257"/>
      <c r="I965" s="250"/>
      <c r="J965" s="250"/>
      <c r="K965" s="250"/>
      <c r="L965" s="497"/>
      <c r="M965" s="497"/>
      <c r="N965" s="497"/>
      <c r="O965" s="497"/>
    </row>
    <row r="966" customFormat="false" ht="12.75" hidden="false" customHeight="false" outlineLevel="0" collapsed="false">
      <c r="A966" s="82"/>
      <c r="B966" s="165"/>
      <c r="C966" s="257"/>
      <c r="D966" s="257"/>
      <c r="E966" s="257"/>
      <c r="F966" s="257"/>
      <c r="G966" s="257"/>
      <c r="H966" s="257"/>
      <c r="I966" s="250"/>
      <c r="J966" s="250"/>
      <c r="K966" s="250"/>
      <c r="L966" s="497"/>
      <c r="M966" s="497"/>
      <c r="N966" s="497"/>
      <c r="O966" s="497"/>
    </row>
    <row r="967" customFormat="false" ht="12.75" hidden="false" customHeight="false" outlineLevel="0" collapsed="false">
      <c r="A967" s="82"/>
      <c r="B967" s="165"/>
      <c r="C967" s="257"/>
      <c r="D967" s="257"/>
      <c r="E967" s="257"/>
      <c r="F967" s="257"/>
      <c r="G967" s="257"/>
      <c r="H967" s="257"/>
      <c r="I967" s="250"/>
      <c r="J967" s="250"/>
      <c r="K967" s="250"/>
      <c r="L967" s="497"/>
      <c r="M967" s="497"/>
      <c r="N967" s="497"/>
      <c r="O967" s="497"/>
    </row>
    <row r="968" customFormat="false" ht="12.75" hidden="false" customHeight="false" outlineLevel="0" collapsed="false">
      <c r="A968" s="82"/>
      <c r="B968" s="165"/>
      <c r="C968" s="257"/>
      <c r="D968" s="257"/>
      <c r="E968" s="257"/>
      <c r="F968" s="257"/>
      <c r="G968" s="257"/>
      <c r="H968" s="257"/>
      <c r="I968" s="250"/>
      <c r="J968" s="250"/>
      <c r="K968" s="250"/>
      <c r="L968" s="497"/>
      <c r="M968" s="497"/>
      <c r="N968" s="497"/>
      <c r="O968" s="497"/>
    </row>
    <row r="969" customFormat="false" ht="12.75" hidden="false" customHeight="false" outlineLevel="0" collapsed="false">
      <c r="A969" s="82"/>
      <c r="B969" s="165"/>
      <c r="C969" s="257"/>
      <c r="D969" s="257"/>
      <c r="E969" s="257"/>
      <c r="F969" s="257"/>
      <c r="G969" s="257"/>
      <c r="H969" s="257"/>
      <c r="I969" s="250"/>
      <c r="J969" s="250"/>
      <c r="K969" s="250"/>
      <c r="L969" s="497"/>
      <c r="M969" s="497"/>
      <c r="N969" s="497"/>
      <c r="O969" s="497"/>
    </row>
    <row r="970" customFormat="false" ht="12.75" hidden="false" customHeight="false" outlineLevel="0" collapsed="false">
      <c r="A970" s="82"/>
      <c r="B970" s="165"/>
      <c r="C970" s="257"/>
      <c r="D970" s="257"/>
      <c r="E970" s="257"/>
      <c r="F970" s="257"/>
      <c r="G970" s="257"/>
      <c r="H970" s="257"/>
      <c r="I970" s="250"/>
      <c r="J970" s="250"/>
      <c r="K970" s="250"/>
      <c r="L970" s="497"/>
      <c r="M970" s="497"/>
      <c r="N970" s="497"/>
      <c r="O970" s="497"/>
    </row>
    <row r="971" customFormat="false" ht="12.75" hidden="false" customHeight="false" outlineLevel="0" collapsed="false">
      <c r="A971" s="82"/>
      <c r="B971" s="165"/>
      <c r="C971" s="257"/>
      <c r="D971" s="257"/>
      <c r="E971" s="257"/>
      <c r="F971" s="257"/>
      <c r="G971" s="257"/>
      <c r="H971" s="257"/>
      <c r="I971" s="250"/>
      <c r="J971" s="250"/>
      <c r="K971" s="250"/>
      <c r="L971" s="497"/>
      <c r="M971" s="497"/>
      <c r="N971" s="497"/>
      <c r="O971" s="497"/>
    </row>
    <row r="972" customFormat="false" ht="12.75" hidden="false" customHeight="false" outlineLevel="0" collapsed="false">
      <c r="A972" s="82"/>
      <c r="B972" s="165"/>
      <c r="C972" s="257"/>
      <c r="D972" s="257"/>
      <c r="E972" s="257"/>
      <c r="F972" s="257"/>
      <c r="G972" s="257"/>
      <c r="H972" s="257"/>
      <c r="I972" s="250"/>
      <c r="J972" s="250"/>
      <c r="K972" s="250"/>
      <c r="L972" s="497"/>
      <c r="M972" s="497"/>
      <c r="N972" s="497"/>
      <c r="O972" s="497"/>
    </row>
    <row r="973" customFormat="false" ht="12.75" hidden="false" customHeight="false" outlineLevel="0" collapsed="false">
      <c r="A973" s="82"/>
      <c r="B973" s="165"/>
      <c r="C973" s="257"/>
      <c r="D973" s="257"/>
      <c r="E973" s="257"/>
      <c r="F973" s="257"/>
      <c r="G973" s="257"/>
      <c r="H973" s="257"/>
      <c r="I973" s="250"/>
      <c r="J973" s="250"/>
      <c r="K973" s="250"/>
      <c r="L973" s="497"/>
      <c r="M973" s="497"/>
      <c r="N973" s="497"/>
      <c r="O973" s="497"/>
    </row>
    <row r="974" customFormat="false" ht="12.75" hidden="false" customHeight="false" outlineLevel="0" collapsed="false">
      <c r="A974" s="82"/>
      <c r="B974" s="165"/>
      <c r="C974" s="257"/>
      <c r="D974" s="257"/>
      <c r="E974" s="257"/>
      <c r="F974" s="257"/>
      <c r="G974" s="257"/>
      <c r="H974" s="257"/>
      <c r="I974" s="250"/>
      <c r="J974" s="250"/>
      <c r="K974" s="250"/>
      <c r="L974" s="497"/>
      <c r="M974" s="497"/>
      <c r="N974" s="497"/>
      <c r="O974" s="497"/>
    </row>
    <row r="975" customFormat="false" ht="12.75" hidden="false" customHeight="false" outlineLevel="0" collapsed="false">
      <c r="A975" s="82"/>
      <c r="B975" s="165"/>
      <c r="C975" s="257"/>
      <c r="D975" s="257"/>
      <c r="E975" s="257"/>
      <c r="F975" s="257"/>
      <c r="G975" s="257"/>
      <c r="H975" s="257"/>
      <c r="I975" s="250"/>
      <c r="J975" s="250"/>
      <c r="K975" s="250"/>
      <c r="L975" s="497"/>
      <c r="M975" s="497"/>
      <c r="N975" s="497"/>
      <c r="O975" s="497"/>
    </row>
    <row r="976" customFormat="false" ht="12.75" hidden="false" customHeight="false" outlineLevel="0" collapsed="false">
      <c r="A976" s="82"/>
      <c r="B976" s="165"/>
      <c r="C976" s="257"/>
      <c r="D976" s="257"/>
      <c r="E976" s="257"/>
      <c r="F976" s="257"/>
      <c r="G976" s="257"/>
      <c r="H976" s="257"/>
      <c r="I976" s="250"/>
      <c r="J976" s="250"/>
      <c r="K976" s="250"/>
      <c r="L976" s="497"/>
      <c r="M976" s="497"/>
      <c r="N976" s="497"/>
      <c r="O976" s="497"/>
    </row>
    <row r="977" customFormat="false" ht="12.75" hidden="false" customHeight="false" outlineLevel="0" collapsed="false">
      <c r="A977" s="82"/>
      <c r="B977" s="165"/>
      <c r="C977" s="257"/>
      <c r="D977" s="257"/>
      <c r="E977" s="257"/>
      <c r="F977" s="257"/>
      <c r="G977" s="257"/>
      <c r="H977" s="257"/>
      <c r="I977" s="250"/>
      <c r="J977" s="250"/>
      <c r="K977" s="250"/>
      <c r="L977" s="497"/>
      <c r="M977" s="497"/>
      <c r="N977" s="497"/>
      <c r="O977" s="497"/>
    </row>
    <row r="978" customFormat="false" ht="12.75" hidden="false" customHeight="false" outlineLevel="0" collapsed="false">
      <c r="A978" s="82"/>
      <c r="B978" s="165"/>
      <c r="C978" s="257"/>
      <c r="D978" s="257"/>
      <c r="E978" s="257"/>
      <c r="F978" s="257"/>
      <c r="G978" s="257"/>
      <c r="H978" s="257"/>
      <c r="I978" s="250"/>
      <c r="J978" s="250"/>
      <c r="K978" s="250"/>
      <c r="L978" s="497"/>
      <c r="M978" s="497"/>
      <c r="N978" s="497"/>
      <c r="O978" s="497"/>
    </row>
    <row r="979" customFormat="false" ht="12.75" hidden="false" customHeight="false" outlineLevel="0" collapsed="false">
      <c r="A979" s="82"/>
      <c r="B979" s="165"/>
      <c r="C979" s="257"/>
      <c r="D979" s="257"/>
      <c r="E979" s="257"/>
      <c r="F979" s="257"/>
      <c r="G979" s="257"/>
      <c r="H979" s="257"/>
      <c r="I979" s="250"/>
      <c r="J979" s="250"/>
      <c r="K979" s="250"/>
      <c r="L979" s="497"/>
      <c r="M979" s="497"/>
      <c r="N979" s="497"/>
      <c r="O979" s="497"/>
    </row>
    <row r="980" customFormat="false" ht="12.75" hidden="false" customHeight="false" outlineLevel="0" collapsed="false">
      <c r="A980" s="82"/>
      <c r="B980" s="165"/>
      <c r="C980" s="257"/>
      <c r="D980" s="257"/>
      <c r="E980" s="257"/>
      <c r="F980" s="257"/>
      <c r="G980" s="257"/>
      <c r="H980" s="257"/>
      <c r="I980" s="250"/>
      <c r="J980" s="250"/>
      <c r="K980" s="250"/>
      <c r="L980" s="497"/>
      <c r="M980" s="497"/>
      <c r="N980" s="497"/>
      <c r="O980" s="497"/>
    </row>
    <row r="981" customFormat="false" ht="12.75" hidden="false" customHeight="false" outlineLevel="0" collapsed="false">
      <c r="A981" s="82"/>
      <c r="B981" s="165"/>
      <c r="C981" s="257"/>
      <c r="D981" s="257"/>
      <c r="E981" s="257"/>
      <c r="F981" s="257"/>
      <c r="G981" s="257"/>
      <c r="H981" s="257"/>
      <c r="I981" s="250"/>
      <c r="J981" s="250"/>
      <c r="K981" s="250"/>
      <c r="L981" s="497"/>
      <c r="M981" s="497"/>
      <c r="N981" s="497"/>
      <c r="O981" s="497"/>
    </row>
    <row r="982" customFormat="false" ht="12.75" hidden="false" customHeight="false" outlineLevel="0" collapsed="false">
      <c r="A982" s="82"/>
      <c r="B982" s="165"/>
      <c r="C982" s="257"/>
      <c r="D982" s="257"/>
      <c r="E982" s="257"/>
      <c r="F982" s="257"/>
      <c r="G982" s="257"/>
      <c r="H982" s="257"/>
      <c r="I982" s="250"/>
      <c r="J982" s="250"/>
      <c r="K982" s="250"/>
      <c r="L982" s="497"/>
      <c r="M982" s="497"/>
      <c r="N982" s="497"/>
      <c r="O982" s="497"/>
    </row>
    <row r="983" customFormat="false" ht="12.75" hidden="false" customHeight="false" outlineLevel="0" collapsed="false">
      <c r="A983" s="82"/>
      <c r="B983" s="165"/>
      <c r="C983" s="257"/>
      <c r="D983" s="257"/>
      <c r="E983" s="257"/>
      <c r="F983" s="257"/>
      <c r="G983" s="257"/>
      <c r="H983" s="257"/>
      <c r="I983" s="250"/>
      <c r="J983" s="250"/>
      <c r="K983" s="250"/>
      <c r="L983" s="497"/>
      <c r="M983" s="497"/>
      <c r="N983" s="497"/>
      <c r="O983" s="497"/>
    </row>
    <row r="984" customFormat="false" ht="12.75" hidden="false" customHeight="false" outlineLevel="0" collapsed="false">
      <c r="A984" s="82"/>
      <c r="B984" s="165"/>
      <c r="C984" s="257"/>
      <c r="D984" s="257"/>
      <c r="E984" s="257"/>
      <c r="F984" s="257"/>
      <c r="G984" s="257"/>
      <c r="H984" s="257"/>
      <c r="I984" s="250"/>
      <c r="J984" s="250"/>
      <c r="K984" s="250"/>
      <c r="L984" s="497"/>
      <c r="M984" s="497"/>
      <c r="N984" s="497"/>
      <c r="O984" s="497"/>
    </row>
    <row r="985" customFormat="false" ht="12.75" hidden="false" customHeight="false" outlineLevel="0" collapsed="false">
      <c r="A985" s="82"/>
      <c r="B985" s="165"/>
      <c r="C985" s="257"/>
      <c r="D985" s="257"/>
      <c r="E985" s="257"/>
      <c r="F985" s="257"/>
      <c r="G985" s="257"/>
      <c r="H985" s="257"/>
      <c r="I985" s="250"/>
      <c r="J985" s="250"/>
      <c r="K985" s="250"/>
      <c r="L985" s="497"/>
      <c r="M985" s="497"/>
      <c r="N985" s="497"/>
      <c r="O985" s="497"/>
    </row>
    <row r="986" customFormat="false" ht="12.75" hidden="false" customHeight="false" outlineLevel="0" collapsed="false">
      <c r="A986" s="82"/>
      <c r="B986" s="165"/>
      <c r="C986" s="257"/>
      <c r="D986" s="257"/>
      <c r="E986" s="257"/>
      <c r="F986" s="257"/>
      <c r="G986" s="257"/>
      <c r="H986" s="257"/>
      <c r="I986" s="250"/>
      <c r="J986" s="250"/>
      <c r="K986" s="250"/>
      <c r="L986" s="497"/>
      <c r="M986" s="497"/>
      <c r="N986" s="497"/>
      <c r="O986" s="497"/>
    </row>
    <row r="987" customFormat="false" ht="12.75" hidden="false" customHeight="false" outlineLevel="0" collapsed="false">
      <c r="A987" s="82"/>
      <c r="B987" s="165"/>
      <c r="C987" s="257"/>
      <c r="D987" s="257"/>
      <c r="E987" s="257"/>
      <c r="F987" s="257"/>
      <c r="G987" s="257"/>
      <c r="H987" s="257"/>
      <c r="I987" s="250"/>
      <c r="J987" s="250"/>
      <c r="K987" s="250"/>
      <c r="L987" s="497"/>
      <c r="M987" s="497"/>
      <c r="N987" s="497"/>
      <c r="O987" s="497"/>
    </row>
    <row r="988" customFormat="false" ht="12.75" hidden="false" customHeight="false" outlineLevel="0" collapsed="false">
      <c r="A988" s="82"/>
      <c r="B988" s="165"/>
      <c r="C988" s="257"/>
      <c r="D988" s="257"/>
      <c r="E988" s="257"/>
      <c r="F988" s="257"/>
      <c r="G988" s="257"/>
      <c r="H988" s="257"/>
      <c r="I988" s="250"/>
      <c r="J988" s="250"/>
      <c r="K988" s="250"/>
      <c r="L988" s="497"/>
      <c r="M988" s="497"/>
      <c r="N988" s="497"/>
      <c r="O988" s="497"/>
    </row>
    <row r="989" customFormat="false" ht="12.75" hidden="false" customHeight="false" outlineLevel="0" collapsed="false">
      <c r="A989" s="82"/>
      <c r="B989" s="165"/>
      <c r="C989" s="257"/>
      <c r="D989" s="257"/>
      <c r="E989" s="257"/>
      <c r="F989" s="257"/>
      <c r="G989" s="257"/>
      <c r="H989" s="257"/>
      <c r="I989" s="250"/>
      <c r="J989" s="250"/>
      <c r="K989" s="250"/>
      <c r="L989" s="497"/>
      <c r="M989" s="497"/>
      <c r="N989" s="497"/>
      <c r="O989" s="497"/>
    </row>
    <row r="990" customFormat="false" ht="12.75" hidden="false" customHeight="false" outlineLevel="0" collapsed="false">
      <c r="A990" s="82"/>
      <c r="B990" s="165"/>
      <c r="C990" s="257"/>
      <c r="D990" s="257"/>
      <c r="E990" s="257"/>
      <c r="F990" s="257"/>
      <c r="G990" s="257"/>
      <c r="H990" s="257"/>
      <c r="I990" s="250"/>
      <c r="J990" s="250"/>
      <c r="K990" s="250"/>
      <c r="L990" s="497"/>
      <c r="M990" s="497"/>
      <c r="N990" s="497"/>
      <c r="O990" s="497"/>
    </row>
    <row r="991" customFormat="false" ht="12.75" hidden="false" customHeight="false" outlineLevel="0" collapsed="false">
      <c r="A991" s="82"/>
      <c r="B991" s="165"/>
      <c r="C991" s="257"/>
      <c r="D991" s="257"/>
      <c r="E991" s="257"/>
      <c r="F991" s="257"/>
      <c r="G991" s="257"/>
      <c r="H991" s="257"/>
      <c r="I991" s="250"/>
      <c r="J991" s="250"/>
      <c r="K991" s="250"/>
      <c r="L991" s="497"/>
      <c r="M991" s="497"/>
      <c r="N991" s="497"/>
      <c r="O991" s="497"/>
    </row>
    <row r="992" customFormat="false" ht="12.75" hidden="false" customHeight="false" outlineLevel="0" collapsed="false">
      <c r="A992" s="82"/>
      <c r="B992" s="165"/>
      <c r="C992" s="257"/>
      <c r="D992" s="257"/>
      <c r="E992" s="257"/>
      <c r="F992" s="257"/>
      <c r="G992" s="257"/>
      <c r="H992" s="257"/>
      <c r="I992" s="250"/>
      <c r="J992" s="250"/>
      <c r="K992" s="250"/>
      <c r="L992" s="497"/>
      <c r="M992" s="497"/>
      <c r="N992" s="497"/>
      <c r="O992" s="497"/>
    </row>
    <row r="993" customFormat="false" ht="12.75" hidden="false" customHeight="false" outlineLevel="0" collapsed="false">
      <c r="A993" s="82"/>
      <c r="B993" s="165"/>
      <c r="C993" s="257"/>
      <c r="D993" s="257"/>
      <c r="E993" s="257"/>
      <c r="F993" s="257"/>
      <c r="G993" s="257"/>
      <c r="H993" s="257"/>
      <c r="I993" s="250"/>
      <c r="J993" s="250"/>
      <c r="K993" s="250"/>
      <c r="L993" s="497"/>
      <c r="M993" s="497"/>
      <c r="N993" s="497"/>
      <c r="O993" s="497"/>
    </row>
    <row r="994" customFormat="false" ht="12.75" hidden="false" customHeight="false" outlineLevel="0" collapsed="false">
      <c r="A994" s="82"/>
      <c r="B994" s="165"/>
      <c r="C994" s="257"/>
      <c r="D994" s="257"/>
      <c r="E994" s="257"/>
      <c r="F994" s="257"/>
      <c r="G994" s="257"/>
      <c r="H994" s="257"/>
      <c r="I994" s="250"/>
      <c r="J994" s="250"/>
      <c r="K994" s="250"/>
      <c r="L994" s="497"/>
      <c r="M994" s="497"/>
      <c r="N994" s="497"/>
      <c r="O994" s="497"/>
    </row>
    <row r="995" customFormat="false" ht="12.75" hidden="false" customHeight="false" outlineLevel="0" collapsed="false">
      <c r="A995" s="82"/>
      <c r="B995" s="165"/>
      <c r="C995" s="257"/>
      <c r="D995" s="257"/>
      <c r="E995" s="257"/>
      <c r="F995" s="257"/>
      <c r="G995" s="257"/>
      <c r="H995" s="257"/>
      <c r="I995" s="250"/>
      <c r="J995" s="250"/>
      <c r="K995" s="250"/>
      <c r="L995" s="497"/>
      <c r="M995" s="497"/>
      <c r="N995" s="497"/>
      <c r="O995" s="497"/>
    </row>
    <row r="996" customFormat="false" ht="12.75" hidden="false" customHeight="false" outlineLevel="0" collapsed="false">
      <c r="A996" s="82"/>
      <c r="B996" s="165"/>
      <c r="C996" s="257"/>
      <c r="D996" s="257"/>
      <c r="E996" s="257"/>
      <c r="F996" s="257"/>
      <c r="G996" s="257"/>
      <c r="H996" s="257"/>
      <c r="I996" s="250"/>
      <c r="J996" s="250"/>
      <c r="K996" s="250"/>
      <c r="L996" s="497"/>
      <c r="M996" s="497"/>
      <c r="N996" s="497"/>
      <c r="O996" s="497"/>
    </row>
    <row r="997" customFormat="false" ht="12.75" hidden="false" customHeight="false" outlineLevel="0" collapsed="false">
      <c r="A997" s="82"/>
      <c r="B997" s="165"/>
      <c r="C997" s="257"/>
      <c r="D997" s="257"/>
      <c r="E997" s="257"/>
      <c r="F997" s="257"/>
      <c r="G997" s="257"/>
      <c r="H997" s="257"/>
      <c r="I997" s="250"/>
      <c r="J997" s="250"/>
      <c r="K997" s="250"/>
      <c r="L997" s="497"/>
      <c r="M997" s="497"/>
      <c r="N997" s="497"/>
      <c r="O997" s="497"/>
    </row>
    <row r="998" customFormat="false" ht="12.75" hidden="false" customHeight="false" outlineLevel="0" collapsed="false">
      <c r="A998" s="82"/>
      <c r="B998" s="165"/>
      <c r="C998" s="257"/>
      <c r="D998" s="257"/>
      <c r="E998" s="257"/>
      <c r="F998" s="257"/>
      <c r="G998" s="257"/>
      <c r="H998" s="257"/>
      <c r="I998" s="250"/>
      <c r="J998" s="250"/>
      <c r="K998" s="250"/>
      <c r="L998" s="497"/>
      <c r="M998" s="497"/>
      <c r="N998" s="497"/>
      <c r="O998" s="497"/>
    </row>
    <row r="999" customFormat="false" ht="12.75" hidden="false" customHeight="false" outlineLevel="0" collapsed="false">
      <c r="A999" s="82"/>
      <c r="B999" s="165"/>
      <c r="C999" s="257"/>
      <c r="D999" s="257"/>
      <c r="E999" s="257"/>
      <c r="F999" s="257"/>
      <c r="G999" s="257"/>
      <c r="H999" s="257"/>
      <c r="I999" s="250"/>
      <c r="J999" s="250"/>
      <c r="K999" s="250"/>
      <c r="L999" s="497"/>
      <c r="M999" s="497"/>
      <c r="N999" s="497"/>
      <c r="O999" s="497"/>
    </row>
    <row r="1000" customFormat="false" ht="12.75" hidden="false" customHeight="false" outlineLevel="0" collapsed="false">
      <c r="A1000" s="82"/>
      <c r="B1000" s="165"/>
      <c r="C1000" s="257"/>
      <c r="D1000" s="257"/>
      <c r="E1000" s="257"/>
      <c r="F1000" s="257"/>
      <c r="G1000" s="257"/>
      <c r="H1000" s="257"/>
      <c r="I1000" s="250"/>
      <c r="J1000" s="250"/>
      <c r="K1000" s="250"/>
      <c r="L1000" s="497"/>
      <c r="M1000" s="497"/>
      <c r="N1000" s="497"/>
      <c r="O1000" s="497"/>
    </row>
    <row r="1001" customFormat="false" ht="12.75" hidden="false" customHeight="false" outlineLevel="0" collapsed="false">
      <c r="A1001" s="82"/>
      <c r="B1001" s="165"/>
      <c r="C1001" s="257"/>
      <c r="D1001" s="257"/>
      <c r="E1001" s="257"/>
      <c r="F1001" s="257"/>
      <c r="G1001" s="257"/>
      <c r="H1001" s="257"/>
      <c r="I1001" s="250"/>
      <c r="J1001" s="250"/>
      <c r="K1001" s="250"/>
      <c r="L1001" s="497"/>
      <c r="M1001" s="497"/>
      <c r="N1001" s="497"/>
      <c r="O1001" s="497"/>
    </row>
    <row r="1002" customFormat="false" ht="12.75" hidden="false" customHeight="false" outlineLevel="0" collapsed="false">
      <c r="A1002" s="82"/>
      <c r="B1002" s="165"/>
      <c r="C1002" s="257"/>
      <c r="D1002" s="257"/>
      <c r="E1002" s="257"/>
      <c r="F1002" s="257"/>
      <c r="G1002" s="257"/>
      <c r="H1002" s="257"/>
      <c r="I1002" s="250"/>
      <c r="J1002" s="250"/>
      <c r="K1002" s="250"/>
      <c r="L1002" s="497"/>
      <c r="M1002" s="497"/>
      <c r="N1002" s="497"/>
      <c r="O1002" s="497"/>
    </row>
    <row r="1003" customFormat="false" ht="12.75" hidden="false" customHeight="false" outlineLevel="0" collapsed="false">
      <c r="A1003" s="82"/>
      <c r="B1003" s="165"/>
      <c r="C1003" s="257"/>
      <c r="D1003" s="257"/>
      <c r="E1003" s="257"/>
      <c r="F1003" s="257"/>
      <c r="G1003" s="257"/>
      <c r="H1003" s="257"/>
      <c r="I1003" s="250"/>
      <c r="J1003" s="250"/>
      <c r="K1003" s="250"/>
      <c r="L1003" s="497"/>
      <c r="M1003" s="497"/>
      <c r="N1003" s="497"/>
      <c r="O1003" s="497"/>
    </row>
    <row r="1004" customFormat="false" ht="12.75" hidden="false" customHeight="false" outlineLevel="0" collapsed="false">
      <c r="A1004" s="82"/>
      <c r="B1004" s="165"/>
      <c r="C1004" s="257"/>
      <c r="D1004" s="257"/>
      <c r="E1004" s="257"/>
      <c r="F1004" s="257"/>
      <c r="G1004" s="257"/>
      <c r="H1004" s="257"/>
      <c r="I1004" s="250"/>
      <c r="J1004" s="250"/>
      <c r="K1004" s="250"/>
      <c r="L1004" s="497"/>
      <c r="M1004" s="497"/>
      <c r="N1004" s="497"/>
      <c r="O1004" s="497"/>
    </row>
    <row r="1005" customFormat="false" ht="12.75" hidden="false" customHeight="false" outlineLevel="0" collapsed="false">
      <c r="A1005" s="82"/>
      <c r="B1005" s="165"/>
      <c r="C1005" s="257"/>
      <c r="D1005" s="257"/>
      <c r="E1005" s="257"/>
      <c r="F1005" s="257"/>
      <c r="G1005" s="257"/>
      <c r="H1005" s="257"/>
      <c r="I1005" s="250"/>
      <c r="J1005" s="250"/>
      <c r="K1005" s="250"/>
      <c r="L1005" s="497"/>
      <c r="M1005" s="497"/>
      <c r="N1005" s="497"/>
      <c r="O1005" s="497"/>
    </row>
    <row r="1006" customFormat="false" ht="12.75" hidden="false" customHeight="false" outlineLevel="0" collapsed="false">
      <c r="A1006" s="82"/>
      <c r="B1006" s="165"/>
      <c r="C1006" s="257"/>
      <c r="D1006" s="257"/>
      <c r="E1006" s="257"/>
      <c r="F1006" s="257"/>
      <c r="G1006" s="257"/>
      <c r="H1006" s="257"/>
      <c r="I1006" s="250"/>
      <c r="J1006" s="250"/>
      <c r="K1006" s="250"/>
      <c r="L1006" s="497"/>
      <c r="M1006" s="497"/>
      <c r="N1006" s="497"/>
      <c r="O1006" s="497"/>
    </row>
    <row r="1007" customFormat="false" ht="12.75" hidden="false" customHeight="false" outlineLevel="0" collapsed="false">
      <c r="A1007" s="82"/>
      <c r="B1007" s="165"/>
      <c r="C1007" s="257"/>
      <c r="D1007" s="257"/>
      <c r="E1007" s="257"/>
      <c r="F1007" s="257"/>
      <c r="G1007" s="257"/>
      <c r="H1007" s="257"/>
      <c r="I1007" s="250"/>
      <c r="J1007" s="250"/>
      <c r="K1007" s="250"/>
      <c r="L1007" s="497"/>
      <c r="M1007" s="497"/>
      <c r="N1007" s="497"/>
      <c r="O1007" s="497"/>
    </row>
    <row r="1008" customFormat="false" ht="12.75" hidden="false" customHeight="false" outlineLevel="0" collapsed="false">
      <c r="A1008" s="82"/>
      <c r="B1008" s="165"/>
      <c r="C1008" s="257"/>
      <c r="D1008" s="257"/>
      <c r="E1008" s="257"/>
      <c r="F1008" s="257"/>
      <c r="G1008" s="257"/>
      <c r="H1008" s="257"/>
      <c r="I1008" s="250"/>
      <c r="J1008" s="250"/>
      <c r="K1008" s="250"/>
      <c r="L1008" s="497"/>
      <c r="M1008" s="497"/>
      <c r="N1008" s="497"/>
      <c r="O1008" s="497"/>
    </row>
    <row r="1009" customFormat="false" ht="12.75" hidden="false" customHeight="false" outlineLevel="0" collapsed="false">
      <c r="A1009" s="82"/>
      <c r="B1009" s="165"/>
      <c r="C1009" s="257"/>
      <c r="D1009" s="257"/>
      <c r="E1009" s="257"/>
      <c r="F1009" s="257"/>
      <c r="G1009" s="257"/>
      <c r="H1009" s="257"/>
      <c r="I1009" s="250"/>
      <c r="J1009" s="250"/>
      <c r="K1009" s="250"/>
      <c r="L1009" s="497"/>
      <c r="M1009" s="497"/>
      <c r="N1009" s="497"/>
      <c r="O1009" s="497"/>
    </row>
    <row r="1010" customFormat="false" ht="12.75" hidden="false" customHeight="false" outlineLevel="0" collapsed="false">
      <c r="A1010" s="82"/>
      <c r="B1010" s="165"/>
      <c r="C1010" s="257"/>
      <c r="D1010" s="257"/>
      <c r="E1010" s="257"/>
      <c r="F1010" s="257"/>
      <c r="G1010" s="257"/>
      <c r="H1010" s="257"/>
      <c r="I1010" s="250"/>
      <c r="J1010" s="250"/>
      <c r="K1010" s="250"/>
      <c r="L1010" s="497"/>
      <c r="M1010" s="497"/>
      <c r="N1010" s="497"/>
      <c r="O1010" s="497"/>
    </row>
    <row r="1011" customFormat="false" ht="12.75" hidden="false" customHeight="false" outlineLevel="0" collapsed="false">
      <c r="A1011" s="82"/>
      <c r="B1011" s="165"/>
      <c r="C1011" s="257"/>
      <c r="D1011" s="257"/>
      <c r="E1011" s="257"/>
      <c r="F1011" s="257"/>
      <c r="G1011" s="257"/>
      <c r="H1011" s="257"/>
      <c r="I1011" s="250"/>
      <c r="J1011" s="250"/>
      <c r="K1011" s="250"/>
      <c r="L1011" s="497"/>
      <c r="M1011" s="497"/>
      <c r="N1011" s="497"/>
      <c r="O1011" s="497"/>
    </row>
    <row r="1012" customFormat="false" ht="12.75" hidden="false" customHeight="false" outlineLevel="0" collapsed="false">
      <c r="A1012" s="82"/>
      <c r="B1012" s="165"/>
      <c r="C1012" s="257"/>
      <c r="D1012" s="257"/>
      <c r="E1012" s="257"/>
      <c r="F1012" s="257"/>
      <c r="G1012" s="257"/>
      <c r="H1012" s="257"/>
      <c r="I1012" s="250"/>
      <c r="J1012" s="250"/>
      <c r="K1012" s="250"/>
      <c r="L1012" s="497"/>
      <c r="M1012" s="497"/>
      <c r="N1012" s="497"/>
      <c r="O1012" s="497"/>
    </row>
    <row r="1013" customFormat="false" ht="12.75" hidden="false" customHeight="false" outlineLevel="0" collapsed="false">
      <c r="A1013" s="82"/>
      <c r="B1013" s="165"/>
      <c r="C1013" s="257"/>
      <c r="D1013" s="257"/>
      <c r="E1013" s="257"/>
      <c r="F1013" s="257"/>
      <c r="G1013" s="257"/>
      <c r="H1013" s="257"/>
      <c r="I1013" s="250"/>
      <c r="J1013" s="250"/>
      <c r="K1013" s="250"/>
      <c r="L1013" s="497"/>
      <c r="M1013" s="497"/>
      <c r="N1013" s="497"/>
      <c r="O1013" s="497"/>
    </row>
    <row r="1014" customFormat="false" ht="12.75" hidden="false" customHeight="false" outlineLevel="0" collapsed="false">
      <c r="A1014" s="82"/>
      <c r="B1014" s="165"/>
      <c r="C1014" s="257"/>
      <c r="D1014" s="257"/>
      <c r="E1014" s="257"/>
      <c r="F1014" s="257"/>
      <c r="G1014" s="257"/>
      <c r="H1014" s="257"/>
      <c r="I1014" s="250"/>
      <c r="J1014" s="250"/>
      <c r="K1014" s="250"/>
      <c r="L1014" s="497"/>
      <c r="M1014" s="497"/>
      <c r="N1014" s="497"/>
      <c r="O1014" s="497"/>
    </row>
    <row r="1015" customFormat="false" ht="12.75" hidden="false" customHeight="false" outlineLevel="0" collapsed="false">
      <c r="A1015" s="82"/>
      <c r="B1015" s="165"/>
      <c r="C1015" s="257"/>
      <c r="D1015" s="257"/>
      <c r="E1015" s="257"/>
      <c r="F1015" s="257"/>
      <c r="G1015" s="257"/>
      <c r="H1015" s="257"/>
      <c r="I1015" s="250"/>
      <c r="J1015" s="250"/>
      <c r="K1015" s="250"/>
      <c r="L1015" s="497"/>
      <c r="M1015" s="497"/>
      <c r="N1015" s="497"/>
      <c r="O1015" s="497"/>
    </row>
    <row r="1016" customFormat="false" ht="12.75" hidden="false" customHeight="false" outlineLevel="0" collapsed="false">
      <c r="A1016" s="82"/>
      <c r="B1016" s="165"/>
      <c r="C1016" s="257"/>
      <c r="D1016" s="257"/>
      <c r="E1016" s="257"/>
      <c r="F1016" s="257"/>
      <c r="G1016" s="257"/>
      <c r="H1016" s="257"/>
      <c r="I1016" s="250"/>
      <c r="J1016" s="250"/>
      <c r="K1016" s="250"/>
      <c r="L1016" s="497"/>
      <c r="M1016" s="497"/>
      <c r="N1016" s="497"/>
      <c r="O1016" s="497"/>
    </row>
    <row r="1017" customFormat="false" ht="12.75" hidden="false" customHeight="false" outlineLevel="0" collapsed="false">
      <c r="A1017" s="82"/>
      <c r="B1017" s="165"/>
      <c r="C1017" s="257"/>
      <c r="D1017" s="257"/>
      <c r="E1017" s="257"/>
      <c r="F1017" s="257"/>
      <c r="G1017" s="257"/>
      <c r="H1017" s="257"/>
      <c r="I1017" s="250"/>
      <c r="J1017" s="250"/>
      <c r="K1017" s="250"/>
      <c r="L1017" s="497"/>
      <c r="M1017" s="497"/>
      <c r="N1017" s="497"/>
      <c r="O1017" s="497"/>
    </row>
    <row r="1018" customFormat="false" ht="12.75" hidden="false" customHeight="false" outlineLevel="0" collapsed="false">
      <c r="A1018" s="82"/>
      <c r="B1018" s="165"/>
      <c r="C1018" s="257"/>
      <c r="D1018" s="257"/>
      <c r="E1018" s="257"/>
      <c r="F1018" s="257"/>
      <c r="G1018" s="257"/>
      <c r="H1018" s="257"/>
      <c r="I1018" s="250"/>
      <c r="J1018" s="250"/>
      <c r="K1018" s="250"/>
      <c r="L1018" s="497"/>
      <c r="M1018" s="497"/>
      <c r="N1018" s="497"/>
      <c r="O1018" s="497"/>
    </row>
    <row r="1019" customFormat="false" ht="12.75" hidden="false" customHeight="false" outlineLevel="0" collapsed="false">
      <c r="A1019" s="82"/>
      <c r="B1019" s="165"/>
      <c r="C1019" s="257"/>
      <c r="D1019" s="257"/>
      <c r="E1019" s="257"/>
      <c r="F1019" s="257"/>
      <c r="G1019" s="257"/>
      <c r="H1019" s="257"/>
      <c r="I1019" s="250"/>
      <c r="J1019" s="250"/>
      <c r="K1019" s="250"/>
      <c r="L1019" s="497"/>
      <c r="M1019" s="497"/>
      <c r="N1019" s="497"/>
      <c r="O1019" s="497"/>
    </row>
    <row r="1020" customFormat="false" ht="12.75" hidden="false" customHeight="false" outlineLevel="0" collapsed="false">
      <c r="A1020" s="82"/>
      <c r="B1020" s="165"/>
      <c r="C1020" s="257"/>
      <c r="D1020" s="257"/>
      <c r="E1020" s="257"/>
      <c r="F1020" s="257"/>
      <c r="G1020" s="257"/>
      <c r="H1020" s="257"/>
      <c r="I1020" s="250"/>
      <c r="J1020" s="250"/>
      <c r="K1020" s="250"/>
      <c r="L1020" s="497"/>
      <c r="M1020" s="497"/>
      <c r="N1020" s="497"/>
      <c r="O1020" s="497"/>
    </row>
    <row r="1021" customFormat="false" ht="12.75" hidden="false" customHeight="false" outlineLevel="0" collapsed="false">
      <c r="A1021" s="82"/>
      <c r="B1021" s="165"/>
      <c r="C1021" s="257"/>
      <c r="D1021" s="257"/>
      <c r="E1021" s="257"/>
      <c r="F1021" s="257"/>
      <c r="G1021" s="257"/>
      <c r="H1021" s="257"/>
      <c r="I1021" s="250"/>
      <c r="J1021" s="250"/>
      <c r="K1021" s="250"/>
      <c r="L1021" s="497"/>
      <c r="M1021" s="497"/>
      <c r="N1021" s="497"/>
      <c r="O1021" s="497"/>
    </row>
    <row r="1022" customFormat="false" ht="12.75" hidden="false" customHeight="false" outlineLevel="0" collapsed="false">
      <c r="A1022" s="82"/>
      <c r="B1022" s="165"/>
      <c r="C1022" s="257"/>
      <c r="D1022" s="257"/>
      <c r="E1022" s="257"/>
      <c r="F1022" s="257"/>
      <c r="G1022" s="257"/>
      <c r="H1022" s="257"/>
      <c r="I1022" s="250"/>
      <c r="J1022" s="250"/>
      <c r="K1022" s="250"/>
      <c r="L1022" s="497"/>
      <c r="M1022" s="497"/>
      <c r="N1022" s="497"/>
      <c r="O1022" s="497"/>
    </row>
    <row r="1023" customFormat="false" ht="12.75" hidden="false" customHeight="false" outlineLevel="0" collapsed="false">
      <c r="A1023" s="82"/>
      <c r="B1023" s="165"/>
      <c r="C1023" s="257"/>
      <c r="D1023" s="257"/>
      <c r="E1023" s="257"/>
      <c r="F1023" s="257"/>
      <c r="G1023" s="257"/>
      <c r="H1023" s="257"/>
      <c r="I1023" s="250"/>
      <c r="J1023" s="250"/>
      <c r="K1023" s="250"/>
      <c r="L1023" s="497"/>
      <c r="M1023" s="497"/>
      <c r="N1023" s="497"/>
      <c r="O1023" s="497"/>
    </row>
    <row r="1024" customFormat="false" ht="12.75" hidden="false" customHeight="false" outlineLevel="0" collapsed="false">
      <c r="A1024" s="82"/>
      <c r="B1024" s="165"/>
      <c r="C1024" s="257"/>
      <c r="D1024" s="257"/>
      <c r="E1024" s="257"/>
      <c r="F1024" s="257"/>
      <c r="G1024" s="257"/>
      <c r="H1024" s="257"/>
      <c r="I1024" s="250"/>
      <c r="J1024" s="250"/>
      <c r="K1024" s="250"/>
      <c r="L1024" s="497"/>
      <c r="M1024" s="497"/>
      <c r="N1024" s="497"/>
      <c r="O1024" s="497"/>
    </row>
    <row r="1025" customFormat="false" ht="12.75" hidden="false" customHeight="false" outlineLevel="0" collapsed="false">
      <c r="A1025" s="82"/>
      <c r="B1025" s="165"/>
      <c r="C1025" s="257"/>
      <c r="D1025" s="257"/>
      <c r="E1025" s="257"/>
      <c r="F1025" s="257"/>
      <c r="G1025" s="257"/>
      <c r="H1025" s="257"/>
      <c r="I1025" s="250"/>
      <c r="J1025" s="250"/>
      <c r="K1025" s="250"/>
      <c r="L1025" s="497"/>
      <c r="M1025" s="497"/>
      <c r="N1025" s="497"/>
      <c r="O1025" s="497"/>
    </row>
    <row r="1026" customFormat="false" ht="12.75" hidden="false" customHeight="false" outlineLevel="0" collapsed="false">
      <c r="A1026" s="82"/>
      <c r="B1026" s="165"/>
      <c r="C1026" s="257"/>
      <c r="D1026" s="257"/>
      <c r="E1026" s="257"/>
      <c r="F1026" s="257"/>
      <c r="G1026" s="257"/>
      <c r="H1026" s="257"/>
      <c r="I1026" s="250"/>
      <c r="J1026" s="250"/>
      <c r="K1026" s="250"/>
      <c r="L1026" s="497"/>
      <c r="M1026" s="497"/>
      <c r="N1026" s="497"/>
      <c r="O1026" s="497"/>
    </row>
    <row r="1027" customFormat="false" ht="12.75" hidden="false" customHeight="false" outlineLevel="0" collapsed="false">
      <c r="A1027" s="82"/>
      <c r="B1027" s="165"/>
      <c r="C1027" s="257"/>
      <c r="D1027" s="257"/>
      <c r="E1027" s="257"/>
      <c r="F1027" s="257"/>
      <c r="G1027" s="257"/>
      <c r="H1027" s="257"/>
      <c r="I1027" s="250"/>
      <c r="J1027" s="250"/>
      <c r="K1027" s="250"/>
      <c r="L1027" s="497"/>
      <c r="M1027" s="497"/>
      <c r="N1027" s="497"/>
      <c r="O1027" s="497"/>
    </row>
    <row r="1028" customFormat="false" ht="12.75" hidden="false" customHeight="false" outlineLevel="0" collapsed="false">
      <c r="A1028" s="82"/>
      <c r="B1028" s="165"/>
      <c r="C1028" s="257"/>
      <c r="D1028" s="257"/>
      <c r="E1028" s="257"/>
      <c r="F1028" s="257"/>
      <c r="G1028" s="257"/>
      <c r="H1028" s="257"/>
      <c r="I1028" s="250"/>
      <c r="J1028" s="250"/>
      <c r="K1028" s="250"/>
      <c r="L1028" s="497"/>
      <c r="M1028" s="497"/>
      <c r="N1028" s="497"/>
      <c r="O1028" s="497"/>
    </row>
    <row r="1029" customFormat="false" ht="12.75" hidden="false" customHeight="false" outlineLevel="0" collapsed="false">
      <c r="A1029" s="82"/>
      <c r="B1029" s="165"/>
      <c r="C1029" s="257"/>
      <c r="D1029" s="257"/>
      <c r="E1029" s="257"/>
      <c r="F1029" s="257"/>
      <c r="G1029" s="257"/>
      <c r="H1029" s="257"/>
      <c r="I1029" s="250"/>
      <c r="J1029" s="250"/>
      <c r="K1029" s="250"/>
      <c r="L1029" s="497"/>
      <c r="M1029" s="497"/>
      <c r="N1029" s="497"/>
      <c r="O1029" s="497"/>
    </row>
    <row r="1030" customFormat="false" ht="12.75" hidden="false" customHeight="false" outlineLevel="0" collapsed="false">
      <c r="A1030" s="82"/>
      <c r="B1030" s="165"/>
      <c r="C1030" s="257"/>
      <c r="D1030" s="257"/>
      <c r="E1030" s="257"/>
      <c r="F1030" s="257"/>
      <c r="G1030" s="257"/>
      <c r="H1030" s="257"/>
      <c r="I1030" s="250"/>
      <c r="J1030" s="250"/>
      <c r="K1030" s="250"/>
      <c r="L1030" s="497"/>
      <c r="M1030" s="497"/>
      <c r="N1030" s="497"/>
      <c r="O1030" s="497"/>
    </row>
    <row r="1031" customFormat="false" ht="12.75" hidden="false" customHeight="false" outlineLevel="0" collapsed="false">
      <c r="A1031" s="82"/>
      <c r="B1031" s="165"/>
      <c r="C1031" s="257"/>
      <c r="D1031" s="257"/>
      <c r="E1031" s="257"/>
      <c r="F1031" s="257"/>
      <c r="G1031" s="257"/>
      <c r="H1031" s="257"/>
      <c r="I1031" s="250"/>
      <c r="J1031" s="250"/>
      <c r="K1031" s="250"/>
      <c r="L1031" s="497"/>
      <c r="M1031" s="497"/>
      <c r="N1031" s="497"/>
      <c r="O1031" s="497"/>
    </row>
    <row r="1032" customFormat="false" ht="12.75" hidden="false" customHeight="false" outlineLevel="0" collapsed="false">
      <c r="A1032" s="82"/>
      <c r="B1032" s="165"/>
      <c r="C1032" s="257"/>
      <c r="D1032" s="257"/>
      <c r="E1032" s="257"/>
      <c r="F1032" s="257"/>
      <c r="G1032" s="257"/>
      <c r="H1032" s="257"/>
      <c r="I1032" s="250"/>
      <c r="J1032" s="250"/>
      <c r="K1032" s="250"/>
      <c r="L1032" s="497"/>
      <c r="M1032" s="497"/>
      <c r="N1032" s="497"/>
      <c r="O1032" s="497"/>
    </row>
    <row r="1033" customFormat="false" ht="12.75" hidden="false" customHeight="false" outlineLevel="0" collapsed="false">
      <c r="A1033" s="82"/>
      <c r="B1033" s="165"/>
      <c r="C1033" s="257"/>
      <c r="D1033" s="257"/>
      <c r="E1033" s="257"/>
      <c r="F1033" s="257"/>
      <c r="G1033" s="257"/>
      <c r="H1033" s="257"/>
      <c r="I1033" s="250"/>
      <c r="J1033" s="250"/>
      <c r="K1033" s="250"/>
      <c r="L1033" s="497"/>
      <c r="M1033" s="497"/>
      <c r="N1033" s="497"/>
      <c r="O1033" s="497"/>
    </row>
    <row r="1034" customFormat="false" ht="12.75" hidden="false" customHeight="false" outlineLevel="0" collapsed="false">
      <c r="A1034" s="82"/>
      <c r="B1034" s="165"/>
      <c r="C1034" s="257"/>
      <c r="D1034" s="257"/>
      <c r="E1034" s="257"/>
      <c r="F1034" s="257"/>
      <c r="G1034" s="257"/>
      <c r="H1034" s="257"/>
      <c r="I1034" s="250"/>
      <c r="J1034" s="250"/>
      <c r="K1034" s="250"/>
      <c r="L1034" s="497"/>
      <c r="M1034" s="497"/>
      <c r="N1034" s="497"/>
      <c r="O1034" s="497"/>
    </row>
    <row r="1035" customFormat="false" ht="12.75" hidden="false" customHeight="false" outlineLevel="0" collapsed="false">
      <c r="A1035" s="82"/>
      <c r="B1035" s="165"/>
      <c r="C1035" s="257"/>
      <c r="D1035" s="257"/>
      <c r="E1035" s="257"/>
      <c r="F1035" s="257"/>
      <c r="G1035" s="257"/>
      <c r="H1035" s="257"/>
      <c r="I1035" s="250"/>
      <c r="J1035" s="250"/>
      <c r="K1035" s="250"/>
      <c r="L1035" s="497"/>
      <c r="M1035" s="497"/>
      <c r="N1035" s="497"/>
      <c r="O1035" s="497"/>
    </row>
    <row r="1036" customFormat="false" ht="12.75" hidden="false" customHeight="false" outlineLevel="0" collapsed="false">
      <c r="A1036" s="82"/>
      <c r="B1036" s="165"/>
      <c r="C1036" s="257"/>
      <c r="D1036" s="257"/>
      <c r="E1036" s="257"/>
      <c r="F1036" s="257"/>
      <c r="G1036" s="257"/>
      <c r="H1036" s="257"/>
      <c r="I1036" s="250"/>
      <c r="J1036" s="250"/>
      <c r="K1036" s="250"/>
      <c r="L1036" s="497"/>
      <c r="M1036" s="497"/>
      <c r="N1036" s="497"/>
      <c r="O1036" s="497"/>
    </row>
    <row r="1037" customFormat="false" ht="12.75" hidden="false" customHeight="false" outlineLevel="0" collapsed="false">
      <c r="A1037" s="82"/>
      <c r="B1037" s="165"/>
      <c r="C1037" s="257"/>
      <c r="D1037" s="257"/>
      <c r="E1037" s="257"/>
      <c r="F1037" s="257"/>
      <c r="G1037" s="257"/>
      <c r="H1037" s="257"/>
      <c r="I1037" s="250"/>
      <c r="J1037" s="250"/>
      <c r="K1037" s="250"/>
      <c r="L1037" s="497"/>
      <c r="M1037" s="497"/>
      <c r="N1037" s="497"/>
      <c r="O1037" s="497"/>
    </row>
    <row r="1038" customFormat="false" ht="12.75" hidden="false" customHeight="false" outlineLevel="0" collapsed="false">
      <c r="A1038" s="82"/>
      <c r="B1038" s="165"/>
      <c r="C1038" s="257"/>
      <c r="D1038" s="257"/>
      <c r="E1038" s="257"/>
      <c r="F1038" s="257"/>
      <c r="G1038" s="257"/>
      <c r="H1038" s="257"/>
      <c r="I1038" s="250"/>
      <c r="J1038" s="250"/>
      <c r="K1038" s="250"/>
      <c r="L1038" s="497"/>
      <c r="M1038" s="497"/>
      <c r="N1038" s="497"/>
      <c r="O1038" s="497"/>
    </row>
    <row r="1039" customFormat="false" ht="12.75" hidden="false" customHeight="false" outlineLevel="0" collapsed="false">
      <c r="A1039" s="82"/>
      <c r="B1039" s="165"/>
      <c r="C1039" s="257"/>
      <c r="D1039" s="257"/>
      <c r="E1039" s="257"/>
      <c r="F1039" s="257"/>
      <c r="G1039" s="257"/>
      <c r="H1039" s="257"/>
      <c r="I1039" s="250"/>
      <c r="J1039" s="250"/>
      <c r="K1039" s="250"/>
      <c r="L1039" s="497"/>
      <c r="M1039" s="497"/>
      <c r="N1039" s="497"/>
      <c r="O1039" s="497"/>
    </row>
    <row r="1040" customFormat="false" ht="12.75" hidden="false" customHeight="false" outlineLevel="0" collapsed="false">
      <c r="A1040" s="82"/>
      <c r="B1040" s="165"/>
      <c r="C1040" s="257"/>
      <c r="D1040" s="257"/>
      <c r="E1040" s="257"/>
      <c r="F1040" s="257"/>
      <c r="G1040" s="257"/>
      <c r="H1040" s="257"/>
      <c r="I1040" s="250"/>
      <c r="J1040" s="250"/>
      <c r="K1040" s="250"/>
      <c r="L1040" s="497"/>
      <c r="M1040" s="497"/>
      <c r="N1040" s="497"/>
      <c r="O1040" s="497"/>
    </row>
    <row r="1041" customFormat="false" ht="12.75" hidden="false" customHeight="false" outlineLevel="0" collapsed="false">
      <c r="A1041" s="82"/>
      <c r="B1041" s="165"/>
      <c r="C1041" s="257"/>
      <c r="D1041" s="257"/>
      <c r="E1041" s="257"/>
      <c r="F1041" s="257"/>
      <c r="G1041" s="257"/>
      <c r="H1041" s="257"/>
      <c r="I1041" s="250"/>
      <c r="J1041" s="250"/>
      <c r="K1041" s="250"/>
      <c r="L1041" s="497"/>
      <c r="M1041" s="497"/>
      <c r="N1041" s="497"/>
      <c r="O1041" s="497"/>
    </row>
    <row r="1042" customFormat="false" ht="12.75" hidden="false" customHeight="false" outlineLevel="0" collapsed="false">
      <c r="A1042" s="82"/>
      <c r="B1042" s="165"/>
      <c r="C1042" s="257"/>
      <c r="D1042" s="257"/>
      <c r="E1042" s="257"/>
      <c r="F1042" s="257"/>
      <c r="G1042" s="257"/>
      <c r="H1042" s="257"/>
      <c r="I1042" s="250"/>
      <c r="J1042" s="250"/>
      <c r="K1042" s="250"/>
      <c r="L1042" s="497"/>
      <c r="M1042" s="497"/>
      <c r="N1042" s="497"/>
      <c r="O1042" s="497"/>
    </row>
    <row r="1043" customFormat="false" ht="12.75" hidden="false" customHeight="false" outlineLevel="0" collapsed="false">
      <c r="A1043" s="82"/>
      <c r="B1043" s="165"/>
      <c r="C1043" s="257"/>
      <c r="D1043" s="257"/>
      <c r="E1043" s="257"/>
      <c r="F1043" s="257"/>
      <c r="G1043" s="257"/>
      <c r="H1043" s="257"/>
      <c r="I1043" s="250"/>
      <c r="J1043" s="250"/>
      <c r="K1043" s="250"/>
      <c r="L1043" s="497"/>
      <c r="M1043" s="497"/>
      <c r="N1043" s="497"/>
      <c r="O1043" s="497"/>
    </row>
    <row r="1044" customFormat="false" ht="12.75" hidden="false" customHeight="false" outlineLevel="0" collapsed="false">
      <c r="A1044" s="82"/>
      <c r="B1044" s="165"/>
      <c r="C1044" s="257"/>
      <c r="D1044" s="257"/>
      <c r="E1044" s="257"/>
      <c r="F1044" s="257"/>
      <c r="G1044" s="257"/>
      <c r="H1044" s="257"/>
      <c r="I1044" s="250"/>
      <c r="J1044" s="250"/>
      <c r="K1044" s="250"/>
      <c r="L1044" s="497"/>
      <c r="M1044" s="497"/>
      <c r="N1044" s="497"/>
      <c r="O1044" s="497"/>
    </row>
    <row r="1045" customFormat="false" ht="12.75" hidden="false" customHeight="false" outlineLevel="0" collapsed="false">
      <c r="A1045" s="82"/>
      <c r="B1045" s="165"/>
      <c r="C1045" s="257"/>
      <c r="D1045" s="257"/>
      <c r="E1045" s="257"/>
      <c r="F1045" s="257"/>
      <c r="G1045" s="257"/>
      <c r="H1045" s="257"/>
      <c r="I1045" s="250"/>
      <c r="J1045" s="250"/>
      <c r="K1045" s="250"/>
      <c r="L1045" s="497"/>
      <c r="M1045" s="497"/>
      <c r="N1045" s="497"/>
      <c r="O1045" s="497"/>
    </row>
    <row r="1046" customFormat="false" ht="12.75" hidden="false" customHeight="false" outlineLevel="0" collapsed="false">
      <c r="A1046" s="82"/>
      <c r="B1046" s="165"/>
      <c r="C1046" s="257"/>
      <c r="D1046" s="257"/>
      <c r="E1046" s="257"/>
      <c r="F1046" s="257"/>
      <c r="G1046" s="257"/>
      <c r="H1046" s="257"/>
      <c r="I1046" s="250"/>
      <c r="J1046" s="250"/>
      <c r="K1046" s="250"/>
      <c r="L1046" s="497"/>
      <c r="M1046" s="497"/>
      <c r="N1046" s="497"/>
      <c r="O1046" s="497"/>
    </row>
    <row r="1047" customFormat="false" ht="12.75" hidden="false" customHeight="false" outlineLevel="0" collapsed="false">
      <c r="A1047" s="82"/>
      <c r="B1047" s="165"/>
      <c r="C1047" s="257"/>
      <c r="D1047" s="257"/>
      <c r="E1047" s="257"/>
      <c r="F1047" s="257"/>
      <c r="G1047" s="257"/>
      <c r="H1047" s="257"/>
      <c r="I1047" s="250"/>
      <c r="J1047" s="250"/>
      <c r="K1047" s="250"/>
      <c r="L1047" s="497"/>
      <c r="M1047" s="497"/>
      <c r="N1047" s="497"/>
      <c r="O1047" s="497"/>
    </row>
    <row r="1048" customFormat="false" ht="12.75" hidden="false" customHeight="false" outlineLevel="0" collapsed="false">
      <c r="A1048" s="82"/>
      <c r="B1048" s="82"/>
      <c r="C1048" s="82"/>
      <c r="D1048" s="498"/>
      <c r="E1048" s="498"/>
      <c r="F1048" s="81"/>
      <c r="G1048" s="81"/>
      <c r="H1048" s="82"/>
      <c r="I1048" s="81"/>
      <c r="J1048" s="250"/>
      <c r="K1048" s="250"/>
      <c r="L1048" s="497"/>
      <c r="M1048" s="497"/>
      <c r="N1048" s="497"/>
      <c r="O1048" s="497"/>
    </row>
    <row r="1049" customFormat="false" ht="12.75" hidden="false" customHeight="false" outlineLevel="0" collapsed="false">
      <c r="A1049" s="82"/>
      <c r="B1049" s="82"/>
      <c r="C1049" s="82"/>
      <c r="D1049" s="498"/>
      <c r="E1049" s="81"/>
      <c r="F1049" s="81"/>
      <c r="G1049" s="81"/>
      <c r="H1049" s="82"/>
      <c r="I1049" s="81"/>
      <c r="J1049" s="250"/>
      <c r="K1049" s="250"/>
      <c r="L1049" s="497"/>
      <c r="M1049" s="497"/>
      <c r="N1049" s="497"/>
      <c r="O1049" s="497"/>
    </row>
    <row r="1050" customFormat="false" ht="12.75" hidden="false" customHeight="false" outlineLevel="0" collapsed="false">
      <c r="A1050" s="82"/>
      <c r="B1050" s="82"/>
      <c r="C1050" s="81"/>
      <c r="D1050" s="498"/>
      <c r="E1050" s="81"/>
      <c r="F1050" s="81"/>
      <c r="G1050" s="81"/>
      <c r="H1050" s="82"/>
      <c r="I1050" s="81"/>
      <c r="J1050" s="250"/>
      <c r="K1050" s="250"/>
      <c r="L1050" s="497"/>
      <c r="M1050" s="497"/>
      <c r="N1050" s="497"/>
      <c r="O1050" s="497"/>
    </row>
    <row r="1051" customFormat="false" ht="12.75" hidden="false" customHeight="false" outlineLevel="0" collapsed="false">
      <c r="A1051" s="82"/>
      <c r="B1051" s="82"/>
      <c r="C1051" s="82"/>
      <c r="D1051" s="498"/>
      <c r="E1051" s="498"/>
      <c r="F1051" s="81"/>
      <c r="G1051" s="81"/>
      <c r="H1051" s="82"/>
      <c r="I1051" s="82"/>
      <c r="J1051" s="250"/>
      <c r="K1051" s="250"/>
      <c r="L1051" s="497"/>
      <c r="M1051" s="497"/>
      <c r="N1051" s="497"/>
      <c r="O1051" s="497"/>
    </row>
    <row r="1052" customFormat="false" ht="12.75" hidden="false" customHeight="false" outlineLevel="0" collapsed="false">
      <c r="A1052" s="82"/>
      <c r="B1052" s="82"/>
      <c r="C1052" s="82"/>
      <c r="D1052" s="498"/>
      <c r="E1052" s="81"/>
      <c r="F1052" s="81"/>
      <c r="G1052" s="81"/>
      <c r="H1052" s="82"/>
      <c r="I1052" s="276"/>
      <c r="J1052" s="81"/>
      <c r="K1052" s="81"/>
      <c r="L1052" s="497"/>
      <c r="M1052" s="497"/>
      <c r="N1052" s="497"/>
      <c r="O1052" s="497"/>
    </row>
    <row r="1053" customFormat="false" ht="12.75" hidden="false" customHeight="false" outlineLevel="0" collapsed="false">
      <c r="A1053" s="82"/>
      <c r="B1053" s="210"/>
      <c r="C1053" s="257"/>
      <c r="D1053" s="257"/>
      <c r="E1053" s="257"/>
      <c r="F1053" s="257"/>
      <c r="G1053" s="257"/>
      <c r="H1053" s="210"/>
      <c r="I1053" s="276"/>
      <c r="J1053" s="499"/>
      <c r="K1053" s="499"/>
      <c r="L1053" s="298"/>
      <c r="M1053" s="497"/>
      <c r="N1053" s="497"/>
      <c r="O1053" s="497"/>
    </row>
    <row r="1054" customFormat="false" ht="12.75" hidden="false" customHeight="false" outlineLevel="0" collapsed="false">
      <c r="A1054" s="82"/>
      <c r="B1054" s="210"/>
      <c r="C1054" s="210"/>
      <c r="D1054" s="210"/>
      <c r="E1054" s="210"/>
      <c r="F1054" s="210"/>
      <c r="G1054" s="210"/>
      <c r="H1054" s="250"/>
      <c r="I1054" s="276"/>
      <c r="J1054" s="378"/>
      <c r="K1054" s="378"/>
      <c r="L1054" s="298"/>
      <c r="M1054" s="497"/>
      <c r="N1054" s="497"/>
      <c r="O1054" s="497"/>
    </row>
    <row r="1055" customFormat="false" ht="12.75" hidden="false" customHeight="false" outlineLevel="0" collapsed="false">
      <c r="A1055" s="82"/>
      <c r="B1055" s="210"/>
      <c r="C1055" s="210"/>
      <c r="D1055" s="210"/>
      <c r="E1055" s="210"/>
      <c r="F1055" s="210"/>
      <c r="G1055" s="210"/>
      <c r="H1055" s="250"/>
      <c r="I1055" s="276"/>
      <c r="J1055" s="378"/>
      <c r="K1055" s="378"/>
      <c r="L1055" s="298"/>
      <c r="M1055" s="497"/>
      <c r="N1055" s="497"/>
      <c r="O1055" s="497"/>
    </row>
    <row r="1056" customFormat="false" ht="12.75" hidden="false" customHeight="false" outlineLevel="0" collapsed="false">
      <c r="A1056" s="82"/>
      <c r="B1056" s="210"/>
      <c r="C1056" s="210"/>
      <c r="D1056" s="210"/>
      <c r="E1056" s="210"/>
      <c r="F1056" s="210"/>
      <c r="G1056" s="210"/>
      <c r="H1056" s="250"/>
      <c r="I1056" s="276"/>
      <c r="J1056" s="500"/>
      <c r="K1056" s="501"/>
      <c r="L1056" s="298"/>
      <c r="M1056" s="497"/>
      <c r="N1056" s="497"/>
      <c r="O1056" s="497"/>
    </row>
    <row r="1057" customFormat="false" ht="12.75" hidden="false" customHeight="false" outlineLevel="0" collapsed="false">
      <c r="A1057" s="82"/>
      <c r="B1057" s="210"/>
      <c r="C1057" s="210"/>
      <c r="D1057" s="210"/>
      <c r="E1057" s="210"/>
      <c r="F1057" s="210"/>
      <c r="G1057" s="210"/>
      <c r="H1057" s="250"/>
      <c r="I1057" s="276"/>
      <c r="J1057" s="502"/>
      <c r="K1057" s="501"/>
      <c r="L1057" s="503"/>
      <c r="M1057" s="497"/>
      <c r="N1057" s="497"/>
      <c r="O1057" s="497"/>
    </row>
    <row r="1058" customFormat="false" ht="12.75" hidden="false" customHeight="false" outlineLevel="0" collapsed="false">
      <c r="A1058" s="82"/>
      <c r="B1058" s="210"/>
      <c r="C1058" s="210"/>
      <c r="D1058" s="210"/>
      <c r="E1058" s="210"/>
      <c r="F1058" s="210"/>
      <c r="G1058" s="210"/>
      <c r="H1058" s="250"/>
      <c r="I1058" s="276"/>
      <c r="J1058" s="502"/>
      <c r="K1058" s="501"/>
      <c r="L1058" s="381"/>
      <c r="M1058" s="497"/>
      <c r="N1058" s="497"/>
      <c r="O1058" s="497"/>
    </row>
    <row r="1059" customFormat="false" ht="12.75" hidden="false" customHeight="false" outlineLevel="0" collapsed="false">
      <c r="A1059" s="82"/>
      <c r="B1059" s="210"/>
      <c r="C1059" s="210"/>
      <c r="D1059" s="210"/>
      <c r="E1059" s="210"/>
      <c r="F1059" s="210"/>
      <c r="G1059" s="210"/>
      <c r="H1059" s="250"/>
      <c r="I1059" s="276"/>
      <c r="J1059" s="502"/>
      <c r="K1059" s="501"/>
      <c r="L1059" s="381"/>
      <c r="M1059" s="497"/>
      <c r="N1059" s="497"/>
      <c r="O1059" s="497"/>
    </row>
    <row r="1060" customFormat="false" ht="12.75" hidden="false" customHeight="false" outlineLevel="0" collapsed="false">
      <c r="A1060" s="82"/>
      <c r="B1060" s="210"/>
      <c r="C1060" s="210"/>
      <c r="D1060" s="210"/>
      <c r="E1060" s="210"/>
      <c r="F1060" s="210"/>
      <c r="G1060" s="210"/>
      <c r="H1060" s="250"/>
      <c r="I1060" s="276"/>
      <c r="J1060" s="502"/>
      <c r="K1060" s="501"/>
      <c r="L1060" s="381"/>
      <c r="M1060" s="497"/>
      <c r="N1060" s="497"/>
      <c r="O1060" s="497"/>
    </row>
    <row r="1061" customFormat="false" ht="12.75" hidden="false" customHeight="false" outlineLevel="0" collapsed="false">
      <c r="A1061" s="82"/>
      <c r="B1061" s="210"/>
      <c r="C1061" s="210"/>
      <c r="D1061" s="210"/>
      <c r="E1061" s="210"/>
      <c r="F1061" s="210"/>
      <c r="G1061" s="210"/>
      <c r="H1061" s="250"/>
      <c r="I1061" s="276"/>
      <c r="J1061" s="502"/>
      <c r="K1061" s="501"/>
      <c r="L1061" s="381"/>
      <c r="M1061" s="497"/>
      <c r="N1061" s="497"/>
      <c r="O1061" s="497"/>
    </row>
    <row r="1062" customFormat="false" ht="12.75" hidden="false" customHeight="false" outlineLevel="0" collapsed="false">
      <c r="A1062" s="82"/>
      <c r="B1062" s="210"/>
      <c r="C1062" s="210"/>
      <c r="D1062" s="210"/>
      <c r="E1062" s="210"/>
      <c r="F1062" s="210"/>
      <c r="G1062" s="210"/>
      <c r="H1062" s="250"/>
      <c r="I1062" s="276"/>
      <c r="J1062" s="502"/>
      <c r="K1062" s="501"/>
      <c r="L1062" s="381"/>
      <c r="M1062" s="497"/>
      <c r="N1062" s="497"/>
      <c r="O1062" s="497"/>
    </row>
    <row r="1063" customFormat="false" ht="12.75" hidden="false" customHeight="false" outlineLevel="0" collapsed="false">
      <c r="A1063" s="82"/>
      <c r="B1063" s="210"/>
      <c r="C1063" s="210"/>
      <c r="D1063" s="210"/>
      <c r="E1063" s="210"/>
      <c r="F1063" s="210"/>
      <c r="G1063" s="210"/>
      <c r="H1063" s="250"/>
      <c r="I1063" s="276"/>
      <c r="J1063" s="502"/>
      <c r="K1063" s="501"/>
      <c r="L1063" s="381"/>
      <c r="M1063" s="497"/>
      <c r="N1063" s="497"/>
      <c r="O1063" s="497"/>
    </row>
    <row r="1064" customFormat="false" ht="12.75" hidden="false" customHeight="false" outlineLevel="0" collapsed="false">
      <c r="A1064" s="82"/>
      <c r="B1064" s="210"/>
      <c r="C1064" s="210"/>
      <c r="D1064" s="210"/>
      <c r="E1064" s="210"/>
      <c r="F1064" s="210"/>
      <c r="G1064" s="210"/>
      <c r="H1064" s="250"/>
      <c r="I1064" s="276"/>
      <c r="J1064" s="502"/>
      <c r="K1064" s="501"/>
      <c r="L1064" s="381"/>
      <c r="M1064" s="497"/>
      <c r="N1064" s="497"/>
      <c r="O1064" s="497"/>
    </row>
    <row r="1065" customFormat="false" ht="12.75" hidden="false" customHeight="false" outlineLevel="0" collapsed="false">
      <c r="A1065" s="82"/>
      <c r="B1065" s="210"/>
      <c r="C1065" s="210"/>
      <c r="D1065" s="210"/>
      <c r="E1065" s="210"/>
      <c r="F1065" s="210"/>
      <c r="G1065" s="210"/>
      <c r="H1065" s="250"/>
      <c r="I1065" s="276"/>
      <c r="J1065" s="502"/>
      <c r="K1065" s="501"/>
      <c r="L1065" s="381"/>
      <c r="M1065" s="497"/>
      <c r="N1065" s="497"/>
      <c r="O1065" s="497"/>
    </row>
    <row r="1066" customFormat="false" ht="12.75" hidden="false" customHeight="false" outlineLevel="0" collapsed="false">
      <c r="A1066" s="82"/>
      <c r="B1066" s="210"/>
      <c r="C1066" s="210"/>
      <c r="D1066" s="210"/>
      <c r="E1066" s="210"/>
      <c r="F1066" s="210"/>
      <c r="G1066" s="210"/>
      <c r="H1066" s="250"/>
      <c r="I1066" s="276"/>
      <c r="J1066" s="502"/>
      <c r="K1066" s="501"/>
      <c r="L1066" s="381"/>
      <c r="M1066" s="497"/>
      <c r="N1066" s="497"/>
      <c r="O1066" s="497"/>
    </row>
    <row r="1067" customFormat="false" ht="12.75" hidden="false" customHeight="false" outlineLevel="0" collapsed="false">
      <c r="A1067" s="82"/>
      <c r="B1067" s="210"/>
      <c r="C1067" s="210"/>
      <c r="D1067" s="210"/>
      <c r="E1067" s="210"/>
      <c r="F1067" s="210"/>
      <c r="G1067" s="210"/>
      <c r="H1067" s="250"/>
      <c r="I1067" s="276"/>
      <c r="J1067" s="502"/>
      <c r="K1067" s="501"/>
      <c r="L1067" s="381"/>
      <c r="M1067" s="497"/>
      <c r="N1067" s="497"/>
      <c r="O1067" s="497"/>
    </row>
    <row r="1068" customFormat="false" ht="12.75" hidden="false" customHeight="false" outlineLevel="0" collapsed="false">
      <c r="A1068" s="82"/>
      <c r="B1068" s="210"/>
      <c r="C1068" s="210"/>
      <c r="D1068" s="210"/>
      <c r="E1068" s="210"/>
      <c r="F1068" s="210"/>
      <c r="G1068" s="210"/>
      <c r="H1068" s="250"/>
      <c r="I1068" s="276"/>
      <c r="J1068" s="502"/>
      <c r="K1068" s="501"/>
      <c r="L1068" s="381"/>
      <c r="M1068" s="497"/>
      <c r="N1068" s="497"/>
      <c r="O1068" s="497"/>
    </row>
    <row r="1069" customFormat="false" ht="12.75" hidden="false" customHeight="false" outlineLevel="0" collapsed="false">
      <c r="A1069" s="82"/>
      <c r="B1069" s="210"/>
      <c r="C1069" s="210"/>
      <c r="D1069" s="210"/>
      <c r="E1069" s="210"/>
      <c r="F1069" s="210"/>
      <c r="G1069" s="210"/>
      <c r="H1069" s="250"/>
      <c r="I1069" s="276"/>
      <c r="J1069" s="502"/>
      <c r="K1069" s="501"/>
      <c r="L1069" s="381"/>
      <c r="M1069" s="497"/>
      <c r="N1069" s="497"/>
      <c r="O1069" s="497"/>
    </row>
    <row r="1070" customFormat="false" ht="12.75" hidden="false" customHeight="false" outlineLevel="0" collapsed="false">
      <c r="A1070" s="82"/>
      <c r="B1070" s="210"/>
      <c r="C1070" s="210"/>
      <c r="D1070" s="210"/>
      <c r="E1070" s="210"/>
      <c r="F1070" s="210"/>
      <c r="G1070" s="210"/>
      <c r="H1070" s="250"/>
      <c r="I1070" s="276"/>
      <c r="J1070" s="502"/>
      <c r="K1070" s="501"/>
      <c r="L1070" s="381"/>
      <c r="M1070" s="497"/>
      <c r="N1070" s="497"/>
      <c r="O1070" s="497"/>
    </row>
    <row r="1071" customFormat="false" ht="12.75" hidden="false" customHeight="false" outlineLevel="0" collapsed="false">
      <c r="A1071" s="82"/>
      <c r="B1071" s="210"/>
      <c r="C1071" s="210"/>
      <c r="D1071" s="210"/>
      <c r="E1071" s="210"/>
      <c r="F1071" s="210"/>
      <c r="G1071" s="210"/>
      <c r="H1071" s="250"/>
      <c r="I1071" s="276"/>
      <c r="J1071" s="502"/>
      <c r="K1071" s="501"/>
      <c r="L1071" s="381"/>
      <c r="M1071" s="497"/>
      <c r="N1071" s="497"/>
      <c r="O1071" s="497"/>
    </row>
    <row r="1072" customFormat="false" ht="12.75" hidden="false" customHeight="false" outlineLevel="0" collapsed="false">
      <c r="A1072" s="82"/>
      <c r="B1072" s="210"/>
      <c r="C1072" s="210"/>
      <c r="D1072" s="210"/>
      <c r="E1072" s="210"/>
      <c r="F1072" s="210"/>
      <c r="G1072" s="210"/>
      <c r="H1072" s="250"/>
      <c r="I1072" s="276"/>
      <c r="J1072" s="502"/>
      <c r="K1072" s="501"/>
      <c r="L1072" s="381"/>
      <c r="M1072" s="497"/>
      <c r="N1072" s="497"/>
      <c r="O1072" s="497"/>
    </row>
    <row r="1073" customFormat="false" ht="12.75" hidden="false" customHeight="false" outlineLevel="0" collapsed="false">
      <c r="A1073" s="82"/>
      <c r="B1073" s="210"/>
      <c r="C1073" s="210"/>
      <c r="D1073" s="210"/>
      <c r="E1073" s="210"/>
      <c r="F1073" s="210"/>
      <c r="G1073" s="210"/>
      <c r="H1073" s="250"/>
      <c r="I1073" s="276"/>
      <c r="J1073" s="502"/>
      <c r="K1073" s="501"/>
      <c r="L1073" s="381"/>
      <c r="M1073" s="497"/>
      <c r="N1073" s="497"/>
      <c r="O1073" s="497"/>
    </row>
    <row r="1074" customFormat="false" ht="12.75" hidden="false" customHeight="false" outlineLevel="0" collapsed="false">
      <c r="A1074" s="82"/>
      <c r="B1074" s="210"/>
      <c r="C1074" s="210"/>
      <c r="D1074" s="210"/>
      <c r="E1074" s="210"/>
      <c r="F1074" s="210"/>
      <c r="G1074" s="210"/>
      <c r="H1074" s="250"/>
      <c r="I1074" s="276"/>
      <c r="J1074" s="502"/>
      <c r="K1074" s="501"/>
      <c r="L1074" s="381"/>
      <c r="M1074" s="497"/>
      <c r="N1074" s="497"/>
      <c r="O1074" s="497"/>
    </row>
    <row r="1075" customFormat="false" ht="12.75" hidden="false" customHeight="false" outlineLevel="0" collapsed="false">
      <c r="A1075" s="82"/>
      <c r="B1075" s="210"/>
      <c r="C1075" s="210"/>
      <c r="D1075" s="210"/>
      <c r="E1075" s="210"/>
      <c r="F1075" s="210"/>
      <c r="G1075" s="210"/>
      <c r="H1075" s="250"/>
      <c r="I1075" s="276"/>
      <c r="J1075" s="502"/>
      <c r="K1075" s="501"/>
      <c r="L1075" s="381"/>
      <c r="M1075" s="497"/>
      <c r="N1075" s="497"/>
      <c r="O1075" s="497"/>
    </row>
    <row r="1076" customFormat="false" ht="12.75" hidden="false" customHeight="false" outlineLevel="0" collapsed="false">
      <c r="A1076" s="82"/>
      <c r="B1076" s="210"/>
      <c r="C1076" s="210"/>
      <c r="D1076" s="210"/>
      <c r="E1076" s="210"/>
      <c r="F1076" s="210"/>
      <c r="G1076" s="210"/>
      <c r="H1076" s="250"/>
      <c r="I1076" s="276"/>
      <c r="J1076" s="502"/>
      <c r="K1076" s="501"/>
      <c r="L1076" s="381"/>
      <c r="M1076" s="497"/>
      <c r="N1076" s="497"/>
      <c r="O1076" s="497"/>
    </row>
    <row r="1077" customFormat="false" ht="12.75" hidden="false" customHeight="false" outlineLevel="0" collapsed="false">
      <c r="A1077" s="82"/>
      <c r="B1077" s="210"/>
      <c r="C1077" s="210"/>
      <c r="D1077" s="210"/>
      <c r="E1077" s="210"/>
      <c r="F1077" s="210"/>
      <c r="G1077" s="210"/>
      <c r="H1077" s="250"/>
      <c r="I1077" s="276"/>
      <c r="J1077" s="502"/>
      <c r="K1077" s="501"/>
      <c r="L1077" s="381"/>
      <c r="M1077" s="497"/>
      <c r="N1077" s="497"/>
      <c r="O1077" s="497"/>
    </row>
    <row r="1078" customFormat="false" ht="12.75" hidden="false" customHeight="false" outlineLevel="0" collapsed="false">
      <c r="A1078" s="82"/>
      <c r="B1078" s="210"/>
      <c r="C1078" s="210"/>
      <c r="D1078" s="210"/>
      <c r="E1078" s="210"/>
      <c r="F1078" s="210"/>
      <c r="G1078" s="210"/>
      <c r="H1078" s="250"/>
      <c r="I1078" s="276"/>
      <c r="J1078" s="502"/>
      <c r="K1078" s="501"/>
      <c r="L1078" s="381"/>
      <c r="M1078" s="497"/>
      <c r="N1078" s="497"/>
      <c r="O1078" s="497"/>
    </row>
    <row r="1079" customFormat="false" ht="12.75" hidden="false" customHeight="false" outlineLevel="0" collapsed="false">
      <c r="A1079" s="82"/>
      <c r="B1079" s="210"/>
      <c r="C1079" s="210"/>
      <c r="D1079" s="210"/>
      <c r="E1079" s="210"/>
      <c r="F1079" s="210"/>
      <c r="G1079" s="210"/>
      <c r="H1079" s="250"/>
      <c r="I1079" s="276"/>
      <c r="J1079" s="502"/>
      <c r="K1079" s="501"/>
      <c r="L1079" s="381"/>
      <c r="M1079" s="497"/>
      <c r="N1079" s="497"/>
      <c r="O1079" s="497"/>
    </row>
    <row r="1080" customFormat="false" ht="12.75" hidden="false" customHeight="false" outlineLevel="0" collapsed="false">
      <c r="A1080" s="82"/>
      <c r="B1080" s="210"/>
      <c r="C1080" s="210"/>
      <c r="D1080" s="210"/>
      <c r="E1080" s="210"/>
      <c r="F1080" s="210"/>
      <c r="G1080" s="210"/>
      <c r="H1080" s="250"/>
      <c r="I1080" s="276"/>
      <c r="J1080" s="502"/>
      <c r="K1080" s="501"/>
      <c r="L1080" s="381"/>
      <c r="M1080" s="497"/>
      <c r="N1080" s="497"/>
      <c r="O1080" s="497"/>
    </row>
    <row r="1081" customFormat="false" ht="12.75" hidden="false" customHeight="false" outlineLevel="0" collapsed="false">
      <c r="A1081" s="82"/>
      <c r="B1081" s="210"/>
      <c r="C1081" s="210"/>
      <c r="D1081" s="210"/>
      <c r="E1081" s="210"/>
      <c r="F1081" s="210"/>
      <c r="G1081" s="210"/>
      <c r="H1081" s="250"/>
      <c r="I1081" s="276"/>
      <c r="J1081" s="502"/>
      <c r="K1081" s="501"/>
      <c r="L1081" s="381"/>
      <c r="M1081" s="497"/>
      <c r="N1081" s="497"/>
      <c r="O1081" s="497"/>
    </row>
    <row r="1082" customFormat="false" ht="12.75" hidden="false" customHeight="false" outlineLevel="0" collapsed="false">
      <c r="A1082" s="82"/>
      <c r="B1082" s="210"/>
      <c r="C1082" s="210"/>
      <c r="D1082" s="210"/>
      <c r="E1082" s="210"/>
      <c r="F1082" s="210"/>
      <c r="G1082" s="210"/>
      <c r="H1082" s="250"/>
      <c r="I1082" s="276"/>
      <c r="J1082" s="502"/>
      <c r="K1082" s="501"/>
      <c r="L1082" s="381"/>
      <c r="M1082" s="497"/>
      <c r="N1082" s="497"/>
      <c r="O1082" s="497"/>
    </row>
    <row r="1083" customFormat="false" ht="12.75" hidden="false" customHeight="false" outlineLevel="0" collapsed="false">
      <c r="A1083" s="82"/>
      <c r="B1083" s="210"/>
      <c r="C1083" s="210"/>
      <c r="D1083" s="210"/>
      <c r="E1083" s="210"/>
      <c r="F1083" s="210"/>
      <c r="G1083" s="210"/>
      <c r="H1083" s="250"/>
      <c r="I1083" s="276"/>
      <c r="J1083" s="502"/>
      <c r="K1083" s="501"/>
      <c r="L1083" s="381"/>
      <c r="M1083" s="497"/>
      <c r="N1083" s="497"/>
      <c r="O1083" s="497"/>
    </row>
    <row r="1084" customFormat="false" ht="12.75" hidden="false" customHeight="false" outlineLevel="0" collapsed="false">
      <c r="A1084" s="82"/>
      <c r="B1084" s="210"/>
      <c r="C1084" s="210"/>
      <c r="D1084" s="210"/>
      <c r="E1084" s="210"/>
      <c r="F1084" s="210"/>
      <c r="G1084" s="210"/>
      <c r="H1084" s="250"/>
      <c r="I1084" s="276"/>
      <c r="J1084" s="502"/>
      <c r="K1084" s="501"/>
      <c r="L1084" s="381"/>
      <c r="M1084" s="497"/>
      <c r="N1084" s="497"/>
      <c r="O1084" s="497"/>
    </row>
    <row r="1085" customFormat="false" ht="12.75" hidden="false" customHeight="false" outlineLevel="0" collapsed="false">
      <c r="A1085" s="82"/>
      <c r="B1085" s="210"/>
      <c r="C1085" s="210"/>
      <c r="D1085" s="210"/>
      <c r="E1085" s="210"/>
      <c r="F1085" s="210"/>
      <c r="G1085" s="210"/>
      <c r="H1085" s="250"/>
      <c r="I1085" s="276"/>
      <c r="J1085" s="502"/>
      <c r="K1085" s="501"/>
      <c r="L1085" s="381"/>
      <c r="M1085" s="497"/>
      <c r="N1085" s="497"/>
      <c r="O1085" s="497"/>
    </row>
    <row r="1086" customFormat="false" ht="12.75" hidden="false" customHeight="false" outlineLevel="0" collapsed="false">
      <c r="A1086" s="82"/>
      <c r="B1086" s="210"/>
      <c r="C1086" s="210"/>
      <c r="D1086" s="210"/>
      <c r="E1086" s="210"/>
      <c r="F1086" s="210"/>
      <c r="G1086" s="210"/>
      <c r="H1086" s="250"/>
      <c r="I1086" s="276"/>
      <c r="J1086" s="502"/>
      <c r="K1086" s="501"/>
      <c r="L1086" s="381"/>
      <c r="M1086" s="497"/>
      <c r="N1086" s="497"/>
      <c r="O1086" s="497"/>
    </row>
    <row r="1087" customFormat="false" ht="12.75" hidden="false" customHeight="false" outlineLevel="0" collapsed="false">
      <c r="A1087" s="82"/>
      <c r="B1087" s="210"/>
      <c r="C1087" s="210"/>
      <c r="D1087" s="210"/>
      <c r="E1087" s="210"/>
      <c r="F1087" s="210"/>
      <c r="G1087" s="210"/>
      <c r="H1087" s="250"/>
      <c r="I1087" s="276"/>
      <c r="J1087" s="502"/>
      <c r="K1087" s="501"/>
      <c r="L1087" s="381"/>
      <c r="M1087" s="497"/>
      <c r="N1087" s="497"/>
      <c r="O1087" s="497"/>
    </row>
    <row r="1088" customFormat="false" ht="12.75" hidden="false" customHeight="false" outlineLevel="0" collapsed="false">
      <c r="A1088" s="82"/>
      <c r="B1088" s="210"/>
      <c r="C1088" s="210"/>
      <c r="D1088" s="210"/>
      <c r="E1088" s="210"/>
      <c r="F1088" s="210"/>
      <c r="G1088" s="210"/>
      <c r="H1088" s="250"/>
      <c r="I1088" s="276"/>
      <c r="J1088" s="502"/>
      <c r="K1088" s="501"/>
      <c r="L1088" s="381"/>
      <c r="M1088" s="497"/>
      <c r="N1088" s="497"/>
      <c r="O1088" s="497"/>
    </row>
    <row r="1089" customFormat="false" ht="12.75" hidden="false" customHeight="false" outlineLevel="0" collapsed="false">
      <c r="A1089" s="82"/>
      <c r="B1089" s="210"/>
      <c r="C1089" s="210"/>
      <c r="D1089" s="210"/>
      <c r="E1089" s="210"/>
      <c r="F1089" s="210"/>
      <c r="G1089" s="210"/>
      <c r="H1089" s="250"/>
      <c r="I1089" s="276"/>
      <c r="J1089" s="502"/>
      <c r="K1089" s="501"/>
      <c r="L1089" s="381"/>
      <c r="M1089" s="497"/>
      <c r="N1089" s="497"/>
      <c r="O1089" s="497"/>
    </row>
    <row r="1090" customFormat="false" ht="12.75" hidden="false" customHeight="false" outlineLevel="0" collapsed="false">
      <c r="A1090" s="82"/>
      <c r="B1090" s="210"/>
      <c r="C1090" s="210"/>
      <c r="D1090" s="210"/>
      <c r="E1090" s="210"/>
      <c r="F1090" s="210"/>
      <c r="G1090" s="210"/>
      <c r="H1090" s="250"/>
      <c r="I1090" s="276"/>
      <c r="J1090" s="502"/>
      <c r="K1090" s="501"/>
      <c r="L1090" s="381"/>
      <c r="M1090" s="497"/>
      <c r="N1090" s="497"/>
      <c r="O1090" s="497"/>
    </row>
    <row r="1091" customFormat="false" ht="12.75" hidden="false" customHeight="false" outlineLevel="0" collapsed="false">
      <c r="A1091" s="82"/>
      <c r="B1091" s="210"/>
      <c r="C1091" s="210"/>
      <c r="D1091" s="210"/>
      <c r="E1091" s="210"/>
      <c r="F1091" s="210"/>
      <c r="G1091" s="210"/>
      <c r="H1091" s="250"/>
      <c r="I1091" s="276"/>
      <c r="J1091" s="502"/>
      <c r="K1091" s="501"/>
      <c r="L1091" s="381"/>
      <c r="M1091" s="497"/>
      <c r="N1091" s="497"/>
      <c r="O1091" s="497"/>
    </row>
    <row r="1092" customFormat="false" ht="12.75" hidden="false" customHeight="false" outlineLevel="0" collapsed="false">
      <c r="A1092" s="82"/>
      <c r="B1092" s="210"/>
      <c r="C1092" s="210"/>
      <c r="D1092" s="210"/>
      <c r="E1092" s="210"/>
      <c r="F1092" s="210"/>
      <c r="G1092" s="210"/>
      <c r="H1092" s="250"/>
      <c r="I1092" s="276"/>
      <c r="J1092" s="502"/>
      <c r="K1092" s="501"/>
      <c r="L1092" s="381"/>
      <c r="M1092" s="497"/>
      <c r="N1092" s="497"/>
      <c r="O1092" s="497"/>
    </row>
    <row r="1093" customFormat="false" ht="12.75" hidden="false" customHeight="false" outlineLevel="0" collapsed="false">
      <c r="A1093" s="82"/>
      <c r="B1093" s="210"/>
      <c r="C1093" s="210"/>
      <c r="D1093" s="210"/>
      <c r="E1093" s="210"/>
      <c r="F1093" s="210"/>
      <c r="G1093" s="210"/>
      <c r="H1093" s="250"/>
      <c r="I1093" s="276"/>
      <c r="J1093" s="502"/>
      <c r="K1093" s="501"/>
      <c r="L1093" s="381"/>
      <c r="M1093" s="497"/>
      <c r="N1093" s="497"/>
      <c r="O1093" s="497"/>
    </row>
    <row r="1094" customFormat="false" ht="12.75" hidden="false" customHeight="false" outlineLevel="0" collapsed="false">
      <c r="A1094" s="82"/>
      <c r="B1094" s="210"/>
      <c r="C1094" s="210"/>
      <c r="D1094" s="210"/>
      <c r="E1094" s="210"/>
      <c r="F1094" s="210"/>
      <c r="G1094" s="210"/>
      <c r="H1094" s="250"/>
      <c r="I1094" s="276"/>
      <c r="J1094" s="502"/>
      <c r="K1094" s="501"/>
      <c r="L1094" s="381"/>
      <c r="M1094" s="497"/>
      <c r="N1094" s="497"/>
      <c r="O1094" s="497"/>
    </row>
    <row r="1095" customFormat="false" ht="12.75" hidden="false" customHeight="false" outlineLevel="0" collapsed="false">
      <c r="A1095" s="82"/>
      <c r="B1095" s="210"/>
      <c r="C1095" s="210"/>
      <c r="D1095" s="210"/>
      <c r="E1095" s="210"/>
      <c r="F1095" s="210"/>
      <c r="G1095" s="210"/>
      <c r="H1095" s="250"/>
      <c r="I1095" s="276"/>
      <c r="J1095" s="502"/>
      <c r="K1095" s="501"/>
      <c r="L1095" s="381"/>
      <c r="M1095" s="497"/>
      <c r="N1095" s="497"/>
      <c r="O1095" s="497"/>
    </row>
    <row r="1096" customFormat="false" ht="12.75" hidden="false" customHeight="false" outlineLevel="0" collapsed="false">
      <c r="A1096" s="82"/>
      <c r="B1096" s="210"/>
      <c r="C1096" s="210"/>
      <c r="D1096" s="210"/>
      <c r="E1096" s="210"/>
      <c r="F1096" s="210"/>
      <c r="G1096" s="210"/>
      <c r="H1096" s="250"/>
      <c r="I1096" s="276"/>
      <c r="J1096" s="502"/>
      <c r="K1096" s="501"/>
      <c r="L1096" s="381"/>
      <c r="M1096" s="497"/>
      <c r="N1096" s="497"/>
      <c r="O1096" s="497"/>
    </row>
    <row r="1097" customFormat="false" ht="12.75" hidden="false" customHeight="false" outlineLevel="0" collapsed="false">
      <c r="A1097" s="82"/>
      <c r="B1097" s="210"/>
      <c r="C1097" s="210"/>
      <c r="D1097" s="210"/>
      <c r="E1097" s="210"/>
      <c r="F1097" s="210"/>
      <c r="G1097" s="210"/>
      <c r="H1097" s="250"/>
      <c r="I1097" s="276"/>
      <c r="J1097" s="502"/>
      <c r="K1097" s="501"/>
      <c r="L1097" s="381"/>
      <c r="M1097" s="497"/>
      <c r="N1097" s="497"/>
      <c r="O1097" s="497"/>
    </row>
    <row r="1098" customFormat="false" ht="12.75" hidden="false" customHeight="false" outlineLevel="0" collapsed="false">
      <c r="A1098" s="82"/>
      <c r="B1098" s="210"/>
      <c r="C1098" s="210"/>
      <c r="D1098" s="210"/>
      <c r="E1098" s="210"/>
      <c r="F1098" s="210"/>
      <c r="G1098" s="210"/>
      <c r="H1098" s="250"/>
      <c r="I1098" s="276"/>
      <c r="J1098" s="502"/>
      <c r="K1098" s="501"/>
      <c r="L1098" s="381"/>
      <c r="M1098" s="497"/>
      <c r="N1098" s="497"/>
      <c r="O1098" s="497"/>
    </row>
    <row r="1099" customFormat="false" ht="12.75" hidden="false" customHeight="false" outlineLevel="0" collapsed="false">
      <c r="A1099" s="82"/>
      <c r="B1099" s="210"/>
      <c r="C1099" s="210"/>
      <c r="D1099" s="210"/>
      <c r="E1099" s="210"/>
      <c r="F1099" s="210"/>
      <c r="G1099" s="210"/>
      <c r="H1099" s="250"/>
      <c r="I1099" s="276"/>
      <c r="J1099" s="502"/>
      <c r="K1099" s="501"/>
      <c r="L1099" s="381"/>
      <c r="M1099" s="497"/>
      <c r="N1099" s="497"/>
      <c r="O1099" s="497"/>
    </row>
    <row r="1100" customFormat="false" ht="12.75" hidden="false" customHeight="false" outlineLevel="0" collapsed="false">
      <c r="A1100" s="82"/>
      <c r="B1100" s="210"/>
      <c r="C1100" s="210"/>
      <c r="D1100" s="210"/>
      <c r="E1100" s="210"/>
      <c r="F1100" s="210"/>
      <c r="G1100" s="210"/>
      <c r="H1100" s="250"/>
      <c r="I1100" s="276"/>
      <c r="J1100" s="502"/>
      <c r="K1100" s="501"/>
      <c r="L1100" s="381"/>
      <c r="M1100" s="497"/>
      <c r="N1100" s="497"/>
      <c r="O1100" s="497"/>
    </row>
    <row r="1101" customFormat="false" ht="12.75" hidden="false" customHeight="false" outlineLevel="0" collapsed="false">
      <c r="A1101" s="82"/>
      <c r="B1101" s="210"/>
      <c r="C1101" s="210"/>
      <c r="D1101" s="210"/>
      <c r="E1101" s="210"/>
      <c r="F1101" s="210"/>
      <c r="G1101" s="210"/>
      <c r="H1101" s="250"/>
      <c r="I1101" s="276"/>
      <c r="J1101" s="502"/>
      <c r="K1101" s="501"/>
      <c r="L1101" s="381"/>
      <c r="M1101" s="497"/>
      <c r="N1101" s="497"/>
      <c r="O1101" s="497"/>
    </row>
    <row r="1102" customFormat="false" ht="12.75" hidden="false" customHeight="false" outlineLevel="0" collapsed="false">
      <c r="A1102" s="82"/>
      <c r="B1102" s="210"/>
      <c r="C1102" s="210"/>
      <c r="D1102" s="210"/>
      <c r="E1102" s="210"/>
      <c r="F1102" s="210"/>
      <c r="G1102" s="210"/>
      <c r="H1102" s="250"/>
      <c r="I1102" s="276"/>
      <c r="J1102" s="502"/>
      <c r="K1102" s="501"/>
      <c r="L1102" s="381"/>
      <c r="M1102" s="497"/>
      <c r="N1102" s="497"/>
      <c r="O1102" s="497"/>
    </row>
    <row r="1103" customFormat="false" ht="12.75" hidden="false" customHeight="false" outlineLevel="0" collapsed="false">
      <c r="A1103" s="82"/>
      <c r="B1103" s="210"/>
      <c r="C1103" s="210"/>
      <c r="D1103" s="210"/>
      <c r="E1103" s="210"/>
      <c r="F1103" s="210"/>
      <c r="G1103" s="210"/>
      <c r="H1103" s="250"/>
      <c r="I1103" s="276"/>
      <c r="J1103" s="502"/>
      <c r="K1103" s="501"/>
      <c r="L1103" s="381"/>
      <c r="M1103" s="497"/>
      <c r="N1103" s="497"/>
      <c r="O1103" s="497"/>
    </row>
    <row r="1104" customFormat="false" ht="12.75" hidden="false" customHeight="false" outlineLevel="0" collapsed="false">
      <c r="A1104" s="82"/>
      <c r="B1104" s="210"/>
      <c r="C1104" s="210"/>
      <c r="D1104" s="210"/>
      <c r="E1104" s="210"/>
      <c r="F1104" s="210"/>
      <c r="G1104" s="210"/>
      <c r="H1104" s="250"/>
      <c r="I1104" s="276"/>
      <c r="J1104" s="502"/>
      <c r="K1104" s="501"/>
      <c r="L1104" s="381"/>
      <c r="M1104" s="497"/>
      <c r="N1104" s="497"/>
      <c r="O1104" s="497"/>
    </row>
    <row r="1105" customFormat="false" ht="12.75" hidden="false" customHeight="false" outlineLevel="0" collapsed="false">
      <c r="A1105" s="82"/>
      <c r="B1105" s="210"/>
      <c r="C1105" s="210"/>
      <c r="D1105" s="210"/>
      <c r="E1105" s="210"/>
      <c r="F1105" s="210"/>
      <c r="G1105" s="210"/>
      <c r="H1105" s="250"/>
      <c r="I1105" s="276"/>
      <c r="J1105" s="502"/>
      <c r="K1105" s="501"/>
      <c r="L1105" s="381"/>
      <c r="M1105" s="497"/>
      <c r="N1105" s="497"/>
      <c r="O1105" s="497"/>
    </row>
    <row r="1106" customFormat="false" ht="12.75" hidden="false" customHeight="false" outlineLevel="0" collapsed="false">
      <c r="A1106" s="82"/>
      <c r="B1106" s="210"/>
      <c r="C1106" s="210"/>
      <c r="D1106" s="210"/>
      <c r="E1106" s="210"/>
      <c r="F1106" s="210"/>
      <c r="G1106" s="210"/>
      <c r="H1106" s="250"/>
      <c r="I1106" s="276"/>
      <c r="J1106" s="502"/>
      <c r="K1106" s="501"/>
      <c r="L1106" s="381"/>
      <c r="M1106" s="497"/>
      <c r="N1106" s="497"/>
      <c r="O1106" s="497"/>
    </row>
    <row r="1107" customFormat="false" ht="12.75" hidden="false" customHeight="false" outlineLevel="0" collapsed="false">
      <c r="A1107" s="82"/>
      <c r="B1107" s="210"/>
      <c r="C1107" s="210"/>
      <c r="D1107" s="210"/>
      <c r="E1107" s="210"/>
      <c r="F1107" s="210"/>
      <c r="G1107" s="210"/>
      <c r="H1107" s="250"/>
      <c r="I1107" s="276"/>
      <c r="J1107" s="502"/>
      <c r="K1107" s="501"/>
      <c r="L1107" s="381"/>
      <c r="M1107" s="497"/>
      <c r="N1107" s="497"/>
      <c r="O1107" s="497"/>
    </row>
    <row r="1108" customFormat="false" ht="12.75" hidden="false" customHeight="false" outlineLevel="0" collapsed="false">
      <c r="A1108" s="82"/>
      <c r="B1108" s="210"/>
      <c r="C1108" s="210"/>
      <c r="D1108" s="210"/>
      <c r="E1108" s="210"/>
      <c r="F1108" s="210"/>
      <c r="G1108" s="210"/>
      <c r="H1108" s="250"/>
      <c r="I1108" s="276"/>
      <c r="J1108" s="502"/>
      <c r="K1108" s="501"/>
      <c r="L1108" s="381"/>
      <c r="M1108" s="497"/>
      <c r="N1108" s="497"/>
      <c r="O1108" s="497"/>
    </row>
    <row r="1109" customFormat="false" ht="12.75" hidden="false" customHeight="false" outlineLevel="0" collapsed="false">
      <c r="A1109" s="82"/>
      <c r="B1109" s="210"/>
      <c r="C1109" s="210"/>
      <c r="D1109" s="210"/>
      <c r="E1109" s="210"/>
      <c r="F1109" s="210"/>
      <c r="G1109" s="210"/>
      <c r="H1109" s="250"/>
      <c r="I1109" s="276"/>
      <c r="J1109" s="502"/>
      <c r="K1109" s="501"/>
      <c r="L1109" s="381"/>
      <c r="M1109" s="497"/>
      <c r="N1109" s="497"/>
      <c r="O1109" s="497"/>
    </row>
    <row r="1110" customFormat="false" ht="12.75" hidden="false" customHeight="false" outlineLevel="0" collapsed="false">
      <c r="A1110" s="82"/>
      <c r="B1110" s="210"/>
      <c r="C1110" s="210"/>
      <c r="D1110" s="210"/>
      <c r="E1110" s="210"/>
      <c r="F1110" s="210"/>
      <c r="G1110" s="210"/>
      <c r="H1110" s="250"/>
      <c r="I1110" s="276"/>
      <c r="J1110" s="502"/>
      <c r="K1110" s="501"/>
      <c r="L1110" s="381"/>
      <c r="M1110" s="497"/>
      <c r="N1110" s="497"/>
      <c r="O1110" s="497"/>
    </row>
    <row r="1111" customFormat="false" ht="12.75" hidden="false" customHeight="false" outlineLevel="0" collapsed="false">
      <c r="A1111" s="82"/>
      <c r="B1111" s="210"/>
      <c r="C1111" s="210"/>
      <c r="D1111" s="210"/>
      <c r="E1111" s="210"/>
      <c r="F1111" s="210"/>
      <c r="G1111" s="210"/>
      <c r="H1111" s="250"/>
      <c r="I1111" s="276"/>
      <c r="J1111" s="502"/>
      <c r="K1111" s="501"/>
      <c r="L1111" s="381"/>
      <c r="M1111" s="497"/>
      <c r="N1111" s="497"/>
      <c r="O1111" s="497"/>
    </row>
    <row r="1112" customFormat="false" ht="12.75" hidden="false" customHeight="false" outlineLevel="0" collapsed="false">
      <c r="A1112" s="82"/>
      <c r="B1112" s="210"/>
      <c r="C1112" s="210"/>
      <c r="D1112" s="210"/>
      <c r="E1112" s="210"/>
      <c r="F1112" s="210"/>
      <c r="G1112" s="210"/>
      <c r="H1112" s="250"/>
      <c r="I1112" s="276"/>
      <c r="J1112" s="502"/>
      <c r="K1112" s="501"/>
      <c r="L1112" s="381"/>
      <c r="M1112" s="497"/>
      <c r="N1112" s="497"/>
      <c r="O1112" s="497"/>
    </row>
    <row r="1113" customFormat="false" ht="12.75" hidden="false" customHeight="false" outlineLevel="0" collapsed="false">
      <c r="A1113" s="82"/>
      <c r="B1113" s="210"/>
      <c r="C1113" s="210"/>
      <c r="D1113" s="210"/>
      <c r="E1113" s="210"/>
      <c r="F1113" s="210"/>
      <c r="G1113" s="210"/>
      <c r="H1113" s="250"/>
      <c r="I1113" s="276"/>
      <c r="J1113" s="502"/>
      <c r="K1113" s="501"/>
      <c r="L1113" s="381"/>
      <c r="M1113" s="497"/>
      <c r="N1113" s="497"/>
      <c r="O1113" s="497"/>
    </row>
    <row r="1114" customFormat="false" ht="12.75" hidden="false" customHeight="false" outlineLevel="0" collapsed="false">
      <c r="A1114" s="82"/>
      <c r="B1114" s="210"/>
      <c r="C1114" s="210"/>
      <c r="D1114" s="210"/>
      <c r="E1114" s="210"/>
      <c r="F1114" s="210"/>
      <c r="G1114" s="210"/>
      <c r="H1114" s="250"/>
      <c r="I1114" s="276"/>
      <c r="J1114" s="502"/>
      <c r="K1114" s="501"/>
      <c r="L1114" s="381"/>
      <c r="M1114" s="497"/>
      <c r="N1114" s="497"/>
      <c r="O1114" s="497"/>
    </row>
    <row r="1115" customFormat="false" ht="12.75" hidden="false" customHeight="false" outlineLevel="0" collapsed="false">
      <c r="A1115" s="82"/>
      <c r="B1115" s="210"/>
      <c r="C1115" s="210"/>
      <c r="D1115" s="210"/>
      <c r="E1115" s="210"/>
      <c r="F1115" s="210"/>
      <c r="G1115" s="210"/>
      <c r="H1115" s="250"/>
      <c r="I1115" s="276"/>
      <c r="J1115" s="502"/>
      <c r="K1115" s="501"/>
      <c r="L1115" s="381"/>
      <c r="M1115" s="497"/>
      <c r="N1115" s="497"/>
      <c r="O1115" s="497"/>
    </row>
    <row r="1116" customFormat="false" ht="12.75" hidden="false" customHeight="false" outlineLevel="0" collapsed="false">
      <c r="A1116" s="82"/>
      <c r="B1116" s="210"/>
      <c r="C1116" s="210"/>
      <c r="D1116" s="210"/>
      <c r="E1116" s="210"/>
      <c r="F1116" s="210"/>
      <c r="G1116" s="210"/>
      <c r="H1116" s="250"/>
      <c r="I1116" s="276"/>
      <c r="J1116" s="502"/>
      <c r="K1116" s="501"/>
      <c r="L1116" s="381"/>
      <c r="M1116" s="497"/>
      <c r="N1116" s="497"/>
      <c r="O1116" s="497"/>
    </row>
    <row r="1117" customFormat="false" ht="12.75" hidden="false" customHeight="false" outlineLevel="0" collapsed="false">
      <c r="A1117" s="82"/>
      <c r="B1117" s="210"/>
      <c r="C1117" s="210"/>
      <c r="D1117" s="210"/>
      <c r="E1117" s="210"/>
      <c r="F1117" s="210"/>
      <c r="G1117" s="210"/>
      <c r="H1117" s="250"/>
      <c r="I1117" s="276"/>
      <c r="J1117" s="502"/>
      <c r="K1117" s="501"/>
      <c r="L1117" s="381"/>
      <c r="M1117" s="497"/>
      <c r="N1117" s="497"/>
      <c r="O1117" s="497"/>
    </row>
    <row r="1118" customFormat="false" ht="12.75" hidden="false" customHeight="false" outlineLevel="0" collapsed="false">
      <c r="A1118" s="82"/>
      <c r="B1118" s="210"/>
      <c r="C1118" s="210"/>
      <c r="D1118" s="210"/>
      <c r="E1118" s="210"/>
      <c r="F1118" s="210"/>
      <c r="G1118" s="210"/>
      <c r="H1118" s="250"/>
      <c r="I1118" s="276"/>
      <c r="J1118" s="502"/>
      <c r="K1118" s="501"/>
      <c r="L1118" s="381"/>
      <c r="M1118" s="497"/>
      <c r="N1118" s="497"/>
      <c r="O1118" s="497"/>
    </row>
    <row r="1119" customFormat="false" ht="12.75" hidden="false" customHeight="false" outlineLevel="0" collapsed="false">
      <c r="A1119" s="82"/>
      <c r="B1119" s="210"/>
      <c r="C1119" s="210"/>
      <c r="D1119" s="210"/>
      <c r="E1119" s="210"/>
      <c r="F1119" s="210"/>
      <c r="G1119" s="210"/>
      <c r="H1119" s="250"/>
      <c r="I1119" s="276"/>
      <c r="J1119" s="502"/>
      <c r="K1119" s="501"/>
      <c r="L1119" s="381"/>
      <c r="M1119" s="497"/>
      <c r="N1119" s="497"/>
      <c r="O1119" s="497"/>
    </row>
    <row r="1120" customFormat="false" ht="12.75" hidden="false" customHeight="false" outlineLevel="0" collapsed="false">
      <c r="A1120" s="82"/>
      <c r="B1120" s="210"/>
      <c r="C1120" s="210"/>
      <c r="D1120" s="210"/>
      <c r="E1120" s="210"/>
      <c r="F1120" s="210"/>
      <c r="G1120" s="210"/>
      <c r="H1120" s="250"/>
      <c r="I1120" s="276"/>
      <c r="J1120" s="502"/>
      <c r="K1120" s="501"/>
      <c r="L1120" s="381"/>
      <c r="M1120" s="497"/>
      <c r="N1120" s="497"/>
      <c r="O1120" s="497"/>
    </row>
    <row r="1121" customFormat="false" ht="12.75" hidden="false" customHeight="false" outlineLevel="0" collapsed="false">
      <c r="A1121" s="82"/>
      <c r="B1121" s="210"/>
      <c r="C1121" s="210"/>
      <c r="D1121" s="210"/>
      <c r="E1121" s="210"/>
      <c r="F1121" s="210"/>
      <c r="G1121" s="210"/>
      <c r="H1121" s="250"/>
      <c r="I1121" s="276"/>
      <c r="J1121" s="502"/>
      <c r="K1121" s="501"/>
      <c r="L1121" s="381"/>
      <c r="M1121" s="497"/>
      <c r="N1121" s="497"/>
      <c r="O1121" s="497"/>
    </row>
    <row r="1122" customFormat="false" ht="12.75" hidden="false" customHeight="false" outlineLevel="0" collapsed="false">
      <c r="A1122" s="82"/>
      <c r="B1122" s="210"/>
      <c r="C1122" s="210"/>
      <c r="D1122" s="210"/>
      <c r="E1122" s="210"/>
      <c r="F1122" s="210"/>
      <c r="G1122" s="210"/>
      <c r="H1122" s="250"/>
      <c r="I1122" s="276"/>
      <c r="J1122" s="502"/>
      <c r="K1122" s="501"/>
      <c r="L1122" s="381"/>
      <c r="M1122" s="497"/>
      <c r="N1122" s="497"/>
      <c r="O1122" s="497"/>
    </row>
    <row r="1123" customFormat="false" ht="12.75" hidden="false" customHeight="false" outlineLevel="0" collapsed="false">
      <c r="A1123" s="82"/>
      <c r="B1123" s="210"/>
      <c r="C1123" s="210"/>
      <c r="D1123" s="210"/>
      <c r="E1123" s="210"/>
      <c r="F1123" s="210"/>
      <c r="G1123" s="210"/>
      <c r="H1123" s="250"/>
      <c r="I1123" s="276"/>
      <c r="J1123" s="502"/>
      <c r="K1123" s="501"/>
      <c r="L1123" s="381"/>
      <c r="M1123" s="497"/>
      <c r="N1123" s="497"/>
      <c r="O1123" s="497"/>
    </row>
    <row r="1124" customFormat="false" ht="12.75" hidden="false" customHeight="false" outlineLevel="0" collapsed="false">
      <c r="A1124" s="82"/>
      <c r="B1124" s="210"/>
      <c r="C1124" s="210"/>
      <c r="D1124" s="210"/>
      <c r="E1124" s="210"/>
      <c r="F1124" s="210"/>
      <c r="G1124" s="210"/>
      <c r="H1124" s="250"/>
      <c r="I1124" s="276"/>
      <c r="J1124" s="502"/>
      <c r="K1124" s="501"/>
      <c r="L1124" s="381"/>
      <c r="M1124" s="497"/>
      <c r="N1124" s="497"/>
      <c r="O1124" s="497"/>
    </row>
    <row r="1125" customFormat="false" ht="12.75" hidden="false" customHeight="false" outlineLevel="0" collapsed="false">
      <c r="A1125" s="82"/>
      <c r="B1125" s="210"/>
      <c r="C1125" s="210"/>
      <c r="D1125" s="210"/>
      <c r="E1125" s="210"/>
      <c r="F1125" s="210"/>
      <c r="G1125" s="210"/>
      <c r="H1125" s="250"/>
      <c r="I1125" s="276"/>
      <c r="J1125" s="502"/>
      <c r="K1125" s="501"/>
      <c r="L1125" s="381"/>
      <c r="M1125" s="497"/>
      <c r="N1125" s="497"/>
      <c r="O1125" s="497"/>
    </row>
    <row r="1126" customFormat="false" ht="12.75" hidden="false" customHeight="false" outlineLevel="0" collapsed="false">
      <c r="A1126" s="82"/>
      <c r="B1126" s="210"/>
      <c r="C1126" s="210"/>
      <c r="D1126" s="210"/>
      <c r="E1126" s="210"/>
      <c r="F1126" s="210"/>
      <c r="G1126" s="210"/>
      <c r="H1126" s="250"/>
      <c r="I1126" s="276"/>
      <c r="J1126" s="502"/>
      <c r="K1126" s="501"/>
      <c r="L1126" s="381"/>
      <c r="M1126" s="497"/>
      <c r="N1126" s="497"/>
      <c r="O1126" s="497"/>
    </row>
    <row r="1127" customFormat="false" ht="12.75" hidden="false" customHeight="false" outlineLevel="0" collapsed="false">
      <c r="A1127" s="82"/>
      <c r="B1127" s="210"/>
      <c r="C1127" s="210"/>
      <c r="D1127" s="210"/>
      <c r="E1127" s="210"/>
      <c r="F1127" s="210"/>
      <c r="G1127" s="210"/>
      <c r="H1127" s="250"/>
      <c r="I1127" s="276"/>
      <c r="J1127" s="502"/>
      <c r="K1127" s="501"/>
      <c r="L1127" s="381"/>
      <c r="M1127" s="497"/>
      <c r="N1127" s="497"/>
      <c r="O1127" s="497"/>
    </row>
    <row r="1128" customFormat="false" ht="12.75" hidden="false" customHeight="false" outlineLevel="0" collapsed="false">
      <c r="A1128" s="82"/>
      <c r="B1128" s="210"/>
      <c r="C1128" s="210"/>
      <c r="D1128" s="210"/>
      <c r="E1128" s="210"/>
      <c r="F1128" s="210"/>
      <c r="G1128" s="210"/>
      <c r="H1128" s="250"/>
      <c r="I1128" s="276"/>
      <c r="J1128" s="502"/>
      <c r="K1128" s="501"/>
      <c r="L1128" s="381"/>
      <c r="M1128" s="497"/>
      <c r="N1128" s="497"/>
      <c r="O1128" s="497"/>
    </row>
    <row r="1129" customFormat="false" ht="12.75" hidden="false" customHeight="false" outlineLevel="0" collapsed="false">
      <c r="A1129" s="82"/>
      <c r="B1129" s="210"/>
      <c r="C1129" s="210"/>
      <c r="D1129" s="210"/>
      <c r="E1129" s="210"/>
      <c r="F1129" s="210"/>
      <c r="G1129" s="210"/>
      <c r="H1129" s="250"/>
      <c r="I1129" s="276"/>
      <c r="J1129" s="502"/>
      <c r="K1129" s="501"/>
      <c r="L1129" s="381"/>
      <c r="M1129" s="497"/>
      <c r="N1129" s="497"/>
      <c r="O1129" s="497"/>
    </row>
    <row r="1130" customFormat="false" ht="12.75" hidden="false" customHeight="false" outlineLevel="0" collapsed="false">
      <c r="A1130" s="82"/>
      <c r="B1130" s="210"/>
      <c r="C1130" s="210"/>
      <c r="D1130" s="210"/>
      <c r="E1130" s="210"/>
      <c r="F1130" s="210"/>
      <c r="G1130" s="210"/>
      <c r="H1130" s="250"/>
      <c r="I1130" s="276"/>
      <c r="J1130" s="502"/>
      <c r="K1130" s="501"/>
      <c r="L1130" s="381"/>
      <c r="M1130" s="497"/>
      <c r="N1130" s="497"/>
      <c r="O1130" s="497"/>
    </row>
    <row r="1131" customFormat="false" ht="12.75" hidden="false" customHeight="false" outlineLevel="0" collapsed="false">
      <c r="A1131" s="82"/>
      <c r="B1131" s="210"/>
      <c r="C1131" s="210"/>
      <c r="D1131" s="210"/>
      <c r="E1131" s="210"/>
      <c r="F1131" s="210"/>
      <c r="G1131" s="210"/>
      <c r="H1131" s="250"/>
      <c r="I1131" s="276"/>
      <c r="J1131" s="502"/>
      <c r="K1131" s="501"/>
      <c r="L1131" s="381"/>
      <c r="M1131" s="497"/>
      <c r="N1131" s="497"/>
      <c r="O1131" s="497"/>
    </row>
    <row r="1132" customFormat="false" ht="12.75" hidden="false" customHeight="false" outlineLevel="0" collapsed="false">
      <c r="A1132" s="82"/>
      <c r="B1132" s="210"/>
      <c r="C1132" s="210"/>
      <c r="D1132" s="210"/>
      <c r="E1132" s="210"/>
      <c r="F1132" s="210"/>
      <c r="G1132" s="210"/>
      <c r="H1132" s="250"/>
      <c r="I1132" s="276"/>
      <c r="J1132" s="502"/>
      <c r="K1132" s="501"/>
      <c r="L1132" s="381"/>
      <c r="M1132" s="497"/>
      <c r="N1132" s="497"/>
      <c r="O1132" s="497"/>
    </row>
    <row r="1133" customFormat="false" ht="12.75" hidden="false" customHeight="false" outlineLevel="0" collapsed="false">
      <c r="A1133" s="82"/>
      <c r="B1133" s="210"/>
      <c r="C1133" s="210"/>
      <c r="D1133" s="210"/>
      <c r="E1133" s="210"/>
      <c r="F1133" s="210"/>
      <c r="G1133" s="210"/>
      <c r="H1133" s="250"/>
      <c r="I1133" s="276"/>
      <c r="J1133" s="502"/>
      <c r="K1133" s="501"/>
      <c r="L1133" s="381"/>
      <c r="M1133" s="497"/>
      <c r="N1133" s="497"/>
      <c r="O1133" s="497"/>
    </row>
    <row r="1134" customFormat="false" ht="12.75" hidden="false" customHeight="false" outlineLevel="0" collapsed="false">
      <c r="A1134" s="82"/>
      <c r="B1134" s="210"/>
      <c r="C1134" s="210"/>
      <c r="D1134" s="210"/>
      <c r="E1134" s="210"/>
      <c r="F1134" s="210"/>
      <c r="G1134" s="210"/>
      <c r="H1134" s="250"/>
      <c r="I1134" s="276"/>
      <c r="J1134" s="502"/>
      <c r="K1134" s="501"/>
      <c r="L1134" s="381"/>
      <c r="M1134" s="497"/>
      <c r="N1134" s="497"/>
      <c r="O1134" s="497"/>
    </row>
    <row r="1135" customFormat="false" ht="12.75" hidden="false" customHeight="false" outlineLevel="0" collapsed="false">
      <c r="A1135" s="82"/>
      <c r="B1135" s="210"/>
      <c r="C1135" s="210"/>
      <c r="D1135" s="210"/>
      <c r="E1135" s="210"/>
      <c r="F1135" s="210"/>
      <c r="G1135" s="210"/>
      <c r="H1135" s="250"/>
      <c r="I1135" s="276"/>
      <c r="J1135" s="502"/>
      <c r="K1135" s="501"/>
      <c r="L1135" s="381"/>
      <c r="M1135" s="497"/>
      <c r="N1135" s="497"/>
      <c r="O1135" s="497"/>
    </row>
    <row r="1136" customFormat="false" ht="12.75" hidden="false" customHeight="false" outlineLevel="0" collapsed="false">
      <c r="A1136" s="82"/>
      <c r="B1136" s="210"/>
      <c r="C1136" s="210"/>
      <c r="D1136" s="210"/>
      <c r="E1136" s="210"/>
      <c r="F1136" s="210"/>
      <c r="G1136" s="210"/>
      <c r="H1136" s="250"/>
      <c r="I1136" s="276"/>
      <c r="J1136" s="502"/>
      <c r="K1136" s="501"/>
      <c r="L1136" s="381"/>
      <c r="M1136" s="497"/>
      <c r="N1136" s="497"/>
      <c r="O1136" s="497"/>
    </row>
    <row r="1137" customFormat="false" ht="12.75" hidden="false" customHeight="false" outlineLevel="0" collapsed="false">
      <c r="A1137" s="82"/>
      <c r="B1137" s="210"/>
      <c r="C1137" s="210"/>
      <c r="D1137" s="210"/>
      <c r="E1137" s="210"/>
      <c r="F1137" s="210"/>
      <c r="G1137" s="210"/>
      <c r="H1137" s="250"/>
      <c r="I1137" s="276"/>
      <c r="J1137" s="502"/>
      <c r="K1137" s="501"/>
      <c r="L1137" s="381"/>
      <c r="M1137" s="497"/>
      <c r="N1137" s="497"/>
      <c r="O1137" s="497"/>
    </row>
    <row r="1138" customFormat="false" ht="12.75" hidden="false" customHeight="false" outlineLevel="0" collapsed="false">
      <c r="A1138" s="82"/>
      <c r="B1138" s="210"/>
      <c r="C1138" s="210"/>
      <c r="D1138" s="210"/>
      <c r="E1138" s="210"/>
      <c r="F1138" s="210"/>
      <c r="G1138" s="210"/>
      <c r="H1138" s="250"/>
      <c r="I1138" s="276"/>
      <c r="J1138" s="502"/>
      <c r="K1138" s="501"/>
      <c r="L1138" s="381"/>
      <c r="M1138" s="497"/>
      <c r="N1138" s="497"/>
      <c r="O1138" s="497"/>
    </row>
    <row r="1139" customFormat="false" ht="12.75" hidden="false" customHeight="false" outlineLevel="0" collapsed="false">
      <c r="A1139" s="82"/>
      <c r="B1139" s="210"/>
      <c r="C1139" s="210"/>
      <c r="D1139" s="210"/>
      <c r="E1139" s="210"/>
      <c r="F1139" s="210"/>
      <c r="G1139" s="210"/>
      <c r="H1139" s="250"/>
      <c r="I1139" s="276"/>
      <c r="J1139" s="502"/>
      <c r="K1139" s="501"/>
      <c r="L1139" s="381"/>
      <c r="M1139" s="497"/>
      <c r="N1139" s="497"/>
      <c r="O1139" s="497"/>
    </row>
    <row r="1140" customFormat="false" ht="12.75" hidden="false" customHeight="false" outlineLevel="0" collapsed="false">
      <c r="A1140" s="82"/>
      <c r="B1140" s="210"/>
      <c r="C1140" s="210"/>
      <c r="D1140" s="210"/>
      <c r="E1140" s="210"/>
      <c r="F1140" s="210"/>
      <c r="G1140" s="210"/>
      <c r="H1140" s="250"/>
      <c r="I1140" s="276"/>
      <c r="J1140" s="502"/>
      <c r="K1140" s="501"/>
      <c r="L1140" s="381"/>
      <c r="M1140" s="497"/>
      <c r="N1140" s="497"/>
      <c r="O1140" s="497"/>
    </row>
    <row r="1141" customFormat="false" ht="12.75" hidden="false" customHeight="false" outlineLevel="0" collapsed="false">
      <c r="A1141" s="82"/>
      <c r="B1141" s="210"/>
      <c r="C1141" s="210"/>
      <c r="D1141" s="210"/>
      <c r="E1141" s="210"/>
      <c r="F1141" s="210"/>
      <c r="G1141" s="210"/>
      <c r="H1141" s="250"/>
      <c r="I1141" s="276"/>
      <c r="J1141" s="502"/>
      <c r="K1141" s="501"/>
      <c r="L1141" s="381"/>
      <c r="M1141" s="497"/>
      <c r="N1141" s="497"/>
      <c r="O1141" s="497"/>
    </row>
    <row r="1142" customFormat="false" ht="12.75" hidden="false" customHeight="false" outlineLevel="0" collapsed="false">
      <c r="A1142" s="82"/>
      <c r="B1142" s="210"/>
      <c r="C1142" s="210"/>
      <c r="D1142" s="210"/>
      <c r="E1142" s="210"/>
      <c r="F1142" s="210"/>
      <c r="G1142" s="210"/>
      <c r="H1142" s="250"/>
      <c r="I1142" s="276"/>
      <c r="J1142" s="502"/>
      <c r="K1142" s="501"/>
      <c r="L1142" s="381"/>
      <c r="M1142" s="497"/>
      <c r="N1142" s="497"/>
      <c r="O1142" s="497"/>
    </row>
    <row r="1143" customFormat="false" ht="12.75" hidden="false" customHeight="false" outlineLevel="0" collapsed="false">
      <c r="A1143" s="82"/>
      <c r="B1143" s="210"/>
      <c r="C1143" s="210"/>
      <c r="D1143" s="210"/>
      <c r="E1143" s="210"/>
      <c r="F1143" s="210"/>
      <c r="G1143" s="210"/>
      <c r="H1143" s="250"/>
      <c r="I1143" s="276"/>
      <c r="J1143" s="502"/>
      <c r="K1143" s="501"/>
      <c r="L1143" s="381"/>
      <c r="M1143" s="497"/>
      <c r="N1143" s="497"/>
      <c r="O1143" s="497"/>
    </row>
    <row r="1144" customFormat="false" ht="12.75" hidden="false" customHeight="false" outlineLevel="0" collapsed="false">
      <c r="A1144" s="82"/>
      <c r="B1144" s="210"/>
      <c r="C1144" s="210"/>
      <c r="D1144" s="210"/>
      <c r="E1144" s="210"/>
      <c r="F1144" s="210"/>
      <c r="G1144" s="210"/>
      <c r="H1144" s="250"/>
      <c r="I1144" s="276"/>
      <c r="J1144" s="502"/>
      <c r="K1144" s="501"/>
      <c r="L1144" s="381"/>
      <c r="M1144" s="497"/>
      <c r="N1144" s="497"/>
      <c r="O1144" s="497"/>
    </row>
    <row r="1145" customFormat="false" ht="12.75" hidden="false" customHeight="false" outlineLevel="0" collapsed="false">
      <c r="A1145" s="82"/>
      <c r="B1145" s="210"/>
      <c r="C1145" s="210"/>
      <c r="D1145" s="210"/>
      <c r="E1145" s="210"/>
      <c r="F1145" s="210"/>
      <c r="G1145" s="210"/>
      <c r="H1145" s="250"/>
      <c r="I1145" s="276"/>
      <c r="J1145" s="502"/>
      <c r="K1145" s="501"/>
      <c r="L1145" s="381"/>
      <c r="M1145" s="497"/>
      <c r="N1145" s="497"/>
      <c r="O1145" s="497"/>
    </row>
    <row r="1146" customFormat="false" ht="12.75" hidden="false" customHeight="false" outlineLevel="0" collapsed="false">
      <c r="A1146" s="82"/>
      <c r="B1146" s="210"/>
      <c r="C1146" s="210"/>
      <c r="D1146" s="210"/>
      <c r="E1146" s="210"/>
      <c r="F1146" s="210"/>
      <c r="G1146" s="210"/>
      <c r="H1146" s="250"/>
      <c r="I1146" s="276"/>
      <c r="J1146" s="502"/>
      <c r="K1146" s="501"/>
      <c r="L1146" s="381"/>
      <c r="M1146" s="497"/>
      <c r="N1146" s="497"/>
      <c r="O1146" s="497"/>
    </row>
    <row r="1147" customFormat="false" ht="12.75" hidden="false" customHeight="false" outlineLevel="0" collapsed="false">
      <c r="A1147" s="82"/>
      <c r="B1147" s="210"/>
      <c r="C1147" s="210"/>
      <c r="D1147" s="210"/>
      <c r="E1147" s="210"/>
      <c r="F1147" s="210"/>
      <c r="G1147" s="210"/>
      <c r="H1147" s="250"/>
      <c r="I1147" s="276"/>
      <c r="J1147" s="502"/>
      <c r="K1147" s="501"/>
      <c r="L1147" s="381"/>
      <c r="M1147" s="497"/>
      <c r="N1147" s="497"/>
      <c r="O1147" s="497"/>
    </row>
    <row r="1148" customFormat="false" ht="12.75" hidden="false" customHeight="false" outlineLevel="0" collapsed="false">
      <c r="A1148" s="82"/>
      <c r="B1148" s="210"/>
      <c r="C1148" s="210"/>
      <c r="D1148" s="210"/>
      <c r="E1148" s="210"/>
      <c r="F1148" s="210"/>
      <c r="G1148" s="210"/>
      <c r="H1148" s="250"/>
      <c r="I1148" s="276"/>
      <c r="J1148" s="502"/>
      <c r="K1148" s="501"/>
      <c r="L1148" s="381"/>
      <c r="M1148" s="497"/>
      <c r="N1148" s="497"/>
      <c r="O1148" s="497"/>
    </row>
    <row r="1149" customFormat="false" ht="12.75" hidden="false" customHeight="false" outlineLevel="0" collapsed="false">
      <c r="A1149" s="82"/>
      <c r="B1149" s="210"/>
      <c r="C1149" s="210"/>
      <c r="D1149" s="210"/>
      <c r="E1149" s="210"/>
      <c r="F1149" s="210"/>
      <c r="G1149" s="210"/>
      <c r="H1149" s="250"/>
      <c r="I1149" s="276"/>
      <c r="J1149" s="502"/>
      <c r="K1149" s="501"/>
      <c r="L1149" s="381"/>
      <c r="M1149" s="497"/>
      <c r="N1149" s="497"/>
      <c r="O1149" s="497"/>
    </row>
    <row r="1150" customFormat="false" ht="12.75" hidden="false" customHeight="false" outlineLevel="0" collapsed="false">
      <c r="A1150" s="82"/>
      <c r="B1150" s="210"/>
      <c r="C1150" s="210"/>
      <c r="D1150" s="210"/>
      <c r="E1150" s="210"/>
      <c r="F1150" s="210"/>
      <c r="G1150" s="210"/>
      <c r="H1150" s="250"/>
      <c r="I1150" s="276"/>
      <c r="J1150" s="502"/>
      <c r="K1150" s="501"/>
      <c r="L1150" s="381"/>
      <c r="M1150" s="497"/>
      <c r="N1150" s="497"/>
      <c r="O1150" s="497"/>
    </row>
    <row r="1151" customFormat="false" ht="12.75" hidden="false" customHeight="false" outlineLevel="0" collapsed="false">
      <c r="A1151" s="82"/>
      <c r="B1151" s="210"/>
      <c r="C1151" s="210"/>
      <c r="D1151" s="210"/>
      <c r="E1151" s="210"/>
      <c r="F1151" s="210"/>
      <c r="G1151" s="210"/>
      <c r="H1151" s="250"/>
      <c r="I1151" s="276"/>
      <c r="J1151" s="502"/>
      <c r="K1151" s="501"/>
      <c r="L1151" s="381"/>
      <c r="M1151" s="497"/>
      <c r="N1151" s="497"/>
      <c r="O1151" s="497"/>
    </row>
    <row r="1152" customFormat="false" ht="12.75" hidden="false" customHeight="false" outlineLevel="0" collapsed="false">
      <c r="A1152" s="82"/>
      <c r="B1152" s="210"/>
      <c r="C1152" s="210"/>
      <c r="D1152" s="210"/>
      <c r="E1152" s="210"/>
      <c r="F1152" s="210"/>
      <c r="G1152" s="210"/>
      <c r="H1152" s="250"/>
      <c r="I1152" s="276"/>
      <c r="J1152" s="502"/>
      <c r="K1152" s="501"/>
      <c r="L1152" s="381"/>
      <c r="M1152" s="497"/>
      <c r="N1152" s="497"/>
      <c r="O1152" s="497"/>
    </row>
    <row r="1153" customFormat="false" ht="12.75" hidden="false" customHeight="false" outlineLevel="0" collapsed="false">
      <c r="A1153" s="82"/>
      <c r="B1153" s="210"/>
      <c r="C1153" s="210"/>
      <c r="D1153" s="210"/>
      <c r="E1153" s="210"/>
      <c r="F1153" s="210"/>
      <c r="G1153" s="210"/>
      <c r="H1153" s="250"/>
      <c r="I1153" s="276"/>
      <c r="J1153" s="502"/>
      <c r="K1153" s="501"/>
      <c r="L1153" s="381"/>
      <c r="M1153" s="497"/>
      <c r="N1153" s="497"/>
      <c r="O1153" s="497"/>
    </row>
    <row r="1154" customFormat="false" ht="12.75" hidden="false" customHeight="false" outlineLevel="0" collapsed="false">
      <c r="A1154" s="82"/>
      <c r="B1154" s="210"/>
      <c r="C1154" s="210"/>
      <c r="D1154" s="210"/>
      <c r="E1154" s="210"/>
      <c r="F1154" s="210"/>
      <c r="G1154" s="210"/>
      <c r="H1154" s="250"/>
      <c r="I1154" s="276"/>
      <c r="J1154" s="502"/>
      <c r="K1154" s="501"/>
      <c r="L1154" s="381"/>
      <c r="M1154" s="497"/>
      <c r="N1154" s="497"/>
      <c r="O1154" s="497"/>
    </row>
    <row r="1155" customFormat="false" ht="12.75" hidden="false" customHeight="false" outlineLevel="0" collapsed="false">
      <c r="A1155" s="82"/>
      <c r="B1155" s="210"/>
      <c r="C1155" s="210"/>
      <c r="D1155" s="210"/>
      <c r="E1155" s="210"/>
      <c r="F1155" s="210"/>
      <c r="G1155" s="210"/>
      <c r="H1155" s="250"/>
      <c r="I1155" s="276"/>
      <c r="J1155" s="502"/>
      <c r="K1155" s="501"/>
      <c r="L1155" s="381"/>
      <c r="M1155" s="497"/>
      <c r="N1155" s="497"/>
      <c r="O1155" s="497"/>
    </row>
    <row r="1156" customFormat="false" ht="12.75" hidden="false" customHeight="false" outlineLevel="0" collapsed="false">
      <c r="A1156" s="82"/>
      <c r="B1156" s="210"/>
      <c r="C1156" s="210"/>
      <c r="D1156" s="210"/>
      <c r="E1156" s="210"/>
      <c r="F1156" s="210"/>
      <c r="G1156" s="210"/>
      <c r="H1156" s="250"/>
      <c r="I1156" s="276"/>
      <c r="J1156" s="502"/>
      <c r="K1156" s="501"/>
      <c r="L1156" s="381"/>
      <c r="M1156" s="497"/>
      <c r="N1156" s="497"/>
      <c r="O1156" s="497"/>
    </row>
    <row r="1157" customFormat="false" ht="12.75" hidden="false" customHeight="false" outlineLevel="0" collapsed="false">
      <c r="A1157" s="82"/>
      <c r="B1157" s="210"/>
      <c r="C1157" s="210"/>
      <c r="D1157" s="210"/>
      <c r="E1157" s="210"/>
      <c r="F1157" s="210"/>
      <c r="G1157" s="210"/>
      <c r="H1157" s="250"/>
      <c r="I1157" s="276"/>
      <c r="J1157" s="502"/>
      <c r="K1157" s="501"/>
      <c r="L1157" s="381"/>
      <c r="M1157" s="497"/>
      <c r="N1157" s="497"/>
      <c r="O1157" s="497"/>
    </row>
    <row r="1158" customFormat="false" ht="12.75" hidden="false" customHeight="false" outlineLevel="0" collapsed="false">
      <c r="A1158" s="82"/>
      <c r="B1158" s="210"/>
      <c r="C1158" s="210"/>
      <c r="D1158" s="210"/>
      <c r="E1158" s="210"/>
      <c r="F1158" s="210"/>
      <c r="G1158" s="210"/>
      <c r="H1158" s="250"/>
      <c r="I1158" s="276"/>
      <c r="J1158" s="502"/>
      <c r="K1158" s="501"/>
      <c r="L1158" s="381"/>
      <c r="M1158" s="497"/>
      <c r="N1158" s="497"/>
      <c r="O1158" s="497"/>
    </row>
    <row r="1159" customFormat="false" ht="12.75" hidden="false" customHeight="false" outlineLevel="0" collapsed="false">
      <c r="A1159" s="82"/>
      <c r="B1159" s="210"/>
      <c r="C1159" s="210"/>
      <c r="D1159" s="210"/>
      <c r="E1159" s="210"/>
      <c r="F1159" s="210"/>
      <c r="G1159" s="210"/>
      <c r="H1159" s="250"/>
      <c r="I1159" s="276"/>
      <c r="J1159" s="502"/>
      <c r="K1159" s="501"/>
      <c r="L1159" s="381"/>
      <c r="M1159" s="497"/>
      <c r="N1159" s="497"/>
      <c r="O1159" s="497"/>
    </row>
    <row r="1160" customFormat="false" ht="12.75" hidden="false" customHeight="false" outlineLevel="0" collapsed="false">
      <c r="A1160" s="82"/>
      <c r="B1160" s="210"/>
      <c r="C1160" s="210"/>
      <c r="D1160" s="210"/>
      <c r="E1160" s="210"/>
      <c r="F1160" s="210"/>
      <c r="G1160" s="210"/>
      <c r="H1160" s="250"/>
      <c r="I1160" s="276"/>
      <c r="J1160" s="502"/>
      <c r="K1160" s="501"/>
      <c r="L1160" s="381"/>
      <c r="M1160" s="497"/>
      <c r="N1160" s="497"/>
      <c r="O1160" s="497"/>
    </row>
    <row r="1161" customFormat="false" ht="12.75" hidden="false" customHeight="false" outlineLevel="0" collapsed="false">
      <c r="A1161" s="82"/>
      <c r="B1161" s="210"/>
      <c r="C1161" s="210"/>
      <c r="D1161" s="210"/>
      <c r="E1161" s="210"/>
      <c r="F1161" s="210"/>
      <c r="G1161" s="210"/>
      <c r="H1161" s="250"/>
      <c r="I1161" s="276"/>
      <c r="J1161" s="502"/>
      <c r="K1161" s="501"/>
      <c r="L1161" s="381"/>
      <c r="M1161" s="497"/>
      <c r="N1161" s="497"/>
      <c r="O1161" s="497"/>
    </row>
    <row r="1162" customFormat="false" ht="12.75" hidden="false" customHeight="false" outlineLevel="0" collapsed="false">
      <c r="A1162" s="82"/>
      <c r="B1162" s="210"/>
      <c r="C1162" s="210"/>
      <c r="D1162" s="210"/>
      <c r="E1162" s="210"/>
      <c r="F1162" s="210"/>
      <c r="G1162" s="210"/>
      <c r="H1162" s="250"/>
      <c r="I1162" s="276"/>
      <c r="J1162" s="502"/>
      <c r="K1162" s="501"/>
      <c r="L1162" s="381"/>
      <c r="M1162" s="497"/>
      <c r="N1162" s="497"/>
      <c r="O1162" s="497"/>
    </row>
    <row r="1163" customFormat="false" ht="12.75" hidden="false" customHeight="false" outlineLevel="0" collapsed="false">
      <c r="A1163" s="82"/>
      <c r="B1163" s="210"/>
      <c r="C1163" s="210"/>
      <c r="D1163" s="210"/>
      <c r="E1163" s="210"/>
      <c r="F1163" s="210"/>
      <c r="G1163" s="210"/>
      <c r="H1163" s="250"/>
      <c r="I1163" s="276"/>
      <c r="J1163" s="502"/>
      <c r="K1163" s="501"/>
      <c r="L1163" s="381"/>
      <c r="M1163" s="497"/>
      <c r="N1163" s="497"/>
      <c r="O1163" s="497"/>
    </row>
    <row r="1164" customFormat="false" ht="12.75" hidden="false" customHeight="false" outlineLevel="0" collapsed="false">
      <c r="A1164" s="82"/>
      <c r="B1164" s="210"/>
      <c r="C1164" s="210"/>
      <c r="D1164" s="210"/>
      <c r="E1164" s="210"/>
      <c r="F1164" s="210"/>
      <c r="G1164" s="210"/>
      <c r="H1164" s="250"/>
      <c r="I1164" s="276"/>
      <c r="J1164" s="502"/>
      <c r="K1164" s="501"/>
      <c r="L1164" s="381"/>
      <c r="M1164" s="497"/>
      <c r="N1164" s="497"/>
      <c r="O1164" s="497"/>
    </row>
    <row r="1165" customFormat="false" ht="12.75" hidden="false" customHeight="false" outlineLevel="0" collapsed="false">
      <c r="A1165" s="82"/>
      <c r="B1165" s="210"/>
      <c r="C1165" s="210"/>
      <c r="D1165" s="210"/>
      <c r="E1165" s="210"/>
      <c r="F1165" s="210"/>
      <c r="G1165" s="210"/>
      <c r="H1165" s="250"/>
      <c r="I1165" s="276"/>
      <c r="J1165" s="502"/>
      <c r="K1165" s="501"/>
      <c r="L1165" s="381"/>
      <c r="M1165" s="497"/>
      <c r="N1165" s="497"/>
      <c r="O1165" s="497"/>
    </row>
    <row r="1166" customFormat="false" ht="12.75" hidden="false" customHeight="false" outlineLevel="0" collapsed="false">
      <c r="A1166" s="82"/>
      <c r="B1166" s="210"/>
      <c r="C1166" s="210"/>
      <c r="D1166" s="210"/>
      <c r="E1166" s="210"/>
      <c r="F1166" s="210"/>
      <c r="G1166" s="210"/>
      <c r="H1166" s="250"/>
      <c r="I1166" s="276"/>
      <c r="J1166" s="502"/>
      <c r="K1166" s="501"/>
      <c r="L1166" s="381"/>
      <c r="M1166" s="497"/>
      <c r="N1166" s="497"/>
      <c r="O1166" s="497"/>
    </row>
    <row r="1167" customFormat="false" ht="12.75" hidden="false" customHeight="false" outlineLevel="0" collapsed="false">
      <c r="A1167" s="82"/>
      <c r="B1167" s="210"/>
      <c r="C1167" s="210"/>
      <c r="D1167" s="210"/>
      <c r="E1167" s="210"/>
      <c r="F1167" s="210"/>
      <c r="G1167" s="210"/>
      <c r="H1167" s="250"/>
      <c r="I1167" s="276"/>
      <c r="J1167" s="502"/>
      <c r="K1167" s="501"/>
      <c r="L1167" s="381"/>
      <c r="M1167" s="497"/>
      <c r="N1167" s="497"/>
      <c r="O1167" s="497"/>
    </row>
    <row r="1168" customFormat="false" ht="12.75" hidden="false" customHeight="false" outlineLevel="0" collapsed="false">
      <c r="A1168" s="82"/>
      <c r="B1168" s="210"/>
      <c r="C1168" s="210"/>
      <c r="D1168" s="210"/>
      <c r="E1168" s="210"/>
      <c r="F1168" s="210"/>
      <c r="G1168" s="210"/>
      <c r="H1168" s="250"/>
      <c r="I1168" s="276"/>
      <c r="J1168" s="502"/>
      <c r="K1168" s="501"/>
      <c r="L1168" s="381"/>
      <c r="M1168" s="497"/>
      <c r="N1168" s="497"/>
      <c r="O1168" s="497"/>
    </row>
    <row r="1169" customFormat="false" ht="12.75" hidden="false" customHeight="false" outlineLevel="0" collapsed="false">
      <c r="A1169" s="82"/>
      <c r="B1169" s="210"/>
      <c r="C1169" s="210"/>
      <c r="D1169" s="210"/>
      <c r="E1169" s="210"/>
      <c r="F1169" s="210"/>
      <c r="G1169" s="210"/>
      <c r="H1169" s="250"/>
      <c r="I1169" s="276"/>
      <c r="J1169" s="502"/>
      <c r="K1169" s="501"/>
      <c r="L1169" s="381"/>
      <c r="M1169" s="497"/>
      <c r="N1169" s="497"/>
      <c r="O1169" s="497"/>
    </row>
    <row r="1170" customFormat="false" ht="12.75" hidden="false" customHeight="false" outlineLevel="0" collapsed="false">
      <c r="A1170" s="82"/>
      <c r="B1170" s="210"/>
      <c r="C1170" s="210"/>
      <c r="D1170" s="210"/>
      <c r="E1170" s="210"/>
      <c r="F1170" s="210"/>
      <c r="G1170" s="210"/>
      <c r="H1170" s="250"/>
      <c r="I1170" s="276"/>
      <c r="J1170" s="502"/>
      <c r="K1170" s="501"/>
      <c r="L1170" s="381"/>
      <c r="M1170" s="497"/>
      <c r="N1170" s="497"/>
      <c r="O1170" s="497"/>
    </row>
    <row r="1171" customFormat="false" ht="12.75" hidden="false" customHeight="false" outlineLevel="0" collapsed="false">
      <c r="A1171" s="82"/>
      <c r="B1171" s="210"/>
      <c r="C1171" s="210"/>
      <c r="D1171" s="210"/>
      <c r="E1171" s="210"/>
      <c r="F1171" s="210"/>
      <c r="G1171" s="210"/>
      <c r="H1171" s="250"/>
      <c r="I1171" s="276"/>
      <c r="J1171" s="502"/>
      <c r="K1171" s="501"/>
      <c r="L1171" s="381"/>
      <c r="M1171" s="497"/>
      <c r="N1171" s="497"/>
      <c r="O1171" s="497"/>
    </row>
    <row r="1172" customFormat="false" ht="12.75" hidden="false" customHeight="false" outlineLevel="0" collapsed="false">
      <c r="A1172" s="82"/>
      <c r="B1172" s="210"/>
      <c r="C1172" s="210"/>
      <c r="D1172" s="210"/>
      <c r="E1172" s="210"/>
      <c r="F1172" s="210"/>
      <c r="G1172" s="210"/>
      <c r="H1172" s="250"/>
      <c r="I1172" s="276"/>
      <c r="J1172" s="502"/>
      <c r="K1172" s="501"/>
      <c r="L1172" s="381"/>
      <c r="M1172" s="497"/>
      <c r="N1172" s="497"/>
      <c r="O1172" s="497"/>
    </row>
    <row r="1173" customFormat="false" ht="12.75" hidden="false" customHeight="false" outlineLevel="0" collapsed="false">
      <c r="A1173" s="82"/>
      <c r="B1173" s="210"/>
      <c r="C1173" s="210"/>
      <c r="D1173" s="210"/>
      <c r="E1173" s="210"/>
      <c r="F1173" s="210"/>
      <c r="G1173" s="210"/>
      <c r="H1173" s="250"/>
      <c r="I1173" s="276"/>
      <c r="J1173" s="502"/>
      <c r="K1173" s="501"/>
      <c r="L1173" s="381"/>
      <c r="M1173" s="497"/>
      <c r="N1173" s="497"/>
      <c r="O1173" s="497"/>
    </row>
    <row r="1174" customFormat="false" ht="12.75" hidden="false" customHeight="false" outlineLevel="0" collapsed="false">
      <c r="A1174" s="82"/>
      <c r="B1174" s="210"/>
      <c r="C1174" s="210"/>
      <c r="D1174" s="210"/>
      <c r="E1174" s="210"/>
      <c r="F1174" s="210"/>
      <c r="G1174" s="210"/>
      <c r="H1174" s="250"/>
      <c r="I1174" s="276"/>
      <c r="J1174" s="502"/>
      <c r="K1174" s="501"/>
      <c r="L1174" s="381"/>
      <c r="M1174" s="497"/>
      <c r="N1174" s="497"/>
      <c r="O1174" s="497"/>
    </row>
    <row r="1175" customFormat="false" ht="12.75" hidden="false" customHeight="false" outlineLevel="0" collapsed="false">
      <c r="A1175" s="82"/>
      <c r="B1175" s="210"/>
      <c r="C1175" s="210"/>
      <c r="D1175" s="210"/>
      <c r="E1175" s="210"/>
      <c r="F1175" s="210"/>
      <c r="G1175" s="210"/>
      <c r="H1175" s="250"/>
      <c r="I1175" s="276"/>
      <c r="J1175" s="502"/>
      <c r="K1175" s="501"/>
      <c r="L1175" s="381"/>
      <c r="M1175" s="497"/>
      <c r="N1175" s="497"/>
      <c r="O1175" s="497"/>
    </row>
    <row r="1176" customFormat="false" ht="12.75" hidden="false" customHeight="false" outlineLevel="0" collapsed="false">
      <c r="A1176" s="82"/>
      <c r="B1176" s="210"/>
      <c r="C1176" s="210"/>
      <c r="D1176" s="210"/>
      <c r="E1176" s="210"/>
      <c r="F1176" s="210"/>
      <c r="G1176" s="210"/>
      <c r="H1176" s="250"/>
      <c r="I1176" s="276"/>
      <c r="J1176" s="502"/>
      <c r="K1176" s="501"/>
      <c r="L1176" s="381"/>
      <c r="M1176" s="497"/>
      <c r="N1176" s="497"/>
      <c r="O1176" s="497"/>
    </row>
    <row r="1177" customFormat="false" ht="12.75" hidden="false" customHeight="false" outlineLevel="0" collapsed="false">
      <c r="A1177" s="82"/>
      <c r="B1177" s="210"/>
      <c r="C1177" s="210"/>
      <c r="D1177" s="210"/>
      <c r="E1177" s="210"/>
      <c r="F1177" s="210"/>
      <c r="G1177" s="210"/>
      <c r="H1177" s="250"/>
      <c r="I1177" s="276"/>
      <c r="J1177" s="502"/>
      <c r="K1177" s="501"/>
      <c r="L1177" s="381"/>
      <c r="M1177" s="497"/>
      <c r="N1177" s="497"/>
      <c r="O1177" s="497"/>
    </row>
    <row r="1178" customFormat="false" ht="12.75" hidden="false" customHeight="false" outlineLevel="0" collapsed="false">
      <c r="A1178" s="82"/>
      <c r="B1178" s="210"/>
      <c r="C1178" s="210"/>
      <c r="D1178" s="210"/>
      <c r="E1178" s="210"/>
      <c r="F1178" s="210"/>
      <c r="G1178" s="210"/>
      <c r="H1178" s="250"/>
      <c r="I1178" s="276"/>
      <c r="J1178" s="502"/>
      <c r="K1178" s="501"/>
      <c r="L1178" s="381"/>
      <c r="M1178" s="497"/>
      <c r="N1178" s="497"/>
      <c r="O1178" s="497"/>
    </row>
    <row r="1179" customFormat="false" ht="12.75" hidden="false" customHeight="false" outlineLevel="0" collapsed="false">
      <c r="A1179" s="82"/>
      <c r="B1179" s="210"/>
      <c r="C1179" s="210"/>
      <c r="D1179" s="210"/>
      <c r="E1179" s="210"/>
      <c r="F1179" s="210"/>
      <c r="G1179" s="210"/>
      <c r="H1179" s="250"/>
      <c r="I1179" s="276"/>
      <c r="J1179" s="502"/>
      <c r="K1179" s="501"/>
      <c r="L1179" s="381"/>
      <c r="M1179" s="497"/>
      <c r="N1179" s="497"/>
      <c r="O1179" s="497"/>
    </row>
    <row r="1180" customFormat="false" ht="12.75" hidden="false" customHeight="false" outlineLevel="0" collapsed="false">
      <c r="A1180" s="82"/>
      <c r="B1180" s="210"/>
      <c r="C1180" s="210"/>
      <c r="D1180" s="210"/>
      <c r="E1180" s="210"/>
      <c r="F1180" s="210"/>
      <c r="G1180" s="210"/>
      <c r="H1180" s="250"/>
      <c r="I1180" s="276"/>
      <c r="J1180" s="502"/>
      <c r="K1180" s="501"/>
      <c r="L1180" s="381"/>
      <c r="M1180" s="497"/>
      <c r="N1180" s="497"/>
      <c r="O1180" s="497"/>
    </row>
    <row r="1181" customFormat="false" ht="12.75" hidden="false" customHeight="false" outlineLevel="0" collapsed="false">
      <c r="A1181" s="82"/>
      <c r="B1181" s="210"/>
      <c r="C1181" s="210"/>
      <c r="D1181" s="210"/>
      <c r="E1181" s="210"/>
      <c r="F1181" s="210"/>
      <c r="G1181" s="210"/>
      <c r="H1181" s="250"/>
      <c r="I1181" s="276"/>
      <c r="J1181" s="502"/>
      <c r="K1181" s="501"/>
      <c r="L1181" s="381"/>
      <c r="M1181" s="497"/>
      <c r="N1181" s="497"/>
      <c r="O1181" s="497"/>
    </row>
    <row r="1182" customFormat="false" ht="12.75" hidden="false" customHeight="false" outlineLevel="0" collapsed="false">
      <c r="A1182" s="82"/>
      <c r="B1182" s="210"/>
      <c r="C1182" s="210"/>
      <c r="D1182" s="210"/>
      <c r="E1182" s="210"/>
      <c r="F1182" s="210"/>
      <c r="G1182" s="210"/>
      <c r="H1182" s="250"/>
      <c r="I1182" s="276"/>
      <c r="J1182" s="502"/>
      <c r="K1182" s="501"/>
      <c r="L1182" s="381"/>
      <c r="M1182" s="497"/>
      <c r="N1182" s="497"/>
      <c r="O1182" s="497"/>
    </row>
    <row r="1183" customFormat="false" ht="12.75" hidden="false" customHeight="false" outlineLevel="0" collapsed="false">
      <c r="A1183" s="82"/>
      <c r="B1183" s="210"/>
      <c r="C1183" s="210"/>
      <c r="D1183" s="210"/>
      <c r="E1183" s="210"/>
      <c r="F1183" s="210"/>
      <c r="G1183" s="210"/>
      <c r="H1183" s="250"/>
      <c r="I1183" s="276"/>
      <c r="J1183" s="502"/>
      <c r="K1183" s="501"/>
      <c r="L1183" s="381"/>
      <c r="M1183" s="497"/>
      <c r="N1183" s="497"/>
      <c r="O1183" s="497"/>
    </row>
    <row r="1184" customFormat="false" ht="12.75" hidden="false" customHeight="false" outlineLevel="0" collapsed="false">
      <c r="A1184" s="82"/>
      <c r="B1184" s="210"/>
      <c r="C1184" s="210"/>
      <c r="D1184" s="210"/>
      <c r="E1184" s="210"/>
      <c r="F1184" s="210"/>
      <c r="G1184" s="210"/>
      <c r="H1184" s="250"/>
      <c r="I1184" s="276"/>
      <c r="J1184" s="502"/>
      <c r="K1184" s="501"/>
      <c r="L1184" s="381"/>
      <c r="M1184" s="497"/>
      <c r="N1184" s="497"/>
      <c r="O1184" s="497"/>
    </row>
    <row r="1185" customFormat="false" ht="12.75" hidden="false" customHeight="false" outlineLevel="0" collapsed="false">
      <c r="A1185" s="82"/>
      <c r="B1185" s="210"/>
      <c r="C1185" s="210"/>
      <c r="D1185" s="210"/>
      <c r="E1185" s="210"/>
      <c r="F1185" s="210"/>
      <c r="G1185" s="210"/>
      <c r="H1185" s="250"/>
      <c r="I1185" s="276"/>
      <c r="J1185" s="502"/>
      <c r="K1185" s="501"/>
      <c r="L1185" s="381"/>
      <c r="M1185" s="497"/>
      <c r="N1185" s="497"/>
      <c r="O1185" s="497"/>
    </row>
    <row r="1186" customFormat="false" ht="12.75" hidden="false" customHeight="false" outlineLevel="0" collapsed="false">
      <c r="A1186" s="82"/>
      <c r="B1186" s="210"/>
      <c r="C1186" s="210"/>
      <c r="D1186" s="210"/>
      <c r="E1186" s="210"/>
      <c r="F1186" s="210"/>
      <c r="G1186" s="210"/>
      <c r="H1186" s="250"/>
      <c r="I1186" s="276"/>
      <c r="J1186" s="502"/>
      <c r="K1186" s="501"/>
      <c r="L1186" s="381"/>
      <c r="M1186" s="497"/>
      <c r="N1186" s="497"/>
      <c r="O1186" s="497"/>
    </row>
    <row r="1187" customFormat="false" ht="12.75" hidden="false" customHeight="false" outlineLevel="0" collapsed="false">
      <c r="A1187" s="82"/>
      <c r="B1187" s="210"/>
      <c r="C1187" s="210"/>
      <c r="D1187" s="210"/>
      <c r="E1187" s="210"/>
      <c r="F1187" s="210"/>
      <c r="G1187" s="210"/>
      <c r="H1187" s="250"/>
      <c r="I1187" s="276"/>
      <c r="J1187" s="502"/>
      <c r="K1187" s="501"/>
      <c r="L1187" s="381"/>
      <c r="M1187" s="497"/>
      <c r="N1187" s="497"/>
      <c r="O1187" s="497"/>
    </row>
    <row r="1188" customFormat="false" ht="12.75" hidden="false" customHeight="false" outlineLevel="0" collapsed="false">
      <c r="A1188" s="82"/>
      <c r="B1188" s="210"/>
      <c r="C1188" s="210"/>
      <c r="D1188" s="210"/>
      <c r="E1188" s="210"/>
      <c r="F1188" s="210"/>
      <c r="G1188" s="210"/>
      <c r="H1188" s="250"/>
      <c r="I1188" s="276"/>
      <c r="J1188" s="502"/>
      <c r="K1188" s="501"/>
      <c r="L1188" s="381"/>
      <c r="M1188" s="497"/>
      <c r="N1188" s="497"/>
      <c r="O1188" s="497"/>
    </row>
    <row r="1189" customFormat="false" ht="12.75" hidden="false" customHeight="false" outlineLevel="0" collapsed="false">
      <c r="A1189" s="82"/>
      <c r="B1189" s="210"/>
      <c r="C1189" s="210"/>
      <c r="D1189" s="210"/>
      <c r="E1189" s="210"/>
      <c r="F1189" s="210"/>
      <c r="G1189" s="210"/>
      <c r="H1189" s="250"/>
      <c r="I1189" s="276"/>
      <c r="J1189" s="502"/>
      <c r="K1189" s="501"/>
      <c r="L1189" s="381"/>
      <c r="M1189" s="497"/>
      <c r="N1189" s="497"/>
      <c r="O1189" s="497"/>
    </row>
    <row r="1190" customFormat="false" ht="12.75" hidden="false" customHeight="false" outlineLevel="0" collapsed="false">
      <c r="A1190" s="82"/>
      <c r="B1190" s="210"/>
      <c r="C1190" s="210"/>
      <c r="D1190" s="210"/>
      <c r="E1190" s="210"/>
      <c r="F1190" s="210"/>
      <c r="G1190" s="210"/>
      <c r="H1190" s="250"/>
      <c r="I1190" s="276"/>
      <c r="J1190" s="502"/>
      <c r="K1190" s="501"/>
      <c r="L1190" s="381"/>
      <c r="M1190" s="497"/>
      <c r="N1190" s="497"/>
      <c r="O1190" s="497"/>
    </row>
    <row r="1191" customFormat="false" ht="12.75" hidden="false" customHeight="false" outlineLevel="0" collapsed="false">
      <c r="A1191" s="82"/>
      <c r="B1191" s="210"/>
      <c r="C1191" s="210"/>
      <c r="D1191" s="210"/>
      <c r="E1191" s="210"/>
      <c r="F1191" s="210"/>
      <c r="G1191" s="210"/>
      <c r="H1191" s="250"/>
      <c r="I1191" s="276"/>
      <c r="J1191" s="502"/>
      <c r="K1191" s="501"/>
      <c r="L1191" s="381"/>
      <c r="M1191" s="497"/>
      <c r="N1191" s="497"/>
      <c r="O1191" s="497"/>
    </row>
    <row r="1192" customFormat="false" ht="12.75" hidden="false" customHeight="false" outlineLevel="0" collapsed="false">
      <c r="A1192" s="82"/>
      <c r="B1192" s="210"/>
      <c r="C1192" s="210"/>
      <c r="D1192" s="210"/>
      <c r="E1192" s="210"/>
      <c r="F1192" s="210"/>
      <c r="G1192" s="210"/>
      <c r="H1192" s="250"/>
      <c r="I1192" s="276"/>
      <c r="J1192" s="502"/>
      <c r="K1192" s="501"/>
      <c r="L1192" s="381"/>
      <c r="M1192" s="497"/>
      <c r="N1192" s="497"/>
      <c r="O1192" s="497"/>
    </row>
    <row r="1193" customFormat="false" ht="12.75" hidden="false" customHeight="false" outlineLevel="0" collapsed="false">
      <c r="A1193" s="82"/>
      <c r="B1193" s="210"/>
      <c r="C1193" s="210"/>
      <c r="D1193" s="210"/>
      <c r="E1193" s="210"/>
      <c r="F1193" s="210"/>
      <c r="G1193" s="210"/>
      <c r="H1193" s="250"/>
      <c r="I1193" s="276"/>
      <c r="J1193" s="502"/>
      <c r="K1193" s="501"/>
      <c r="L1193" s="381"/>
      <c r="M1193" s="497"/>
      <c r="N1193" s="497"/>
      <c r="O1193" s="497"/>
    </row>
    <row r="1194" customFormat="false" ht="12.75" hidden="false" customHeight="false" outlineLevel="0" collapsed="false">
      <c r="A1194" s="82"/>
      <c r="B1194" s="210"/>
      <c r="C1194" s="210"/>
      <c r="D1194" s="210"/>
      <c r="E1194" s="210"/>
      <c r="F1194" s="210"/>
      <c r="G1194" s="210"/>
      <c r="H1194" s="250"/>
      <c r="I1194" s="276"/>
      <c r="J1194" s="502"/>
      <c r="K1194" s="501"/>
      <c r="L1194" s="381"/>
      <c r="M1194" s="497"/>
      <c r="N1194" s="497"/>
      <c r="O1194" s="497"/>
    </row>
    <row r="1195" customFormat="false" ht="12.75" hidden="false" customHeight="false" outlineLevel="0" collapsed="false">
      <c r="A1195" s="82"/>
      <c r="B1195" s="210"/>
      <c r="C1195" s="210"/>
      <c r="D1195" s="210"/>
      <c r="E1195" s="210"/>
      <c r="F1195" s="210"/>
      <c r="G1195" s="210"/>
      <c r="H1195" s="250"/>
      <c r="I1195" s="276"/>
      <c r="J1195" s="502"/>
      <c r="K1195" s="501"/>
      <c r="L1195" s="381"/>
      <c r="M1195" s="497"/>
      <c r="N1195" s="497"/>
      <c r="O1195" s="497"/>
    </row>
    <row r="1196" customFormat="false" ht="12.75" hidden="false" customHeight="false" outlineLevel="0" collapsed="false">
      <c r="A1196" s="82"/>
      <c r="B1196" s="210"/>
      <c r="C1196" s="210"/>
      <c r="D1196" s="210"/>
      <c r="E1196" s="210"/>
      <c r="F1196" s="210"/>
      <c r="G1196" s="210"/>
      <c r="H1196" s="250"/>
      <c r="I1196" s="276"/>
      <c r="J1196" s="502"/>
      <c r="K1196" s="501"/>
      <c r="L1196" s="381"/>
      <c r="M1196" s="497"/>
      <c r="N1196" s="497"/>
      <c r="O1196" s="497"/>
    </row>
    <row r="1197" customFormat="false" ht="12.75" hidden="false" customHeight="false" outlineLevel="0" collapsed="false">
      <c r="A1197" s="82"/>
      <c r="B1197" s="210"/>
      <c r="C1197" s="210"/>
      <c r="D1197" s="210"/>
      <c r="E1197" s="210"/>
      <c r="F1197" s="210"/>
      <c r="G1197" s="210"/>
      <c r="H1197" s="250"/>
      <c r="I1197" s="276"/>
      <c r="J1197" s="502"/>
      <c r="K1197" s="501"/>
      <c r="L1197" s="381"/>
      <c r="M1197" s="497"/>
      <c r="N1197" s="497"/>
      <c r="O1197" s="497"/>
    </row>
    <row r="1198" customFormat="false" ht="12.75" hidden="false" customHeight="false" outlineLevel="0" collapsed="false">
      <c r="A1198" s="82"/>
      <c r="B1198" s="210"/>
      <c r="C1198" s="210"/>
      <c r="D1198" s="210"/>
      <c r="E1198" s="210"/>
      <c r="F1198" s="210"/>
      <c r="G1198" s="210"/>
      <c r="H1198" s="250"/>
      <c r="I1198" s="276"/>
      <c r="J1198" s="502"/>
      <c r="K1198" s="501"/>
      <c r="L1198" s="381"/>
      <c r="M1198" s="497"/>
      <c r="N1198" s="497"/>
      <c r="O1198" s="497"/>
    </row>
    <row r="1199" customFormat="false" ht="12.75" hidden="false" customHeight="false" outlineLevel="0" collapsed="false">
      <c r="A1199" s="82"/>
      <c r="B1199" s="210"/>
      <c r="C1199" s="210"/>
      <c r="D1199" s="210"/>
      <c r="E1199" s="210"/>
      <c r="F1199" s="210"/>
      <c r="G1199" s="210"/>
      <c r="H1199" s="250"/>
      <c r="I1199" s="276"/>
      <c r="J1199" s="502"/>
      <c r="K1199" s="501"/>
      <c r="L1199" s="381"/>
      <c r="M1199" s="497"/>
      <c r="N1199" s="497"/>
      <c r="O1199" s="497"/>
    </row>
    <row r="1200" customFormat="false" ht="12.75" hidden="false" customHeight="false" outlineLevel="0" collapsed="false">
      <c r="A1200" s="82"/>
      <c r="B1200" s="210"/>
      <c r="C1200" s="210"/>
      <c r="D1200" s="210"/>
      <c r="E1200" s="210"/>
      <c r="F1200" s="210"/>
      <c r="G1200" s="210"/>
      <c r="H1200" s="250"/>
      <c r="I1200" s="276"/>
      <c r="J1200" s="502"/>
      <c r="K1200" s="501"/>
      <c r="L1200" s="381"/>
      <c r="M1200" s="497"/>
      <c r="N1200" s="497"/>
      <c r="O1200" s="497"/>
    </row>
    <row r="1201" customFormat="false" ht="12.75" hidden="false" customHeight="false" outlineLevel="0" collapsed="false">
      <c r="A1201" s="82"/>
      <c r="B1201" s="210"/>
      <c r="C1201" s="210"/>
      <c r="D1201" s="210"/>
      <c r="E1201" s="210"/>
      <c r="F1201" s="210"/>
      <c r="G1201" s="210"/>
      <c r="H1201" s="250"/>
      <c r="I1201" s="276"/>
      <c r="J1201" s="502"/>
      <c r="K1201" s="501"/>
      <c r="L1201" s="381"/>
      <c r="M1201" s="497"/>
      <c r="N1201" s="497"/>
      <c r="O1201" s="497"/>
    </row>
    <row r="1202" customFormat="false" ht="12.75" hidden="false" customHeight="false" outlineLevel="0" collapsed="false">
      <c r="A1202" s="82"/>
      <c r="B1202" s="210"/>
      <c r="C1202" s="210"/>
      <c r="D1202" s="210"/>
      <c r="E1202" s="210"/>
      <c r="F1202" s="210"/>
      <c r="G1202" s="210"/>
      <c r="H1202" s="250"/>
      <c r="I1202" s="276"/>
      <c r="J1202" s="502"/>
      <c r="K1202" s="501"/>
      <c r="L1202" s="381"/>
      <c r="M1202" s="497"/>
      <c r="N1202" s="497"/>
      <c r="O1202" s="497"/>
    </row>
    <row r="1203" customFormat="false" ht="12.75" hidden="false" customHeight="false" outlineLevel="0" collapsed="false">
      <c r="A1203" s="82"/>
      <c r="B1203" s="210"/>
      <c r="C1203" s="210"/>
      <c r="D1203" s="210"/>
      <c r="E1203" s="210"/>
      <c r="F1203" s="210"/>
      <c r="G1203" s="210"/>
      <c r="H1203" s="250"/>
      <c r="I1203" s="276"/>
      <c r="J1203" s="502"/>
      <c r="K1203" s="501"/>
      <c r="L1203" s="381"/>
      <c r="M1203" s="497"/>
      <c r="N1203" s="497"/>
      <c r="O1203" s="497"/>
    </row>
    <row r="1204" customFormat="false" ht="12.75" hidden="false" customHeight="false" outlineLevel="0" collapsed="false">
      <c r="A1204" s="82"/>
      <c r="B1204" s="210"/>
      <c r="C1204" s="210"/>
      <c r="D1204" s="210"/>
      <c r="E1204" s="210"/>
      <c r="F1204" s="210"/>
      <c r="G1204" s="210"/>
      <c r="H1204" s="250"/>
      <c r="I1204" s="276"/>
      <c r="J1204" s="502"/>
      <c r="K1204" s="501"/>
      <c r="L1204" s="381"/>
      <c r="M1204" s="497"/>
      <c r="N1204" s="497"/>
      <c r="O1204" s="497"/>
    </row>
    <row r="1205" customFormat="false" ht="12.75" hidden="false" customHeight="false" outlineLevel="0" collapsed="false">
      <c r="A1205" s="82"/>
      <c r="B1205" s="210"/>
      <c r="C1205" s="210"/>
      <c r="D1205" s="210"/>
      <c r="E1205" s="210"/>
      <c r="F1205" s="210"/>
      <c r="G1205" s="210"/>
      <c r="H1205" s="250"/>
      <c r="I1205" s="276"/>
      <c r="J1205" s="502"/>
      <c r="K1205" s="501"/>
      <c r="L1205" s="381"/>
      <c r="M1205" s="497"/>
      <c r="N1205" s="497"/>
      <c r="O1205" s="497"/>
    </row>
    <row r="1206" customFormat="false" ht="12.75" hidden="false" customHeight="false" outlineLevel="0" collapsed="false">
      <c r="A1206" s="82"/>
      <c r="B1206" s="210"/>
      <c r="C1206" s="210"/>
      <c r="D1206" s="210"/>
      <c r="E1206" s="210"/>
      <c r="F1206" s="210"/>
      <c r="G1206" s="210"/>
      <c r="H1206" s="250"/>
      <c r="I1206" s="276"/>
      <c r="J1206" s="502"/>
      <c r="K1206" s="501"/>
      <c r="L1206" s="381"/>
      <c r="M1206" s="497"/>
      <c r="N1206" s="497"/>
      <c r="O1206" s="497"/>
    </row>
    <row r="1207" customFormat="false" ht="12.75" hidden="false" customHeight="false" outlineLevel="0" collapsed="false">
      <c r="A1207" s="82"/>
      <c r="B1207" s="210"/>
      <c r="C1207" s="210"/>
      <c r="D1207" s="210"/>
      <c r="E1207" s="210"/>
      <c r="F1207" s="210"/>
      <c r="G1207" s="210"/>
      <c r="H1207" s="250"/>
      <c r="I1207" s="276"/>
      <c r="J1207" s="502"/>
      <c r="K1207" s="501"/>
      <c r="L1207" s="381"/>
      <c r="M1207" s="497"/>
      <c r="N1207" s="497"/>
      <c r="O1207" s="497"/>
    </row>
    <row r="1208" customFormat="false" ht="12.75" hidden="false" customHeight="false" outlineLevel="0" collapsed="false">
      <c r="A1208" s="82"/>
      <c r="B1208" s="210"/>
      <c r="C1208" s="210"/>
      <c r="D1208" s="210"/>
      <c r="E1208" s="210"/>
      <c r="F1208" s="210"/>
      <c r="G1208" s="210"/>
      <c r="H1208" s="250"/>
      <c r="I1208" s="276"/>
      <c r="J1208" s="502"/>
      <c r="K1208" s="501"/>
      <c r="L1208" s="381"/>
      <c r="M1208" s="497"/>
      <c r="N1208" s="497"/>
      <c r="O1208" s="497"/>
    </row>
    <row r="1209" customFormat="false" ht="12.75" hidden="false" customHeight="false" outlineLevel="0" collapsed="false">
      <c r="A1209" s="82"/>
      <c r="B1209" s="210"/>
      <c r="C1209" s="210"/>
      <c r="D1209" s="210"/>
      <c r="E1209" s="210"/>
      <c r="F1209" s="210"/>
      <c r="G1209" s="210"/>
      <c r="H1209" s="250"/>
      <c r="I1209" s="276"/>
      <c r="J1209" s="502"/>
      <c r="K1209" s="501"/>
      <c r="L1209" s="381"/>
      <c r="M1209" s="497"/>
      <c r="N1209" s="497"/>
      <c r="O1209" s="497"/>
    </row>
    <row r="1210" customFormat="false" ht="12.75" hidden="false" customHeight="false" outlineLevel="0" collapsed="false">
      <c r="A1210" s="82"/>
      <c r="B1210" s="210"/>
      <c r="C1210" s="210"/>
      <c r="D1210" s="210"/>
      <c r="E1210" s="210"/>
      <c r="F1210" s="210"/>
      <c r="G1210" s="210"/>
      <c r="H1210" s="250"/>
      <c r="I1210" s="276"/>
      <c r="J1210" s="502"/>
      <c r="K1210" s="501"/>
      <c r="L1210" s="381"/>
      <c r="M1210" s="497"/>
      <c r="N1210" s="497"/>
      <c r="O1210" s="497"/>
    </row>
    <row r="1211" customFormat="false" ht="12.75" hidden="false" customHeight="false" outlineLevel="0" collapsed="false">
      <c r="A1211" s="82"/>
      <c r="B1211" s="210"/>
      <c r="C1211" s="210"/>
      <c r="D1211" s="210"/>
      <c r="E1211" s="210"/>
      <c r="F1211" s="210"/>
      <c r="G1211" s="210"/>
      <c r="H1211" s="250"/>
      <c r="I1211" s="276"/>
      <c r="J1211" s="502"/>
      <c r="K1211" s="501"/>
      <c r="L1211" s="381"/>
      <c r="M1211" s="497"/>
      <c r="N1211" s="497"/>
      <c r="O1211" s="497"/>
    </row>
    <row r="1212" customFormat="false" ht="12.75" hidden="false" customHeight="false" outlineLevel="0" collapsed="false">
      <c r="A1212" s="82"/>
      <c r="B1212" s="210"/>
      <c r="C1212" s="210"/>
      <c r="D1212" s="210"/>
      <c r="E1212" s="210"/>
      <c r="F1212" s="210"/>
      <c r="G1212" s="210"/>
      <c r="H1212" s="250"/>
      <c r="I1212" s="276"/>
      <c r="J1212" s="502"/>
      <c r="K1212" s="501"/>
      <c r="L1212" s="381"/>
      <c r="M1212" s="497"/>
      <c r="N1212" s="497"/>
      <c r="O1212" s="497"/>
    </row>
    <row r="1213" customFormat="false" ht="12.75" hidden="false" customHeight="false" outlineLevel="0" collapsed="false">
      <c r="A1213" s="82"/>
      <c r="B1213" s="210"/>
      <c r="C1213" s="210"/>
      <c r="D1213" s="210"/>
      <c r="E1213" s="210"/>
      <c r="F1213" s="210"/>
      <c r="G1213" s="210"/>
      <c r="H1213" s="250"/>
      <c r="I1213" s="276"/>
      <c r="J1213" s="502"/>
      <c r="K1213" s="501"/>
      <c r="L1213" s="381"/>
      <c r="M1213" s="497"/>
      <c r="N1213" s="497"/>
      <c r="O1213" s="497"/>
    </row>
    <row r="1214" customFormat="false" ht="12.75" hidden="false" customHeight="false" outlineLevel="0" collapsed="false">
      <c r="A1214" s="82"/>
      <c r="B1214" s="210"/>
      <c r="C1214" s="210"/>
      <c r="D1214" s="210"/>
      <c r="E1214" s="210"/>
      <c r="F1214" s="210"/>
      <c r="G1214" s="210"/>
      <c r="H1214" s="250"/>
      <c r="I1214" s="276"/>
      <c r="J1214" s="502"/>
      <c r="K1214" s="501"/>
      <c r="L1214" s="381"/>
      <c r="M1214" s="497"/>
      <c r="N1214" s="497"/>
      <c r="O1214" s="497"/>
    </row>
    <row r="1215" customFormat="false" ht="12.75" hidden="false" customHeight="false" outlineLevel="0" collapsed="false">
      <c r="A1215" s="82"/>
      <c r="B1215" s="210"/>
      <c r="C1215" s="210"/>
      <c r="D1215" s="210"/>
      <c r="E1215" s="210"/>
      <c r="F1215" s="210"/>
      <c r="G1215" s="210"/>
      <c r="H1215" s="250"/>
      <c r="I1215" s="276"/>
      <c r="J1215" s="502"/>
      <c r="K1215" s="501"/>
      <c r="L1215" s="381"/>
      <c r="M1215" s="497"/>
      <c r="N1215" s="497"/>
      <c r="O1215" s="497"/>
    </row>
    <row r="1216" customFormat="false" ht="12.75" hidden="false" customHeight="false" outlineLevel="0" collapsed="false">
      <c r="A1216" s="82"/>
      <c r="B1216" s="210"/>
      <c r="C1216" s="210"/>
      <c r="D1216" s="210"/>
      <c r="E1216" s="210"/>
      <c r="F1216" s="210"/>
      <c r="G1216" s="210"/>
      <c r="H1216" s="250"/>
      <c r="I1216" s="276"/>
      <c r="J1216" s="502"/>
      <c r="K1216" s="501"/>
      <c r="L1216" s="381"/>
      <c r="M1216" s="497"/>
      <c r="N1216" s="497"/>
      <c r="O1216" s="497"/>
    </row>
    <row r="1217" customFormat="false" ht="12.75" hidden="false" customHeight="false" outlineLevel="0" collapsed="false">
      <c r="A1217" s="82"/>
      <c r="B1217" s="210"/>
      <c r="C1217" s="210"/>
      <c r="D1217" s="210"/>
      <c r="E1217" s="210"/>
      <c r="F1217" s="210"/>
      <c r="G1217" s="210"/>
      <c r="H1217" s="250"/>
      <c r="I1217" s="276"/>
      <c r="J1217" s="502"/>
      <c r="K1217" s="501"/>
      <c r="L1217" s="381"/>
      <c r="M1217" s="497"/>
      <c r="N1217" s="497"/>
      <c r="O1217" s="497"/>
    </row>
    <row r="1218" customFormat="false" ht="12.75" hidden="false" customHeight="false" outlineLevel="0" collapsed="false">
      <c r="A1218" s="82"/>
      <c r="B1218" s="210"/>
      <c r="C1218" s="210"/>
      <c r="D1218" s="210"/>
      <c r="E1218" s="210"/>
      <c r="F1218" s="210"/>
      <c r="G1218" s="210"/>
      <c r="H1218" s="250"/>
      <c r="I1218" s="276"/>
      <c r="J1218" s="502"/>
      <c r="K1218" s="501"/>
      <c r="L1218" s="381"/>
      <c r="M1218" s="497"/>
      <c r="N1218" s="497"/>
      <c r="O1218" s="497"/>
    </row>
    <row r="1219" customFormat="false" ht="12.75" hidden="false" customHeight="false" outlineLevel="0" collapsed="false">
      <c r="A1219" s="82"/>
      <c r="B1219" s="210"/>
      <c r="C1219" s="210"/>
      <c r="D1219" s="210"/>
      <c r="E1219" s="210"/>
      <c r="F1219" s="210"/>
      <c r="G1219" s="210"/>
      <c r="H1219" s="250"/>
      <c r="I1219" s="276"/>
      <c r="J1219" s="502"/>
      <c r="K1219" s="501"/>
      <c r="L1219" s="381"/>
      <c r="M1219" s="497"/>
      <c r="N1219" s="497"/>
      <c r="O1219" s="497"/>
    </row>
    <row r="1220" customFormat="false" ht="12.75" hidden="false" customHeight="false" outlineLevel="0" collapsed="false">
      <c r="A1220" s="82"/>
      <c r="B1220" s="210"/>
      <c r="C1220" s="210"/>
      <c r="D1220" s="210"/>
      <c r="E1220" s="210"/>
      <c r="F1220" s="210"/>
      <c r="G1220" s="210"/>
      <c r="H1220" s="250"/>
      <c r="I1220" s="276"/>
      <c r="J1220" s="502"/>
      <c r="K1220" s="501"/>
      <c r="L1220" s="381"/>
      <c r="M1220" s="497"/>
      <c r="N1220" s="497"/>
      <c r="O1220" s="497"/>
    </row>
    <row r="1221" customFormat="false" ht="12.75" hidden="false" customHeight="false" outlineLevel="0" collapsed="false">
      <c r="A1221" s="82"/>
      <c r="B1221" s="210"/>
      <c r="C1221" s="210"/>
      <c r="D1221" s="210"/>
      <c r="E1221" s="210"/>
      <c r="F1221" s="210"/>
      <c r="G1221" s="210"/>
      <c r="H1221" s="250"/>
      <c r="I1221" s="276"/>
      <c r="J1221" s="502"/>
      <c r="K1221" s="501"/>
      <c r="L1221" s="381"/>
      <c r="M1221" s="497"/>
      <c r="N1221" s="497"/>
      <c r="O1221" s="497"/>
    </row>
    <row r="1222" customFormat="false" ht="12.75" hidden="false" customHeight="false" outlineLevel="0" collapsed="false">
      <c r="A1222" s="82"/>
      <c r="B1222" s="210"/>
      <c r="C1222" s="210"/>
      <c r="D1222" s="210"/>
      <c r="E1222" s="210"/>
      <c r="F1222" s="210"/>
      <c r="G1222" s="210"/>
      <c r="H1222" s="250"/>
      <c r="I1222" s="276"/>
      <c r="J1222" s="502"/>
      <c r="K1222" s="501"/>
      <c r="L1222" s="381"/>
      <c r="M1222" s="497"/>
      <c r="N1222" s="497"/>
      <c r="O1222" s="497"/>
    </row>
    <row r="1223" customFormat="false" ht="12.75" hidden="false" customHeight="false" outlineLevel="0" collapsed="false">
      <c r="A1223" s="82"/>
      <c r="B1223" s="210"/>
      <c r="C1223" s="210"/>
      <c r="D1223" s="210"/>
      <c r="E1223" s="210"/>
      <c r="F1223" s="210"/>
      <c r="G1223" s="210"/>
      <c r="H1223" s="250"/>
      <c r="I1223" s="276"/>
      <c r="J1223" s="502"/>
      <c r="K1223" s="501"/>
      <c r="L1223" s="381"/>
      <c r="M1223" s="497"/>
      <c r="N1223" s="497"/>
      <c r="O1223" s="497"/>
    </row>
    <row r="1224" customFormat="false" ht="12.75" hidden="false" customHeight="false" outlineLevel="0" collapsed="false">
      <c r="A1224" s="82"/>
      <c r="B1224" s="210"/>
      <c r="C1224" s="210"/>
      <c r="D1224" s="210"/>
      <c r="E1224" s="210"/>
      <c r="F1224" s="210"/>
      <c r="G1224" s="210"/>
      <c r="H1224" s="250"/>
      <c r="I1224" s="276"/>
      <c r="J1224" s="502"/>
      <c r="K1224" s="501"/>
      <c r="L1224" s="381"/>
      <c r="M1224" s="497"/>
      <c r="N1224" s="497"/>
      <c r="O1224" s="497"/>
    </row>
    <row r="1225" customFormat="false" ht="12.75" hidden="false" customHeight="false" outlineLevel="0" collapsed="false">
      <c r="A1225" s="82"/>
      <c r="B1225" s="210"/>
      <c r="C1225" s="210"/>
      <c r="D1225" s="210"/>
      <c r="E1225" s="210"/>
      <c r="F1225" s="210"/>
      <c r="G1225" s="210"/>
      <c r="H1225" s="250"/>
      <c r="I1225" s="276"/>
      <c r="J1225" s="502"/>
      <c r="K1225" s="501"/>
      <c r="L1225" s="381"/>
      <c r="M1225" s="497"/>
      <c r="N1225" s="497"/>
      <c r="O1225" s="497"/>
    </row>
    <row r="1226" customFormat="false" ht="12.75" hidden="false" customHeight="false" outlineLevel="0" collapsed="false">
      <c r="A1226" s="82"/>
      <c r="B1226" s="210"/>
      <c r="C1226" s="210"/>
      <c r="D1226" s="210"/>
      <c r="E1226" s="210"/>
      <c r="F1226" s="210"/>
      <c r="G1226" s="210"/>
      <c r="H1226" s="250"/>
      <c r="I1226" s="276"/>
      <c r="J1226" s="502"/>
      <c r="K1226" s="501"/>
      <c r="L1226" s="381"/>
      <c r="M1226" s="497"/>
      <c r="N1226" s="497"/>
      <c r="O1226" s="497"/>
    </row>
    <row r="1227" customFormat="false" ht="12.75" hidden="false" customHeight="false" outlineLevel="0" collapsed="false">
      <c r="A1227" s="82"/>
      <c r="B1227" s="210"/>
      <c r="C1227" s="210"/>
      <c r="D1227" s="210"/>
      <c r="E1227" s="210"/>
      <c r="F1227" s="210"/>
      <c r="G1227" s="210"/>
      <c r="H1227" s="250"/>
      <c r="I1227" s="276"/>
      <c r="J1227" s="502"/>
      <c r="K1227" s="501"/>
      <c r="L1227" s="381"/>
      <c r="M1227" s="497"/>
      <c r="N1227" s="497"/>
      <c r="O1227" s="497"/>
    </row>
    <row r="1228" customFormat="false" ht="12.75" hidden="false" customHeight="false" outlineLevel="0" collapsed="false">
      <c r="A1228" s="82"/>
      <c r="B1228" s="210"/>
      <c r="C1228" s="210"/>
      <c r="D1228" s="210"/>
      <c r="E1228" s="210"/>
      <c r="F1228" s="210"/>
      <c r="G1228" s="210"/>
      <c r="H1228" s="250"/>
      <c r="I1228" s="276"/>
      <c r="J1228" s="502"/>
      <c r="K1228" s="501"/>
      <c r="L1228" s="381"/>
      <c r="M1228" s="497"/>
      <c r="N1228" s="497"/>
      <c r="O1228" s="497"/>
    </row>
    <row r="1229" customFormat="false" ht="12.75" hidden="false" customHeight="false" outlineLevel="0" collapsed="false">
      <c r="A1229" s="82"/>
      <c r="B1229" s="210"/>
      <c r="C1229" s="210"/>
      <c r="D1229" s="210"/>
      <c r="E1229" s="210"/>
      <c r="F1229" s="210"/>
      <c r="G1229" s="210"/>
      <c r="H1229" s="250"/>
      <c r="I1229" s="276"/>
      <c r="J1229" s="502"/>
      <c r="K1229" s="501"/>
      <c r="L1229" s="381"/>
      <c r="M1229" s="497"/>
      <c r="N1229" s="497"/>
      <c r="O1229" s="497"/>
    </row>
    <row r="1230" customFormat="false" ht="12.75" hidden="false" customHeight="false" outlineLevel="0" collapsed="false">
      <c r="A1230" s="82"/>
      <c r="B1230" s="210"/>
      <c r="C1230" s="210"/>
      <c r="D1230" s="210"/>
      <c r="E1230" s="210"/>
      <c r="F1230" s="210"/>
      <c r="G1230" s="210"/>
      <c r="H1230" s="250"/>
      <c r="I1230" s="276"/>
      <c r="J1230" s="502"/>
      <c r="K1230" s="501"/>
      <c r="L1230" s="381"/>
      <c r="M1230" s="497"/>
      <c r="N1230" s="497"/>
      <c r="O1230" s="497"/>
    </row>
    <row r="1231" customFormat="false" ht="12.75" hidden="false" customHeight="false" outlineLevel="0" collapsed="false">
      <c r="A1231" s="82"/>
      <c r="B1231" s="210"/>
      <c r="C1231" s="210"/>
      <c r="D1231" s="210"/>
      <c r="E1231" s="210"/>
      <c r="F1231" s="210"/>
      <c r="G1231" s="210"/>
      <c r="H1231" s="250"/>
      <c r="I1231" s="276"/>
      <c r="J1231" s="502"/>
      <c r="K1231" s="501"/>
      <c r="L1231" s="381"/>
      <c r="M1231" s="497"/>
      <c r="N1231" s="497"/>
      <c r="O1231" s="497"/>
    </row>
    <row r="1232" customFormat="false" ht="12.75" hidden="false" customHeight="false" outlineLevel="0" collapsed="false">
      <c r="A1232" s="82"/>
      <c r="B1232" s="210"/>
      <c r="C1232" s="210"/>
      <c r="D1232" s="210"/>
      <c r="E1232" s="210"/>
      <c r="F1232" s="210"/>
      <c r="G1232" s="210"/>
      <c r="H1232" s="250"/>
      <c r="I1232" s="276"/>
      <c r="J1232" s="502"/>
      <c r="K1232" s="501"/>
      <c r="L1232" s="381"/>
      <c r="M1232" s="497"/>
      <c r="N1232" s="497"/>
      <c r="O1232" s="497"/>
    </row>
    <row r="1233" customFormat="false" ht="12.75" hidden="false" customHeight="false" outlineLevel="0" collapsed="false">
      <c r="A1233" s="82"/>
      <c r="B1233" s="210"/>
      <c r="C1233" s="210"/>
      <c r="D1233" s="210"/>
      <c r="E1233" s="210"/>
      <c r="F1233" s="210"/>
      <c r="G1233" s="210"/>
      <c r="H1233" s="250"/>
      <c r="I1233" s="276"/>
      <c r="J1233" s="502"/>
      <c r="K1233" s="501"/>
      <c r="L1233" s="381"/>
      <c r="M1233" s="497"/>
      <c r="N1233" s="497"/>
      <c r="O1233" s="497"/>
    </row>
    <row r="1234" customFormat="false" ht="12.75" hidden="false" customHeight="false" outlineLevel="0" collapsed="false">
      <c r="A1234" s="82"/>
      <c r="B1234" s="210"/>
      <c r="C1234" s="210"/>
      <c r="D1234" s="210"/>
      <c r="E1234" s="210"/>
      <c r="F1234" s="210"/>
      <c r="G1234" s="210"/>
      <c r="H1234" s="250"/>
      <c r="I1234" s="276"/>
      <c r="J1234" s="502"/>
      <c r="K1234" s="501"/>
      <c r="L1234" s="381"/>
      <c r="M1234" s="497"/>
      <c r="N1234" s="497"/>
      <c r="O1234" s="497"/>
    </row>
    <row r="1235" customFormat="false" ht="12.75" hidden="false" customHeight="false" outlineLevel="0" collapsed="false">
      <c r="A1235" s="82"/>
      <c r="B1235" s="210"/>
      <c r="C1235" s="210"/>
      <c r="D1235" s="210"/>
      <c r="E1235" s="210"/>
      <c r="F1235" s="210"/>
      <c r="G1235" s="210"/>
      <c r="H1235" s="250"/>
      <c r="I1235" s="276"/>
      <c r="J1235" s="502"/>
      <c r="K1235" s="501"/>
      <c r="L1235" s="381"/>
      <c r="M1235" s="497"/>
      <c r="N1235" s="497"/>
      <c r="O1235" s="497"/>
    </row>
    <row r="1236" customFormat="false" ht="12.75" hidden="false" customHeight="false" outlineLevel="0" collapsed="false">
      <c r="A1236" s="82"/>
      <c r="B1236" s="210"/>
      <c r="C1236" s="210"/>
      <c r="D1236" s="210"/>
      <c r="E1236" s="210"/>
      <c r="F1236" s="210"/>
      <c r="G1236" s="210"/>
      <c r="H1236" s="250"/>
      <c r="I1236" s="276"/>
      <c r="J1236" s="502"/>
      <c r="K1236" s="501"/>
      <c r="L1236" s="381"/>
      <c r="M1236" s="497"/>
      <c r="N1236" s="497"/>
      <c r="O1236" s="497"/>
    </row>
    <row r="1237" customFormat="false" ht="12.75" hidden="false" customHeight="false" outlineLevel="0" collapsed="false">
      <c r="A1237" s="82"/>
      <c r="B1237" s="210"/>
      <c r="C1237" s="210"/>
      <c r="D1237" s="210"/>
      <c r="E1237" s="210"/>
      <c r="F1237" s="210"/>
      <c r="G1237" s="210"/>
      <c r="H1237" s="250"/>
      <c r="I1237" s="276"/>
      <c r="J1237" s="502"/>
      <c r="K1237" s="501"/>
      <c r="L1237" s="381"/>
      <c r="M1237" s="497"/>
      <c r="N1237" s="497"/>
      <c r="O1237" s="497"/>
    </row>
    <row r="1238" customFormat="false" ht="12.75" hidden="false" customHeight="false" outlineLevel="0" collapsed="false">
      <c r="A1238" s="82"/>
      <c r="B1238" s="210"/>
      <c r="C1238" s="210"/>
      <c r="D1238" s="210"/>
      <c r="E1238" s="210"/>
      <c r="F1238" s="210"/>
      <c r="G1238" s="210"/>
      <c r="H1238" s="250"/>
      <c r="I1238" s="276"/>
      <c r="J1238" s="502"/>
      <c r="K1238" s="501"/>
      <c r="L1238" s="381"/>
      <c r="M1238" s="497"/>
      <c r="N1238" s="497"/>
      <c r="O1238" s="497"/>
    </row>
    <row r="1239" customFormat="false" ht="12.75" hidden="false" customHeight="false" outlineLevel="0" collapsed="false">
      <c r="A1239" s="82"/>
      <c r="B1239" s="210"/>
      <c r="C1239" s="210"/>
      <c r="D1239" s="210"/>
      <c r="E1239" s="210"/>
      <c r="F1239" s="210"/>
      <c r="G1239" s="210"/>
      <c r="H1239" s="250"/>
      <c r="I1239" s="276"/>
      <c r="J1239" s="502"/>
      <c r="K1239" s="501"/>
      <c r="L1239" s="381"/>
      <c r="M1239" s="497"/>
      <c r="N1239" s="497"/>
      <c r="O1239" s="497"/>
    </row>
    <row r="1240" customFormat="false" ht="12.75" hidden="false" customHeight="false" outlineLevel="0" collapsed="false">
      <c r="A1240" s="82"/>
      <c r="B1240" s="210"/>
      <c r="C1240" s="210"/>
      <c r="D1240" s="210"/>
      <c r="E1240" s="210"/>
      <c r="F1240" s="210"/>
      <c r="G1240" s="210"/>
      <c r="H1240" s="250"/>
      <c r="I1240" s="276"/>
      <c r="J1240" s="502"/>
      <c r="K1240" s="501"/>
      <c r="L1240" s="381"/>
      <c r="M1240" s="497"/>
      <c r="N1240" s="497"/>
      <c r="O1240" s="497"/>
    </row>
    <row r="1241" customFormat="false" ht="12.75" hidden="false" customHeight="false" outlineLevel="0" collapsed="false">
      <c r="A1241" s="82"/>
      <c r="B1241" s="210"/>
      <c r="C1241" s="210"/>
      <c r="D1241" s="210"/>
      <c r="E1241" s="210"/>
      <c r="F1241" s="210"/>
      <c r="G1241" s="210"/>
      <c r="H1241" s="250"/>
      <c r="I1241" s="276"/>
      <c r="J1241" s="502"/>
      <c r="K1241" s="501"/>
      <c r="L1241" s="381"/>
      <c r="M1241" s="497"/>
      <c r="N1241" s="497"/>
      <c r="O1241" s="497"/>
    </row>
    <row r="1242" customFormat="false" ht="12.75" hidden="false" customHeight="false" outlineLevel="0" collapsed="false">
      <c r="A1242" s="82"/>
      <c r="B1242" s="210"/>
      <c r="C1242" s="210"/>
      <c r="D1242" s="210"/>
      <c r="E1242" s="210"/>
      <c r="F1242" s="210"/>
      <c r="G1242" s="210"/>
      <c r="H1242" s="250"/>
      <c r="I1242" s="276"/>
      <c r="J1242" s="502"/>
      <c r="K1242" s="501"/>
      <c r="L1242" s="381"/>
      <c r="M1242" s="497"/>
      <c r="N1242" s="497"/>
      <c r="O1242" s="497"/>
    </row>
    <row r="1243" customFormat="false" ht="12.75" hidden="false" customHeight="false" outlineLevel="0" collapsed="false">
      <c r="A1243" s="82"/>
      <c r="B1243" s="210"/>
      <c r="C1243" s="210"/>
      <c r="D1243" s="210"/>
      <c r="E1243" s="210"/>
      <c r="F1243" s="210"/>
      <c r="G1243" s="210"/>
      <c r="H1243" s="250"/>
      <c r="I1243" s="276"/>
      <c r="J1243" s="502"/>
      <c r="K1243" s="501"/>
      <c r="L1243" s="381"/>
      <c r="M1243" s="497"/>
      <c r="N1243" s="497"/>
      <c r="O1243" s="497"/>
    </row>
    <row r="1244" customFormat="false" ht="12.75" hidden="false" customHeight="false" outlineLevel="0" collapsed="false">
      <c r="A1244" s="82"/>
      <c r="B1244" s="210"/>
      <c r="C1244" s="210"/>
      <c r="D1244" s="210"/>
      <c r="E1244" s="210"/>
      <c r="F1244" s="210"/>
      <c r="G1244" s="210"/>
      <c r="H1244" s="250"/>
      <c r="I1244" s="276"/>
      <c r="J1244" s="502"/>
      <c r="K1244" s="501"/>
      <c r="L1244" s="381"/>
      <c r="M1244" s="497"/>
      <c r="N1244" s="497"/>
      <c r="O1244" s="497"/>
    </row>
    <row r="1245" customFormat="false" ht="12.75" hidden="false" customHeight="false" outlineLevel="0" collapsed="false">
      <c r="A1245" s="82"/>
      <c r="B1245" s="210"/>
      <c r="C1245" s="210"/>
      <c r="D1245" s="210"/>
      <c r="E1245" s="210"/>
      <c r="F1245" s="210"/>
      <c r="G1245" s="210"/>
      <c r="H1245" s="250"/>
      <c r="I1245" s="276"/>
      <c r="J1245" s="502"/>
      <c r="K1245" s="501"/>
      <c r="L1245" s="381"/>
      <c r="M1245" s="497"/>
      <c r="N1245" s="497"/>
      <c r="O1245" s="497"/>
    </row>
    <row r="1246" customFormat="false" ht="12.75" hidden="false" customHeight="false" outlineLevel="0" collapsed="false">
      <c r="A1246" s="82"/>
      <c r="B1246" s="210"/>
      <c r="C1246" s="210"/>
      <c r="D1246" s="210"/>
      <c r="E1246" s="210"/>
      <c r="F1246" s="210"/>
      <c r="G1246" s="210"/>
      <c r="H1246" s="250"/>
      <c r="I1246" s="276"/>
      <c r="J1246" s="502"/>
      <c r="K1246" s="501"/>
      <c r="L1246" s="381"/>
      <c r="M1246" s="497"/>
      <c r="N1246" s="497"/>
      <c r="O1246" s="497"/>
    </row>
    <row r="1247" customFormat="false" ht="12.75" hidden="false" customHeight="false" outlineLevel="0" collapsed="false">
      <c r="A1247" s="82"/>
      <c r="B1247" s="210"/>
      <c r="C1247" s="210"/>
      <c r="D1247" s="210"/>
      <c r="E1247" s="210"/>
      <c r="F1247" s="210"/>
      <c r="G1247" s="210"/>
      <c r="H1247" s="250"/>
      <c r="I1247" s="276"/>
      <c r="J1247" s="502"/>
      <c r="K1247" s="501"/>
      <c r="L1247" s="381"/>
      <c r="M1247" s="497"/>
      <c r="N1247" s="497"/>
      <c r="O1247" s="497"/>
    </row>
    <row r="1248" customFormat="false" ht="12.75" hidden="false" customHeight="false" outlineLevel="0" collapsed="false">
      <c r="A1248" s="82"/>
      <c r="B1248" s="210"/>
      <c r="C1248" s="210"/>
      <c r="D1248" s="210"/>
      <c r="E1248" s="210"/>
      <c r="F1248" s="210"/>
      <c r="G1248" s="210"/>
      <c r="H1248" s="250"/>
      <c r="I1248" s="276"/>
      <c r="J1248" s="502"/>
      <c r="K1248" s="501"/>
      <c r="L1248" s="381"/>
      <c r="M1248" s="497"/>
      <c r="N1248" s="497"/>
      <c r="O1248" s="497"/>
    </row>
    <row r="1249" customFormat="false" ht="12.75" hidden="false" customHeight="false" outlineLevel="0" collapsed="false">
      <c r="A1249" s="82"/>
      <c r="B1249" s="210"/>
      <c r="C1249" s="210"/>
      <c r="D1249" s="210"/>
      <c r="E1249" s="210"/>
      <c r="F1249" s="210"/>
      <c r="G1249" s="210"/>
      <c r="H1249" s="250"/>
      <c r="I1249" s="276"/>
      <c r="J1249" s="502"/>
      <c r="K1249" s="501"/>
      <c r="L1249" s="381"/>
      <c r="M1249" s="497"/>
      <c r="N1249" s="497"/>
      <c r="O1249" s="497"/>
    </row>
    <row r="1250" customFormat="false" ht="12.75" hidden="false" customHeight="false" outlineLevel="0" collapsed="false">
      <c r="A1250" s="82"/>
      <c r="B1250" s="210"/>
      <c r="C1250" s="210"/>
      <c r="D1250" s="210"/>
      <c r="E1250" s="210"/>
      <c r="F1250" s="210"/>
      <c r="G1250" s="210"/>
      <c r="H1250" s="250"/>
      <c r="I1250" s="276"/>
      <c r="J1250" s="502"/>
      <c r="K1250" s="501"/>
      <c r="L1250" s="381"/>
      <c r="M1250" s="497"/>
      <c r="N1250" s="497"/>
      <c r="O1250" s="497"/>
    </row>
    <row r="1251" customFormat="false" ht="12.75" hidden="false" customHeight="false" outlineLevel="0" collapsed="false">
      <c r="A1251" s="82"/>
      <c r="B1251" s="210"/>
      <c r="C1251" s="210"/>
      <c r="D1251" s="210"/>
      <c r="E1251" s="210"/>
      <c r="F1251" s="210"/>
      <c r="G1251" s="210"/>
      <c r="H1251" s="250"/>
      <c r="I1251" s="276"/>
      <c r="J1251" s="502"/>
      <c r="K1251" s="501"/>
      <c r="L1251" s="381"/>
      <c r="M1251" s="497"/>
      <c r="N1251" s="497"/>
      <c r="O1251" s="497"/>
    </row>
    <row r="1252" customFormat="false" ht="12.75" hidden="false" customHeight="false" outlineLevel="0" collapsed="false">
      <c r="A1252" s="82"/>
      <c r="B1252" s="210"/>
      <c r="C1252" s="210"/>
      <c r="D1252" s="210"/>
      <c r="E1252" s="210"/>
      <c r="F1252" s="210"/>
      <c r="G1252" s="210"/>
      <c r="H1252" s="250"/>
      <c r="I1252" s="276"/>
      <c r="J1252" s="502"/>
      <c r="K1252" s="501"/>
      <c r="L1252" s="381"/>
      <c r="M1252" s="497"/>
      <c r="N1252" s="497"/>
      <c r="O1252" s="497"/>
    </row>
    <row r="1253" customFormat="false" ht="12.75" hidden="false" customHeight="false" outlineLevel="0" collapsed="false">
      <c r="A1253" s="82"/>
      <c r="B1253" s="210"/>
      <c r="C1253" s="210"/>
      <c r="D1253" s="210"/>
      <c r="E1253" s="210"/>
      <c r="F1253" s="210"/>
      <c r="G1253" s="210"/>
      <c r="H1253" s="250"/>
      <c r="I1253" s="276"/>
      <c r="J1253" s="502"/>
      <c r="K1253" s="501"/>
      <c r="L1253" s="381"/>
      <c r="M1253" s="497"/>
      <c r="N1253" s="497"/>
      <c r="O1253" s="497"/>
    </row>
    <row r="1254" customFormat="false" ht="12.75" hidden="false" customHeight="false" outlineLevel="0" collapsed="false">
      <c r="A1254" s="82"/>
      <c r="B1254" s="210"/>
      <c r="C1254" s="210"/>
      <c r="D1254" s="210"/>
      <c r="E1254" s="210"/>
      <c r="F1254" s="210"/>
      <c r="G1254" s="210"/>
      <c r="H1254" s="250"/>
      <c r="I1254" s="276"/>
      <c r="J1254" s="502"/>
      <c r="K1254" s="501"/>
      <c r="L1254" s="381"/>
      <c r="M1254" s="497"/>
      <c r="N1254" s="497"/>
      <c r="O1254" s="497"/>
    </row>
    <row r="1255" customFormat="false" ht="12.75" hidden="false" customHeight="false" outlineLevel="0" collapsed="false">
      <c r="A1255" s="82"/>
      <c r="B1255" s="210"/>
      <c r="C1255" s="210"/>
      <c r="D1255" s="210"/>
      <c r="E1255" s="210"/>
      <c r="F1255" s="210"/>
      <c r="G1255" s="210"/>
      <c r="H1255" s="250"/>
      <c r="I1255" s="276"/>
      <c r="J1255" s="502"/>
      <c r="K1255" s="501"/>
      <c r="L1255" s="381"/>
      <c r="M1255" s="497"/>
      <c r="N1255" s="497"/>
      <c r="O1255" s="497"/>
    </row>
    <row r="1256" customFormat="false" ht="12.75" hidden="false" customHeight="false" outlineLevel="0" collapsed="false">
      <c r="A1256" s="82"/>
      <c r="B1256" s="210"/>
      <c r="C1256" s="210"/>
      <c r="D1256" s="210"/>
      <c r="E1256" s="210"/>
      <c r="F1256" s="210"/>
      <c r="G1256" s="210"/>
      <c r="H1256" s="250"/>
      <c r="I1256" s="276"/>
      <c r="J1256" s="502"/>
      <c r="K1256" s="501"/>
      <c r="L1256" s="381"/>
      <c r="M1256" s="497"/>
      <c r="N1256" s="497"/>
      <c r="O1256" s="497"/>
    </row>
    <row r="1257" customFormat="false" ht="12.75" hidden="false" customHeight="false" outlineLevel="0" collapsed="false">
      <c r="A1257" s="82"/>
      <c r="B1257" s="210"/>
      <c r="C1257" s="210"/>
      <c r="D1257" s="210"/>
      <c r="E1257" s="210"/>
      <c r="F1257" s="210"/>
      <c r="G1257" s="210"/>
      <c r="H1257" s="250"/>
      <c r="I1257" s="276"/>
      <c r="J1257" s="502"/>
      <c r="K1257" s="501"/>
      <c r="L1257" s="381"/>
      <c r="M1257" s="497"/>
      <c r="N1257" s="497"/>
      <c r="O1257" s="497"/>
    </row>
    <row r="1258" customFormat="false" ht="12.75" hidden="false" customHeight="false" outlineLevel="0" collapsed="false">
      <c r="A1258" s="82"/>
      <c r="B1258" s="210"/>
      <c r="C1258" s="210"/>
      <c r="D1258" s="210"/>
      <c r="E1258" s="210"/>
      <c r="F1258" s="210"/>
      <c r="G1258" s="210"/>
      <c r="H1258" s="250"/>
      <c r="I1258" s="276"/>
      <c r="J1258" s="502"/>
      <c r="K1258" s="501"/>
      <c r="L1258" s="381"/>
      <c r="M1258" s="497"/>
      <c r="N1258" s="497"/>
      <c r="O1258" s="497"/>
    </row>
    <row r="1259" customFormat="false" ht="12.75" hidden="false" customHeight="false" outlineLevel="0" collapsed="false">
      <c r="A1259" s="82"/>
      <c r="B1259" s="210"/>
      <c r="C1259" s="210"/>
      <c r="D1259" s="210"/>
      <c r="E1259" s="210"/>
      <c r="F1259" s="210"/>
      <c r="G1259" s="210"/>
      <c r="H1259" s="250"/>
      <c r="I1259" s="276"/>
      <c r="J1259" s="502"/>
      <c r="K1259" s="501"/>
      <c r="L1259" s="381"/>
      <c r="M1259" s="497"/>
      <c r="N1259" s="497"/>
      <c r="O1259" s="497"/>
    </row>
    <row r="1260" customFormat="false" ht="12.75" hidden="false" customHeight="false" outlineLevel="0" collapsed="false">
      <c r="A1260" s="82"/>
      <c r="B1260" s="210"/>
      <c r="C1260" s="210"/>
      <c r="D1260" s="210"/>
      <c r="E1260" s="210"/>
      <c r="F1260" s="210"/>
      <c r="G1260" s="210"/>
      <c r="H1260" s="250"/>
      <c r="I1260" s="276"/>
      <c r="J1260" s="502"/>
      <c r="K1260" s="501"/>
      <c r="L1260" s="381"/>
      <c r="M1260" s="497"/>
      <c r="N1260" s="497"/>
      <c r="O1260" s="497"/>
    </row>
    <row r="1261" customFormat="false" ht="12.75" hidden="false" customHeight="false" outlineLevel="0" collapsed="false">
      <c r="A1261" s="82"/>
      <c r="B1261" s="210"/>
      <c r="C1261" s="210"/>
      <c r="D1261" s="210"/>
      <c r="E1261" s="210"/>
      <c r="F1261" s="210"/>
      <c r="G1261" s="210"/>
      <c r="H1261" s="250"/>
      <c r="I1261" s="276"/>
      <c r="J1261" s="502"/>
      <c r="K1261" s="501"/>
      <c r="L1261" s="381"/>
      <c r="M1261" s="497"/>
      <c r="N1261" s="497"/>
      <c r="O1261" s="497"/>
    </row>
    <row r="1262" customFormat="false" ht="12.75" hidden="false" customHeight="false" outlineLevel="0" collapsed="false">
      <c r="A1262" s="82"/>
      <c r="B1262" s="210"/>
      <c r="C1262" s="210"/>
      <c r="D1262" s="210"/>
      <c r="E1262" s="210"/>
      <c r="F1262" s="210"/>
      <c r="G1262" s="210"/>
      <c r="H1262" s="250"/>
      <c r="I1262" s="276"/>
      <c r="J1262" s="502"/>
      <c r="K1262" s="501"/>
      <c r="L1262" s="381"/>
      <c r="M1262" s="497"/>
      <c r="N1262" s="497"/>
      <c r="O1262" s="497"/>
    </row>
    <row r="1263" customFormat="false" ht="12.75" hidden="false" customHeight="false" outlineLevel="0" collapsed="false">
      <c r="A1263" s="82"/>
      <c r="B1263" s="210"/>
      <c r="C1263" s="210"/>
      <c r="D1263" s="210"/>
      <c r="E1263" s="210"/>
      <c r="F1263" s="210"/>
      <c r="G1263" s="210"/>
      <c r="H1263" s="250"/>
      <c r="I1263" s="276"/>
      <c r="J1263" s="502"/>
      <c r="K1263" s="501"/>
      <c r="L1263" s="381"/>
      <c r="M1263" s="497"/>
      <c r="N1263" s="497"/>
      <c r="O1263" s="497"/>
    </row>
    <row r="1264" customFormat="false" ht="12.75" hidden="false" customHeight="false" outlineLevel="0" collapsed="false">
      <c r="A1264" s="82"/>
      <c r="B1264" s="210"/>
      <c r="C1264" s="210"/>
      <c r="D1264" s="210"/>
      <c r="E1264" s="210"/>
      <c r="F1264" s="210"/>
      <c r="G1264" s="210"/>
      <c r="H1264" s="250"/>
      <c r="I1264" s="276"/>
      <c r="J1264" s="502"/>
      <c r="K1264" s="501"/>
      <c r="L1264" s="381"/>
      <c r="M1264" s="497"/>
      <c r="N1264" s="497"/>
      <c r="O1264" s="497"/>
    </row>
    <row r="1265" customFormat="false" ht="12.75" hidden="false" customHeight="false" outlineLevel="0" collapsed="false">
      <c r="A1265" s="82"/>
      <c r="B1265" s="210"/>
      <c r="C1265" s="210"/>
      <c r="D1265" s="210"/>
      <c r="E1265" s="210"/>
      <c r="F1265" s="210"/>
      <c r="G1265" s="210"/>
      <c r="H1265" s="250"/>
      <c r="I1265" s="276"/>
      <c r="J1265" s="502"/>
      <c r="K1265" s="501"/>
      <c r="L1265" s="381"/>
      <c r="M1265" s="497"/>
      <c r="N1265" s="497"/>
      <c r="O1265" s="497"/>
    </row>
    <row r="1266" customFormat="false" ht="12.75" hidden="false" customHeight="false" outlineLevel="0" collapsed="false">
      <c r="A1266" s="82"/>
      <c r="B1266" s="210"/>
      <c r="C1266" s="210"/>
      <c r="D1266" s="210"/>
      <c r="E1266" s="210"/>
      <c r="F1266" s="210"/>
      <c r="G1266" s="210"/>
      <c r="H1266" s="250"/>
      <c r="I1266" s="276"/>
      <c r="J1266" s="502"/>
      <c r="K1266" s="501"/>
      <c r="L1266" s="381"/>
      <c r="M1266" s="497"/>
      <c r="N1266" s="497"/>
      <c r="O1266" s="497"/>
    </row>
    <row r="1267" customFormat="false" ht="12.75" hidden="false" customHeight="false" outlineLevel="0" collapsed="false">
      <c r="A1267" s="82"/>
      <c r="B1267" s="210"/>
      <c r="C1267" s="210"/>
      <c r="D1267" s="210"/>
      <c r="E1267" s="210"/>
      <c r="F1267" s="210"/>
      <c r="G1267" s="210"/>
      <c r="H1267" s="250"/>
      <c r="I1267" s="276"/>
      <c r="J1267" s="502"/>
      <c r="K1267" s="501"/>
      <c r="L1267" s="381"/>
      <c r="M1267" s="497"/>
      <c r="N1267" s="497"/>
      <c r="O1267" s="497"/>
    </row>
    <row r="1268" customFormat="false" ht="12.75" hidden="false" customHeight="false" outlineLevel="0" collapsed="false">
      <c r="A1268" s="82"/>
      <c r="B1268" s="210"/>
      <c r="C1268" s="210"/>
      <c r="D1268" s="210"/>
      <c r="E1268" s="210"/>
      <c r="F1268" s="210"/>
      <c r="G1268" s="210"/>
      <c r="H1268" s="250"/>
      <c r="I1268" s="276"/>
      <c r="J1268" s="502"/>
      <c r="K1268" s="501"/>
      <c r="L1268" s="381"/>
      <c r="M1268" s="497"/>
      <c r="N1268" s="497"/>
      <c r="O1268" s="497"/>
    </row>
    <row r="1269" customFormat="false" ht="12.75" hidden="false" customHeight="false" outlineLevel="0" collapsed="false">
      <c r="A1269" s="82"/>
      <c r="B1269" s="210"/>
      <c r="C1269" s="210"/>
      <c r="D1269" s="210"/>
      <c r="E1269" s="210"/>
      <c r="F1269" s="210"/>
      <c r="G1269" s="210"/>
      <c r="H1269" s="250"/>
      <c r="I1269" s="276"/>
      <c r="J1269" s="502"/>
      <c r="K1269" s="501"/>
      <c r="L1269" s="381"/>
      <c r="M1269" s="497"/>
      <c r="N1269" s="497"/>
      <c r="O1269" s="497"/>
    </row>
    <row r="1270" customFormat="false" ht="12.75" hidden="false" customHeight="false" outlineLevel="0" collapsed="false">
      <c r="A1270" s="82"/>
      <c r="B1270" s="210"/>
      <c r="C1270" s="210"/>
      <c r="D1270" s="210"/>
      <c r="E1270" s="210"/>
      <c r="F1270" s="210"/>
      <c r="G1270" s="210"/>
      <c r="H1270" s="250"/>
      <c r="I1270" s="276"/>
      <c r="J1270" s="502"/>
      <c r="K1270" s="501"/>
      <c r="L1270" s="381"/>
      <c r="M1270" s="497"/>
      <c r="N1270" s="497"/>
      <c r="O1270" s="497"/>
    </row>
    <row r="1271" customFormat="false" ht="12.75" hidden="false" customHeight="false" outlineLevel="0" collapsed="false">
      <c r="A1271" s="82"/>
      <c r="B1271" s="210"/>
      <c r="C1271" s="210"/>
      <c r="D1271" s="210"/>
      <c r="E1271" s="210"/>
      <c r="F1271" s="210"/>
      <c r="G1271" s="210"/>
      <c r="H1271" s="250"/>
      <c r="I1271" s="276"/>
      <c r="J1271" s="502"/>
      <c r="K1271" s="501"/>
      <c r="L1271" s="381"/>
      <c r="M1271" s="497"/>
      <c r="N1271" s="497"/>
      <c r="O1271" s="497"/>
    </row>
    <row r="1272" customFormat="false" ht="12.75" hidden="false" customHeight="false" outlineLevel="0" collapsed="false">
      <c r="A1272" s="82"/>
      <c r="B1272" s="210"/>
      <c r="C1272" s="210"/>
      <c r="D1272" s="210"/>
      <c r="E1272" s="210"/>
      <c r="F1272" s="210"/>
      <c r="G1272" s="210"/>
      <c r="H1272" s="250"/>
      <c r="I1272" s="276"/>
      <c r="J1272" s="502"/>
      <c r="K1272" s="501"/>
      <c r="L1272" s="381"/>
      <c r="M1272" s="497"/>
      <c r="N1272" s="497"/>
      <c r="O1272" s="497"/>
    </row>
    <row r="1273" customFormat="false" ht="12.75" hidden="false" customHeight="false" outlineLevel="0" collapsed="false">
      <c r="A1273" s="82"/>
      <c r="B1273" s="210"/>
      <c r="C1273" s="210"/>
      <c r="D1273" s="210"/>
      <c r="E1273" s="210"/>
      <c r="F1273" s="210"/>
      <c r="G1273" s="210"/>
      <c r="H1273" s="250"/>
      <c r="I1273" s="276"/>
      <c r="J1273" s="502"/>
      <c r="K1273" s="501"/>
      <c r="L1273" s="381"/>
      <c r="M1273" s="497"/>
      <c r="N1273" s="497"/>
      <c r="O1273" s="497"/>
    </row>
    <row r="1274" customFormat="false" ht="12.75" hidden="false" customHeight="false" outlineLevel="0" collapsed="false">
      <c r="A1274" s="82"/>
      <c r="B1274" s="210"/>
      <c r="C1274" s="210"/>
      <c r="D1274" s="210"/>
      <c r="E1274" s="210"/>
      <c r="F1274" s="210"/>
      <c r="G1274" s="210"/>
      <c r="H1274" s="250"/>
      <c r="I1274" s="276"/>
      <c r="J1274" s="502"/>
      <c r="K1274" s="501"/>
      <c r="L1274" s="381"/>
      <c r="M1274" s="497"/>
      <c r="N1274" s="497"/>
      <c r="O1274" s="497"/>
    </row>
    <row r="1275" customFormat="false" ht="12.75" hidden="false" customHeight="false" outlineLevel="0" collapsed="false">
      <c r="A1275" s="82"/>
      <c r="B1275" s="210"/>
      <c r="C1275" s="210"/>
      <c r="D1275" s="210"/>
      <c r="E1275" s="210"/>
      <c r="F1275" s="210"/>
      <c r="G1275" s="210"/>
      <c r="H1275" s="250"/>
      <c r="I1275" s="276"/>
      <c r="J1275" s="502"/>
      <c r="K1275" s="501"/>
      <c r="L1275" s="381"/>
      <c r="M1275" s="497"/>
      <c r="N1275" s="497"/>
      <c r="O1275" s="497"/>
    </row>
    <row r="1276" customFormat="false" ht="12.75" hidden="false" customHeight="false" outlineLevel="0" collapsed="false">
      <c r="A1276" s="82"/>
      <c r="B1276" s="210"/>
      <c r="C1276" s="210"/>
      <c r="D1276" s="210"/>
      <c r="E1276" s="210"/>
      <c r="F1276" s="210"/>
      <c r="G1276" s="210"/>
      <c r="H1276" s="250"/>
      <c r="I1276" s="276"/>
      <c r="J1276" s="502"/>
      <c r="K1276" s="501"/>
      <c r="L1276" s="381"/>
      <c r="M1276" s="497"/>
      <c r="N1276" s="497"/>
      <c r="O1276" s="497"/>
    </row>
    <row r="1277" customFormat="false" ht="12.75" hidden="false" customHeight="false" outlineLevel="0" collapsed="false">
      <c r="A1277" s="82"/>
      <c r="B1277" s="210"/>
      <c r="C1277" s="210"/>
      <c r="D1277" s="210"/>
      <c r="E1277" s="210"/>
      <c r="F1277" s="210"/>
      <c r="G1277" s="210"/>
      <c r="H1277" s="250"/>
      <c r="I1277" s="276"/>
      <c r="J1277" s="502"/>
      <c r="K1277" s="501"/>
      <c r="L1277" s="381"/>
      <c r="M1277" s="497"/>
      <c r="N1277" s="497"/>
      <c r="O1277" s="497"/>
    </row>
    <row r="1278" customFormat="false" ht="12.75" hidden="false" customHeight="false" outlineLevel="0" collapsed="false">
      <c r="A1278" s="82"/>
      <c r="B1278" s="210"/>
      <c r="C1278" s="210"/>
      <c r="D1278" s="210"/>
      <c r="E1278" s="210"/>
      <c r="F1278" s="210"/>
      <c r="G1278" s="210"/>
      <c r="H1278" s="250"/>
      <c r="I1278" s="276"/>
      <c r="J1278" s="502"/>
      <c r="K1278" s="501"/>
      <c r="L1278" s="381"/>
      <c r="M1278" s="497"/>
      <c r="N1278" s="497"/>
      <c r="O1278" s="497"/>
    </row>
    <row r="1279" customFormat="false" ht="12.75" hidden="false" customHeight="false" outlineLevel="0" collapsed="false">
      <c r="A1279" s="82"/>
      <c r="B1279" s="210"/>
      <c r="C1279" s="210"/>
      <c r="D1279" s="210"/>
      <c r="E1279" s="210"/>
      <c r="F1279" s="210"/>
      <c r="G1279" s="210"/>
      <c r="H1279" s="250"/>
      <c r="I1279" s="276"/>
      <c r="J1279" s="502"/>
      <c r="K1279" s="501"/>
      <c r="L1279" s="381"/>
      <c r="M1279" s="497"/>
      <c r="N1279" s="497"/>
      <c r="O1279" s="497"/>
    </row>
    <row r="1280" customFormat="false" ht="12.75" hidden="false" customHeight="false" outlineLevel="0" collapsed="false">
      <c r="A1280" s="82"/>
      <c r="B1280" s="210"/>
      <c r="C1280" s="210"/>
      <c r="D1280" s="210"/>
      <c r="E1280" s="210"/>
      <c r="F1280" s="210"/>
      <c r="G1280" s="210"/>
      <c r="H1280" s="250"/>
      <c r="I1280" s="276"/>
      <c r="J1280" s="502"/>
      <c r="K1280" s="501"/>
      <c r="L1280" s="381"/>
      <c r="M1280" s="497"/>
      <c r="N1280" s="497"/>
      <c r="O1280" s="497"/>
    </row>
    <row r="1281" customFormat="false" ht="12.75" hidden="false" customHeight="false" outlineLevel="0" collapsed="false">
      <c r="A1281" s="82"/>
      <c r="B1281" s="210"/>
      <c r="C1281" s="210"/>
      <c r="D1281" s="210"/>
      <c r="E1281" s="210"/>
      <c r="F1281" s="210"/>
      <c r="G1281" s="210"/>
      <c r="H1281" s="250"/>
      <c r="I1281" s="276"/>
      <c r="J1281" s="502"/>
      <c r="K1281" s="501"/>
      <c r="L1281" s="381"/>
      <c r="M1281" s="497"/>
      <c r="N1281" s="497"/>
      <c r="O1281" s="497"/>
    </row>
    <row r="1282" customFormat="false" ht="12.75" hidden="false" customHeight="false" outlineLevel="0" collapsed="false">
      <c r="A1282" s="82"/>
      <c r="B1282" s="210"/>
      <c r="C1282" s="210"/>
      <c r="D1282" s="210"/>
      <c r="E1282" s="210"/>
      <c r="F1282" s="210"/>
      <c r="G1282" s="210"/>
      <c r="H1282" s="250"/>
      <c r="I1282" s="276"/>
      <c r="J1282" s="502"/>
      <c r="K1282" s="501"/>
      <c r="L1282" s="381"/>
      <c r="M1282" s="497"/>
      <c r="N1282" s="497"/>
      <c r="O1282" s="497"/>
    </row>
    <row r="1283" customFormat="false" ht="12.75" hidden="false" customHeight="false" outlineLevel="0" collapsed="false">
      <c r="A1283" s="82"/>
      <c r="B1283" s="210"/>
      <c r="C1283" s="210"/>
      <c r="D1283" s="210"/>
      <c r="E1283" s="210"/>
      <c r="F1283" s="210"/>
      <c r="G1283" s="210"/>
      <c r="H1283" s="250"/>
      <c r="I1283" s="276"/>
      <c r="J1283" s="502"/>
      <c r="K1283" s="501"/>
      <c r="L1283" s="381"/>
      <c r="M1283" s="497"/>
      <c r="N1283" s="497"/>
      <c r="O1283" s="497"/>
    </row>
    <row r="1284" customFormat="false" ht="12.75" hidden="false" customHeight="false" outlineLevel="0" collapsed="false">
      <c r="A1284" s="82"/>
      <c r="B1284" s="210"/>
      <c r="C1284" s="210"/>
      <c r="D1284" s="210"/>
      <c r="E1284" s="210"/>
      <c r="F1284" s="210"/>
      <c r="G1284" s="210"/>
      <c r="H1284" s="250"/>
      <c r="I1284" s="276"/>
      <c r="J1284" s="502"/>
      <c r="K1284" s="501"/>
      <c r="L1284" s="381"/>
      <c r="M1284" s="497"/>
      <c r="N1284" s="497"/>
      <c r="O1284" s="497"/>
    </row>
    <row r="1285" customFormat="false" ht="12.75" hidden="false" customHeight="false" outlineLevel="0" collapsed="false">
      <c r="A1285" s="82"/>
      <c r="B1285" s="210"/>
      <c r="C1285" s="210"/>
      <c r="D1285" s="210"/>
      <c r="E1285" s="210"/>
      <c r="F1285" s="210"/>
      <c r="G1285" s="210"/>
      <c r="H1285" s="250"/>
      <c r="I1285" s="276"/>
      <c r="J1285" s="502"/>
      <c r="K1285" s="501"/>
      <c r="L1285" s="381"/>
      <c r="M1285" s="497"/>
      <c r="N1285" s="497"/>
      <c r="O1285" s="497"/>
    </row>
    <row r="1286" customFormat="false" ht="12.75" hidden="false" customHeight="false" outlineLevel="0" collapsed="false">
      <c r="A1286" s="82"/>
      <c r="B1286" s="210"/>
      <c r="C1286" s="210"/>
      <c r="D1286" s="210"/>
      <c r="E1286" s="210"/>
      <c r="F1286" s="210"/>
      <c r="G1286" s="210"/>
      <c r="H1286" s="250"/>
      <c r="I1286" s="276"/>
      <c r="J1286" s="502"/>
      <c r="K1286" s="501"/>
      <c r="L1286" s="381"/>
      <c r="M1286" s="497"/>
      <c r="N1286" s="497"/>
      <c r="O1286" s="497"/>
    </row>
    <row r="1287" customFormat="false" ht="12.75" hidden="false" customHeight="false" outlineLevel="0" collapsed="false">
      <c r="A1287" s="82"/>
      <c r="B1287" s="210"/>
      <c r="C1287" s="210"/>
      <c r="D1287" s="210"/>
      <c r="E1287" s="210"/>
      <c r="F1287" s="210"/>
      <c r="G1287" s="210"/>
      <c r="H1287" s="250"/>
      <c r="I1287" s="276"/>
      <c r="J1287" s="502"/>
      <c r="K1287" s="501"/>
      <c r="L1287" s="381"/>
      <c r="M1287" s="497"/>
      <c r="N1287" s="497"/>
      <c r="O1287" s="497"/>
    </row>
    <row r="1288" customFormat="false" ht="12.75" hidden="false" customHeight="false" outlineLevel="0" collapsed="false">
      <c r="A1288" s="82"/>
      <c r="B1288" s="210"/>
      <c r="C1288" s="210"/>
      <c r="D1288" s="210"/>
      <c r="E1288" s="210"/>
      <c r="F1288" s="210"/>
      <c r="G1288" s="210"/>
      <c r="H1288" s="250"/>
      <c r="I1288" s="276"/>
      <c r="J1288" s="502"/>
      <c r="K1288" s="501"/>
      <c r="L1288" s="381"/>
      <c r="M1288" s="497"/>
      <c r="N1288" s="497"/>
      <c r="O1288" s="497"/>
    </row>
    <row r="1289" customFormat="false" ht="12.75" hidden="false" customHeight="false" outlineLevel="0" collapsed="false">
      <c r="A1289" s="82"/>
      <c r="B1289" s="210"/>
      <c r="C1289" s="210"/>
      <c r="D1289" s="210"/>
      <c r="E1289" s="210"/>
      <c r="F1289" s="210"/>
      <c r="G1289" s="210"/>
      <c r="H1289" s="250"/>
      <c r="I1289" s="276"/>
      <c r="J1289" s="502"/>
      <c r="K1289" s="501"/>
      <c r="L1289" s="381"/>
      <c r="M1289" s="497"/>
      <c r="N1289" s="497"/>
      <c r="O1289" s="497"/>
    </row>
    <row r="1290" customFormat="false" ht="12.75" hidden="false" customHeight="false" outlineLevel="0" collapsed="false">
      <c r="A1290" s="82"/>
      <c r="B1290" s="210"/>
      <c r="C1290" s="210"/>
      <c r="D1290" s="210"/>
      <c r="E1290" s="210"/>
      <c r="F1290" s="210"/>
      <c r="G1290" s="210"/>
      <c r="H1290" s="250"/>
      <c r="I1290" s="276"/>
      <c r="J1290" s="502"/>
      <c r="K1290" s="501"/>
      <c r="L1290" s="381"/>
      <c r="M1290" s="497"/>
      <c r="N1290" s="497"/>
      <c r="O1290" s="497"/>
    </row>
    <row r="1291" customFormat="false" ht="12.75" hidden="false" customHeight="false" outlineLevel="0" collapsed="false">
      <c r="A1291" s="82"/>
      <c r="B1291" s="210"/>
      <c r="C1291" s="210"/>
      <c r="D1291" s="210"/>
      <c r="E1291" s="210"/>
      <c r="F1291" s="210"/>
      <c r="G1291" s="210"/>
      <c r="H1291" s="250"/>
      <c r="I1291" s="276"/>
      <c r="J1291" s="502"/>
      <c r="K1291" s="501"/>
      <c r="L1291" s="381"/>
      <c r="M1291" s="497"/>
      <c r="N1291" s="497"/>
      <c r="O1291" s="497"/>
    </row>
    <row r="1292" customFormat="false" ht="12.75" hidden="false" customHeight="false" outlineLevel="0" collapsed="false">
      <c r="A1292" s="82"/>
      <c r="B1292" s="210"/>
      <c r="C1292" s="210"/>
      <c r="D1292" s="210"/>
      <c r="E1292" s="210"/>
      <c r="F1292" s="210"/>
      <c r="G1292" s="210"/>
      <c r="H1292" s="250"/>
      <c r="I1292" s="276"/>
      <c r="J1292" s="502"/>
      <c r="K1292" s="501"/>
      <c r="L1292" s="381"/>
      <c r="M1292" s="497"/>
      <c r="N1292" s="497"/>
      <c r="O1292" s="497"/>
    </row>
    <row r="1293" customFormat="false" ht="12.75" hidden="false" customHeight="false" outlineLevel="0" collapsed="false">
      <c r="A1293" s="82"/>
      <c r="B1293" s="210"/>
      <c r="C1293" s="210"/>
      <c r="D1293" s="210"/>
      <c r="E1293" s="210"/>
      <c r="F1293" s="210"/>
      <c r="G1293" s="210"/>
      <c r="H1293" s="250"/>
      <c r="I1293" s="276"/>
      <c r="J1293" s="502"/>
      <c r="K1293" s="501"/>
      <c r="L1293" s="381"/>
      <c r="M1293" s="497"/>
      <c r="N1293" s="497"/>
      <c r="O1293" s="497"/>
    </row>
    <row r="1294" customFormat="false" ht="12.75" hidden="false" customHeight="false" outlineLevel="0" collapsed="false">
      <c r="A1294" s="82"/>
      <c r="B1294" s="210"/>
      <c r="C1294" s="210"/>
      <c r="D1294" s="210"/>
      <c r="E1294" s="210"/>
      <c r="F1294" s="210"/>
      <c r="G1294" s="210"/>
      <c r="H1294" s="250"/>
      <c r="I1294" s="276"/>
      <c r="J1294" s="502"/>
      <c r="K1294" s="501"/>
      <c r="L1294" s="381"/>
      <c r="M1294" s="497"/>
      <c r="N1294" s="497"/>
      <c r="O1294" s="497"/>
    </row>
    <row r="1295" customFormat="false" ht="12.75" hidden="false" customHeight="false" outlineLevel="0" collapsed="false">
      <c r="A1295" s="82"/>
      <c r="B1295" s="210"/>
      <c r="C1295" s="210"/>
      <c r="D1295" s="210"/>
      <c r="E1295" s="210"/>
      <c r="F1295" s="210"/>
      <c r="G1295" s="210"/>
      <c r="H1295" s="250"/>
      <c r="I1295" s="276"/>
      <c r="J1295" s="502"/>
      <c r="K1295" s="501"/>
      <c r="L1295" s="381"/>
      <c r="M1295" s="497"/>
      <c r="N1295" s="497"/>
      <c r="O1295" s="497"/>
    </row>
    <row r="1296" customFormat="false" ht="12.75" hidden="false" customHeight="false" outlineLevel="0" collapsed="false">
      <c r="A1296" s="82"/>
      <c r="B1296" s="210"/>
      <c r="C1296" s="210"/>
      <c r="D1296" s="210"/>
      <c r="E1296" s="210"/>
      <c r="F1296" s="210"/>
      <c r="G1296" s="210"/>
      <c r="H1296" s="250"/>
      <c r="I1296" s="276"/>
      <c r="J1296" s="502"/>
      <c r="K1296" s="501"/>
      <c r="L1296" s="381"/>
      <c r="M1296" s="497"/>
      <c r="N1296" s="497"/>
      <c r="O1296" s="497"/>
    </row>
    <row r="1297" customFormat="false" ht="12.75" hidden="false" customHeight="false" outlineLevel="0" collapsed="false">
      <c r="A1297" s="82"/>
      <c r="B1297" s="210"/>
      <c r="C1297" s="210"/>
      <c r="D1297" s="210"/>
      <c r="E1297" s="210"/>
      <c r="F1297" s="210"/>
      <c r="G1297" s="210"/>
      <c r="H1297" s="250"/>
      <c r="I1297" s="276"/>
      <c r="J1297" s="502"/>
      <c r="K1297" s="501"/>
      <c r="L1297" s="381"/>
      <c r="M1297" s="497"/>
      <c r="N1297" s="497"/>
      <c r="O1297" s="497"/>
    </row>
    <row r="1298" customFormat="false" ht="12.75" hidden="false" customHeight="false" outlineLevel="0" collapsed="false">
      <c r="A1298" s="82"/>
      <c r="B1298" s="210"/>
      <c r="C1298" s="210"/>
      <c r="D1298" s="210"/>
      <c r="E1298" s="210"/>
      <c r="F1298" s="210"/>
      <c r="G1298" s="210"/>
      <c r="H1298" s="250"/>
      <c r="I1298" s="276"/>
      <c r="J1298" s="502"/>
      <c r="K1298" s="501"/>
      <c r="L1298" s="381"/>
      <c r="M1298" s="497"/>
      <c r="N1298" s="497"/>
      <c r="O1298" s="497"/>
    </row>
    <row r="1299" customFormat="false" ht="12.75" hidden="false" customHeight="false" outlineLevel="0" collapsed="false">
      <c r="A1299" s="82"/>
      <c r="B1299" s="210"/>
      <c r="C1299" s="210"/>
      <c r="D1299" s="210"/>
      <c r="E1299" s="210"/>
      <c r="F1299" s="210"/>
      <c r="G1299" s="210"/>
      <c r="H1299" s="250"/>
      <c r="I1299" s="276"/>
      <c r="J1299" s="502"/>
      <c r="K1299" s="501"/>
      <c r="L1299" s="381"/>
      <c r="M1299" s="497"/>
      <c r="N1299" s="497"/>
      <c r="O1299" s="497"/>
    </row>
    <row r="1300" customFormat="false" ht="12.75" hidden="false" customHeight="false" outlineLevel="0" collapsed="false">
      <c r="A1300" s="82"/>
      <c r="B1300" s="210"/>
      <c r="C1300" s="210"/>
      <c r="D1300" s="210"/>
      <c r="E1300" s="210"/>
      <c r="F1300" s="210"/>
      <c r="G1300" s="210"/>
      <c r="H1300" s="250"/>
      <c r="I1300" s="276"/>
      <c r="J1300" s="502"/>
      <c r="K1300" s="501"/>
      <c r="L1300" s="381"/>
      <c r="M1300" s="497"/>
      <c r="N1300" s="497"/>
      <c r="O1300" s="497"/>
    </row>
    <row r="1301" customFormat="false" ht="12.75" hidden="false" customHeight="false" outlineLevel="0" collapsed="false">
      <c r="A1301" s="82"/>
      <c r="B1301" s="210"/>
      <c r="C1301" s="210"/>
      <c r="D1301" s="210"/>
      <c r="E1301" s="210"/>
      <c r="F1301" s="210"/>
      <c r="G1301" s="210"/>
      <c r="H1301" s="250"/>
      <c r="I1301" s="276"/>
      <c r="J1301" s="502"/>
      <c r="K1301" s="501"/>
      <c r="L1301" s="381"/>
      <c r="M1301" s="497"/>
      <c r="N1301" s="497"/>
      <c r="O1301" s="497"/>
    </row>
    <row r="1302" customFormat="false" ht="12.75" hidden="false" customHeight="false" outlineLevel="0" collapsed="false">
      <c r="A1302" s="82"/>
      <c r="B1302" s="210"/>
      <c r="C1302" s="210"/>
      <c r="D1302" s="210"/>
      <c r="E1302" s="210"/>
      <c r="F1302" s="210"/>
      <c r="G1302" s="210"/>
      <c r="H1302" s="250"/>
      <c r="I1302" s="276"/>
      <c r="J1302" s="502"/>
      <c r="K1302" s="501"/>
      <c r="L1302" s="381"/>
      <c r="M1302" s="497"/>
      <c r="N1302" s="497"/>
      <c r="O1302" s="497"/>
    </row>
    <row r="1303" customFormat="false" ht="12.75" hidden="false" customHeight="false" outlineLevel="0" collapsed="false">
      <c r="A1303" s="82"/>
      <c r="B1303" s="210"/>
      <c r="C1303" s="210"/>
      <c r="D1303" s="210"/>
      <c r="E1303" s="210"/>
      <c r="F1303" s="210"/>
      <c r="G1303" s="210"/>
      <c r="H1303" s="250"/>
      <c r="I1303" s="276"/>
      <c r="J1303" s="502"/>
      <c r="K1303" s="501"/>
      <c r="L1303" s="381"/>
      <c r="M1303" s="497"/>
      <c r="N1303" s="497"/>
      <c r="O1303" s="497"/>
    </row>
    <row r="1304" customFormat="false" ht="12.75" hidden="false" customHeight="false" outlineLevel="0" collapsed="false">
      <c r="A1304" s="82"/>
      <c r="B1304" s="210"/>
      <c r="C1304" s="210"/>
      <c r="D1304" s="210"/>
      <c r="E1304" s="210"/>
      <c r="F1304" s="210"/>
      <c r="G1304" s="210"/>
      <c r="H1304" s="250"/>
      <c r="I1304" s="276"/>
      <c r="J1304" s="502"/>
      <c r="K1304" s="501"/>
      <c r="L1304" s="381"/>
      <c r="M1304" s="497"/>
      <c r="N1304" s="497"/>
      <c r="O1304" s="497"/>
    </row>
    <row r="1305" customFormat="false" ht="12.75" hidden="false" customHeight="false" outlineLevel="0" collapsed="false">
      <c r="A1305" s="82"/>
      <c r="B1305" s="210"/>
      <c r="C1305" s="210"/>
      <c r="D1305" s="210"/>
      <c r="E1305" s="210"/>
      <c r="F1305" s="210"/>
      <c r="G1305" s="210"/>
      <c r="H1305" s="250"/>
      <c r="I1305" s="276"/>
      <c r="J1305" s="502"/>
      <c r="K1305" s="501"/>
      <c r="L1305" s="381"/>
      <c r="M1305" s="497"/>
      <c r="N1305" s="497"/>
      <c r="O1305" s="497"/>
    </row>
    <row r="1306" customFormat="false" ht="12.75" hidden="false" customHeight="false" outlineLevel="0" collapsed="false">
      <c r="A1306" s="82"/>
      <c r="B1306" s="210"/>
      <c r="C1306" s="210"/>
      <c r="D1306" s="210"/>
      <c r="E1306" s="210"/>
      <c r="F1306" s="210"/>
      <c r="G1306" s="210"/>
      <c r="H1306" s="250"/>
      <c r="I1306" s="276"/>
      <c r="J1306" s="502"/>
      <c r="K1306" s="501"/>
      <c r="L1306" s="381"/>
      <c r="M1306" s="497"/>
      <c r="N1306" s="497"/>
      <c r="O1306" s="497"/>
    </row>
    <row r="1307" customFormat="false" ht="12.75" hidden="false" customHeight="false" outlineLevel="0" collapsed="false">
      <c r="A1307" s="82"/>
      <c r="B1307" s="210"/>
      <c r="C1307" s="210"/>
      <c r="D1307" s="210"/>
      <c r="E1307" s="210"/>
      <c r="F1307" s="210"/>
      <c r="G1307" s="210"/>
      <c r="H1307" s="250"/>
      <c r="I1307" s="276"/>
      <c r="J1307" s="502"/>
      <c r="K1307" s="501"/>
      <c r="L1307" s="381"/>
      <c r="M1307" s="497"/>
      <c r="N1307" s="497"/>
      <c r="O1307" s="497"/>
    </row>
    <row r="1308" customFormat="false" ht="12.75" hidden="false" customHeight="false" outlineLevel="0" collapsed="false">
      <c r="A1308" s="82"/>
      <c r="B1308" s="210"/>
      <c r="C1308" s="210"/>
      <c r="D1308" s="210"/>
      <c r="E1308" s="210"/>
      <c r="F1308" s="210"/>
      <c r="G1308" s="210"/>
      <c r="H1308" s="250"/>
      <c r="I1308" s="276"/>
      <c r="J1308" s="502"/>
      <c r="K1308" s="501"/>
      <c r="L1308" s="381"/>
      <c r="M1308" s="497"/>
      <c r="N1308" s="497"/>
      <c r="O1308" s="497"/>
    </row>
    <row r="1309" customFormat="false" ht="12.75" hidden="false" customHeight="false" outlineLevel="0" collapsed="false">
      <c r="A1309" s="82"/>
      <c r="B1309" s="210"/>
      <c r="C1309" s="210"/>
      <c r="D1309" s="210"/>
      <c r="E1309" s="210"/>
      <c r="F1309" s="210"/>
      <c r="G1309" s="210"/>
      <c r="H1309" s="250"/>
      <c r="I1309" s="276"/>
      <c r="J1309" s="502"/>
      <c r="K1309" s="501"/>
      <c r="L1309" s="381"/>
      <c r="M1309" s="497"/>
      <c r="N1309" s="497"/>
      <c r="O1309" s="497"/>
    </row>
    <row r="1310" customFormat="false" ht="12.75" hidden="false" customHeight="false" outlineLevel="0" collapsed="false">
      <c r="A1310" s="82"/>
      <c r="B1310" s="210"/>
      <c r="C1310" s="210"/>
      <c r="D1310" s="210"/>
      <c r="E1310" s="210"/>
      <c r="F1310" s="210"/>
      <c r="G1310" s="210"/>
      <c r="H1310" s="250"/>
      <c r="I1310" s="276"/>
      <c r="J1310" s="502"/>
      <c r="K1310" s="501"/>
      <c r="L1310" s="381"/>
      <c r="M1310" s="497"/>
      <c r="N1310" s="497"/>
      <c r="O1310" s="497"/>
    </row>
    <row r="1311" customFormat="false" ht="12.75" hidden="false" customHeight="false" outlineLevel="0" collapsed="false">
      <c r="A1311" s="82"/>
      <c r="B1311" s="210"/>
      <c r="C1311" s="210"/>
      <c r="D1311" s="210"/>
      <c r="E1311" s="210"/>
      <c r="F1311" s="210"/>
      <c r="G1311" s="210"/>
      <c r="H1311" s="250"/>
      <c r="I1311" s="276"/>
      <c r="J1311" s="502"/>
      <c r="K1311" s="501"/>
      <c r="L1311" s="381"/>
      <c r="M1311" s="497"/>
      <c r="N1311" s="497"/>
      <c r="O1311" s="497"/>
    </row>
    <row r="1312" customFormat="false" ht="12.75" hidden="false" customHeight="false" outlineLevel="0" collapsed="false">
      <c r="A1312" s="82"/>
      <c r="B1312" s="210"/>
      <c r="C1312" s="210"/>
      <c r="D1312" s="210"/>
      <c r="E1312" s="210"/>
      <c r="F1312" s="210"/>
      <c r="G1312" s="210"/>
      <c r="H1312" s="250"/>
      <c r="I1312" s="276"/>
      <c r="J1312" s="502"/>
      <c r="K1312" s="501"/>
      <c r="L1312" s="381"/>
      <c r="M1312" s="497"/>
      <c r="N1312" s="497"/>
      <c r="O1312" s="497"/>
    </row>
    <row r="1313" customFormat="false" ht="12.75" hidden="false" customHeight="false" outlineLevel="0" collapsed="false">
      <c r="A1313" s="82"/>
      <c r="B1313" s="210"/>
      <c r="C1313" s="210"/>
      <c r="D1313" s="210"/>
      <c r="E1313" s="210"/>
      <c r="F1313" s="210"/>
      <c r="G1313" s="210"/>
      <c r="H1313" s="250"/>
      <c r="I1313" s="276"/>
      <c r="J1313" s="502"/>
      <c r="K1313" s="501"/>
      <c r="L1313" s="381"/>
      <c r="M1313" s="497"/>
      <c r="N1313" s="497"/>
      <c r="O1313" s="497"/>
    </row>
    <row r="1314" customFormat="false" ht="12.75" hidden="false" customHeight="false" outlineLevel="0" collapsed="false">
      <c r="A1314" s="82"/>
      <c r="B1314" s="210"/>
      <c r="C1314" s="210"/>
      <c r="D1314" s="210"/>
      <c r="E1314" s="210"/>
      <c r="F1314" s="210"/>
      <c r="G1314" s="210"/>
      <c r="H1314" s="250"/>
      <c r="I1314" s="276"/>
      <c r="J1314" s="502"/>
      <c r="K1314" s="501"/>
      <c r="L1314" s="381"/>
      <c r="M1314" s="497"/>
      <c r="N1314" s="497"/>
      <c r="O1314" s="497"/>
    </row>
    <row r="1315" customFormat="false" ht="12.75" hidden="false" customHeight="false" outlineLevel="0" collapsed="false">
      <c r="A1315" s="82"/>
      <c r="B1315" s="210"/>
      <c r="C1315" s="210"/>
      <c r="D1315" s="210"/>
      <c r="E1315" s="210"/>
      <c r="F1315" s="210"/>
      <c r="G1315" s="210"/>
      <c r="H1315" s="250"/>
      <c r="I1315" s="276"/>
      <c r="J1315" s="502"/>
      <c r="K1315" s="501"/>
      <c r="L1315" s="381"/>
      <c r="M1315" s="497"/>
      <c r="N1315" s="497"/>
      <c r="O1315" s="497"/>
    </row>
    <row r="1316" customFormat="false" ht="12.75" hidden="false" customHeight="false" outlineLevel="0" collapsed="false">
      <c r="A1316" s="82"/>
      <c r="B1316" s="210"/>
      <c r="C1316" s="210"/>
      <c r="D1316" s="210"/>
      <c r="E1316" s="210"/>
      <c r="F1316" s="210"/>
      <c r="G1316" s="210"/>
      <c r="H1316" s="250"/>
      <c r="I1316" s="276"/>
      <c r="J1316" s="502"/>
      <c r="K1316" s="501"/>
      <c r="L1316" s="381"/>
      <c r="M1316" s="497"/>
      <c r="N1316" s="497"/>
      <c r="O1316" s="497"/>
    </row>
    <row r="1317" customFormat="false" ht="12.75" hidden="false" customHeight="false" outlineLevel="0" collapsed="false">
      <c r="A1317" s="82"/>
      <c r="B1317" s="210"/>
      <c r="C1317" s="210"/>
      <c r="D1317" s="210"/>
      <c r="E1317" s="210"/>
      <c r="F1317" s="210"/>
      <c r="G1317" s="210"/>
      <c r="H1317" s="250"/>
      <c r="I1317" s="276"/>
      <c r="J1317" s="502"/>
      <c r="K1317" s="501"/>
      <c r="L1317" s="381"/>
      <c r="M1317" s="497"/>
      <c r="N1317" s="497"/>
      <c r="O1317" s="497"/>
    </row>
    <row r="1318" customFormat="false" ht="12.75" hidden="false" customHeight="false" outlineLevel="0" collapsed="false">
      <c r="A1318" s="82"/>
      <c r="B1318" s="210"/>
      <c r="C1318" s="210"/>
      <c r="D1318" s="210"/>
      <c r="E1318" s="210"/>
      <c r="F1318" s="210"/>
      <c r="G1318" s="210"/>
      <c r="H1318" s="250"/>
      <c r="I1318" s="276"/>
      <c r="J1318" s="502"/>
      <c r="K1318" s="501"/>
      <c r="L1318" s="381"/>
      <c r="M1318" s="497"/>
      <c r="N1318" s="497"/>
      <c r="O1318" s="497"/>
    </row>
    <row r="1319" customFormat="false" ht="12.75" hidden="false" customHeight="false" outlineLevel="0" collapsed="false">
      <c r="A1319" s="82"/>
      <c r="B1319" s="210"/>
      <c r="C1319" s="210"/>
      <c r="D1319" s="210"/>
      <c r="E1319" s="210"/>
      <c r="F1319" s="210"/>
      <c r="G1319" s="210"/>
      <c r="H1319" s="250"/>
      <c r="I1319" s="276"/>
      <c r="J1319" s="502"/>
      <c r="K1319" s="501"/>
      <c r="L1319" s="381"/>
      <c r="M1319" s="497"/>
      <c r="N1319" s="497"/>
      <c r="O1319" s="497"/>
    </row>
    <row r="1320" customFormat="false" ht="12.75" hidden="false" customHeight="false" outlineLevel="0" collapsed="false">
      <c r="A1320" s="82"/>
      <c r="B1320" s="210"/>
      <c r="C1320" s="210"/>
      <c r="D1320" s="210"/>
      <c r="E1320" s="210"/>
      <c r="F1320" s="210"/>
      <c r="G1320" s="210"/>
      <c r="H1320" s="250"/>
      <c r="I1320" s="276"/>
      <c r="J1320" s="502"/>
      <c r="K1320" s="501"/>
      <c r="L1320" s="381"/>
      <c r="M1320" s="497"/>
      <c r="N1320" s="497"/>
      <c r="O1320" s="497"/>
    </row>
    <row r="1321" customFormat="false" ht="12.75" hidden="false" customHeight="false" outlineLevel="0" collapsed="false">
      <c r="A1321" s="82"/>
      <c r="B1321" s="210"/>
      <c r="C1321" s="210"/>
      <c r="D1321" s="210"/>
      <c r="E1321" s="210"/>
      <c r="F1321" s="210"/>
      <c r="G1321" s="210"/>
      <c r="H1321" s="250"/>
      <c r="I1321" s="276"/>
      <c r="J1321" s="502"/>
      <c r="K1321" s="501"/>
      <c r="L1321" s="381"/>
      <c r="M1321" s="497"/>
      <c r="N1321" s="497"/>
      <c r="O1321" s="497"/>
    </row>
    <row r="1322" customFormat="false" ht="12.75" hidden="false" customHeight="false" outlineLevel="0" collapsed="false">
      <c r="A1322" s="82"/>
      <c r="B1322" s="210"/>
      <c r="C1322" s="210"/>
      <c r="D1322" s="210"/>
      <c r="E1322" s="210"/>
      <c r="F1322" s="210"/>
      <c r="G1322" s="210"/>
      <c r="H1322" s="250"/>
      <c r="I1322" s="276"/>
      <c r="J1322" s="502"/>
      <c r="K1322" s="501"/>
      <c r="L1322" s="381"/>
      <c r="M1322" s="497"/>
      <c r="N1322" s="497"/>
      <c r="O1322" s="497"/>
    </row>
    <row r="1323" customFormat="false" ht="12.75" hidden="false" customHeight="false" outlineLevel="0" collapsed="false">
      <c r="A1323" s="82"/>
      <c r="B1323" s="210"/>
      <c r="C1323" s="210"/>
      <c r="D1323" s="210"/>
      <c r="E1323" s="210"/>
      <c r="F1323" s="210"/>
      <c r="G1323" s="210"/>
      <c r="H1323" s="250"/>
      <c r="I1323" s="276"/>
      <c r="J1323" s="502"/>
      <c r="K1323" s="501"/>
      <c r="L1323" s="381"/>
      <c r="M1323" s="497"/>
      <c r="N1323" s="497"/>
      <c r="O1323" s="497"/>
    </row>
    <row r="1324" customFormat="false" ht="12.75" hidden="false" customHeight="false" outlineLevel="0" collapsed="false">
      <c r="A1324" s="82"/>
      <c r="B1324" s="210"/>
      <c r="C1324" s="210"/>
      <c r="D1324" s="210"/>
      <c r="E1324" s="210"/>
      <c r="F1324" s="210"/>
      <c r="G1324" s="210"/>
      <c r="H1324" s="250"/>
      <c r="I1324" s="276"/>
      <c r="J1324" s="502"/>
      <c r="K1324" s="501"/>
      <c r="L1324" s="381"/>
      <c r="M1324" s="497"/>
      <c r="N1324" s="497"/>
      <c r="O1324" s="497"/>
    </row>
    <row r="1325" customFormat="false" ht="12.75" hidden="false" customHeight="false" outlineLevel="0" collapsed="false">
      <c r="A1325" s="82"/>
      <c r="B1325" s="210"/>
      <c r="C1325" s="210"/>
      <c r="D1325" s="210"/>
      <c r="E1325" s="210"/>
      <c r="F1325" s="210"/>
      <c r="G1325" s="210"/>
      <c r="H1325" s="250"/>
      <c r="I1325" s="276"/>
      <c r="J1325" s="502"/>
      <c r="K1325" s="501"/>
      <c r="L1325" s="381"/>
      <c r="M1325" s="497"/>
      <c r="N1325" s="497"/>
      <c r="O1325" s="497"/>
    </row>
    <row r="1326" customFormat="false" ht="12.75" hidden="false" customHeight="false" outlineLevel="0" collapsed="false">
      <c r="A1326" s="82"/>
      <c r="B1326" s="210"/>
      <c r="C1326" s="210"/>
      <c r="D1326" s="210"/>
      <c r="E1326" s="210"/>
      <c r="F1326" s="210"/>
      <c r="G1326" s="210"/>
      <c r="H1326" s="250"/>
      <c r="I1326" s="276"/>
      <c r="J1326" s="502"/>
      <c r="K1326" s="501"/>
      <c r="L1326" s="381"/>
      <c r="M1326" s="497"/>
      <c r="N1326" s="497"/>
      <c r="O1326" s="497"/>
    </row>
    <row r="1327" customFormat="false" ht="12.75" hidden="false" customHeight="false" outlineLevel="0" collapsed="false">
      <c r="A1327" s="82"/>
      <c r="B1327" s="210"/>
      <c r="C1327" s="210"/>
      <c r="D1327" s="210"/>
      <c r="E1327" s="210"/>
      <c r="F1327" s="210"/>
      <c r="G1327" s="210"/>
      <c r="H1327" s="250"/>
      <c r="I1327" s="276"/>
      <c r="J1327" s="502"/>
      <c r="K1327" s="501"/>
      <c r="L1327" s="381"/>
      <c r="M1327" s="497"/>
      <c r="N1327" s="497"/>
      <c r="O1327" s="497"/>
    </row>
    <row r="1328" customFormat="false" ht="12.75" hidden="false" customHeight="false" outlineLevel="0" collapsed="false">
      <c r="A1328" s="82"/>
      <c r="B1328" s="210"/>
      <c r="C1328" s="210"/>
      <c r="D1328" s="210"/>
      <c r="E1328" s="210"/>
      <c r="F1328" s="210"/>
      <c r="G1328" s="210"/>
      <c r="H1328" s="250"/>
      <c r="I1328" s="276"/>
      <c r="J1328" s="502"/>
      <c r="K1328" s="501"/>
      <c r="L1328" s="381"/>
      <c r="M1328" s="497"/>
      <c r="N1328" s="497"/>
      <c r="O1328" s="497"/>
    </row>
    <row r="1329" customFormat="false" ht="12.75" hidden="false" customHeight="false" outlineLevel="0" collapsed="false">
      <c r="A1329" s="82"/>
      <c r="B1329" s="210"/>
      <c r="C1329" s="210"/>
      <c r="D1329" s="210"/>
      <c r="E1329" s="210"/>
      <c r="F1329" s="210"/>
      <c r="G1329" s="210"/>
      <c r="H1329" s="250"/>
      <c r="I1329" s="276"/>
      <c r="J1329" s="502"/>
      <c r="K1329" s="501"/>
      <c r="L1329" s="381"/>
      <c r="M1329" s="497"/>
      <c r="N1329" s="497"/>
      <c r="O1329" s="497"/>
    </row>
    <row r="1330" customFormat="false" ht="12.75" hidden="false" customHeight="false" outlineLevel="0" collapsed="false">
      <c r="A1330" s="82"/>
      <c r="B1330" s="210"/>
      <c r="C1330" s="210"/>
      <c r="D1330" s="210"/>
      <c r="E1330" s="210"/>
      <c r="F1330" s="210"/>
      <c r="G1330" s="210"/>
      <c r="H1330" s="250"/>
      <c r="I1330" s="276"/>
      <c r="J1330" s="502"/>
      <c r="K1330" s="501"/>
      <c r="L1330" s="381"/>
      <c r="M1330" s="497"/>
      <c r="N1330" s="497"/>
      <c r="O1330" s="497"/>
    </row>
    <row r="1331" customFormat="false" ht="12.75" hidden="false" customHeight="false" outlineLevel="0" collapsed="false">
      <c r="A1331" s="82"/>
      <c r="B1331" s="210"/>
      <c r="C1331" s="210"/>
      <c r="D1331" s="210"/>
      <c r="E1331" s="210"/>
      <c r="F1331" s="210"/>
      <c r="G1331" s="210"/>
      <c r="H1331" s="250"/>
      <c r="I1331" s="276"/>
      <c r="J1331" s="502"/>
      <c r="K1331" s="501"/>
      <c r="L1331" s="381"/>
      <c r="M1331" s="497"/>
      <c r="N1331" s="497"/>
      <c r="O1331" s="497"/>
    </row>
    <row r="1332" customFormat="false" ht="12.75" hidden="false" customHeight="false" outlineLevel="0" collapsed="false">
      <c r="A1332" s="82"/>
      <c r="B1332" s="210"/>
      <c r="C1332" s="210"/>
      <c r="D1332" s="210"/>
      <c r="E1332" s="210"/>
      <c r="F1332" s="210"/>
      <c r="G1332" s="210"/>
      <c r="H1332" s="250"/>
      <c r="I1332" s="276"/>
      <c r="J1332" s="502"/>
      <c r="K1332" s="501"/>
      <c r="L1332" s="381"/>
      <c r="M1332" s="497"/>
      <c r="N1332" s="497"/>
      <c r="O1332" s="497"/>
    </row>
    <row r="1333" customFormat="false" ht="12.75" hidden="false" customHeight="false" outlineLevel="0" collapsed="false">
      <c r="A1333" s="82"/>
      <c r="B1333" s="210"/>
      <c r="C1333" s="210"/>
      <c r="D1333" s="210"/>
      <c r="E1333" s="210"/>
      <c r="F1333" s="210"/>
      <c r="G1333" s="210"/>
      <c r="H1333" s="250"/>
      <c r="I1333" s="276"/>
      <c r="J1333" s="502"/>
      <c r="K1333" s="501"/>
      <c r="L1333" s="381"/>
      <c r="M1333" s="497"/>
      <c r="N1333" s="497"/>
      <c r="O1333" s="497"/>
    </row>
    <row r="1334" customFormat="false" ht="12.75" hidden="false" customHeight="false" outlineLevel="0" collapsed="false">
      <c r="A1334" s="82"/>
      <c r="B1334" s="210"/>
      <c r="C1334" s="210"/>
      <c r="D1334" s="210"/>
      <c r="E1334" s="210"/>
      <c r="F1334" s="210"/>
      <c r="G1334" s="210"/>
      <c r="H1334" s="250"/>
      <c r="I1334" s="276"/>
      <c r="J1334" s="502"/>
      <c r="K1334" s="501"/>
      <c r="L1334" s="381"/>
      <c r="M1334" s="497"/>
      <c r="N1334" s="497"/>
      <c r="O1334" s="497"/>
    </row>
    <row r="1335" customFormat="false" ht="12.75" hidden="false" customHeight="false" outlineLevel="0" collapsed="false">
      <c r="A1335" s="82"/>
      <c r="B1335" s="210"/>
      <c r="C1335" s="210"/>
      <c r="D1335" s="210"/>
      <c r="E1335" s="210"/>
      <c r="F1335" s="210"/>
      <c r="G1335" s="210"/>
      <c r="H1335" s="250"/>
      <c r="I1335" s="276"/>
      <c r="J1335" s="502"/>
      <c r="K1335" s="501"/>
      <c r="L1335" s="381"/>
      <c r="M1335" s="497"/>
      <c r="N1335" s="497"/>
      <c r="O1335" s="497"/>
    </row>
    <row r="1336" customFormat="false" ht="12.75" hidden="false" customHeight="false" outlineLevel="0" collapsed="false">
      <c r="A1336" s="82"/>
      <c r="B1336" s="210"/>
      <c r="C1336" s="210"/>
      <c r="D1336" s="210"/>
      <c r="E1336" s="210"/>
      <c r="F1336" s="210"/>
      <c r="G1336" s="210"/>
      <c r="H1336" s="250"/>
      <c r="I1336" s="276"/>
      <c r="J1336" s="502"/>
      <c r="K1336" s="501"/>
      <c r="L1336" s="381"/>
      <c r="M1336" s="497"/>
      <c r="N1336" s="497"/>
      <c r="O1336" s="497"/>
    </row>
    <row r="1337" customFormat="false" ht="12.75" hidden="false" customHeight="false" outlineLevel="0" collapsed="false">
      <c r="A1337" s="82"/>
      <c r="B1337" s="210"/>
      <c r="C1337" s="210"/>
      <c r="D1337" s="210"/>
      <c r="E1337" s="210"/>
      <c r="F1337" s="210"/>
      <c r="G1337" s="210"/>
      <c r="H1337" s="250"/>
      <c r="I1337" s="276"/>
      <c r="J1337" s="502"/>
      <c r="K1337" s="501"/>
      <c r="L1337" s="381"/>
      <c r="M1337" s="497"/>
      <c r="N1337" s="497"/>
      <c r="O1337" s="497"/>
    </row>
    <row r="1338" customFormat="false" ht="12.75" hidden="false" customHeight="false" outlineLevel="0" collapsed="false">
      <c r="A1338" s="82"/>
      <c r="B1338" s="210"/>
      <c r="C1338" s="210"/>
      <c r="D1338" s="210"/>
      <c r="E1338" s="210"/>
      <c r="F1338" s="210"/>
      <c r="G1338" s="210"/>
      <c r="H1338" s="250"/>
      <c r="I1338" s="276"/>
      <c r="J1338" s="502"/>
      <c r="K1338" s="501"/>
      <c r="L1338" s="381"/>
      <c r="M1338" s="497"/>
      <c r="N1338" s="497"/>
      <c r="O1338" s="497"/>
    </row>
    <row r="1339" customFormat="false" ht="12.75" hidden="false" customHeight="false" outlineLevel="0" collapsed="false">
      <c r="A1339" s="82"/>
      <c r="B1339" s="210"/>
      <c r="C1339" s="210"/>
      <c r="D1339" s="210"/>
      <c r="E1339" s="210"/>
      <c r="F1339" s="210"/>
      <c r="G1339" s="210"/>
      <c r="H1339" s="250"/>
      <c r="I1339" s="276"/>
      <c r="J1339" s="502"/>
      <c r="K1339" s="501"/>
      <c r="L1339" s="381"/>
      <c r="M1339" s="497"/>
      <c r="N1339" s="497"/>
      <c r="O1339" s="497"/>
    </row>
    <row r="1340" customFormat="false" ht="12.75" hidden="false" customHeight="false" outlineLevel="0" collapsed="false">
      <c r="A1340" s="82"/>
      <c r="B1340" s="210"/>
      <c r="C1340" s="210"/>
      <c r="D1340" s="210"/>
      <c r="E1340" s="210"/>
      <c r="F1340" s="210"/>
      <c r="G1340" s="210"/>
      <c r="H1340" s="250"/>
      <c r="I1340" s="276"/>
      <c r="J1340" s="502"/>
      <c r="K1340" s="501"/>
      <c r="L1340" s="381"/>
      <c r="M1340" s="497"/>
      <c r="N1340" s="497"/>
      <c r="O1340" s="497"/>
    </row>
    <row r="1341" customFormat="false" ht="12.75" hidden="false" customHeight="false" outlineLevel="0" collapsed="false">
      <c r="A1341" s="82"/>
      <c r="B1341" s="210"/>
      <c r="C1341" s="210"/>
      <c r="D1341" s="210"/>
      <c r="E1341" s="210"/>
      <c r="F1341" s="210"/>
      <c r="G1341" s="210"/>
      <c r="H1341" s="250"/>
      <c r="I1341" s="276"/>
      <c r="J1341" s="502"/>
      <c r="K1341" s="501"/>
      <c r="L1341" s="381"/>
      <c r="M1341" s="497"/>
      <c r="N1341" s="497"/>
      <c r="O1341" s="497"/>
    </row>
    <row r="1342" customFormat="false" ht="12.75" hidden="false" customHeight="false" outlineLevel="0" collapsed="false">
      <c r="A1342" s="82"/>
      <c r="B1342" s="210"/>
      <c r="C1342" s="210"/>
      <c r="D1342" s="210"/>
      <c r="E1342" s="210"/>
      <c r="F1342" s="210"/>
      <c r="G1342" s="210"/>
      <c r="H1342" s="250"/>
      <c r="I1342" s="276"/>
      <c r="J1342" s="502"/>
      <c r="K1342" s="501"/>
      <c r="L1342" s="381"/>
      <c r="M1342" s="497"/>
      <c r="N1342" s="497"/>
      <c r="O1342" s="497"/>
    </row>
    <row r="1343" customFormat="false" ht="12.75" hidden="false" customHeight="false" outlineLevel="0" collapsed="false">
      <c r="A1343" s="82"/>
      <c r="B1343" s="210"/>
      <c r="C1343" s="210"/>
      <c r="D1343" s="210"/>
      <c r="E1343" s="210"/>
      <c r="F1343" s="210"/>
      <c r="G1343" s="210"/>
      <c r="H1343" s="250"/>
      <c r="I1343" s="276"/>
      <c r="J1343" s="502"/>
      <c r="K1343" s="501"/>
      <c r="L1343" s="381"/>
      <c r="M1343" s="497"/>
      <c r="N1343" s="497"/>
      <c r="O1343" s="497"/>
    </row>
    <row r="1344" customFormat="false" ht="12.75" hidden="false" customHeight="false" outlineLevel="0" collapsed="false">
      <c r="A1344" s="82"/>
      <c r="B1344" s="210"/>
      <c r="C1344" s="210"/>
      <c r="D1344" s="210"/>
      <c r="E1344" s="210"/>
      <c r="F1344" s="210"/>
      <c r="G1344" s="210"/>
      <c r="H1344" s="250"/>
      <c r="I1344" s="276"/>
      <c r="J1344" s="502"/>
      <c r="K1344" s="501"/>
      <c r="L1344" s="381"/>
      <c r="M1344" s="497"/>
      <c r="N1344" s="497"/>
      <c r="O1344" s="497"/>
    </row>
    <row r="1345" customFormat="false" ht="12.75" hidden="false" customHeight="false" outlineLevel="0" collapsed="false">
      <c r="A1345" s="82"/>
      <c r="B1345" s="210"/>
      <c r="C1345" s="210"/>
      <c r="D1345" s="210"/>
      <c r="E1345" s="210"/>
      <c r="F1345" s="210"/>
      <c r="G1345" s="210"/>
      <c r="H1345" s="250"/>
      <c r="I1345" s="276"/>
      <c r="J1345" s="502"/>
      <c r="K1345" s="501"/>
      <c r="L1345" s="381"/>
      <c r="M1345" s="497"/>
      <c r="N1345" s="497"/>
      <c r="O1345" s="497"/>
    </row>
    <row r="1346" customFormat="false" ht="12.75" hidden="false" customHeight="false" outlineLevel="0" collapsed="false">
      <c r="A1346" s="82"/>
      <c r="B1346" s="210"/>
      <c r="C1346" s="210"/>
      <c r="D1346" s="210"/>
      <c r="E1346" s="210"/>
      <c r="F1346" s="210"/>
      <c r="G1346" s="210"/>
      <c r="H1346" s="250"/>
      <c r="I1346" s="276"/>
      <c r="J1346" s="502"/>
      <c r="K1346" s="501"/>
      <c r="L1346" s="381"/>
      <c r="M1346" s="497"/>
      <c r="N1346" s="497"/>
      <c r="O1346" s="497"/>
    </row>
    <row r="1347" customFormat="false" ht="12.75" hidden="false" customHeight="false" outlineLevel="0" collapsed="false">
      <c r="A1347" s="82"/>
      <c r="B1347" s="210"/>
      <c r="C1347" s="210"/>
      <c r="D1347" s="210"/>
      <c r="E1347" s="210"/>
      <c r="F1347" s="210"/>
      <c r="G1347" s="210"/>
      <c r="H1347" s="250"/>
      <c r="I1347" s="276"/>
      <c r="J1347" s="502"/>
      <c r="K1347" s="501"/>
      <c r="L1347" s="381"/>
      <c r="M1347" s="497"/>
      <c r="N1347" s="497"/>
      <c r="O1347" s="497"/>
    </row>
    <row r="1348" customFormat="false" ht="12.75" hidden="false" customHeight="false" outlineLevel="0" collapsed="false">
      <c r="A1348" s="82"/>
      <c r="B1348" s="210"/>
      <c r="C1348" s="210"/>
      <c r="D1348" s="210"/>
      <c r="E1348" s="210"/>
      <c r="F1348" s="210"/>
      <c r="G1348" s="210"/>
      <c r="H1348" s="250"/>
      <c r="I1348" s="276"/>
      <c r="J1348" s="502"/>
      <c r="K1348" s="501"/>
      <c r="L1348" s="381"/>
      <c r="M1348" s="497"/>
      <c r="N1348" s="497"/>
      <c r="O1348" s="497"/>
    </row>
    <row r="1349" customFormat="false" ht="12.75" hidden="false" customHeight="false" outlineLevel="0" collapsed="false">
      <c r="A1349" s="82"/>
      <c r="B1349" s="210"/>
      <c r="C1349" s="210"/>
      <c r="D1349" s="210"/>
      <c r="E1349" s="210"/>
      <c r="F1349" s="210"/>
      <c r="G1349" s="210"/>
      <c r="H1349" s="250"/>
      <c r="I1349" s="276"/>
      <c r="J1349" s="502"/>
      <c r="K1349" s="501"/>
      <c r="L1349" s="381"/>
      <c r="M1349" s="497"/>
      <c r="N1349" s="497"/>
      <c r="O1349" s="497"/>
    </row>
    <row r="1350" customFormat="false" ht="12.75" hidden="false" customHeight="false" outlineLevel="0" collapsed="false">
      <c r="A1350" s="82"/>
      <c r="B1350" s="210"/>
      <c r="C1350" s="210"/>
      <c r="D1350" s="210"/>
      <c r="E1350" s="210"/>
      <c r="F1350" s="210"/>
      <c r="G1350" s="210"/>
      <c r="H1350" s="250"/>
      <c r="I1350" s="276"/>
      <c r="J1350" s="502"/>
      <c r="K1350" s="501"/>
      <c r="L1350" s="381"/>
      <c r="M1350" s="497"/>
      <c r="N1350" s="497"/>
      <c r="O1350" s="497"/>
    </row>
    <row r="1351" customFormat="false" ht="12.75" hidden="false" customHeight="false" outlineLevel="0" collapsed="false">
      <c r="A1351" s="82"/>
      <c r="B1351" s="210"/>
      <c r="C1351" s="210"/>
      <c r="D1351" s="210"/>
      <c r="E1351" s="210"/>
      <c r="F1351" s="210"/>
      <c r="G1351" s="210"/>
      <c r="H1351" s="250"/>
      <c r="I1351" s="276"/>
      <c r="J1351" s="502"/>
      <c r="K1351" s="501"/>
      <c r="L1351" s="381"/>
      <c r="M1351" s="497"/>
      <c r="N1351" s="497"/>
      <c r="O1351" s="497"/>
    </row>
    <row r="1352" customFormat="false" ht="12.75" hidden="false" customHeight="false" outlineLevel="0" collapsed="false">
      <c r="A1352" s="82"/>
      <c r="B1352" s="210"/>
      <c r="C1352" s="210"/>
      <c r="D1352" s="210"/>
      <c r="E1352" s="210"/>
      <c r="F1352" s="210"/>
      <c r="G1352" s="210"/>
      <c r="H1352" s="250"/>
      <c r="I1352" s="276"/>
      <c r="J1352" s="502"/>
      <c r="K1352" s="501"/>
      <c r="L1352" s="381"/>
      <c r="M1352" s="497"/>
      <c r="N1352" s="497"/>
      <c r="O1352" s="497"/>
    </row>
    <row r="1353" customFormat="false" ht="12.75" hidden="false" customHeight="false" outlineLevel="0" collapsed="false">
      <c r="A1353" s="82"/>
      <c r="B1353" s="210"/>
      <c r="C1353" s="210"/>
      <c r="D1353" s="210"/>
      <c r="E1353" s="210"/>
      <c r="F1353" s="210"/>
      <c r="G1353" s="210"/>
      <c r="H1353" s="250"/>
      <c r="I1353" s="276"/>
      <c r="J1353" s="502"/>
      <c r="K1353" s="501"/>
      <c r="L1353" s="381"/>
      <c r="M1353" s="497"/>
      <c r="N1353" s="497"/>
      <c r="O1353" s="497"/>
    </row>
    <row r="1354" customFormat="false" ht="12.75" hidden="false" customHeight="false" outlineLevel="0" collapsed="false">
      <c r="A1354" s="82"/>
      <c r="B1354" s="210"/>
      <c r="C1354" s="210"/>
      <c r="D1354" s="210"/>
      <c r="E1354" s="210"/>
      <c r="F1354" s="210"/>
      <c r="G1354" s="210"/>
      <c r="H1354" s="250"/>
      <c r="I1354" s="276"/>
      <c r="J1354" s="502"/>
      <c r="K1354" s="501"/>
      <c r="L1354" s="381"/>
      <c r="M1354" s="497"/>
      <c r="N1354" s="497"/>
      <c r="O1354" s="497"/>
    </row>
    <row r="1355" customFormat="false" ht="12.75" hidden="false" customHeight="false" outlineLevel="0" collapsed="false">
      <c r="A1355" s="82"/>
      <c r="B1355" s="210"/>
      <c r="C1355" s="210"/>
      <c r="D1355" s="210"/>
      <c r="E1355" s="210"/>
      <c r="F1355" s="210"/>
      <c r="G1355" s="210"/>
      <c r="H1355" s="250"/>
      <c r="I1355" s="276"/>
      <c r="J1355" s="502"/>
      <c r="K1355" s="501"/>
      <c r="L1355" s="381"/>
      <c r="M1355" s="497"/>
      <c r="N1355" s="497"/>
      <c r="O1355" s="497"/>
    </row>
    <row r="1356" customFormat="false" ht="12.75" hidden="false" customHeight="false" outlineLevel="0" collapsed="false">
      <c r="A1356" s="82"/>
      <c r="B1356" s="210"/>
      <c r="C1356" s="210"/>
      <c r="D1356" s="210"/>
      <c r="E1356" s="210"/>
      <c r="F1356" s="210"/>
      <c r="G1356" s="210"/>
      <c r="H1356" s="250"/>
      <c r="I1356" s="276"/>
      <c r="J1356" s="502"/>
      <c r="K1356" s="501"/>
      <c r="L1356" s="381"/>
      <c r="M1356" s="497"/>
      <c r="N1356" s="497"/>
      <c r="O1356" s="497"/>
    </row>
    <row r="1357" customFormat="false" ht="12.75" hidden="false" customHeight="false" outlineLevel="0" collapsed="false">
      <c r="A1357" s="82"/>
      <c r="B1357" s="210"/>
      <c r="C1357" s="210"/>
      <c r="D1357" s="210"/>
      <c r="E1357" s="210"/>
      <c r="F1357" s="210"/>
      <c r="G1357" s="210"/>
      <c r="H1357" s="250"/>
      <c r="I1357" s="276"/>
      <c r="J1357" s="502"/>
      <c r="K1357" s="501"/>
      <c r="L1357" s="381"/>
      <c r="M1357" s="497"/>
      <c r="N1357" s="497"/>
      <c r="O1357" s="497"/>
    </row>
    <row r="1358" customFormat="false" ht="12.75" hidden="false" customHeight="false" outlineLevel="0" collapsed="false">
      <c r="A1358" s="82"/>
      <c r="B1358" s="210"/>
      <c r="C1358" s="210"/>
      <c r="D1358" s="210"/>
      <c r="E1358" s="210"/>
      <c r="F1358" s="210"/>
      <c r="G1358" s="210"/>
      <c r="H1358" s="250"/>
      <c r="I1358" s="276"/>
      <c r="J1358" s="502"/>
      <c r="K1358" s="501"/>
      <c r="L1358" s="381"/>
      <c r="M1358" s="497"/>
      <c r="N1358" s="497"/>
      <c r="O1358" s="497"/>
    </row>
    <row r="1359" customFormat="false" ht="12.75" hidden="false" customHeight="false" outlineLevel="0" collapsed="false">
      <c r="A1359" s="82"/>
      <c r="B1359" s="210"/>
      <c r="C1359" s="210"/>
      <c r="D1359" s="210"/>
      <c r="E1359" s="210"/>
      <c r="F1359" s="210"/>
      <c r="G1359" s="210"/>
      <c r="H1359" s="250"/>
      <c r="I1359" s="276"/>
      <c r="J1359" s="502"/>
      <c r="K1359" s="501"/>
      <c r="L1359" s="381"/>
      <c r="M1359" s="497"/>
      <c r="N1359" s="497"/>
      <c r="O1359" s="497"/>
    </row>
    <row r="1360" customFormat="false" ht="12.75" hidden="false" customHeight="false" outlineLevel="0" collapsed="false">
      <c r="A1360" s="82"/>
      <c r="B1360" s="210"/>
      <c r="C1360" s="210"/>
      <c r="D1360" s="210"/>
      <c r="E1360" s="210"/>
      <c r="F1360" s="210"/>
      <c r="G1360" s="210"/>
      <c r="H1360" s="250"/>
      <c r="I1360" s="276"/>
      <c r="J1360" s="502"/>
      <c r="K1360" s="501"/>
      <c r="L1360" s="381"/>
      <c r="M1360" s="497"/>
      <c r="N1360" s="497"/>
      <c r="O1360" s="497"/>
    </row>
    <row r="1361" customFormat="false" ht="12.75" hidden="false" customHeight="false" outlineLevel="0" collapsed="false">
      <c r="A1361" s="82"/>
      <c r="B1361" s="210"/>
      <c r="C1361" s="210"/>
      <c r="D1361" s="210"/>
      <c r="E1361" s="210"/>
      <c r="F1361" s="210"/>
      <c r="G1361" s="210"/>
      <c r="H1361" s="250"/>
      <c r="I1361" s="276"/>
      <c r="J1361" s="502"/>
      <c r="K1361" s="501"/>
      <c r="L1361" s="381"/>
      <c r="M1361" s="497"/>
      <c r="N1361" s="497"/>
      <c r="O1361" s="497"/>
    </row>
    <row r="1362" customFormat="false" ht="12.75" hidden="false" customHeight="false" outlineLevel="0" collapsed="false">
      <c r="A1362" s="82"/>
      <c r="B1362" s="210"/>
      <c r="C1362" s="210"/>
      <c r="D1362" s="210"/>
      <c r="E1362" s="210"/>
      <c r="F1362" s="210"/>
      <c r="G1362" s="210"/>
      <c r="H1362" s="250"/>
      <c r="I1362" s="276"/>
      <c r="J1362" s="502"/>
      <c r="K1362" s="501"/>
      <c r="L1362" s="381"/>
      <c r="M1362" s="497"/>
      <c r="N1362" s="497"/>
      <c r="O1362" s="497"/>
    </row>
    <row r="1363" customFormat="false" ht="12.75" hidden="false" customHeight="false" outlineLevel="0" collapsed="false">
      <c r="A1363" s="82"/>
      <c r="B1363" s="210"/>
      <c r="C1363" s="210"/>
      <c r="D1363" s="210"/>
      <c r="E1363" s="210"/>
      <c r="F1363" s="210"/>
      <c r="G1363" s="210"/>
      <c r="H1363" s="250"/>
      <c r="I1363" s="276"/>
      <c r="J1363" s="502"/>
      <c r="K1363" s="501"/>
      <c r="L1363" s="381"/>
      <c r="M1363" s="497"/>
      <c r="N1363" s="497"/>
      <c r="O1363" s="497"/>
    </row>
    <row r="1364" customFormat="false" ht="12.75" hidden="false" customHeight="false" outlineLevel="0" collapsed="false">
      <c r="A1364" s="82"/>
      <c r="B1364" s="210"/>
      <c r="C1364" s="210"/>
      <c r="D1364" s="210"/>
      <c r="E1364" s="210"/>
      <c r="F1364" s="210"/>
      <c r="G1364" s="210"/>
      <c r="H1364" s="250"/>
      <c r="I1364" s="276"/>
      <c r="J1364" s="502"/>
      <c r="K1364" s="501"/>
      <c r="L1364" s="381"/>
      <c r="M1364" s="497"/>
      <c r="N1364" s="497"/>
      <c r="O1364" s="497"/>
    </row>
    <row r="1365" customFormat="false" ht="12.75" hidden="false" customHeight="false" outlineLevel="0" collapsed="false">
      <c r="A1365" s="82"/>
      <c r="B1365" s="210"/>
      <c r="C1365" s="210"/>
      <c r="D1365" s="210"/>
      <c r="E1365" s="210"/>
      <c r="F1365" s="210"/>
      <c r="G1365" s="210"/>
      <c r="H1365" s="250"/>
      <c r="I1365" s="276"/>
      <c r="J1365" s="502"/>
      <c r="K1365" s="501"/>
      <c r="L1365" s="381"/>
      <c r="M1365" s="497"/>
      <c r="N1365" s="497"/>
      <c r="O1365" s="497"/>
    </row>
    <row r="1366" customFormat="false" ht="12.75" hidden="false" customHeight="false" outlineLevel="0" collapsed="false">
      <c r="A1366" s="82"/>
      <c r="B1366" s="210"/>
      <c r="C1366" s="210"/>
      <c r="D1366" s="210"/>
      <c r="E1366" s="210"/>
      <c r="F1366" s="210"/>
      <c r="G1366" s="210"/>
      <c r="H1366" s="250"/>
      <c r="I1366" s="276"/>
      <c r="J1366" s="502"/>
      <c r="K1366" s="501"/>
      <c r="L1366" s="381"/>
      <c r="M1366" s="497"/>
      <c r="N1366" s="497"/>
      <c r="O1366" s="497"/>
    </row>
    <row r="1367" customFormat="false" ht="12.75" hidden="false" customHeight="false" outlineLevel="0" collapsed="false">
      <c r="A1367" s="82"/>
      <c r="B1367" s="210"/>
      <c r="C1367" s="210"/>
      <c r="D1367" s="210"/>
      <c r="E1367" s="210"/>
      <c r="F1367" s="210"/>
      <c r="G1367" s="210"/>
      <c r="H1367" s="250"/>
      <c r="I1367" s="276"/>
      <c r="J1367" s="502"/>
      <c r="K1367" s="501"/>
      <c r="L1367" s="381"/>
      <c r="M1367" s="497"/>
      <c r="N1367" s="497"/>
      <c r="O1367" s="497"/>
    </row>
    <row r="1368" customFormat="false" ht="12.75" hidden="false" customHeight="false" outlineLevel="0" collapsed="false">
      <c r="A1368" s="82"/>
      <c r="B1368" s="210"/>
      <c r="C1368" s="210"/>
      <c r="D1368" s="210"/>
      <c r="E1368" s="210"/>
      <c r="F1368" s="210"/>
      <c r="G1368" s="210"/>
      <c r="H1368" s="250"/>
      <c r="I1368" s="276"/>
      <c r="J1368" s="502"/>
      <c r="K1368" s="501"/>
      <c r="L1368" s="381"/>
      <c r="M1368" s="497"/>
      <c r="N1368" s="497"/>
      <c r="O1368" s="497"/>
    </row>
    <row r="1369" customFormat="false" ht="12.75" hidden="false" customHeight="false" outlineLevel="0" collapsed="false">
      <c r="A1369" s="82"/>
      <c r="B1369" s="210"/>
      <c r="C1369" s="210"/>
      <c r="D1369" s="210"/>
      <c r="E1369" s="210"/>
      <c r="F1369" s="210"/>
      <c r="G1369" s="210"/>
      <c r="H1369" s="250"/>
      <c r="I1369" s="276"/>
      <c r="J1369" s="502"/>
      <c r="K1369" s="501"/>
      <c r="L1369" s="381"/>
      <c r="M1369" s="497"/>
      <c r="N1369" s="497"/>
      <c r="O1369" s="497"/>
    </row>
    <row r="1370" customFormat="false" ht="12.75" hidden="false" customHeight="false" outlineLevel="0" collapsed="false">
      <c r="A1370" s="82"/>
      <c r="B1370" s="210"/>
      <c r="C1370" s="210"/>
      <c r="D1370" s="210"/>
      <c r="E1370" s="210"/>
      <c r="F1370" s="210"/>
      <c r="G1370" s="210"/>
      <c r="H1370" s="250"/>
      <c r="I1370" s="276"/>
      <c r="J1370" s="502"/>
      <c r="K1370" s="501"/>
      <c r="L1370" s="381"/>
      <c r="M1370" s="497"/>
      <c r="N1370" s="497"/>
      <c r="O1370" s="497"/>
    </row>
    <row r="1371" customFormat="false" ht="12.75" hidden="false" customHeight="false" outlineLevel="0" collapsed="false">
      <c r="A1371" s="82"/>
      <c r="B1371" s="210"/>
      <c r="C1371" s="210"/>
      <c r="D1371" s="210"/>
      <c r="E1371" s="210"/>
      <c r="F1371" s="210"/>
      <c r="G1371" s="210"/>
      <c r="H1371" s="250"/>
      <c r="I1371" s="276"/>
      <c r="J1371" s="502"/>
      <c r="K1371" s="501"/>
      <c r="L1371" s="381"/>
      <c r="M1371" s="497"/>
      <c r="N1371" s="497"/>
      <c r="O1371" s="497"/>
    </row>
    <row r="1372" customFormat="false" ht="12.75" hidden="false" customHeight="false" outlineLevel="0" collapsed="false">
      <c r="A1372" s="82"/>
      <c r="B1372" s="210"/>
      <c r="C1372" s="210"/>
      <c r="D1372" s="210"/>
      <c r="E1372" s="210"/>
      <c r="F1372" s="210"/>
      <c r="G1372" s="210"/>
      <c r="H1372" s="250"/>
      <c r="I1372" s="276"/>
      <c r="J1372" s="502"/>
      <c r="K1372" s="501"/>
      <c r="L1372" s="381"/>
      <c r="M1372" s="497"/>
      <c r="N1372" s="497"/>
      <c r="O1372" s="497"/>
    </row>
    <row r="1373" customFormat="false" ht="12.75" hidden="false" customHeight="false" outlineLevel="0" collapsed="false">
      <c r="A1373" s="82"/>
      <c r="B1373" s="210"/>
      <c r="C1373" s="210"/>
      <c r="D1373" s="210"/>
      <c r="E1373" s="210"/>
      <c r="F1373" s="210"/>
      <c r="G1373" s="210"/>
      <c r="H1373" s="250"/>
      <c r="I1373" s="276"/>
      <c r="J1373" s="502"/>
      <c r="K1373" s="501"/>
      <c r="L1373" s="381"/>
      <c r="M1373" s="497"/>
      <c r="N1373" s="497"/>
      <c r="O1373" s="497"/>
    </row>
    <row r="1374" customFormat="false" ht="12.75" hidden="false" customHeight="false" outlineLevel="0" collapsed="false">
      <c r="A1374" s="82"/>
      <c r="B1374" s="210"/>
      <c r="C1374" s="210"/>
      <c r="D1374" s="210"/>
      <c r="E1374" s="210"/>
      <c r="F1374" s="210"/>
      <c r="G1374" s="210"/>
      <c r="H1374" s="250"/>
      <c r="I1374" s="276"/>
      <c r="J1374" s="502"/>
      <c r="K1374" s="501"/>
      <c r="L1374" s="381"/>
      <c r="M1374" s="497"/>
      <c r="N1374" s="497"/>
      <c r="O1374" s="497"/>
    </row>
    <row r="1375" customFormat="false" ht="12.75" hidden="false" customHeight="false" outlineLevel="0" collapsed="false">
      <c r="A1375" s="82"/>
      <c r="B1375" s="210"/>
      <c r="C1375" s="210"/>
      <c r="D1375" s="210"/>
      <c r="E1375" s="210"/>
      <c r="F1375" s="210"/>
      <c r="G1375" s="210"/>
      <c r="H1375" s="250"/>
      <c r="I1375" s="276"/>
      <c r="J1375" s="502"/>
      <c r="K1375" s="501"/>
      <c r="L1375" s="381"/>
      <c r="M1375" s="497"/>
      <c r="N1375" s="497"/>
      <c r="O1375" s="497"/>
    </row>
    <row r="1376" customFormat="false" ht="12.75" hidden="false" customHeight="false" outlineLevel="0" collapsed="false">
      <c r="A1376" s="82"/>
      <c r="B1376" s="210"/>
      <c r="C1376" s="210"/>
      <c r="D1376" s="210"/>
      <c r="E1376" s="210"/>
      <c r="F1376" s="210"/>
      <c r="G1376" s="210"/>
      <c r="H1376" s="250"/>
      <c r="I1376" s="276"/>
      <c r="J1376" s="502"/>
      <c r="K1376" s="501"/>
      <c r="L1376" s="381"/>
      <c r="M1376" s="497"/>
      <c r="N1376" s="497"/>
      <c r="O1376" s="497"/>
    </row>
    <row r="1377" customFormat="false" ht="12.75" hidden="false" customHeight="false" outlineLevel="0" collapsed="false">
      <c r="A1377" s="82"/>
      <c r="B1377" s="210"/>
      <c r="C1377" s="210"/>
      <c r="D1377" s="210"/>
      <c r="E1377" s="210"/>
      <c r="F1377" s="210"/>
      <c r="G1377" s="210"/>
      <c r="H1377" s="250"/>
      <c r="I1377" s="276"/>
      <c r="J1377" s="502"/>
      <c r="K1377" s="501"/>
      <c r="L1377" s="381"/>
      <c r="M1377" s="497"/>
      <c r="N1377" s="497"/>
      <c r="O1377" s="497"/>
    </row>
    <row r="1378" customFormat="false" ht="12.75" hidden="false" customHeight="false" outlineLevel="0" collapsed="false">
      <c r="A1378" s="82"/>
      <c r="B1378" s="210"/>
      <c r="C1378" s="210"/>
      <c r="D1378" s="210"/>
      <c r="E1378" s="210"/>
      <c r="F1378" s="210"/>
      <c r="G1378" s="210"/>
      <c r="H1378" s="250"/>
      <c r="I1378" s="276"/>
      <c r="J1378" s="502"/>
      <c r="K1378" s="501"/>
      <c r="L1378" s="381"/>
      <c r="M1378" s="497"/>
      <c r="N1378" s="497"/>
      <c r="O1378" s="497"/>
    </row>
    <row r="1379" customFormat="false" ht="12.75" hidden="false" customHeight="false" outlineLevel="0" collapsed="false">
      <c r="A1379" s="82"/>
      <c r="B1379" s="210"/>
      <c r="C1379" s="210"/>
      <c r="D1379" s="210"/>
      <c r="E1379" s="210"/>
      <c r="F1379" s="210"/>
      <c r="G1379" s="210"/>
      <c r="H1379" s="250"/>
      <c r="I1379" s="276"/>
      <c r="J1379" s="502"/>
      <c r="K1379" s="501"/>
      <c r="L1379" s="381"/>
      <c r="M1379" s="497"/>
      <c r="N1379" s="497"/>
      <c r="O1379" s="497"/>
    </row>
    <row r="1380" customFormat="false" ht="12.75" hidden="false" customHeight="false" outlineLevel="0" collapsed="false">
      <c r="A1380" s="82"/>
      <c r="B1380" s="210"/>
      <c r="C1380" s="210"/>
      <c r="D1380" s="210"/>
      <c r="E1380" s="210"/>
      <c r="F1380" s="210"/>
      <c r="G1380" s="210"/>
      <c r="H1380" s="250"/>
      <c r="I1380" s="276"/>
      <c r="J1380" s="502"/>
      <c r="K1380" s="501"/>
      <c r="L1380" s="381"/>
      <c r="M1380" s="497"/>
      <c r="N1380" s="497"/>
      <c r="O1380" s="497"/>
    </row>
    <row r="1381" customFormat="false" ht="12.75" hidden="false" customHeight="false" outlineLevel="0" collapsed="false">
      <c r="A1381" s="82"/>
      <c r="B1381" s="210"/>
      <c r="C1381" s="210"/>
      <c r="D1381" s="210"/>
      <c r="E1381" s="210"/>
      <c r="F1381" s="210"/>
      <c r="G1381" s="210"/>
      <c r="H1381" s="250"/>
      <c r="I1381" s="276"/>
      <c r="J1381" s="502"/>
      <c r="K1381" s="501"/>
      <c r="L1381" s="381"/>
      <c r="M1381" s="497"/>
      <c r="N1381" s="497"/>
      <c r="O1381" s="497"/>
    </row>
    <row r="1382" customFormat="false" ht="12.75" hidden="false" customHeight="false" outlineLevel="0" collapsed="false">
      <c r="A1382" s="82"/>
      <c r="B1382" s="210"/>
      <c r="C1382" s="210"/>
      <c r="D1382" s="210"/>
      <c r="E1382" s="210"/>
      <c r="F1382" s="210"/>
      <c r="G1382" s="210"/>
      <c r="H1382" s="250"/>
      <c r="I1382" s="276"/>
      <c r="J1382" s="502"/>
      <c r="K1382" s="501"/>
      <c r="L1382" s="381"/>
      <c r="M1382" s="497"/>
      <c r="N1382" s="497"/>
      <c r="O1382" s="497"/>
    </row>
    <row r="1383" customFormat="false" ht="12.75" hidden="false" customHeight="false" outlineLevel="0" collapsed="false">
      <c r="A1383" s="82"/>
      <c r="B1383" s="210"/>
      <c r="C1383" s="210"/>
      <c r="D1383" s="210"/>
      <c r="E1383" s="210"/>
      <c r="F1383" s="210"/>
      <c r="G1383" s="210"/>
      <c r="H1383" s="250"/>
      <c r="I1383" s="276"/>
      <c r="J1383" s="502"/>
      <c r="K1383" s="501"/>
      <c r="L1383" s="381"/>
      <c r="M1383" s="497"/>
      <c r="N1383" s="497"/>
      <c r="O1383" s="497"/>
    </row>
    <row r="1384" customFormat="false" ht="12.75" hidden="false" customHeight="false" outlineLevel="0" collapsed="false">
      <c r="A1384" s="82"/>
      <c r="B1384" s="210"/>
      <c r="C1384" s="210"/>
      <c r="D1384" s="210"/>
      <c r="E1384" s="210"/>
      <c r="F1384" s="210"/>
      <c r="G1384" s="210"/>
      <c r="H1384" s="250"/>
      <c r="I1384" s="276"/>
      <c r="J1384" s="502"/>
      <c r="K1384" s="501"/>
      <c r="L1384" s="381"/>
      <c r="M1384" s="497"/>
      <c r="N1384" s="497"/>
      <c r="O1384" s="497"/>
    </row>
    <row r="1385" customFormat="false" ht="12.75" hidden="false" customHeight="false" outlineLevel="0" collapsed="false">
      <c r="A1385" s="82"/>
      <c r="B1385" s="210"/>
      <c r="C1385" s="210"/>
      <c r="D1385" s="210"/>
      <c r="E1385" s="210"/>
      <c r="F1385" s="210"/>
      <c r="G1385" s="210"/>
      <c r="H1385" s="250"/>
      <c r="I1385" s="276"/>
      <c r="J1385" s="502"/>
      <c r="K1385" s="501"/>
      <c r="L1385" s="381"/>
      <c r="M1385" s="497"/>
      <c r="N1385" s="497"/>
      <c r="O1385" s="497"/>
    </row>
    <row r="1386" customFormat="false" ht="12.75" hidden="false" customHeight="false" outlineLevel="0" collapsed="false">
      <c r="A1386" s="82"/>
      <c r="B1386" s="210"/>
      <c r="C1386" s="210"/>
      <c r="D1386" s="210"/>
      <c r="E1386" s="210"/>
      <c r="F1386" s="210"/>
      <c r="G1386" s="210"/>
      <c r="H1386" s="250"/>
      <c r="I1386" s="276"/>
      <c r="J1386" s="502"/>
      <c r="K1386" s="501"/>
      <c r="L1386" s="381"/>
      <c r="M1386" s="497"/>
      <c r="N1386" s="497"/>
      <c r="O1386" s="497"/>
    </row>
    <row r="1387" customFormat="false" ht="12.75" hidden="false" customHeight="false" outlineLevel="0" collapsed="false">
      <c r="A1387" s="82"/>
      <c r="B1387" s="210"/>
      <c r="C1387" s="210"/>
      <c r="D1387" s="210"/>
      <c r="E1387" s="210"/>
      <c r="F1387" s="210"/>
      <c r="G1387" s="210"/>
      <c r="H1387" s="250"/>
      <c r="I1387" s="276"/>
      <c r="J1387" s="502"/>
      <c r="K1387" s="501"/>
      <c r="L1387" s="381"/>
      <c r="M1387" s="497"/>
      <c r="N1387" s="497"/>
      <c r="O1387" s="497"/>
    </row>
    <row r="1388" customFormat="false" ht="12.75" hidden="false" customHeight="false" outlineLevel="0" collapsed="false">
      <c r="A1388" s="82"/>
      <c r="B1388" s="210"/>
      <c r="C1388" s="210"/>
      <c r="D1388" s="210"/>
      <c r="E1388" s="210"/>
      <c r="F1388" s="210"/>
      <c r="G1388" s="210"/>
      <c r="H1388" s="250"/>
      <c r="I1388" s="276"/>
      <c r="J1388" s="502"/>
      <c r="K1388" s="501"/>
      <c r="L1388" s="381"/>
      <c r="M1388" s="497"/>
      <c r="N1388" s="497"/>
      <c r="O1388" s="497"/>
    </row>
    <row r="1389" customFormat="false" ht="12.75" hidden="false" customHeight="false" outlineLevel="0" collapsed="false">
      <c r="A1389" s="82"/>
      <c r="B1389" s="210"/>
      <c r="C1389" s="210"/>
      <c r="D1389" s="210"/>
      <c r="E1389" s="210"/>
      <c r="F1389" s="210"/>
      <c r="G1389" s="210"/>
      <c r="H1389" s="250"/>
      <c r="I1389" s="276"/>
      <c r="J1389" s="502"/>
      <c r="K1389" s="501"/>
      <c r="L1389" s="381"/>
      <c r="M1389" s="497"/>
      <c r="N1389" s="497"/>
      <c r="O1389" s="497"/>
    </row>
    <row r="1390" customFormat="false" ht="12.75" hidden="false" customHeight="false" outlineLevel="0" collapsed="false">
      <c r="A1390" s="82"/>
      <c r="B1390" s="210"/>
      <c r="C1390" s="210"/>
      <c r="D1390" s="210"/>
      <c r="E1390" s="210"/>
      <c r="F1390" s="210"/>
      <c r="G1390" s="210"/>
      <c r="H1390" s="250"/>
      <c r="I1390" s="276"/>
      <c r="J1390" s="502"/>
      <c r="K1390" s="501"/>
      <c r="L1390" s="381"/>
      <c r="M1390" s="497"/>
      <c r="N1390" s="497"/>
      <c r="O1390" s="497"/>
    </row>
    <row r="1391" customFormat="false" ht="12.75" hidden="false" customHeight="false" outlineLevel="0" collapsed="false">
      <c r="A1391" s="82"/>
      <c r="B1391" s="210"/>
      <c r="C1391" s="210"/>
      <c r="D1391" s="210"/>
      <c r="E1391" s="210"/>
      <c r="F1391" s="210"/>
      <c r="G1391" s="210"/>
      <c r="H1391" s="250"/>
      <c r="I1391" s="276"/>
      <c r="J1391" s="502"/>
      <c r="K1391" s="501"/>
      <c r="L1391" s="381"/>
      <c r="M1391" s="497"/>
      <c r="N1391" s="497"/>
      <c r="O1391" s="497"/>
    </row>
    <row r="1392" customFormat="false" ht="12.75" hidden="false" customHeight="false" outlineLevel="0" collapsed="false">
      <c r="A1392" s="82"/>
      <c r="B1392" s="210"/>
      <c r="C1392" s="210"/>
      <c r="D1392" s="210"/>
      <c r="E1392" s="210"/>
      <c r="F1392" s="210"/>
      <c r="G1392" s="210"/>
      <c r="H1392" s="250"/>
      <c r="I1392" s="276"/>
      <c r="J1392" s="502"/>
      <c r="K1392" s="501"/>
      <c r="L1392" s="381"/>
      <c r="M1392" s="497"/>
      <c r="N1392" s="497"/>
      <c r="O1392" s="497"/>
    </row>
    <row r="1393" customFormat="false" ht="12.75" hidden="false" customHeight="false" outlineLevel="0" collapsed="false">
      <c r="A1393" s="82"/>
      <c r="B1393" s="210"/>
      <c r="C1393" s="210"/>
      <c r="D1393" s="210"/>
      <c r="E1393" s="210"/>
      <c r="F1393" s="210"/>
      <c r="G1393" s="210"/>
      <c r="H1393" s="250"/>
      <c r="I1393" s="276"/>
      <c r="J1393" s="502"/>
      <c r="K1393" s="501"/>
      <c r="L1393" s="381"/>
      <c r="M1393" s="497"/>
      <c r="N1393" s="497"/>
      <c r="O1393" s="497"/>
    </row>
    <row r="1394" customFormat="false" ht="12.75" hidden="false" customHeight="false" outlineLevel="0" collapsed="false">
      <c r="A1394" s="82"/>
      <c r="B1394" s="210"/>
      <c r="C1394" s="210"/>
      <c r="D1394" s="210"/>
      <c r="E1394" s="210"/>
      <c r="F1394" s="210"/>
      <c r="G1394" s="210"/>
      <c r="H1394" s="250"/>
      <c r="I1394" s="276"/>
      <c r="J1394" s="502"/>
      <c r="K1394" s="501"/>
      <c r="L1394" s="381"/>
      <c r="M1394" s="497"/>
      <c r="N1394" s="497"/>
      <c r="O1394" s="497"/>
    </row>
    <row r="1395" customFormat="false" ht="12.75" hidden="false" customHeight="false" outlineLevel="0" collapsed="false">
      <c r="A1395" s="82"/>
      <c r="B1395" s="210"/>
      <c r="C1395" s="210"/>
      <c r="D1395" s="210"/>
      <c r="E1395" s="210"/>
      <c r="F1395" s="210"/>
      <c r="G1395" s="210"/>
      <c r="H1395" s="250"/>
      <c r="I1395" s="276"/>
      <c r="J1395" s="502"/>
      <c r="K1395" s="501"/>
      <c r="L1395" s="381"/>
      <c r="M1395" s="497"/>
      <c r="N1395" s="497"/>
      <c r="O1395" s="497"/>
    </row>
    <row r="1396" customFormat="false" ht="12.75" hidden="false" customHeight="false" outlineLevel="0" collapsed="false">
      <c r="A1396" s="82"/>
      <c r="B1396" s="210"/>
      <c r="C1396" s="210"/>
      <c r="D1396" s="210"/>
      <c r="E1396" s="210"/>
      <c r="F1396" s="210"/>
      <c r="G1396" s="210"/>
      <c r="H1396" s="250"/>
      <c r="I1396" s="276"/>
      <c r="J1396" s="502"/>
      <c r="K1396" s="501"/>
      <c r="L1396" s="381"/>
      <c r="M1396" s="497"/>
      <c r="N1396" s="497"/>
      <c r="O1396" s="497"/>
    </row>
    <row r="1397" customFormat="false" ht="12.75" hidden="false" customHeight="false" outlineLevel="0" collapsed="false">
      <c r="A1397" s="82"/>
      <c r="B1397" s="210"/>
      <c r="C1397" s="210"/>
      <c r="D1397" s="210"/>
      <c r="E1397" s="210"/>
      <c r="F1397" s="210"/>
      <c r="G1397" s="210"/>
      <c r="H1397" s="250"/>
      <c r="I1397" s="276"/>
      <c r="J1397" s="502"/>
      <c r="K1397" s="501"/>
      <c r="L1397" s="381"/>
      <c r="M1397" s="497"/>
      <c r="N1397" s="497"/>
      <c r="O1397" s="497"/>
    </row>
    <row r="1398" customFormat="false" ht="12.75" hidden="false" customHeight="false" outlineLevel="0" collapsed="false">
      <c r="A1398" s="82"/>
      <c r="B1398" s="210"/>
      <c r="C1398" s="210"/>
      <c r="D1398" s="210"/>
      <c r="E1398" s="210"/>
      <c r="F1398" s="210"/>
      <c r="G1398" s="210"/>
      <c r="H1398" s="250"/>
      <c r="I1398" s="276"/>
      <c r="J1398" s="502"/>
      <c r="K1398" s="501"/>
      <c r="L1398" s="381"/>
      <c r="M1398" s="497"/>
      <c r="N1398" s="497"/>
      <c r="O1398" s="497"/>
    </row>
    <row r="1399" customFormat="false" ht="12.75" hidden="false" customHeight="false" outlineLevel="0" collapsed="false">
      <c r="A1399" s="82"/>
      <c r="B1399" s="210"/>
      <c r="C1399" s="210"/>
      <c r="D1399" s="210"/>
      <c r="E1399" s="210"/>
      <c r="F1399" s="210"/>
      <c r="G1399" s="210"/>
      <c r="H1399" s="250"/>
      <c r="I1399" s="276"/>
      <c r="J1399" s="502"/>
      <c r="K1399" s="501"/>
      <c r="L1399" s="381"/>
      <c r="M1399" s="497"/>
      <c r="N1399" s="497"/>
      <c r="O1399" s="497"/>
    </row>
    <row r="1400" customFormat="false" ht="12.75" hidden="false" customHeight="false" outlineLevel="0" collapsed="false">
      <c r="A1400" s="82"/>
      <c r="B1400" s="210"/>
      <c r="C1400" s="210"/>
      <c r="D1400" s="210"/>
      <c r="E1400" s="210"/>
      <c r="F1400" s="210"/>
      <c r="G1400" s="210"/>
      <c r="H1400" s="250"/>
      <c r="I1400" s="276"/>
      <c r="J1400" s="502"/>
      <c r="K1400" s="501"/>
      <c r="L1400" s="381"/>
      <c r="M1400" s="497"/>
      <c r="N1400" s="497"/>
      <c r="O1400" s="497"/>
    </row>
    <row r="1401" customFormat="false" ht="12.75" hidden="false" customHeight="false" outlineLevel="0" collapsed="false">
      <c r="A1401" s="82"/>
      <c r="B1401" s="210"/>
      <c r="C1401" s="210"/>
      <c r="D1401" s="210"/>
      <c r="E1401" s="210"/>
      <c r="F1401" s="210"/>
      <c r="G1401" s="210"/>
      <c r="H1401" s="250"/>
      <c r="I1401" s="276"/>
      <c r="J1401" s="502"/>
      <c r="K1401" s="501"/>
      <c r="L1401" s="381"/>
      <c r="M1401" s="497"/>
      <c r="N1401" s="497"/>
      <c r="O1401" s="497"/>
    </row>
    <row r="1402" customFormat="false" ht="12.75" hidden="false" customHeight="false" outlineLevel="0" collapsed="false">
      <c r="A1402" s="82"/>
      <c r="B1402" s="210"/>
      <c r="C1402" s="210"/>
      <c r="D1402" s="210"/>
      <c r="E1402" s="210"/>
      <c r="F1402" s="210"/>
      <c r="G1402" s="210"/>
      <c r="H1402" s="250"/>
      <c r="I1402" s="276"/>
      <c r="J1402" s="502"/>
      <c r="K1402" s="501"/>
      <c r="L1402" s="381"/>
      <c r="M1402" s="497"/>
      <c r="N1402" s="497"/>
      <c r="O1402" s="497"/>
    </row>
    <row r="1403" customFormat="false" ht="12.75" hidden="false" customHeight="false" outlineLevel="0" collapsed="false">
      <c r="A1403" s="82"/>
      <c r="B1403" s="210"/>
      <c r="C1403" s="210"/>
      <c r="D1403" s="210"/>
      <c r="E1403" s="210"/>
      <c r="F1403" s="210"/>
      <c r="G1403" s="210"/>
      <c r="H1403" s="250"/>
      <c r="I1403" s="276"/>
      <c r="J1403" s="502"/>
      <c r="K1403" s="501"/>
      <c r="L1403" s="381"/>
      <c r="M1403" s="497"/>
      <c r="N1403" s="497"/>
      <c r="O1403" s="497"/>
    </row>
    <row r="1404" customFormat="false" ht="12.75" hidden="false" customHeight="false" outlineLevel="0" collapsed="false">
      <c r="A1404" s="82"/>
      <c r="B1404" s="210"/>
      <c r="C1404" s="210"/>
      <c r="D1404" s="210"/>
      <c r="E1404" s="210"/>
      <c r="F1404" s="210"/>
      <c r="G1404" s="210"/>
      <c r="H1404" s="250"/>
      <c r="I1404" s="276"/>
      <c r="J1404" s="502"/>
      <c r="K1404" s="501"/>
      <c r="L1404" s="381"/>
      <c r="M1404" s="497"/>
      <c r="N1404" s="497"/>
      <c r="O1404" s="497"/>
    </row>
    <row r="1405" customFormat="false" ht="12.75" hidden="false" customHeight="false" outlineLevel="0" collapsed="false">
      <c r="A1405" s="82"/>
      <c r="B1405" s="210"/>
      <c r="C1405" s="210"/>
      <c r="D1405" s="210"/>
      <c r="E1405" s="210"/>
      <c r="F1405" s="210"/>
      <c r="G1405" s="210"/>
      <c r="H1405" s="250"/>
      <c r="I1405" s="276"/>
      <c r="J1405" s="502"/>
      <c r="K1405" s="501"/>
      <c r="L1405" s="381"/>
      <c r="M1405" s="497"/>
      <c r="N1405" s="497"/>
      <c r="O1405" s="497"/>
    </row>
    <row r="1406" customFormat="false" ht="12.75" hidden="false" customHeight="false" outlineLevel="0" collapsed="false">
      <c r="A1406" s="82"/>
      <c r="B1406" s="210"/>
      <c r="C1406" s="210"/>
      <c r="D1406" s="210"/>
      <c r="E1406" s="210"/>
      <c r="F1406" s="210"/>
      <c r="G1406" s="210"/>
      <c r="H1406" s="250"/>
      <c r="I1406" s="276"/>
      <c r="J1406" s="502"/>
      <c r="K1406" s="501"/>
      <c r="L1406" s="381"/>
      <c r="M1406" s="497"/>
      <c r="N1406" s="497"/>
      <c r="O1406" s="497"/>
    </row>
    <row r="1407" customFormat="false" ht="12.75" hidden="false" customHeight="false" outlineLevel="0" collapsed="false">
      <c r="A1407" s="82"/>
      <c r="B1407" s="210"/>
      <c r="C1407" s="210"/>
      <c r="D1407" s="210"/>
      <c r="E1407" s="210"/>
      <c r="F1407" s="210"/>
      <c r="G1407" s="210"/>
      <c r="H1407" s="250"/>
      <c r="I1407" s="276"/>
      <c r="J1407" s="502"/>
      <c r="K1407" s="501"/>
      <c r="L1407" s="381"/>
      <c r="M1407" s="497"/>
      <c r="N1407" s="497"/>
      <c r="O1407" s="497"/>
    </row>
    <row r="1408" customFormat="false" ht="12.75" hidden="false" customHeight="false" outlineLevel="0" collapsed="false">
      <c r="A1408" s="82"/>
      <c r="B1408" s="210"/>
      <c r="C1408" s="210"/>
      <c r="D1408" s="210"/>
      <c r="E1408" s="210"/>
      <c r="F1408" s="210"/>
      <c r="G1408" s="210"/>
      <c r="H1408" s="250"/>
      <c r="I1408" s="276"/>
      <c r="J1408" s="502"/>
      <c r="K1408" s="501"/>
      <c r="L1408" s="381"/>
      <c r="M1408" s="497"/>
      <c r="N1408" s="497"/>
      <c r="O1408" s="497"/>
    </row>
    <row r="1409" customFormat="false" ht="12.75" hidden="false" customHeight="false" outlineLevel="0" collapsed="false">
      <c r="A1409" s="82"/>
      <c r="B1409" s="210"/>
      <c r="C1409" s="210"/>
      <c r="D1409" s="210"/>
      <c r="E1409" s="210"/>
      <c r="F1409" s="210"/>
      <c r="G1409" s="210"/>
      <c r="H1409" s="250"/>
      <c r="I1409" s="276"/>
      <c r="J1409" s="502"/>
      <c r="K1409" s="501"/>
      <c r="L1409" s="381"/>
      <c r="M1409" s="497"/>
      <c r="N1409" s="497"/>
      <c r="O1409" s="497"/>
    </row>
    <row r="1410" customFormat="false" ht="12.75" hidden="false" customHeight="false" outlineLevel="0" collapsed="false">
      <c r="A1410" s="82"/>
      <c r="B1410" s="210"/>
      <c r="C1410" s="210"/>
      <c r="D1410" s="210"/>
      <c r="E1410" s="210"/>
      <c r="F1410" s="210"/>
      <c r="G1410" s="210"/>
      <c r="H1410" s="250"/>
      <c r="I1410" s="276"/>
      <c r="J1410" s="502"/>
      <c r="K1410" s="501"/>
      <c r="L1410" s="381"/>
      <c r="M1410" s="497"/>
      <c r="N1410" s="497"/>
      <c r="O1410" s="497"/>
    </row>
    <row r="1411" customFormat="false" ht="12.75" hidden="false" customHeight="false" outlineLevel="0" collapsed="false">
      <c r="A1411" s="82"/>
      <c r="B1411" s="210"/>
      <c r="C1411" s="210"/>
      <c r="D1411" s="210"/>
      <c r="E1411" s="210"/>
      <c r="F1411" s="210"/>
      <c r="G1411" s="210"/>
      <c r="H1411" s="250"/>
      <c r="I1411" s="276"/>
      <c r="J1411" s="502"/>
      <c r="K1411" s="501"/>
      <c r="L1411" s="381"/>
      <c r="M1411" s="497"/>
      <c r="N1411" s="497"/>
      <c r="O1411" s="497"/>
    </row>
    <row r="1412" customFormat="false" ht="12.75" hidden="false" customHeight="false" outlineLevel="0" collapsed="false">
      <c r="A1412" s="82"/>
      <c r="B1412" s="210"/>
      <c r="C1412" s="210"/>
      <c r="D1412" s="210"/>
      <c r="E1412" s="210"/>
      <c r="F1412" s="210"/>
      <c r="G1412" s="210"/>
      <c r="H1412" s="250"/>
      <c r="I1412" s="276"/>
      <c r="J1412" s="502"/>
      <c r="K1412" s="501"/>
      <c r="L1412" s="381"/>
      <c r="M1412" s="497"/>
      <c r="N1412" s="497"/>
      <c r="O1412" s="497"/>
    </row>
    <row r="1413" customFormat="false" ht="12.75" hidden="false" customHeight="false" outlineLevel="0" collapsed="false">
      <c r="A1413" s="82"/>
      <c r="B1413" s="210"/>
      <c r="C1413" s="210"/>
      <c r="D1413" s="210"/>
      <c r="E1413" s="210"/>
      <c r="F1413" s="210"/>
      <c r="G1413" s="210"/>
      <c r="H1413" s="250"/>
      <c r="I1413" s="276"/>
      <c r="J1413" s="502"/>
      <c r="K1413" s="501"/>
      <c r="L1413" s="381"/>
      <c r="M1413" s="497"/>
      <c r="N1413" s="497"/>
      <c r="O1413" s="497"/>
    </row>
    <row r="1414" customFormat="false" ht="12.75" hidden="false" customHeight="false" outlineLevel="0" collapsed="false">
      <c r="A1414" s="82"/>
      <c r="B1414" s="210"/>
      <c r="C1414" s="210"/>
      <c r="D1414" s="210"/>
      <c r="E1414" s="210"/>
      <c r="F1414" s="210"/>
      <c r="G1414" s="210"/>
      <c r="H1414" s="250"/>
      <c r="I1414" s="276"/>
      <c r="J1414" s="502"/>
      <c r="K1414" s="501"/>
      <c r="L1414" s="381"/>
      <c r="M1414" s="497"/>
      <c r="N1414" s="497"/>
      <c r="O1414" s="497"/>
    </row>
    <row r="1415" customFormat="false" ht="12.75" hidden="false" customHeight="false" outlineLevel="0" collapsed="false">
      <c r="A1415" s="82"/>
      <c r="B1415" s="210"/>
      <c r="C1415" s="210"/>
      <c r="D1415" s="210"/>
      <c r="E1415" s="210"/>
      <c r="F1415" s="210"/>
      <c r="G1415" s="210"/>
      <c r="H1415" s="250"/>
      <c r="I1415" s="276"/>
      <c r="J1415" s="502"/>
      <c r="K1415" s="501"/>
      <c r="L1415" s="381"/>
      <c r="M1415" s="497"/>
      <c r="N1415" s="497"/>
      <c r="O1415" s="497"/>
    </row>
    <row r="1416" customFormat="false" ht="12.75" hidden="false" customHeight="false" outlineLevel="0" collapsed="false">
      <c r="A1416" s="82"/>
      <c r="B1416" s="210"/>
      <c r="C1416" s="210"/>
      <c r="D1416" s="210"/>
      <c r="E1416" s="210"/>
      <c r="F1416" s="210"/>
      <c r="G1416" s="210"/>
      <c r="H1416" s="250"/>
      <c r="I1416" s="276"/>
      <c r="J1416" s="502"/>
      <c r="K1416" s="501"/>
      <c r="L1416" s="381"/>
      <c r="M1416" s="497"/>
      <c r="N1416" s="497"/>
      <c r="O1416" s="497"/>
    </row>
    <row r="1417" customFormat="false" ht="12.75" hidden="false" customHeight="false" outlineLevel="0" collapsed="false">
      <c r="A1417" s="82"/>
      <c r="B1417" s="210"/>
      <c r="C1417" s="210"/>
      <c r="D1417" s="210"/>
      <c r="E1417" s="210"/>
      <c r="F1417" s="210"/>
      <c r="G1417" s="210"/>
      <c r="H1417" s="250"/>
      <c r="I1417" s="276"/>
      <c r="J1417" s="502"/>
      <c r="K1417" s="501"/>
      <c r="L1417" s="381"/>
      <c r="M1417" s="497"/>
      <c r="N1417" s="497"/>
      <c r="O1417" s="497"/>
    </row>
    <row r="1418" customFormat="false" ht="12.75" hidden="false" customHeight="false" outlineLevel="0" collapsed="false">
      <c r="A1418" s="82"/>
      <c r="B1418" s="210"/>
      <c r="C1418" s="210"/>
      <c r="D1418" s="210"/>
      <c r="E1418" s="210"/>
      <c r="F1418" s="210"/>
      <c r="G1418" s="210"/>
      <c r="H1418" s="250"/>
      <c r="I1418" s="276"/>
      <c r="J1418" s="502"/>
      <c r="K1418" s="501"/>
      <c r="L1418" s="381"/>
      <c r="M1418" s="497"/>
      <c r="N1418" s="497"/>
      <c r="O1418" s="497"/>
    </row>
    <row r="1419" customFormat="false" ht="12.75" hidden="false" customHeight="false" outlineLevel="0" collapsed="false">
      <c r="A1419" s="82"/>
      <c r="B1419" s="210"/>
      <c r="C1419" s="210"/>
      <c r="D1419" s="210"/>
      <c r="E1419" s="210"/>
      <c r="F1419" s="210"/>
      <c r="G1419" s="210"/>
      <c r="H1419" s="250"/>
      <c r="I1419" s="276"/>
      <c r="J1419" s="502"/>
      <c r="K1419" s="501"/>
      <c r="L1419" s="381"/>
      <c r="M1419" s="497"/>
      <c r="N1419" s="497"/>
      <c r="O1419" s="497"/>
    </row>
    <row r="1420" customFormat="false" ht="12.75" hidden="false" customHeight="false" outlineLevel="0" collapsed="false">
      <c r="A1420" s="82"/>
      <c r="B1420" s="210"/>
      <c r="C1420" s="210"/>
      <c r="D1420" s="210"/>
      <c r="E1420" s="210"/>
      <c r="F1420" s="210"/>
      <c r="G1420" s="210"/>
      <c r="H1420" s="250"/>
      <c r="I1420" s="276"/>
      <c r="J1420" s="502"/>
      <c r="K1420" s="501"/>
      <c r="L1420" s="381"/>
      <c r="M1420" s="497"/>
      <c r="N1420" s="497"/>
      <c r="O1420" s="497"/>
    </row>
    <row r="1421" customFormat="false" ht="12.75" hidden="false" customHeight="false" outlineLevel="0" collapsed="false">
      <c r="A1421" s="82"/>
      <c r="B1421" s="210"/>
      <c r="C1421" s="210"/>
      <c r="D1421" s="210"/>
      <c r="E1421" s="210"/>
      <c r="F1421" s="210"/>
      <c r="G1421" s="210"/>
      <c r="H1421" s="250"/>
      <c r="I1421" s="276"/>
      <c r="J1421" s="502"/>
      <c r="K1421" s="501"/>
      <c r="L1421" s="381"/>
      <c r="M1421" s="497"/>
      <c r="N1421" s="497"/>
      <c r="O1421" s="497"/>
    </row>
    <row r="1422" customFormat="false" ht="12.75" hidden="false" customHeight="false" outlineLevel="0" collapsed="false">
      <c r="A1422" s="82"/>
      <c r="B1422" s="210"/>
      <c r="C1422" s="210"/>
      <c r="D1422" s="210"/>
      <c r="E1422" s="210"/>
      <c r="F1422" s="210"/>
      <c r="G1422" s="210"/>
      <c r="H1422" s="250"/>
      <c r="I1422" s="276"/>
      <c r="J1422" s="502"/>
      <c r="K1422" s="501"/>
      <c r="L1422" s="381"/>
      <c r="M1422" s="497"/>
      <c r="N1422" s="497"/>
      <c r="O1422" s="497"/>
    </row>
    <row r="1423" customFormat="false" ht="12.75" hidden="false" customHeight="false" outlineLevel="0" collapsed="false">
      <c r="A1423" s="82"/>
      <c r="B1423" s="210"/>
      <c r="C1423" s="210"/>
      <c r="D1423" s="210"/>
      <c r="E1423" s="210"/>
      <c r="F1423" s="210"/>
      <c r="G1423" s="210"/>
      <c r="H1423" s="250"/>
      <c r="I1423" s="276"/>
      <c r="J1423" s="502"/>
      <c r="K1423" s="501"/>
      <c r="L1423" s="381"/>
      <c r="M1423" s="497"/>
      <c r="N1423" s="497"/>
      <c r="O1423" s="497"/>
    </row>
    <row r="1424" customFormat="false" ht="12.75" hidden="false" customHeight="false" outlineLevel="0" collapsed="false">
      <c r="A1424" s="82"/>
      <c r="B1424" s="210"/>
      <c r="C1424" s="210"/>
      <c r="D1424" s="210"/>
      <c r="E1424" s="210"/>
      <c r="F1424" s="210"/>
      <c r="G1424" s="210"/>
      <c r="H1424" s="250"/>
      <c r="I1424" s="276"/>
      <c r="J1424" s="502"/>
      <c r="K1424" s="501"/>
      <c r="L1424" s="381"/>
      <c r="M1424" s="497"/>
      <c r="N1424" s="497"/>
      <c r="O1424" s="497"/>
    </row>
    <row r="1425" customFormat="false" ht="12.75" hidden="false" customHeight="false" outlineLevel="0" collapsed="false">
      <c r="A1425" s="82"/>
      <c r="B1425" s="210"/>
      <c r="C1425" s="210"/>
      <c r="D1425" s="210"/>
      <c r="E1425" s="210"/>
      <c r="F1425" s="210"/>
      <c r="G1425" s="210"/>
      <c r="H1425" s="250"/>
      <c r="I1425" s="276"/>
      <c r="J1425" s="502"/>
      <c r="K1425" s="501"/>
      <c r="L1425" s="381"/>
      <c r="M1425" s="497"/>
      <c r="N1425" s="497"/>
      <c r="O1425" s="497"/>
    </row>
    <row r="1426" customFormat="false" ht="12.75" hidden="false" customHeight="false" outlineLevel="0" collapsed="false">
      <c r="A1426" s="82"/>
      <c r="B1426" s="210"/>
      <c r="C1426" s="210"/>
      <c r="D1426" s="210"/>
      <c r="E1426" s="210"/>
      <c r="F1426" s="210"/>
      <c r="G1426" s="210"/>
      <c r="H1426" s="250"/>
      <c r="I1426" s="276"/>
      <c r="J1426" s="502"/>
      <c r="K1426" s="501"/>
      <c r="L1426" s="381"/>
      <c r="M1426" s="497"/>
      <c r="N1426" s="497"/>
      <c r="O1426" s="497"/>
    </row>
    <row r="1427" customFormat="false" ht="12.75" hidden="false" customHeight="false" outlineLevel="0" collapsed="false">
      <c r="A1427" s="82"/>
      <c r="B1427" s="210"/>
      <c r="C1427" s="210"/>
      <c r="D1427" s="210"/>
      <c r="E1427" s="210"/>
      <c r="F1427" s="210"/>
      <c r="G1427" s="210"/>
      <c r="H1427" s="250"/>
      <c r="I1427" s="276"/>
      <c r="J1427" s="502"/>
      <c r="K1427" s="501"/>
      <c r="L1427" s="381"/>
      <c r="M1427" s="497"/>
      <c r="N1427" s="497"/>
      <c r="O1427" s="497"/>
    </row>
    <row r="1428" customFormat="false" ht="12.75" hidden="false" customHeight="false" outlineLevel="0" collapsed="false">
      <c r="A1428" s="82"/>
      <c r="B1428" s="210"/>
      <c r="C1428" s="210"/>
      <c r="D1428" s="210"/>
      <c r="E1428" s="210"/>
      <c r="F1428" s="210"/>
      <c r="G1428" s="210"/>
      <c r="H1428" s="250"/>
      <c r="I1428" s="276"/>
      <c r="J1428" s="502"/>
      <c r="K1428" s="501"/>
      <c r="L1428" s="381"/>
      <c r="M1428" s="497"/>
      <c r="N1428" s="497"/>
      <c r="O1428" s="497"/>
    </row>
    <row r="1429" customFormat="false" ht="12.75" hidden="false" customHeight="false" outlineLevel="0" collapsed="false">
      <c r="A1429" s="82"/>
      <c r="B1429" s="210"/>
      <c r="C1429" s="210"/>
      <c r="D1429" s="210"/>
      <c r="E1429" s="210"/>
      <c r="F1429" s="210"/>
      <c r="G1429" s="210"/>
      <c r="H1429" s="250"/>
      <c r="I1429" s="276"/>
      <c r="J1429" s="502"/>
      <c r="K1429" s="501"/>
      <c r="L1429" s="381"/>
      <c r="M1429" s="497"/>
      <c r="N1429" s="497"/>
      <c r="O1429" s="497"/>
    </row>
    <row r="1430" customFormat="false" ht="12.75" hidden="false" customHeight="false" outlineLevel="0" collapsed="false">
      <c r="A1430" s="82"/>
      <c r="B1430" s="210"/>
      <c r="C1430" s="210"/>
      <c r="D1430" s="210"/>
      <c r="E1430" s="210"/>
      <c r="F1430" s="210"/>
      <c r="G1430" s="210"/>
      <c r="H1430" s="250"/>
      <c r="I1430" s="276"/>
      <c r="J1430" s="502"/>
      <c r="K1430" s="501"/>
      <c r="L1430" s="381"/>
      <c r="M1430" s="497"/>
      <c r="N1430" s="497"/>
      <c r="O1430" s="497"/>
    </row>
    <row r="1431" customFormat="false" ht="12.75" hidden="false" customHeight="false" outlineLevel="0" collapsed="false">
      <c r="A1431" s="82"/>
      <c r="B1431" s="210"/>
      <c r="C1431" s="210"/>
      <c r="D1431" s="210"/>
      <c r="E1431" s="210"/>
      <c r="F1431" s="210"/>
      <c r="G1431" s="210"/>
      <c r="H1431" s="250"/>
      <c r="I1431" s="276"/>
      <c r="J1431" s="502"/>
      <c r="K1431" s="501"/>
      <c r="L1431" s="381"/>
      <c r="M1431" s="497"/>
      <c r="N1431" s="497"/>
      <c r="O1431" s="497"/>
    </row>
    <row r="1432" customFormat="false" ht="12.75" hidden="false" customHeight="false" outlineLevel="0" collapsed="false">
      <c r="A1432" s="82"/>
      <c r="B1432" s="210"/>
      <c r="C1432" s="210"/>
      <c r="D1432" s="210"/>
      <c r="E1432" s="210"/>
      <c r="F1432" s="210"/>
      <c r="G1432" s="210"/>
      <c r="H1432" s="250"/>
      <c r="I1432" s="276"/>
      <c r="J1432" s="502"/>
      <c r="K1432" s="501"/>
      <c r="L1432" s="381"/>
      <c r="M1432" s="497"/>
      <c r="N1432" s="497"/>
      <c r="O1432" s="497"/>
    </row>
    <row r="1433" customFormat="false" ht="12.75" hidden="false" customHeight="false" outlineLevel="0" collapsed="false">
      <c r="A1433" s="82"/>
      <c r="B1433" s="210"/>
      <c r="C1433" s="210"/>
      <c r="D1433" s="210"/>
      <c r="E1433" s="210"/>
      <c r="F1433" s="210"/>
      <c r="G1433" s="210"/>
      <c r="H1433" s="250"/>
      <c r="I1433" s="276"/>
      <c r="J1433" s="502"/>
      <c r="K1433" s="501"/>
      <c r="L1433" s="381"/>
      <c r="M1433" s="497"/>
      <c r="N1433" s="497"/>
      <c r="O1433" s="497"/>
    </row>
    <row r="1434" customFormat="false" ht="12.75" hidden="false" customHeight="false" outlineLevel="0" collapsed="false">
      <c r="A1434" s="82"/>
      <c r="B1434" s="210"/>
      <c r="C1434" s="210"/>
      <c r="D1434" s="210"/>
      <c r="E1434" s="210"/>
      <c r="F1434" s="210"/>
      <c r="G1434" s="210"/>
      <c r="H1434" s="250"/>
      <c r="I1434" s="276"/>
      <c r="J1434" s="502"/>
      <c r="K1434" s="501"/>
      <c r="L1434" s="381"/>
      <c r="M1434" s="497"/>
      <c r="N1434" s="497"/>
      <c r="O1434" s="497"/>
    </row>
    <row r="1435" customFormat="false" ht="12.75" hidden="false" customHeight="false" outlineLevel="0" collapsed="false">
      <c r="A1435" s="82"/>
      <c r="B1435" s="210"/>
      <c r="C1435" s="210"/>
      <c r="D1435" s="210"/>
      <c r="E1435" s="210"/>
      <c r="F1435" s="210"/>
      <c r="G1435" s="210"/>
      <c r="H1435" s="250"/>
      <c r="I1435" s="276"/>
      <c r="J1435" s="502"/>
      <c r="K1435" s="501"/>
      <c r="L1435" s="381"/>
      <c r="M1435" s="497"/>
      <c r="N1435" s="497"/>
      <c r="O1435" s="497"/>
    </row>
    <row r="1436" customFormat="false" ht="12.75" hidden="false" customHeight="false" outlineLevel="0" collapsed="false">
      <c r="A1436" s="82"/>
      <c r="B1436" s="210"/>
      <c r="C1436" s="210"/>
      <c r="D1436" s="210"/>
      <c r="E1436" s="210"/>
      <c r="F1436" s="210"/>
      <c r="G1436" s="210"/>
      <c r="H1436" s="250"/>
      <c r="I1436" s="276"/>
      <c r="J1436" s="502"/>
      <c r="K1436" s="501"/>
      <c r="L1436" s="381"/>
      <c r="M1436" s="497"/>
      <c r="N1436" s="497"/>
      <c r="O1436" s="497"/>
    </row>
    <row r="1437" customFormat="false" ht="12.75" hidden="false" customHeight="false" outlineLevel="0" collapsed="false">
      <c r="A1437" s="82"/>
      <c r="B1437" s="210"/>
      <c r="C1437" s="210"/>
      <c r="D1437" s="210"/>
      <c r="E1437" s="210"/>
      <c r="F1437" s="210"/>
      <c r="G1437" s="210"/>
      <c r="H1437" s="250"/>
      <c r="I1437" s="276"/>
      <c r="J1437" s="502"/>
      <c r="K1437" s="501"/>
      <c r="L1437" s="381"/>
      <c r="M1437" s="497"/>
      <c r="N1437" s="497"/>
      <c r="O1437" s="497"/>
    </row>
    <row r="1438" customFormat="false" ht="12.75" hidden="false" customHeight="false" outlineLevel="0" collapsed="false">
      <c r="A1438" s="82"/>
      <c r="B1438" s="210"/>
      <c r="C1438" s="210"/>
      <c r="D1438" s="210"/>
      <c r="E1438" s="210"/>
      <c r="F1438" s="210"/>
      <c r="G1438" s="210"/>
      <c r="H1438" s="250"/>
      <c r="I1438" s="276"/>
      <c r="J1438" s="502"/>
      <c r="K1438" s="501"/>
      <c r="L1438" s="381"/>
      <c r="M1438" s="497"/>
      <c r="N1438" s="497"/>
      <c r="O1438" s="497"/>
    </row>
    <row r="1439" customFormat="false" ht="12.75" hidden="false" customHeight="false" outlineLevel="0" collapsed="false">
      <c r="A1439" s="82"/>
      <c r="B1439" s="210"/>
      <c r="C1439" s="210"/>
      <c r="D1439" s="210"/>
      <c r="E1439" s="210"/>
      <c r="F1439" s="210"/>
      <c r="G1439" s="210"/>
      <c r="H1439" s="250"/>
      <c r="I1439" s="276"/>
      <c r="J1439" s="502"/>
      <c r="K1439" s="501"/>
      <c r="L1439" s="381"/>
      <c r="M1439" s="497"/>
      <c r="N1439" s="497"/>
      <c r="O1439" s="497"/>
    </row>
    <row r="1440" customFormat="false" ht="12.75" hidden="false" customHeight="false" outlineLevel="0" collapsed="false">
      <c r="A1440" s="82"/>
      <c r="B1440" s="210"/>
      <c r="C1440" s="210"/>
      <c r="D1440" s="210"/>
      <c r="E1440" s="210"/>
      <c r="F1440" s="210"/>
      <c r="G1440" s="210"/>
      <c r="H1440" s="250"/>
      <c r="I1440" s="276"/>
      <c r="J1440" s="502"/>
      <c r="K1440" s="501"/>
      <c r="L1440" s="381"/>
      <c r="M1440" s="497"/>
      <c r="N1440" s="497"/>
      <c r="O1440" s="497"/>
    </row>
    <row r="1441" customFormat="false" ht="12.75" hidden="false" customHeight="false" outlineLevel="0" collapsed="false">
      <c r="A1441" s="82"/>
      <c r="B1441" s="210"/>
      <c r="C1441" s="210"/>
      <c r="D1441" s="210"/>
      <c r="E1441" s="210"/>
      <c r="F1441" s="210"/>
      <c r="G1441" s="210"/>
      <c r="H1441" s="250"/>
      <c r="I1441" s="276"/>
      <c r="J1441" s="502"/>
      <c r="K1441" s="501"/>
      <c r="L1441" s="381"/>
      <c r="M1441" s="497"/>
      <c r="N1441" s="497"/>
      <c r="O1441" s="497"/>
    </row>
    <row r="1442" customFormat="false" ht="12.75" hidden="false" customHeight="false" outlineLevel="0" collapsed="false">
      <c r="A1442" s="82"/>
      <c r="B1442" s="210"/>
      <c r="C1442" s="210"/>
      <c r="D1442" s="210"/>
      <c r="E1442" s="210"/>
      <c r="F1442" s="210"/>
      <c r="G1442" s="210"/>
      <c r="H1442" s="250"/>
      <c r="I1442" s="276"/>
      <c r="J1442" s="502"/>
      <c r="K1442" s="501"/>
      <c r="L1442" s="381"/>
      <c r="M1442" s="497"/>
      <c r="N1442" s="497"/>
      <c r="O1442" s="497"/>
    </row>
    <row r="1443" customFormat="false" ht="12.75" hidden="false" customHeight="false" outlineLevel="0" collapsed="false">
      <c r="A1443" s="82"/>
      <c r="B1443" s="210"/>
      <c r="C1443" s="210"/>
      <c r="D1443" s="210"/>
      <c r="E1443" s="210"/>
      <c r="F1443" s="210"/>
      <c r="G1443" s="210"/>
      <c r="H1443" s="250"/>
      <c r="I1443" s="276"/>
      <c r="J1443" s="502"/>
      <c r="K1443" s="501"/>
      <c r="L1443" s="381"/>
      <c r="M1443" s="497"/>
      <c r="N1443" s="497"/>
      <c r="O1443" s="497"/>
    </row>
    <row r="1444" customFormat="false" ht="12.75" hidden="false" customHeight="false" outlineLevel="0" collapsed="false">
      <c r="A1444" s="82"/>
      <c r="B1444" s="210"/>
      <c r="C1444" s="210"/>
      <c r="D1444" s="210"/>
      <c r="E1444" s="210"/>
      <c r="F1444" s="210"/>
      <c r="G1444" s="210"/>
      <c r="H1444" s="250"/>
      <c r="I1444" s="276"/>
      <c r="J1444" s="502"/>
      <c r="K1444" s="501"/>
      <c r="L1444" s="381"/>
      <c r="M1444" s="497"/>
      <c r="N1444" s="497"/>
      <c r="O1444" s="497"/>
    </row>
    <row r="1445" customFormat="false" ht="12.75" hidden="false" customHeight="false" outlineLevel="0" collapsed="false">
      <c r="A1445" s="82"/>
      <c r="B1445" s="210"/>
      <c r="C1445" s="210"/>
      <c r="D1445" s="210"/>
      <c r="E1445" s="210"/>
      <c r="F1445" s="210"/>
      <c r="G1445" s="210"/>
      <c r="H1445" s="250"/>
      <c r="I1445" s="276"/>
      <c r="J1445" s="502"/>
      <c r="K1445" s="501"/>
      <c r="L1445" s="381"/>
      <c r="M1445" s="497"/>
      <c r="N1445" s="497"/>
      <c r="O1445" s="497"/>
    </row>
    <row r="1446" customFormat="false" ht="12.75" hidden="false" customHeight="false" outlineLevel="0" collapsed="false">
      <c r="A1446" s="82"/>
      <c r="B1446" s="210"/>
      <c r="C1446" s="210"/>
      <c r="D1446" s="210"/>
      <c r="E1446" s="210"/>
      <c r="F1446" s="210"/>
      <c r="G1446" s="210"/>
      <c r="H1446" s="250"/>
      <c r="I1446" s="276"/>
      <c r="J1446" s="502"/>
      <c r="K1446" s="501"/>
      <c r="L1446" s="381"/>
      <c r="M1446" s="497"/>
      <c r="N1446" s="497"/>
      <c r="O1446" s="497"/>
    </row>
    <row r="1447" customFormat="false" ht="12.75" hidden="false" customHeight="false" outlineLevel="0" collapsed="false">
      <c r="A1447" s="82"/>
      <c r="B1447" s="210"/>
      <c r="C1447" s="210"/>
      <c r="D1447" s="210"/>
      <c r="E1447" s="210"/>
      <c r="F1447" s="210"/>
      <c r="G1447" s="210"/>
      <c r="H1447" s="250"/>
      <c r="I1447" s="276"/>
      <c r="J1447" s="502"/>
      <c r="K1447" s="501"/>
      <c r="L1447" s="381"/>
      <c r="M1447" s="497"/>
      <c r="N1447" s="497"/>
      <c r="O1447" s="497"/>
    </row>
    <row r="1448" customFormat="false" ht="12.75" hidden="false" customHeight="false" outlineLevel="0" collapsed="false">
      <c r="A1448" s="82"/>
      <c r="B1448" s="210"/>
      <c r="C1448" s="210"/>
      <c r="D1448" s="210"/>
      <c r="E1448" s="210"/>
      <c r="F1448" s="210"/>
      <c r="G1448" s="210"/>
      <c r="H1448" s="250"/>
      <c r="I1448" s="276"/>
      <c r="J1448" s="502"/>
      <c r="K1448" s="501"/>
      <c r="L1448" s="381"/>
      <c r="M1448" s="497"/>
      <c r="N1448" s="497"/>
      <c r="O1448" s="497"/>
    </row>
    <row r="1449" customFormat="false" ht="12.75" hidden="false" customHeight="false" outlineLevel="0" collapsed="false">
      <c r="A1449" s="82"/>
      <c r="B1449" s="210"/>
      <c r="C1449" s="210"/>
      <c r="D1449" s="210"/>
      <c r="E1449" s="210"/>
      <c r="F1449" s="210"/>
      <c r="G1449" s="210"/>
      <c r="H1449" s="250"/>
      <c r="I1449" s="276"/>
      <c r="J1449" s="502"/>
      <c r="K1449" s="501"/>
      <c r="L1449" s="381"/>
      <c r="M1449" s="497"/>
      <c r="N1449" s="497"/>
      <c r="O1449" s="497"/>
    </row>
    <row r="1450" customFormat="false" ht="12.75" hidden="false" customHeight="false" outlineLevel="0" collapsed="false">
      <c r="A1450" s="82"/>
      <c r="B1450" s="210"/>
      <c r="C1450" s="210"/>
      <c r="D1450" s="210"/>
      <c r="E1450" s="210"/>
      <c r="F1450" s="210"/>
      <c r="G1450" s="210"/>
      <c r="H1450" s="250"/>
      <c r="I1450" s="276"/>
      <c r="J1450" s="502"/>
      <c r="K1450" s="501"/>
      <c r="L1450" s="381"/>
      <c r="M1450" s="497"/>
      <c r="N1450" s="497"/>
      <c r="O1450" s="497"/>
    </row>
    <row r="1451" customFormat="false" ht="12.75" hidden="false" customHeight="false" outlineLevel="0" collapsed="false">
      <c r="A1451" s="82"/>
      <c r="B1451" s="210"/>
      <c r="C1451" s="210"/>
      <c r="D1451" s="210"/>
      <c r="E1451" s="210"/>
      <c r="F1451" s="210"/>
      <c r="G1451" s="210"/>
      <c r="H1451" s="250"/>
      <c r="I1451" s="276"/>
      <c r="J1451" s="502"/>
      <c r="K1451" s="501"/>
      <c r="L1451" s="381"/>
      <c r="M1451" s="497"/>
      <c r="N1451" s="497"/>
      <c r="O1451" s="497"/>
    </row>
    <row r="1452" customFormat="false" ht="12.75" hidden="false" customHeight="false" outlineLevel="0" collapsed="false">
      <c r="A1452" s="82"/>
      <c r="B1452" s="210"/>
      <c r="C1452" s="210"/>
      <c r="D1452" s="210"/>
      <c r="E1452" s="210"/>
      <c r="F1452" s="210"/>
      <c r="G1452" s="210"/>
      <c r="H1452" s="250"/>
      <c r="I1452" s="276"/>
      <c r="J1452" s="502"/>
      <c r="K1452" s="501"/>
      <c r="L1452" s="381"/>
      <c r="M1452" s="497"/>
      <c r="N1452" s="497"/>
      <c r="O1452" s="497"/>
    </row>
    <row r="1453" customFormat="false" ht="12.75" hidden="false" customHeight="false" outlineLevel="0" collapsed="false">
      <c r="A1453" s="82"/>
      <c r="B1453" s="210"/>
      <c r="C1453" s="210"/>
      <c r="D1453" s="210"/>
      <c r="E1453" s="210"/>
      <c r="F1453" s="210"/>
      <c r="G1453" s="210"/>
      <c r="H1453" s="250"/>
      <c r="I1453" s="276"/>
      <c r="J1453" s="502"/>
      <c r="K1453" s="501"/>
      <c r="L1453" s="381"/>
      <c r="M1453" s="497"/>
      <c r="N1453" s="497"/>
      <c r="O1453" s="497"/>
    </row>
    <row r="1454" customFormat="false" ht="12.75" hidden="false" customHeight="false" outlineLevel="0" collapsed="false">
      <c r="A1454" s="82"/>
      <c r="B1454" s="210"/>
      <c r="C1454" s="210"/>
      <c r="D1454" s="210"/>
      <c r="E1454" s="210"/>
      <c r="F1454" s="210"/>
      <c r="G1454" s="210"/>
      <c r="H1454" s="250"/>
      <c r="I1454" s="276"/>
      <c r="J1454" s="502"/>
      <c r="K1454" s="501"/>
      <c r="L1454" s="381"/>
      <c r="M1454" s="497"/>
      <c r="N1454" s="497"/>
      <c r="O1454" s="497"/>
    </row>
    <row r="1455" customFormat="false" ht="12.75" hidden="false" customHeight="false" outlineLevel="0" collapsed="false">
      <c r="A1455" s="82"/>
      <c r="B1455" s="210"/>
      <c r="C1455" s="210"/>
      <c r="D1455" s="210"/>
      <c r="E1455" s="210"/>
      <c r="F1455" s="210"/>
      <c r="G1455" s="210"/>
      <c r="H1455" s="250"/>
      <c r="I1455" s="276"/>
      <c r="J1455" s="502"/>
      <c r="K1455" s="501"/>
      <c r="L1455" s="381"/>
      <c r="M1455" s="497"/>
      <c r="N1455" s="497"/>
      <c r="O1455" s="497"/>
    </row>
    <row r="1456" customFormat="false" ht="12.75" hidden="false" customHeight="false" outlineLevel="0" collapsed="false">
      <c r="A1456" s="82"/>
      <c r="B1456" s="210"/>
      <c r="C1456" s="210"/>
      <c r="D1456" s="210"/>
      <c r="E1456" s="210"/>
      <c r="F1456" s="210"/>
      <c r="G1456" s="210"/>
      <c r="H1456" s="250"/>
      <c r="I1456" s="276"/>
      <c r="J1456" s="502"/>
      <c r="K1456" s="501"/>
      <c r="L1456" s="381"/>
      <c r="M1456" s="497"/>
      <c r="N1456" s="497"/>
      <c r="O1456" s="497"/>
    </row>
    <row r="1457" customFormat="false" ht="12.75" hidden="false" customHeight="false" outlineLevel="0" collapsed="false">
      <c r="A1457" s="82"/>
      <c r="B1457" s="210"/>
      <c r="C1457" s="210"/>
      <c r="D1457" s="210"/>
      <c r="E1457" s="210"/>
      <c r="F1457" s="210"/>
      <c r="G1457" s="210"/>
      <c r="H1457" s="250"/>
      <c r="I1457" s="276"/>
      <c r="J1457" s="502"/>
      <c r="K1457" s="501"/>
      <c r="L1457" s="381"/>
      <c r="M1457" s="497"/>
      <c r="N1457" s="497"/>
      <c r="O1457" s="497"/>
    </row>
    <row r="1458" customFormat="false" ht="12.75" hidden="false" customHeight="false" outlineLevel="0" collapsed="false">
      <c r="A1458" s="82"/>
      <c r="B1458" s="210"/>
      <c r="C1458" s="210"/>
      <c r="D1458" s="210"/>
      <c r="E1458" s="210"/>
      <c r="F1458" s="210"/>
      <c r="G1458" s="210"/>
      <c r="H1458" s="250"/>
      <c r="I1458" s="276"/>
      <c r="J1458" s="502"/>
      <c r="K1458" s="501"/>
      <c r="L1458" s="381"/>
      <c r="M1458" s="497"/>
      <c r="N1458" s="497"/>
      <c r="O1458" s="497"/>
    </row>
    <row r="1459" customFormat="false" ht="12.75" hidden="false" customHeight="false" outlineLevel="0" collapsed="false">
      <c r="A1459" s="82"/>
      <c r="B1459" s="210"/>
      <c r="C1459" s="210"/>
      <c r="D1459" s="210"/>
      <c r="E1459" s="210"/>
      <c r="F1459" s="210"/>
      <c r="G1459" s="210"/>
      <c r="H1459" s="250"/>
      <c r="I1459" s="276"/>
      <c r="J1459" s="502"/>
      <c r="K1459" s="501"/>
      <c r="L1459" s="381"/>
      <c r="M1459" s="497"/>
      <c r="N1459" s="497"/>
      <c r="O1459" s="497"/>
    </row>
    <row r="1460" customFormat="false" ht="12.75" hidden="false" customHeight="false" outlineLevel="0" collapsed="false">
      <c r="A1460" s="82"/>
      <c r="B1460" s="210"/>
      <c r="C1460" s="210"/>
      <c r="D1460" s="210"/>
      <c r="E1460" s="210"/>
      <c r="F1460" s="210"/>
      <c r="G1460" s="210"/>
      <c r="H1460" s="250"/>
      <c r="I1460" s="276"/>
      <c r="J1460" s="502"/>
      <c r="K1460" s="501"/>
      <c r="L1460" s="381"/>
      <c r="M1460" s="497"/>
      <c r="N1460" s="497"/>
      <c r="O1460" s="497"/>
    </row>
    <row r="1461" customFormat="false" ht="12.75" hidden="false" customHeight="false" outlineLevel="0" collapsed="false">
      <c r="A1461" s="82"/>
      <c r="B1461" s="210"/>
      <c r="C1461" s="210"/>
      <c r="D1461" s="210"/>
      <c r="E1461" s="210"/>
      <c r="F1461" s="210"/>
      <c r="G1461" s="210"/>
      <c r="H1461" s="250"/>
      <c r="I1461" s="276"/>
      <c r="J1461" s="502"/>
      <c r="K1461" s="501"/>
      <c r="L1461" s="381"/>
      <c r="M1461" s="497"/>
      <c r="N1461" s="497"/>
      <c r="O1461" s="497"/>
    </row>
    <row r="1462" customFormat="false" ht="12.75" hidden="false" customHeight="false" outlineLevel="0" collapsed="false">
      <c r="A1462" s="82"/>
      <c r="B1462" s="210"/>
      <c r="C1462" s="210"/>
      <c r="D1462" s="210"/>
      <c r="E1462" s="210"/>
      <c r="F1462" s="210"/>
      <c r="G1462" s="210"/>
      <c r="H1462" s="250"/>
      <c r="I1462" s="276"/>
      <c r="J1462" s="502"/>
      <c r="K1462" s="501"/>
      <c r="L1462" s="381"/>
      <c r="M1462" s="497"/>
      <c r="N1462" s="497"/>
      <c r="O1462" s="497"/>
    </row>
    <row r="1463" customFormat="false" ht="12.75" hidden="false" customHeight="false" outlineLevel="0" collapsed="false">
      <c r="A1463" s="82"/>
      <c r="B1463" s="210"/>
      <c r="C1463" s="210"/>
      <c r="D1463" s="210"/>
      <c r="E1463" s="210"/>
      <c r="F1463" s="210"/>
      <c r="G1463" s="210"/>
      <c r="H1463" s="250"/>
      <c r="I1463" s="276"/>
      <c r="J1463" s="502"/>
      <c r="K1463" s="501"/>
      <c r="L1463" s="381"/>
      <c r="M1463" s="497"/>
      <c r="N1463" s="497"/>
      <c r="O1463" s="497"/>
    </row>
    <row r="1464" customFormat="false" ht="12.75" hidden="false" customHeight="false" outlineLevel="0" collapsed="false">
      <c r="A1464" s="82"/>
      <c r="B1464" s="210"/>
      <c r="C1464" s="210"/>
      <c r="D1464" s="210"/>
      <c r="E1464" s="210"/>
      <c r="F1464" s="210"/>
      <c r="G1464" s="210"/>
      <c r="H1464" s="250"/>
      <c r="I1464" s="276"/>
      <c r="J1464" s="502"/>
      <c r="K1464" s="501"/>
      <c r="L1464" s="381"/>
      <c r="M1464" s="497"/>
      <c r="N1464" s="497"/>
      <c r="O1464" s="497"/>
    </row>
    <row r="1465" customFormat="false" ht="12.75" hidden="false" customHeight="false" outlineLevel="0" collapsed="false">
      <c r="A1465" s="82"/>
      <c r="B1465" s="210"/>
      <c r="C1465" s="210"/>
      <c r="D1465" s="210"/>
      <c r="E1465" s="210"/>
      <c r="F1465" s="210"/>
      <c r="G1465" s="210"/>
      <c r="H1465" s="250"/>
      <c r="I1465" s="276"/>
      <c r="J1465" s="502"/>
      <c r="K1465" s="501"/>
      <c r="L1465" s="381"/>
      <c r="M1465" s="497"/>
      <c r="N1465" s="497"/>
      <c r="O1465" s="497"/>
    </row>
    <row r="1466" customFormat="false" ht="12.75" hidden="false" customHeight="false" outlineLevel="0" collapsed="false">
      <c r="A1466" s="82"/>
      <c r="B1466" s="210"/>
      <c r="C1466" s="210"/>
      <c r="D1466" s="210"/>
      <c r="E1466" s="210"/>
      <c r="F1466" s="210"/>
      <c r="G1466" s="210"/>
      <c r="H1466" s="250"/>
      <c r="I1466" s="276"/>
      <c r="J1466" s="502"/>
      <c r="K1466" s="501"/>
      <c r="L1466" s="381"/>
      <c r="M1466" s="497"/>
      <c r="N1466" s="497"/>
      <c r="O1466" s="497"/>
    </row>
    <row r="1467" customFormat="false" ht="12.75" hidden="false" customHeight="false" outlineLevel="0" collapsed="false">
      <c r="A1467" s="82"/>
      <c r="B1467" s="210"/>
      <c r="C1467" s="210"/>
      <c r="D1467" s="210"/>
      <c r="E1467" s="210"/>
      <c r="F1467" s="210"/>
      <c r="G1467" s="210"/>
      <c r="H1467" s="250"/>
      <c r="I1467" s="276"/>
      <c r="J1467" s="502"/>
      <c r="K1467" s="501"/>
      <c r="L1467" s="381"/>
      <c r="M1467" s="497"/>
      <c r="N1467" s="497"/>
      <c r="O1467" s="497"/>
    </row>
    <row r="1468" customFormat="false" ht="12.75" hidden="false" customHeight="false" outlineLevel="0" collapsed="false">
      <c r="A1468" s="82"/>
      <c r="B1468" s="210"/>
      <c r="C1468" s="210"/>
      <c r="D1468" s="210"/>
      <c r="E1468" s="210"/>
      <c r="F1468" s="210"/>
      <c r="G1468" s="210"/>
      <c r="H1468" s="250"/>
      <c r="I1468" s="276"/>
      <c r="J1468" s="502"/>
      <c r="K1468" s="501"/>
      <c r="L1468" s="381"/>
      <c r="M1468" s="497"/>
      <c r="N1468" s="497"/>
      <c r="O1468" s="497"/>
    </row>
    <row r="1469" customFormat="false" ht="12.75" hidden="false" customHeight="false" outlineLevel="0" collapsed="false">
      <c r="A1469" s="82"/>
      <c r="B1469" s="210"/>
      <c r="C1469" s="210"/>
      <c r="D1469" s="210"/>
      <c r="E1469" s="210"/>
      <c r="F1469" s="210"/>
      <c r="G1469" s="210"/>
      <c r="H1469" s="250"/>
      <c r="I1469" s="276"/>
      <c r="J1469" s="502"/>
      <c r="K1469" s="501"/>
      <c r="L1469" s="381"/>
      <c r="M1469" s="497"/>
      <c r="N1469" s="497"/>
      <c r="O1469" s="497"/>
    </row>
    <row r="1470" customFormat="false" ht="12.75" hidden="false" customHeight="false" outlineLevel="0" collapsed="false">
      <c r="A1470" s="82"/>
      <c r="B1470" s="210"/>
      <c r="C1470" s="210"/>
      <c r="D1470" s="210"/>
      <c r="E1470" s="210"/>
      <c r="F1470" s="210"/>
      <c r="G1470" s="210"/>
      <c r="H1470" s="250"/>
      <c r="I1470" s="276"/>
      <c r="J1470" s="502"/>
      <c r="K1470" s="501"/>
      <c r="L1470" s="381"/>
      <c r="M1470" s="497"/>
      <c r="N1470" s="497"/>
      <c r="O1470" s="497"/>
    </row>
    <row r="1471" customFormat="false" ht="12.75" hidden="false" customHeight="false" outlineLevel="0" collapsed="false">
      <c r="A1471" s="82"/>
      <c r="B1471" s="210"/>
      <c r="C1471" s="210"/>
      <c r="D1471" s="210"/>
      <c r="E1471" s="210"/>
      <c r="F1471" s="210"/>
      <c r="G1471" s="210"/>
      <c r="H1471" s="250"/>
      <c r="I1471" s="276"/>
      <c r="J1471" s="502"/>
      <c r="K1471" s="501"/>
      <c r="L1471" s="381"/>
      <c r="M1471" s="497"/>
      <c r="N1471" s="497"/>
      <c r="O1471" s="497"/>
    </row>
    <row r="1472" customFormat="false" ht="12.75" hidden="false" customHeight="false" outlineLevel="0" collapsed="false">
      <c r="A1472" s="82"/>
      <c r="B1472" s="210"/>
      <c r="C1472" s="210"/>
      <c r="D1472" s="210"/>
      <c r="E1472" s="210"/>
      <c r="F1472" s="210"/>
      <c r="G1472" s="210"/>
      <c r="H1472" s="250"/>
      <c r="I1472" s="276"/>
      <c r="J1472" s="502"/>
      <c r="K1472" s="501"/>
      <c r="L1472" s="381"/>
      <c r="M1472" s="497"/>
      <c r="N1472" s="497"/>
      <c r="O1472" s="497"/>
    </row>
    <row r="1473" customFormat="false" ht="12.75" hidden="false" customHeight="false" outlineLevel="0" collapsed="false">
      <c r="A1473" s="82"/>
      <c r="B1473" s="210"/>
      <c r="C1473" s="210"/>
      <c r="D1473" s="210"/>
      <c r="E1473" s="210"/>
      <c r="F1473" s="210"/>
      <c r="G1473" s="210"/>
      <c r="H1473" s="250"/>
      <c r="I1473" s="276"/>
      <c r="J1473" s="502"/>
      <c r="K1473" s="501"/>
      <c r="L1473" s="381"/>
      <c r="M1473" s="497"/>
      <c r="N1473" s="497"/>
      <c r="O1473" s="497"/>
    </row>
    <row r="1474" customFormat="false" ht="12.75" hidden="false" customHeight="false" outlineLevel="0" collapsed="false">
      <c r="A1474" s="82"/>
      <c r="B1474" s="210"/>
      <c r="C1474" s="210"/>
      <c r="D1474" s="210"/>
      <c r="E1474" s="210"/>
      <c r="F1474" s="210"/>
      <c r="G1474" s="210"/>
      <c r="H1474" s="250"/>
      <c r="I1474" s="276"/>
      <c r="J1474" s="502"/>
      <c r="K1474" s="501"/>
      <c r="L1474" s="381"/>
      <c r="M1474" s="497"/>
      <c r="N1474" s="497"/>
      <c r="O1474" s="497"/>
    </row>
    <row r="1475" customFormat="false" ht="12.75" hidden="false" customHeight="false" outlineLevel="0" collapsed="false">
      <c r="A1475" s="82"/>
      <c r="B1475" s="210"/>
      <c r="C1475" s="210"/>
      <c r="D1475" s="210"/>
      <c r="E1475" s="210"/>
      <c r="F1475" s="210"/>
      <c r="G1475" s="210"/>
      <c r="H1475" s="250"/>
      <c r="I1475" s="276"/>
      <c r="J1475" s="502"/>
      <c r="K1475" s="501"/>
      <c r="L1475" s="381"/>
      <c r="M1475" s="497"/>
      <c r="N1475" s="497"/>
      <c r="O1475" s="497"/>
    </row>
    <row r="1476" customFormat="false" ht="12.75" hidden="false" customHeight="false" outlineLevel="0" collapsed="false">
      <c r="A1476" s="82"/>
      <c r="B1476" s="210"/>
      <c r="C1476" s="210"/>
      <c r="D1476" s="210"/>
      <c r="E1476" s="210"/>
      <c r="F1476" s="210"/>
      <c r="G1476" s="210"/>
      <c r="H1476" s="250"/>
      <c r="I1476" s="276"/>
      <c r="J1476" s="502"/>
      <c r="K1476" s="501"/>
      <c r="L1476" s="381"/>
      <c r="M1476" s="497"/>
      <c r="N1476" s="497"/>
      <c r="O1476" s="497"/>
    </row>
    <row r="1477" customFormat="false" ht="12.75" hidden="false" customHeight="false" outlineLevel="0" collapsed="false">
      <c r="A1477" s="82"/>
      <c r="B1477" s="210"/>
      <c r="C1477" s="210"/>
      <c r="D1477" s="210"/>
      <c r="E1477" s="210"/>
      <c r="F1477" s="210"/>
      <c r="G1477" s="210"/>
      <c r="H1477" s="250"/>
      <c r="I1477" s="276"/>
      <c r="J1477" s="502"/>
      <c r="K1477" s="501"/>
      <c r="L1477" s="381"/>
      <c r="M1477" s="497"/>
      <c r="N1477" s="497"/>
      <c r="O1477" s="497"/>
    </row>
    <row r="1478" customFormat="false" ht="12.75" hidden="false" customHeight="false" outlineLevel="0" collapsed="false">
      <c r="A1478" s="82"/>
      <c r="B1478" s="210"/>
      <c r="C1478" s="210"/>
      <c r="D1478" s="210"/>
      <c r="E1478" s="210"/>
      <c r="F1478" s="210"/>
      <c r="G1478" s="210"/>
      <c r="H1478" s="250"/>
      <c r="I1478" s="276"/>
      <c r="J1478" s="502"/>
      <c r="K1478" s="501"/>
      <c r="L1478" s="381"/>
      <c r="M1478" s="497"/>
      <c r="N1478" s="497"/>
      <c r="O1478" s="497"/>
    </row>
    <row r="1479" customFormat="false" ht="12.75" hidden="false" customHeight="false" outlineLevel="0" collapsed="false">
      <c r="A1479" s="82"/>
      <c r="B1479" s="210"/>
      <c r="C1479" s="210"/>
      <c r="D1479" s="210"/>
      <c r="E1479" s="210"/>
      <c r="F1479" s="210"/>
      <c r="G1479" s="210"/>
      <c r="H1479" s="250"/>
      <c r="I1479" s="276"/>
      <c r="J1479" s="502"/>
      <c r="K1479" s="501"/>
      <c r="L1479" s="381"/>
      <c r="M1479" s="497"/>
      <c r="N1479" s="497"/>
      <c r="O1479" s="497"/>
    </row>
    <row r="1480" customFormat="false" ht="12.75" hidden="false" customHeight="false" outlineLevel="0" collapsed="false">
      <c r="A1480" s="82"/>
      <c r="B1480" s="210"/>
      <c r="C1480" s="210"/>
      <c r="D1480" s="210"/>
      <c r="E1480" s="210"/>
      <c r="F1480" s="210"/>
      <c r="G1480" s="210"/>
      <c r="H1480" s="250"/>
      <c r="I1480" s="276"/>
      <c r="J1480" s="502"/>
      <c r="K1480" s="501"/>
      <c r="L1480" s="381"/>
      <c r="M1480" s="497"/>
      <c r="N1480" s="497"/>
      <c r="O1480" s="497"/>
    </row>
    <row r="1481" customFormat="false" ht="12.75" hidden="false" customHeight="false" outlineLevel="0" collapsed="false">
      <c r="A1481" s="82"/>
      <c r="B1481" s="210"/>
      <c r="C1481" s="210"/>
      <c r="D1481" s="210"/>
      <c r="E1481" s="210"/>
      <c r="F1481" s="210"/>
      <c r="G1481" s="210"/>
      <c r="H1481" s="250"/>
      <c r="I1481" s="276"/>
      <c r="J1481" s="502"/>
      <c r="K1481" s="501"/>
      <c r="L1481" s="381"/>
      <c r="M1481" s="497"/>
      <c r="N1481" s="497"/>
      <c r="O1481" s="497"/>
    </row>
    <row r="1482" customFormat="false" ht="12.75" hidden="false" customHeight="false" outlineLevel="0" collapsed="false">
      <c r="A1482" s="82"/>
      <c r="B1482" s="210"/>
      <c r="C1482" s="210"/>
      <c r="D1482" s="210"/>
      <c r="E1482" s="210"/>
      <c r="F1482" s="210"/>
      <c r="G1482" s="210"/>
      <c r="H1482" s="250"/>
      <c r="I1482" s="276"/>
      <c r="J1482" s="502"/>
      <c r="K1482" s="501"/>
      <c r="L1482" s="381"/>
      <c r="M1482" s="497"/>
      <c r="N1482" s="497"/>
      <c r="O1482" s="497"/>
    </row>
    <row r="1483" customFormat="false" ht="12.75" hidden="false" customHeight="false" outlineLevel="0" collapsed="false">
      <c r="A1483" s="82"/>
      <c r="B1483" s="210"/>
      <c r="C1483" s="210"/>
      <c r="D1483" s="210"/>
      <c r="E1483" s="210"/>
      <c r="F1483" s="210"/>
      <c r="G1483" s="210"/>
      <c r="H1483" s="250"/>
      <c r="I1483" s="276"/>
      <c r="J1483" s="502"/>
      <c r="K1483" s="501"/>
      <c r="L1483" s="381"/>
      <c r="M1483" s="497"/>
      <c r="N1483" s="497"/>
      <c r="O1483" s="497"/>
    </row>
    <row r="1484" customFormat="false" ht="12.75" hidden="false" customHeight="false" outlineLevel="0" collapsed="false">
      <c r="A1484" s="82"/>
      <c r="B1484" s="210"/>
      <c r="C1484" s="210"/>
      <c r="D1484" s="210"/>
      <c r="E1484" s="210"/>
      <c r="F1484" s="210"/>
      <c r="G1484" s="210"/>
      <c r="H1484" s="250"/>
      <c r="I1484" s="276"/>
      <c r="J1484" s="502"/>
      <c r="K1484" s="501"/>
      <c r="L1484" s="381"/>
      <c r="M1484" s="497"/>
      <c r="N1484" s="497"/>
      <c r="O1484" s="497"/>
    </row>
    <row r="1485" customFormat="false" ht="12.75" hidden="false" customHeight="false" outlineLevel="0" collapsed="false">
      <c r="A1485" s="82"/>
      <c r="B1485" s="210"/>
      <c r="C1485" s="210"/>
      <c r="D1485" s="210"/>
      <c r="E1485" s="210"/>
      <c r="F1485" s="210"/>
      <c r="G1485" s="210"/>
      <c r="H1485" s="250"/>
      <c r="I1485" s="276"/>
      <c r="J1485" s="502"/>
      <c r="K1485" s="501"/>
      <c r="L1485" s="381"/>
      <c r="M1485" s="497"/>
      <c r="N1485" s="497"/>
      <c r="O1485" s="497"/>
    </row>
    <row r="1486" customFormat="false" ht="12.75" hidden="false" customHeight="false" outlineLevel="0" collapsed="false">
      <c r="A1486" s="82"/>
      <c r="B1486" s="210"/>
      <c r="C1486" s="210"/>
      <c r="D1486" s="210"/>
      <c r="E1486" s="210"/>
      <c r="F1486" s="210"/>
      <c r="G1486" s="210"/>
      <c r="H1486" s="250"/>
      <c r="I1486" s="276"/>
      <c r="J1486" s="502"/>
      <c r="K1486" s="501"/>
      <c r="L1486" s="381"/>
      <c r="M1486" s="497"/>
      <c r="N1486" s="497"/>
      <c r="O1486" s="497"/>
    </row>
    <row r="1487" customFormat="false" ht="12.75" hidden="false" customHeight="false" outlineLevel="0" collapsed="false">
      <c r="A1487" s="82"/>
      <c r="B1487" s="210"/>
      <c r="C1487" s="210"/>
      <c r="D1487" s="210"/>
      <c r="E1487" s="210"/>
      <c r="F1487" s="210"/>
      <c r="G1487" s="210"/>
      <c r="H1487" s="250"/>
      <c r="I1487" s="276"/>
      <c r="J1487" s="502"/>
      <c r="K1487" s="501"/>
      <c r="L1487" s="381"/>
      <c r="M1487" s="497"/>
      <c r="N1487" s="497"/>
      <c r="O1487" s="497"/>
    </row>
    <row r="1488" customFormat="false" ht="12.75" hidden="false" customHeight="false" outlineLevel="0" collapsed="false">
      <c r="A1488" s="82"/>
      <c r="B1488" s="210"/>
      <c r="C1488" s="210"/>
      <c r="D1488" s="210"/>
      <c r="E1488" s="210"/>
      <c r="F1488" s="210"/>
      <c r="G1488" s="210"/>
      <c r="H1488" s="250"/>
      <c r="I1488" s="276"/>
      <c r="J1488" s="502"/>
      <c r="K1488" s="501"/>
      <c r="L1488" s="381"/>
      <c r="M1488" s="497"/>
      <c r="N1488" s="497"/>
      <c r="O1488" s="497"/>
    </row>
    <row r="1489" customFormat="false" ht="12.75" hidden="false" customHeight="false" outlineLevel="0" collapsed="false">
      <c r="A1489" s="82"/>
      <c r="B1489" s="210"/>
      <c r="C1489" s="210"/>
      <c r="D1489" s="210"/>
      <c r="E1489" s="210"/>
      <c r="F1489" s="210"/>
      <c r="G1489" s="210"/>
      <c r="H1489" s="250"/>
      <c r="I1489" s="276"/>
      <c r="J1489" s="502"/>
      <c r="K1489" s="501"/>
      <c r="L1489" s="381"/>
      <c r="M1489" s="497"/>
      <c r="N1489" s="497"/>
      <c r="O1489" s="497"/>
    </row>
    <row r="1490" customFormat="false" ht="12.75" hidden="false" customHeight="false" outlineLevel="0" collapsed="false">
      <c r="A1490" s="82"/>
      <c r="B1490" s="210"/>
      <c r="C1490" s="210"/>
      <c r="D1490" s="210"/>
      <c r="E1490" s="210"/>
      <c r="F1490" s="210"/>
      <c r="G1490" s="210"/>
      <c r="H1490" s="250"/>
      <c r="I1490" s="276"/>
      <c r="J1490" s="502"/>
      <c r="K1490" s="501"/>
      <c r="L1490" s="381"/>
      <c r="M1490" s="497"/>
      <c r="N1490" s="497"/>
      <c r="O1490" s="497"/>
    </row>
    <row r="1491" customFormat="false" ht="12.75" hidden="false" customHeight="false" outlineLevel="0" collapsed="false">
      <c r="A1491" s="82"/>
      <c r="B1491" s="210"/>
      <c r="C1491" s="210"/>
      <c r="D1491" s="210"/>
      <c r="E1491" s="210"/>
      <c r="F1491" s="210"/>
      <c r="G1491" s="210"/>
      <c r="H1491" s="250"/>
      <c r="I1491" s="276"/>
      <c r="J1491" s="502"/>
      <c r="K1491" s="501"/>
      <c r="L1491" s="381"/>
      <c r="M1491" s="497"/>
      <c r="N1491" s="497"/>
      <c r="O1491" s="497"/>
    </row>
    <row r="1492" customFormat="false" ht="12.75" hidden="false" customHeight="false" outlineLevel="0" collapsed="false">
      <c r="A1492" s="82"/>
      <c r="B1492" s="210"/>
      <c r="C1492" s="210"/>
      <c r="D1492" s="210"/>
      <c r="E1492" s="210"/>
      <c r="F1492" s="210"/>
      <c r="G1492" s="210"/>
      <c r="H1492" s="250"/>
      <c r="I1492" s="276"/>
      <c r="J1492" s="502"/>
      <c r="K1492" s="501"/>
      <c r="L1492" s="381"/>
      <c r="M1492" s="497"/>
      <c r="N1492" s="497"/>
      <c r="O1492" s="497"/>
    </row>
    <row r="1493" customFormat="false" ht="12.75" hidden="false" customHeight="false" outlineLevel="0" collapsed="false">
      <c r="A1493" s="82"/>
      <c r="B1493" s="210"/>
      <c r="C1493" s="210"/>
      <c r="D1493" s="210"/>
      <c r="E1493" s="210"/>
      <c r="F1493" s="210"/>
      <c r="G1493" s="210"/>
      <c r="H1493" s="250"/>
      <c r="I1493" s="276"/>
      <c r="J1493" s="502"/>
      <c r="K1493" s="501"/>
      <c r="L1493" s="381"/>
      <c r="M1493" s="497"/>
      <c r="N1493" s="497"/>
      <c r="O1493" s="497"/>
    </row>
    <row r="1494" customFormat="false" ht="12.75" hidden="false" customHeight="false" outlineLevel="0" collapsed="false">
      <c r="A1494" s="82"/>
      <c r="B1494" s="210"/>
      <c r="C1494" s="210"/>
      <c r="D1494" s="210"/>
      <c r="E1494" s="210"/>
      <c r="F1494" s="210"/>
      <c r="G1494" s="210"/>
      <c r="H1494" s="250"/>
      <c r="I1494" s="276"/>
      <c r="J1494" s="502"/>
      <c r="K1494" s="501"/>
      <c r="L1494" s="381"/>
      <c r="M1494" s="497"/>
      <c r="N1494" s="497"/>
      <c r="O1494" s="497"/>
    </row>
    <row r="1495" customFormat="false" ht="12.75" hidden="false" customHeight="false" outlineLevel="0" collapsed="false">
      <c r="A1495" s="82"/>
      <c r="B1495" s="210"/>
      <c r="C1495" s="210"/>
      <c r="D1495" s="210"/>
      <c r="E1495" s="210"/>
      <c r="F1495" s="210"/>
      <c r="G1495" s="210"/>
      <c r="H1495" s="250"/>
      <c r="I1495" s="276"/>
      <c r="J1495" s="502"/>
      <c r="K1495" s="501"/>
      <c r="L1495" s="381"/>
      <c r="M1495" s="497"/>
      <c r="N1495" s="497"/>
      <c r="O1495" s="497"/>
    </row>
    <row r="1496" customFormat="false" ht="12.75" hidden="false" customHeight="false" outlineLevel="0" collapsed="false">
      <c r="A1496" s="82"/>
      <c r="B1496" s="210"/>
      <c r="C1496" s="210"/>
      <c r="D1496" s="210"/>
      <c r="E1496" s="210"/>
      <c r="F1496" s="210"/>
      <c r="G1496" s="210"/>
      <c r="H1496" s="250"/>
      <c r="I1496" s="276"/>
      <c r="J1496" s="502"/>
      <c r="K1496" s="501"/>
      <c r="L1496" s="381"/>
      <c r="M1496" s="497"/>
      <c r="N1496" s="497"/>
      <c r="O1496" s="497"/>
    </row>
    <row r="1497" customFormat="false" ht="12.75" hidden="false" customHeight="false" outlineLevel="0" collapsed="false">
      <c r="A1497" s="82"/>
      <c r="B1497" s="210"/>
      <c r="C1497" s="210"/>
      <c r="D1497" s="210"/>
      <c r="E1497" s="210"/>
      <c r="F1497" s="210"/>
      <c r="G1497" s="210"/>
      <c r="H1497" s="250"/>
      <c r="I1497" s="276"/>
      <c r="J1497" s="502"/>
      <c r="K1497" s="501"/>
      <c r="L1497" s="381"/>
      <c r="M1497" s="497"/>
      <c r="N1497" s="497"/>
      <c r="O1497" s="497"/>
    </row>
    <row r="1498" customFormat="false" ht="12.75" hidden="false" customHeight="false" outlineLevel="0" collapsed="false">
      <c r="A1498" s="82"/>
      <c r="B1498" s="210"/>
      <c r="C1498" s="210"/>
      <c r="D1498" s="210"/>
      <c r="E1498" s="210"/>
      <c r="F1498" s="210"/>
      <c r="G1498" s="210"/>
      <c r="H1498" s="250"/>
      <c r="I1498" s="276"/>
      <c r="J1498" s="502"/>
      <c r="K1498" s="501"/>
      <c r="L1498" s="381"/>
      <c r="M1498" s="497"/>
      <c r="N1498" s="497"/>
      <c r="O1498" s="497"/>
    </row>
    <row r="1499" customFormat="false" ht="12.75" hidden="false" customHeight="false" outlineLevel="0" collapsed="false">
      <c r="A1499" s="82"/>
      <c r="B1499" s="210"/>
      <c r="C1499" s="210"/>
      <c r="D1499" s="210"/>
      <c r="E1499" s="210"/>
      <c r="F1499" s="210"/>
      <c r="G1499" s="210"/>
      <c r="H1499" s="250"/>
      <c r="I1499" s="276"/>
      <c r="J1499" s="502"/>
      <c r="K1499" s="501"/>
      <c r="L1499" s="381"/>
      <c r="M1499" s="497"/>
      <c r="N1499" s="497"/>
      <c r="O1499" s="497"/>
    </row>
    <row r="1500" customFormat="false" ht="12.75" hidden="false" customHeight="false" outlineLevel="0" collapsed="false">
      <c r="A1500" s="82"/>
      <c r="B1500" s="210"/>
      <c r="C1500" s="210"/>
      <c r="D1500" s="210"/>
      <c r="E1500" s="210"/>
      <c r="F1500" s="210"/>
      <c r="G1500" s="210"/>
      <c r="H1500" s="250"/>
      <c r="I1500" s="276"/>
      <c r="J1500" s="502"/>
      <c r="K1500" s="501"/>
      <c r="L1500" s="381"/>
      <c r="M1500" s="497"/>
      <c r="N1500" s="497"/>
      <c r="O1500" s="497"/>
    </row>
    <row r="1501" customFormat="false" ht="12.75" hidden="false" customHeight="false" outlineLevel="0" collapsed="false">
      <c r="A1501" s="82"/>
      <c r="B1501" s="210"/>
      <c r="C1501" s="210"/>
      <c r="D1501" s="210"/>
      <c r="E1501" s="210"/>
      <c r="F1501" s="210"/>
      <c r="G1501" s="210"/>
      <c r="H1501" s="250"/>
      <c r="I1501" s="276"/>
      <c r="J1501" s="502"/>
      <c r="K1501" s="501"/>
      <c r="L1501" s="381"/>
      <c r="M1501" s="497"/>
      <c r="N1501" s="497"/>
      <c r="O1501" s="497"/>
    </row>
    <row r="1502" customFormat="false" ht="12.75" hidden="false" customHeight="false" outlineLevel="0" collapsed="false">
      <c r="A1502" s="82"/>
      <c r="B1502" s="210"/>
      <c r="C1502" s="210"/>
      <c r="D1502" s="210"/>
      <c r="E1502" s="210"/>
      <c r="F1502" s="210"/>
      <c r="G1502" s="210"/>
      <c r="H1502" s="250"/>
      <c r="I1502" s="276"/>
      <c r="J1502" s="502"/>
      <c r="K1502" s="501"/>
      <c r="L1502" s="381"/>
      <c r="M1502" s="497"/>
      <c r="N1502" s="497"/>
      <c r="O1502" s="497"/>
    </row>
    <row r="1503" customFormat="false" ht="12.75" hidden="false" customHeight="false" outlineLevel="0" collapsed="false">
      <c r="A1503" s="82"/>
      <c r="B1503" s="210"/>
      <c r="C1503" s="210"/>
      <c r="D1503" s="210"/>
      <c r="E1503" s="210"/>
      <c r="F1503" s="210"/>
      <c r="G1503" s="210"/>
      <c r="H1503" s="250"/>
      <c r="I1503" s="276"/>
      <c r="J1503" s="502"/>
      <c r="K1503" s="501"/>
      <c r="L1503" s="381"/>
      <c r="M1503" s="497"/>
      <c r="N1503" s="497"/>
      <c r="O1503" s="497"/>
    </row>
    <row r="1504" customFormat="false" ht="12.75" hidden="false" customHeight="false" outlineLevel="0" collapsed="false">
      <c r="A1504" s="82"/>
      <c r="B1504" s="210"/>
      <c r="C1504" s="210"/>
      <c r="D1504" s="210"/>
      <c r="E1504" s="210"/>
      <c r="F1504" s="210"/>
      <c r="G1504" s="210"/>
      <c r="H1504" s="250"/>
      <c r="I1504" s="276"/>
      <c r="J1504" s="502"/>
      <c r="K1504" s="501"/>
      <c r="L1504" s="381"/>
      <c r="M1504" s="497"/>
      <c r="N1504" s="497"/>
      <c r="O1504" s="497"/>
    </row>
    <row r="1505" customFormat="false" ht="12.75" hidden="false" customHeight="false" outlineLevel="0" collapsed="false">
      <c r="A1505" s="82"/>
      <c r="B1505" s="210"/>
      <c r="C1505" s="210"/>
      <c r="D1505" s="210"/>
      <c r="E1505" s="210"/>
      <c r="F1505" s="210"/>
      <c r="G1505" s="210"/>
      <c r="H1505" s="250"/>
      <c r="I1505" s="276"/>
      <c r="J1505" s="502"/>
      <c r="K1505" s="501"/>
      <c r="L1505" s="381"/>
      <c r="M1505" s="497"/>
      <c r="N1505" s="497"/>
      <c r="O1505" s="497"/>
    </row>
    <row r="1506" customFormat="false" ht="12.75" hidden="false" customHeight="false" outlineLevel="0" collapsed="false">
      <c r="A1506" s="82"/>
      <c r="B1506" s="210"/>
      <c r="C1506" s="210"/>
      <c r="D1506" s="210"/>
      <c r="E1506" s="210"/>
      <c r="F1506" s="210"/>
      <c r="G1506" s="210"/>
      <c r="H1506" s="250"/>
      <c r="I1506" s="276"/>
      <c r="J1506" s="502"/>
      <c r="K1506" s="501"/>
      <c r="L1506" s="381"/>
      <c r="M1506" s="497"/>
      <c r="N1506" s="497"/>
      <c r="O1506" s="497"/>
    </row>
    <row r="1507" customFormat="false" ht="12.75" hidden="false" customHeight="false" outlineLevel="0" collapsed="false">
      <c r="A1507" s="82"/>
      <c r="B1507" s="210"/>
      <c r="C1507" s="210"/>
      <c r="D1507" s="210"/>
      <c r="E1507" s="210"/>
      <c r="F1507" s="210"/>
      <c r="G1507" s="210"/>
      <c r="H1507" s="250"/>
      <c r="I1507" s="276"/>
      <c r="J1507" s="502"/>
      <c r="K1507" s="501"/>
      <c r="L1507" s="381"/>
      <c r="M1507" s="497"/>
      <c r="N1507" s="497"/>
      <c r="O1507" s="497"/>
    </row>
    <row r="1508" customFormat="false" ht="12.75" hidden="false" customHeight="false" outlineLevel="0" collapsed="false">
      <c r="A1508" s="82"/>
      <c r="B1508" s="210"/>
      <c r="C1508" s="210"/>
      <c r="D1508" s="210"/>
      <c r="E1508" s="210"/>
      <c r="F1508" s="210"/>
      <c r="G1508" s="210"/>
      <c r="H1508" s="250"/>
      <c r="I1508" s="276"/>
      <c r="J1508" s="502"/>
      <c r="K1508" s="501"/>
      <c r="L1508" s="381"/>
      <c r="M1508" s="497"/>
      <c r="N1508" s="497"/>
      <c r="O1508" s="497"/>
    </row>
    <row r="1509" customFormat="false" ht="12.75" hidden="false" customHeight="false" outlineLevel="0" collapsed="false">
      <c r="A1509" s="82"/>
      <c r="B1509" s="210"/>
      <c r="C1509" s="210"/>
      <c r="D1509" s="210"/>
      <c r="E1509" s="210"/>
      <c r="F1509" s="210"/>
      <c r="G1509" s="210"/>
      <c r="H1509" s="250"/>
      <c r="I1509" s="276"/>
      <c r="J1509" s="502"/>
      <c r="K1509" s="501"/>
      <c r="L1509" s="381"/>
      <c r="M1509" s="497"/>
      <c r="N1509" s="497"/>
      <c r="O1509" s="497"/>
    </row>
    <row r="1510" customFormat="false" ht="12.75" hidden="false" customHeight="false" outlineLevel="0" collapsed="false">
      <c r="A1510" s="82"/>
      <c r="B1510" s="210"/>
      <c r="C1510" s="210"/>
      <c r="D1510" s="210"/>
      <c r="E1510" s="210"/>
      <c r="F1510" s="210"/>
      <c r="G1510" s="210"/>
      <c r="H1510" s="250"/>
      <c r="I1510" s="276"/>
      <c r="J1510" s="502"/>
      <c r="K1510" s="501"/>
      <c r="L1510" s="381"/>
      <c r="M1510" s="497"/>
      <c r="N1510" s="497"/>
      <c r="O1510" s="497"/>
    </row>
    <row r="1511" customFormat="false" ht="12.75" hidden="false" customHeight="false" outlineLevel="0" collapsed="false">
      <c r="A1511" s="82"/>
      <c r="B1511" s="210"/>
      <c r="C1511" s="210"/>
      <c r="D1511" s="210"/>
      <c r="E1511" s="210"/>
      <c r="F1511" s="210"/>
      <c r="G1511" s="210"/>
      <c r="H1511" s="250"/>
      <c r="I1511" s="276"/>
      <c r="J1511" s="502"/>
      <c r="K1511" s="501"/>
      <c r="L1511" s="381"/>
      <c r="M1511" s="497"/>
      <c r="N1511" s="497"/>
      <c r="O1511" s="497"/>
    </row>
    <row r="1512" customFormat="false" ht="12.75" hidden="false" customHeight="false" outlineLevel="0" collapsed="false">
      <c r="A1512" s="82"/>
      <c r="B1512" s="210"/>
      <c r="C1512" s="210"/>
      <c r="D1512" s="210"/>
      <c r="E1512" s="210"/>
      <c r="F1512" s="210"/>
      <c r="G1512" s="210"/>
      <c r="H1512" s="250"/>
      <c r="I1512" s="276"/>
      <c r="J1512" s="502"/>
      <c r="K1512" s="501"/>
      <c r="L1512" s="381"/>
      <c r="M1512" s="497"/>
      <c r="N1512" s="497"/>
      <c r="O1512" s="497"/>
    </row>
    <row r="1513" customFormat="false" ht="12.75" hidden="false" customHeight="false" outlineLevel="0" collapsed="false">
      <c r="A1513" s="82"/>
      <c r="B1513" s="210"/>
      <c r="C1513" s="210"/>
      <c r="D1513" s="210"/>
      <c r="E1513" s="210"/>
      <c r="F1513" s="210"/>
      <c r="G1513" s="210"/>
      <c r="H1513" s="250"/>
      <c r="I1513" s="276"/>
      <c r="J1513" s="502"/>
      <c r="K1513" s="501"/>
      <c r="L1513" s="381"/>
      <c r="M1513" s="497"/>
      <c r="N1513" s="497"/>
      <c r="O1513" s="497"/>
    </row>
    <row r="1514" customFormat="false" ht="12.75" hidden="false" customHeight="false" outlineLevel="0" collapsed="false">
      <c r="A1514" s="82"/>
      <c r="B1514" s="210"/>
      <c r="C1514" s="210"/>
      <c r="D1514" s="210"/>
      <c r="E1514" s="210"/>
      <c r="F1514" s="210"/>
      <c r="G1514" s="210"/>
      <c r="H1514" s="250"/>
      <c r="I1514" s="276"/>
      <c r="J1514" s="502"/>
      <c r="K1514" s="501"/>
      <c r="L1514" s="381"/>
      <c r="M1514" s="497"/>
      <c r="N1514" s="497"/>
      <c r="O1514" s="497"/>
    </row>
    <row r="1515" customFormat="false" ht="12.75" hidden="false" customHeight="false" outlineLevel="0" collapsed="false">
      <c r="A1515" s="82"/>
      <c r="B1515" s="210"/>
      <c r="C1515" s="210"/>
      <c r="D1515" s="210"/>
      <c r="E1515" s="210"/>
      <c r="F1515" s="210"/>
      <c r="G1515" s="210"/>
      <c r="H1515" s="250"/>
      <c r="I1515" s="276"/>
      <c r="J1515" s="502"/>
      <c r="K1515" s="501"/>
      <c r="L1515" s="381"/>
      <c r="M1515" s="497"/>
      <c r="N1515" s="497"/>
      <c r="O1515" s="497"/>
    </row>
    <row r="1516" customFormat="false" ht="12.75" hidden="false" customHeight="false" outlineLevel="0" collapsed="false">
      <c r="A1516" s="82"/>
      <c r="B1516" s="210"/>
      <c r="C1516" s="210"/>
      <c r="D1516" s="210"/>
      <c r="E1516" s="210"/>
      <c r="F1516" s="210"/>
      <c r="G1516" s="210"/>
      <c r="H1516" s="250"/>
      <c r="I1516" s="276"/>
      <c r="J1516" s="502"/>
      <c r="K1516" s="501"/>
      <c r="L1516" s="381"/>
      <c r="M1516" s="497"/>
      <c r="N1516" s="497"/>
      <c r="O1516" s="497"/>
    </row>
    <row r="1517" customFormat="false" ht="12.75" hidden="false" customHeight="false" outlineLevel="0" collapsed="false">
      <c r="A1517" s="82"/>
      <c r="B1517" s="210"/>
      <c r="C1517" s="210"/>
      <c r="D1517" s="210"/>
      <c r="E1517" s="210"/>
      <c r="F1517" s="210"/>
      <c r="G1517" s="210"/>
      <c r="H1517" s="250"/>
      <c r="I1517" s="276"/>
      <c r="J1517" s="502"/>
      <c r="K1517" s="501"/>
      <c r="L1517" s="381"/>
      <c r="M1517" s="497"/>
      <c r="N1517" s="497"/>
      <c r="O1517" s="497"/>
    </row>
    <row r="1518" customFormat="false" ht="12.75" hidden="false" customHeight="false" outlineLevel="0" collapsed="false">
      <c r="A1518" s="82"/>
      <c r="B1518" s="210"/>
      <c r="C1518" s="210"/>
      <c r="D1518" s="210"/>
      <c r="E1518" s="210"/>
      <c r="F1518" s="210"/>
      <c r="G1518" s="210"/>
      <c r="H1518" s="250"/>
      <c r="I1518" s="276"/>
      <c r="J1518" s="502"/>
      <c r="K1518" s="501"/>
      <c r="L1518" s="381"/>
      <c r="M1518" s="497"/>
      <c r="N1518" s="497"/>
      <c r="O1518" s="497"/>
    </row>
    <row r="1519" customFormat="false" ht="12.75" hidden="false" customHeight="false" outlineLevel="0" collapsed="false">
      <c r="A1519" s="82"/>
      <c r="B1519" s="210"/>
      <c r="C1519" s="210"/>
      <c r="D1519" s="210"/>
      <c r="E1519" s="210"/>
      <c r="F1519" s="210"/>
      <c r="G1519" s="210"/>
      <c r="H1519" s="250"/>
      <c r="I1519" s="276"/>
      <c r="J1519" s="502"/>
      <c r="K1519" s="501"/>
      <c r="L1519" s="381"/>
      <c r="M1519" s="497"/>
      <c r="N1519" s="497"/>
      <c r="O1519" s="497"/>
    </row>
    <row r="1520" customFormat="false" ht="12.75" hidden="false" customHeight="false" outlineLevel="0" collapsed="false">
      <c r="A1520" s="82"/>
      <c r="B1520" s="210"/>
      <c r="C1520" s="210"/>
      <c r="D1520" s="210"/>
      <c r="E1520" s="210"/>
      <c r="F1520" s="210"/>
      <c r="G1520" s="210"/>
      <c r="H1520" s="250"/>
      <c r="I1520" s="276"/>
      <c r="J1520" s="502"/>
      <c r="K1520" s="501"/>
      <c r="L1520" s="381"/>
      <c r="M1520" s="497"/>
      <c r="N1520" s="497"/>
      <c r="O1520" s="497"/>
    </row>
    <row r="1521" customFormat="false" ht="12.75" hidden="false" customHeight="false" outlineLevel="0" collapsed="false">
      <c r="A1521" s="82"/>
      <c r="B1521" s="210"/>
      <c r="C1521" s="210"/>
      <c r="D1521" s="210"/>
      <c r="E1521" s="210"/>
      <c r="F1521" s="210"/>
      <c r="G1521" s="210"/>
      <c r="H1521" s="250"/>
      <c r="I1521" s="276"/>
      <c r="J1521" s="502"/>
      <c r="K1521" s="501"/>
      <c r="L1521" s="381"/>
      <c r="M1521" s="497"/>
      <c r="N1521" s="497"/>
      <c r="O1521" s="497"/>
    </row>
    <row r="1522" customFormat="false" ht="12.75" hidden="false" customHeight="false" outlineLevel="0" collapsed="false">
      <c r="A1522" s="82"/>
      <c r="B1522" s="210"/>
      <c r="C1522" s="210"/>
      <c r="D1522" s="210"/>
      <c r="E1522" s="210"/>
      <c r="F1522" s="210"/>
      <c r="G1522" s="210"/>
      <c r="H1522" s="250"/>
      <c r="I1522" s="276"/>
      <c r="J1522" s="502"/>
      <c r="K1522" s="501"/>
      <c r="L1522" s="381"/>
      <c r="M1522" s="497"/>
      <c r="N1522" s="497"/>
      <c r="O1522" s="497"/>
    </row>
    <row r="1523" customFormat="false" ht="12.75" hidden="false" customHeight="false" outlineLevel="0" collapsed="false">
      <c r="A1523" s="82"/>
      <c r="B1523" s="210"/>
      <c r="C1523" s="210"/>
      <c r="D1523" s="210"/>
      <c r="E1523" s="210"/>
      <c r="F1523" s="210"/>
      <c r="G1523" s="210"/>
      <c r="H1523" s="250"/>
      <c r="I1523" s="276"/>
      <c r="J1523" s="502"/>
      <c r="K1523" s="501"/>
      <c r="L1523" s="381"/>
      <c r="M1523" s="497"/>
      <c r="N1523" s="497"/>
      <c r="O1523" s="497"/>
    </row>
    <row r="1524" customFormat="false" ht="12.75" hidden="false" customHeight="false" outlineLevel="0" collapsed="false">
      <c r="A1524" s="82"/>
      <c r="B1524" s="210"/>
      <c r="C1524" s="210"/>
      <c r="D1524" s="210"/>
      <c r="E1524" s="210"/>
      <c r="F1524" s="210"/>
      <c r="G1524" s="210"/>
      <c r="H1524" s="250"/>
      <c r="I1524" s="276"/>
      <c r="J1524" s="502"/>
      <c r="K1524" s="501"/>
      <c r="L1524" s="381"/>
      <c r="M1524" s="497"/>
      <c r="N1524" s="497"/>
      <c r="O1524" s="497"/>
    </row>
    <row r="1525" customFormat="false" ht="12.75" hidden="false" customHeight="false" outlineLevel="0" collapsed="false">
      <c r="A1525" s="82"/>
      <c r="B1525" s="210"/>
      <c r="C1525" s="210"/>
      <c r="D1525" s="210"/>
      <c r="E1525" s="210"/>
      <c r="F1525" s="210"/>
      <c r="G1525" s="210"/>
      <c r="H1525" s="250"/>
      <c r="I1525" s="276"/>
      <c r="J1525" s="502"/>
      <c r="K1525" s="501"/>
      <c r="L1525" s="381"/>
      <c r="M1525" s="497"/>
      <c r="N1525" s="497"/>
      <c r="O1525" s="497"/>
    </row>
    <row r="1526" customFormat="false" ht="12.75" hidden="false" customHeight="false" outlineLevel="0" collapsed="false">
      <c r="A1526" s="82"/>
      <c r="B1526" s="210"/>
      <c r="C1526" s="210"/>
      <c r="D1526" s="210"/>
      <c r="E1526" s="210"/>
      <c r="F1526" s="210"/>
      <c r="G1526" s="210"/>
      <c r="H1526" s="250"/>
      <c r="I1526" s="276"/>
      <c r="J1526" s="502"/>
      <c r="K1526" s="501"/>
      <c r="L1526" s="381"/>
      <c r="M1526" s="497"/>
      <c r="N1526" s="497"/>
      <c r="O1526" s="497"/>
    </row>
    <row r="1527" customFormat="false" ht="12.75" hidden="false" customHeight="false" outlineLevel="0" collapsed="false">
      <c r="A1527" s="82"/>
      <c r="B1527" s="210"/>
      <c r="C1527" s="210"/>
      <c r="D1527" s="210"/>
      <c r="E1527" s="210"/>
      <c r="F1527" s="210"/>
      <c r="G1527" s="210"/>
      <c r="H1527" s="250"/>
      <c r="I1527" s="276"/>
      <c r="J1527" s="502"/>
      <c r="K1527" s="501"/>
      <c r="L1527" s="381"/>
      <c r="M1527" s="497"/>
      <c r="N1527" s="497"/>
      <c r="O1527" s="497"/>
    </row>
    <row r="1528" customFormat="false" ht="12.75" hidden="false" customHeight="false" outlineLevel="0" collapsed="false">
      <c r="A1528" s="82"/>
      <c r="B1528" s="210"/>
      <c r="C1528" s="210"/>
      <c r="D1528" s="210"/>
      <c r="E1528" s="210"/>
      <c r="F1528" s="210"/>
      <c r="G1528" s="210"/>
      <c r="H1528" s="250"/>
      <c r="I1528" s="276"/>
      <c r="J1528" s="502"/>
      <c r="K1528" s="501"/>
      <c r="L1528" s="381"/>
      <c r="M1528" s="497"/>
      <c r="N1528" s="497"/>
      <c r="O1528" s="497"/>
    </row>
    <row r="1529" customFormat="false" ht="12.75" hidden="false" customHeight="false" outlineLevel="0" collapsed="false">
      <c r="A1529" s="82"/>
      <c r="B1529" s="210"/>
      <c r="C1529" s="210"/>
      <c r="D1529" s="210"/>
      <c r="E1529" s="210"/>
      <c r="F1529" s="210"/>
      <c r="G1529" s="210"/>
      <c r="H1529" s="250"/>
      <c r="I1529" s="276"/>
      <c r="J1529" s="502"/>
      <c r="K1529" s="501"/>
      <c r="L1529" s="381"/>
      <c r="M1529" s="497"/>
      <c r="N1529" s="497"/>
      <c r="O1529" s="497"/>
    </row>
    <row r="1530" customFormat="false" ht="12.75" hidden="false" customHeight="false" outlineLevel="0" collapsed="false">
      <c r="A1530" s="82"/>
      <c r="B1530" s="210"/>
      <c r="C1530" s="210"/>
      <c r="D1530" s="210"/>
      <c r="E1530" s="210"/>
      <c r="F1530" s="210"/>
      <c r="G1530" s="210"/>
      <c r="H1530" s="250"/>
      <c r="I1530" s="276"/>
      <c r="J1530" s="502"/>
      <c r="K1530" s="501"/>
      <c r="L1530" s="381"/>
      <c r="M1530" s="497"/>
      <c r="N1530" s="497"/>
      <c r="O1530" s="497"/>
    </row>
    <row r="1531" customFormat="false" ht="12.75" hidden="false" customHeight="false" outlineLevel="0" collapsed="false">
      <c r="A1531" s="82"/>
      <c r="B1531" s="210"/>
      <c r="C1531" s="210"/>
      <c r="D1531" s="210"/>
      <c r="E1531" s="210"/>
      <c r="F1531" s="210"/>
      <c r="G1531" s="210"/>
      <c r="H1531" s="250"/>
      <c r="I1531" s="276"/>
      <c r="J1531" s="502"/>
      <c r="K1531" s="501"/>
      <c r="L1531" s="381"/>
      <c r="M1531" s="497"/>
      <c r="N1531" s="497"/>
      <c r="O1531" s="497"/>
    </row>
    <row r="1532" customFormat="false" ht="12.75" hidden="false" customHeight="false" outlineLevel="0" collapsed="false">
      <c r="A1532" s="82"/>
      <c r="B1532" s="210"/>
      <c r="C1532" s="210"/>
      <c r="D1532" s="210"/>
      <c r="E1532" s="210"/>
      <c r="F1532" s="210"/>
      <c r="G1532" s="210"/>
      <c r="H1532" s="250"/>
      <c r="I1532" s="276"/>
      <c r="J1532" s="502"/>
      <c r="K1532" s="501"/>
      <c r="L1532" s="381"/>
      <c r="M1532" s="497"/>
      <c r="N1532" s="497"/>
      <c r="O1532" s="497"/>
    </row>
    <row r="1533" customFormat="false" ht="12.75" hidden="false" customHeight="false" outlineLevel="0" collapsed="false">
      <c r="A1533" s="82"/>
      <c r="B1533" s="210"/>
      <c r="C1533" s="210"/>
      <c r="D1533" s="210"/>
      <c r="E1533" s="210"/>
      <c r="F1533" s="210"/>
      <c r="G1533" s="210"/>
      <c r="H1533" s="250"/>
      <c r="I1533" s="276"/>
      <c r="J1533" s="502"/>
      <c r="K1533" s="501"/>
      <c r="L1533" s="381"/>
      <c r="M1533" s="497"/>
      <c r="N1533" s="497"/>
      <c r="O1533" s="497"/>
    </row>
    <row r="1534" customFormat="false" ht="12.75" hidden="false" customHeight="false" outlineLevel="0" collapsed="false">
      <c r="A1534" s="82"/>
      <c r="B1534" s="210"/>
      <c r="C1534" s="210"/>
      <c r="D1534" s="210"/>
      <c r="E1534" s="210"/>
      <c r="F1534" s="210"/>
      <c r="G1534" s="210"/>
      <c r="H1534" s="250"/>
      <c r="I1534" s="276"/>
      <c r="J1534" s="502"/>
      <c r="K1534" s="501"/>
      <c r="L1534" s="381"/>
      <c r="M1534" s="497"/>
      <c r="N1534" s="497"/>
      <c r="O1534" s="497"/>
    </row>
    <row r="1535" customFormat="false" ht="12.75" hidden="false" customHeight="false" outlineLevel="0" collapsed="false">
      <c r="A1535" s="82"/>
      <c r="B1535" s="210"/>
      <c r="C1535" s="210"/>
      <c r="D1535" s="210"/>
      <c r="E1535" s="210"/>
      <c r="F1535" s="210"/>
      <c r="G1535" s="210"/>
      <c r="H1535" s="250"/>
      <c r="I1535" s="276"/>
      <c r="J1535" s="502"/>
      <c r="K1535" s="501"/>
      <c r="L1535" s="381"/>
      <c r="M1535" s="497"/>
      <c r="N1535" s="497"/>
      <c r="O1535" s="497"/>
    </row>
    <row r="1536" customFormat="false" ht="12.75" hidden="false" customHeight="false" outlineLevel="0" collapsed="false">
      <c r="A1536" s="82"/>
      <c r="B1536" s="210"/>
      <c r="C1536" s="210"/>
      <c r="D1536" s="210"/>
      <c r="E1536" s="210"/>
      <c r="F1536" s="210"/>
      <c r="G1536" s="210"/>
      <c r="H1536" s="250"/>
      <c r="I1536" s="276"/>
      <c r="J1536" s="502"/>
      <c r="K1536" s="501"/>
      <c r="L1536" s="381"/>
      <c r="M1536" s="497"/>
      <c r="N1536" s="497"/>
      <c r="O1536" s="497"/>
    </row>
    <row r="1537" customFormat="false" ht="12.75" hidden="false" customHeight="false" outlineLevel="0" collapsed="false">
      <c r="A1537" s="82"/>
      <c r="B1537" s="210"/>
      <c r="C1537" s="210"/>
      <c r="D1537" s="210"/>
      <c r="E1537" s="210"/>
      <c r="F1537" s="210"/>
      <c r="G1537" s="210"/>
      <c r="H1537" s="250"/>
      <c r="I1537" s="276"/>
      <c r="J1537" s="502"/>
      <c r="K1537" s="501"/>
      <c r="L1537" s="381"/>
      <c r="M1537" s="497"/>
      <c r="N1537" s="497"/>
      <c r="O1537" s="497"/>
    </row>
    <row r="1538" customFormat="false" ht="12.75" hidden="false" customHeight="false" outlineLevel="0" collapsed="false">
      <c r="A1538" s="82"/>
      <c r="B1538" s="210"/>
      <c r="C1538" s="210"/>
      <c r="D1538" s="210"/>
      <c r="E1538" s="210"/>
      <c r="F1538" s="210"/>
      <c r="G1538" s="210"/>
      <c r="H1538" s="250"/>
      <c r="I1538" s="276"/>
      <c r="J1538" s="502"/>
      <c r="K1538" s="501"/>
      <c r="L1538" s="381"/>
      <c r="M1538" s="497"/>
      <c r="N1538" s="497"/>
      <c r="O1538" s="497"/>
    </row>
    <row r="1539" customFormat="false" ht="12.75" hidden="false" customHeight="false" outlineLevel="0" collapsed="false">
      <c r="A1539" s="82"/>
      <c r="B1539" s="210"/>
      <c r="C1539" s="210"/>
      <c r="D1539" s="210"/>
      <c r="E1539" s="210"/>
      <c r="F1539" s="210"/>
      <c r="G1539" s="210"/>
      <c r="H1539" s="250"/>
      <c r="I1539" s="276"/>
      <c r="J1539" s="502"/>
      <c r="K1539" s="501"/>
      <c r="L1539" s="381"/>
      <c r="M1539" s="497"/>
      <c r="N1539" s="497"/>
      <c r="O1539" s="497"/>
    </row>
    <row r="1540" customFormat="false" ht="12.75" hidden="false" customHeight="false" outlineLevel="0" collapsed="false">
      <c r="A1540" s="82"/>
      <c r="B1540" s="210"/>
      <c r="C1540" s="210"/>
      <c r="D1540" s="210"/>
      <c r="E1540" s="210"/>
      <c r="F1540" s="210"/>
      <c r="G1540" s="210"/>
      <c r="H1540" s="250"/>
      <c r="I1540" s="276"/>
      <c r="J1540" s="502"/>
      <c r="K1540" s="501"/>
      <c r="L1540" s="381"/>
      <c r="M1540" s="497"/>
      <c r="N1540" s="497"/>
      <c r="O1540" s="497"/>
    </row>
    <row r="1541" customFormat="false" ht="12.75" hidden="false" customHeight="false" outlineLevel="0" collapsed="false">
      <c r="A1541" s="82"/>
      <c r="B1541" s="210"/>
      <c r="C1541" s="210"/>
      <c r="D1541" s="210"/>
      <c r="E1541" s="210"/>
      <c r="F1541" s="210"/>
      <c r="G1541" s="210"/>
      <c r="H1541" s="250"/>
      <c r="I1541" s="276"/>
      <c r="J1541" s="502"/>
      <c r="K1541" s="501"/>
      <c r="L1541" s="381"/>
      <c r="M1541" s="497"/>
      <c r="N1541" s="497"/>
      <c r="O1541" s="497"/>
    </row>
    <row r="1542" customFormat="false" ht="12.75" hidden="false" customHeight="false" outlineLevel="0" collapsed="false">
      <c r="A1542" s="82"/>
      <c r="B1542" s="210"/>
      <c r="C1542" s="210"/>
      <c r="D1542" s="210"/>
      <c r="E1542" s="210"/>
      <c r="F1542" s="210"/>
      <c r="G1542" s="210"/>
      <c r="H1542" s="250"/>
      <c r="I1542" s="276"/>
      <c r="J1542" s="502"/>
      <c r="K1542" s="501"/>
      <c r="L1542" s="381"/>
      <c r="M1542" s="497"/>
      <c r="N1542" s="497"/>
      <c r="O1542" s="497"/>
    </row>
    <row r="1543" customFormat="false" ht="12.75" hidden="false" customHeight="false" outlineLevel="0" collapsed="false">
      <c r="A1543" s="82"/>
      <c r="B1543" s="210"/>
      <c r="C1543" s="210"/>
      <c r="D1543" s="210"/>
      <c r="E1543" s="210"/>
      <c r="F1543" s="210"/>
      <c r="G1543" s="210"/>
      <c r="H1543" s="250"/>
      <c r="I1543" s="276"/>
      <c r="J1543" s="502"/>
      <c r="K1543" s="501"/>
      <c r="L1543" s="381"/>
      <c r="M1543" s="497"/>
      <c r="N1543" s="497"/>
      <c r="O1543" s="497"/>
    </row>
    <row r="1544" customFormat="false" ht="12.75" hidden="false" customHeight="false" outlineLevel="0" collapsed="false">
      <c r="A1544" s="82"/>
      <c r="B1544" s="210"/>
      <c r="C1544" s="210"/>
      <c r="D1544" s="210"/>
      <c r="E1544" s="210"/>
      <c r="F1544" s="210"/>
      <c r="G1544" s="210"/>
      <c r="H1544" s="250"/>
      <c r="I1544" s="276"/>
      <c r="J1544" s="502"/>
      <c r="K1544" s="501"/>
      <c r="L1544" s="381"/>
      <c r="M1544" s="497"/>
      <c r="N1544" s="497"/>
      <c r="O1544" s="497"/>
    </row>
    <row r="1545" customFormat="false" ht="12.75" hidden="false" customHeight="false" outlineLevel="0" collapsed="false">
      <c r="A1545" s="82"/>
      <c r="B1545" s="210"/>
      <c r="C1545" s="210"/>
      <c r="D1545" s="210"/>
      <c r="E1545" s="210"/>
      <c r="F1545" s="210"/>
      <c r="G1545" s="210"/>
      <c r="H1545" s="250"/>
      <c r="I1545" s="276"/>
      <c r="J1545" s="502"/>
      <c r="K1545" s="501"/>
      <c r="L1545" s="381"/>
      <c r="M1545" s="497"/>
      <c r="N1545" s="497"/>
      <c r="O1545" s="497"/>
    </row>
    <row r="1546" customFormat="false" ht="12.75" hidden="false" customHeight="false" outlineLevel="0" collapsed="false">
      <c r="A1546" s="82"/>
      <c r="B1546" s="210"/>
      <c r="C1546" s="210"/>
      <c r="D1546" s="210"/>
      <c r="E1546" s="210"/>
      <c r="F1546" s="210"/>
      <c r="G1546" s="210"/>
      <c r="H1546" s="250"/>
      <c r="I1546" s="276"/>
      <c r="J1546" s="502"/>
      <c r="K1546" s="501"/>
      <c r="L1546" s="381"/>
      <c r="M1546" s="497"/>
      <c r="N1546" s="497"/>
      <c r="O1546" s="497"/>
    </row>
    <row r="1547" customFormat="false" ht="12.75" hidden="false" customHeight="false" outlineLevel="0" collapsed="false">
      <c r="A1547" s="82"/>
      <c r="B1547" s="210"/>
      <c r="C1547" s="210"/>
      <c r="D1547" s="210"/>
      <c r="E1547" s="210"/>
      <c r="F1547" s="210"/>
      <c r="G1547" s="210"/>
      <c r="H1547" s="250"/>
      <c r="I1547" s="276"/>
      <c r="J1547" s="502"/>
      <c r="K1547" s="501"/>
      <c r="L1547" s="381"/>
      <c r="M1547" s="497"/>
      <c r="N1547" s="497"/>
      <c r="O1547" s="497"/>
    </row>
    <row r="1548" customFormat="false" ht="12.75" hidden="false" customHeight="false" outlineLevel="0" collapsed="false">
      <c r="A1548" s="82"/>
      <c r="B1548" s="210"/>
      <c r="C1548" s="210"/>
      <c r="D1548" s="210"/>
      <c r="E1548" s="210"/>
      <c r="F1548" s="210"/>
      <c r="G1548" s="210"/>
      <c r="H1548" s="250"/>
      <c r="I1548" s="276"/>
      <c r="J1548" s="502"/>
      <c r="K1548" s="501"/>
      <c r="L1548" s="381"/>
      <c r="M1548" s="497"/>
      <c r="N1548" s="497"/>
      <c r="O1548" s="497"/>
    </row>
    <row r="1549" customFormat="false" ht="12.75" hidden="false" customHeight="false" outlineLevel="0" collapsed="false">
      <c r="A1549" s="82"/>
      <c r="B1549" s="210"/>
      <c r="C1549" s="210"/>
      <c r="D1549" s="210"/>
      <c r="E1549" s="210"/>
      <c r="F1549" s="210"/>
      <c r="G1549" s="210"/>
      <c r="H1549" s="250"/>
      <c r="I1549" s="276"/>
      <c r="J1549" s="502"/>
      <c r="K1549" s="501"/>
      <c r="L1549" s="381"/>
      <c r="M1549" s="497"/>
      <c r="N1549" s="497"/>
      <c r="O1549" s="497"/>
    </row>
    <row r="1550" customFormat="false" ht="12.75" hidden="false" customHeight="false" outlineLevel="0" collapsed="false">
      <c r="A1550" s="82"/>
      <c r="B1550" s="210"/>
      <c r="C1550" s="210"/>
      <c r="D1550" s="210"/>
      <c r="E1550" s="210"/>
      <c r="F1550" s="210"/>
      <c r="G1550" s="210"/>
      <c r="H1550" s="250"/>
      <c r="I1550" s="276"/>
      <c r="J1550" s="502"/>
      <c r="K1550" s="501"/>
      <c r="L1550" s="381"/>
      <c r="M1550" s="497"/>
      <c r="N1550" s="497"/>
      <c r="O1550" s="497"/>
    </row>
    <row r="1551" customFormat="false" ht="12.75" hidden="false" customHeight="false" outlineLevel="0" collapsed="false">
      <c r="A1551" s="82"/>
      <c r="B1551" s="210"/>
      <c r="C1551" s="210"/>
      <c r="D1551" s="210"/>
      <c r="E1551" s="210"/>
      <c r="F1551" s="210"/>
      <c r="G1551" s="210"/>
      <c r="H1551" s="250"/>
      <c r="I1551" s="276"/>
      <c r="J1551" s="502"/>
      <c r="K1551" s="501"/>
      <c r="L1551" s="381"/>
      <c r="M1551" s="497"/>
      <c r="N1551" s="497"/>
      <c r="O1551" s="497"/>
    </row>
    <row r="1552" customFormat="false" ht="12.75" hidden="false" customHeight="false" outlineLevel="0" collapsed="false">
      <c r="A1552" s="82"/>
      <c r="B1552" s="210"/>
      <c r="C1552" s="210"/>
      <c r="D1552" s="210"/>
      <c r="E1552" s="210"/>
      <c r="F1552" s="210"/>
      <c r="G1552" s="210"/>
      <c r="H1552" s="250"/>
      <c r="I1552" s="276"/>
      <c r="J1552" s="502"/>
      <c r="K1552" s="501"/>
      <c r="L1552" s="381"/>
      <c r="M1552" s="497"/>
      <c r="N1552" s="497"/>
      <c r="O1552" s="497"/>
    </row>
    <row r="1553" customFormat="false" ht="12.75" hidden="false" customHeight="false" outlineLevel="0" collapsed="false">
      <c r="A1553" s="82"/>
      <c r="B1553" s="210"/>
      <c r="C1553" s="210"/>
      <c r="D1553" s="210"/>
      <c r="E1553" s="210"/>
      <c r="F1553" s="210"/>
      <c r="G1553" s="210"/>
      <c r="H1553" s="250"/>
      <c r="I1553" s="504"/>
      <c r="J1553" s="502"/>
      <c r="K1553" s="501"/>
      <c r="L1553" s="381"/>
      <c r="M1553" s="497"/>
      <c r="N1553" s="497"/>
      <c r="O1553" s="497"/>
    </row>
    <row r="1554" customFormat="false" ht="12.75" hidden="false" customHeight="false" outlineLevel="0" collapsed="false">
      <c r="A1554" s="82"/>
      <c r="B1554" s="82"/>
      <c r="C1554" s="81"/>
      <c r="D1554" s="498"/>
      <c r="E1554" s="81"/>
      <c r="F1554" s="81"/>
      <c r="G1554" s="81"/>
      <c r="H1554" s="82"/>
      <c r="I1554" s="276"/>
      <c r="J1554" s="502"/>
      <c r="K1554" s="501"/>
      <c r="L1554" s="381"/>
      <c r="M1554" s="497"/>
      <c r="N1554" s="497"/>
      <c r="O1554" s="497"/>
    </row>
    <row r="1555" customFormat="false" ht="12.75" hidden="false" customHeight="false" outlineLevel="0" collapsed="false">
      <c r="A1555" s="82"/>
      <c r="B1555" s="82"/>
      <c r="C1555" s="82"/>
      <c r="D1555" s="81"/>
      <c r="E1555" s="498"/>
      <c r="F1555" s="81"/>
      <c r="G1555" s="81"/>
      <c r="H1555" s="82"/>
      <c r="I1555" s="82"/>
      <c r="J1555" s="502"/>
      <c r="K1555" s="501"/>
      <c r="L1555" s="381"/>
      <c r="M1555" s="497"/>
      <c r="N1555" s="497"/>
      <c r="O1555" s="497"/>
    </row>
    <row r="1556" customFormat="false" ht="12.75" hidden="false" customHeight="false" outlineLevel="0" collapsed="false">
      <c r="A1556" s="82"/>
      <c r="B1556" s="82"/>
      <c r="C1556" s="82"/>
      <c r="D1556" s="498"/>
      <c r="E1556" s="81"/>
      <c r="F1556" s="81"/>
      <c r="G1556" s="81"/>
      <c r="H1556" s="82"/>
      <c r="I1556" s="276"/>
      <c r="J1556" s="502"/>
      <c r="K1556" s="501"/>
      <c r="L1556" s="381"/>
      <c r="M1556" s="497"/>
      <c r="N1556" s="497"/>
      <c r="O1556" s="497"/>
    </row>
    <row r="1557" customFormat="false" ht="12.75" hidden="false" customHeight="false" outlineLevel="0" collapsed="false">
      <c r="A1557" s="82"/>
      <c r="B1557" s="82"/>
      <c r="C1557" s="81"/>
      <c r="D1557" s="498"/>
      <c r="E1557" s="81"/>
      <c r="F1557" s="81"/>
      <c r="G1557" s="81"/>
      <c r="H1557" s="82"/>
      <c r="I1557" s="81"/>
      <c r="J1557" s="505"/>
      <c r="K1557" s="501"/>
      <c r="L1557" s="381"/>
      <c r="M1557" s="497"/>
      <c r="N1557" s="497"/>
      <c r="O1557" s="497"/>
    </row>
    <row r="1558" customFormat="false" ht="12.75" hidden="false" customHeight="false" outlineLevel="0" collapsed="false">
      <c r="A1558" s="82"/>
      <c r="J1558" s="378"/>
      <c r="K1558" s="378"/>
      <c r="L1558" s="298"/>
      <c r="M1558" s="497"/>
      <c r="N1558" s="497"/>
      <c r="O1558" s="497"/>
    </row>
    <row r="1559" customFormat="false" ht="12.75" hidden="false" customHeight="false" outlineLevel="0" collapsed="false">
      <c r="A1559" s="82"/>
      <c r="J1559" s="378"/>
      <c r="K1559" s="378"/>
      <c r="L1559" s="298"/>
      <c r="M1559" s="497"/>
      <c r="N1559" s="497"/>
      <c r="O1559" s="497"/>
    </row>
    <row r="1560" customFormat="false" ht="12.75" hidden="false" customHeight="false" outlineLevel="0" collapsed="false">
      <c r="A1560" s="82"/>
      <c r="J1560" s="250"/>
      <c r="K1560" s="250"/>
      <c r="L1560" s="298"/>
      <c r="M1560" s="497"/>
      <c r="N1560" s="497"/>
      <c r="O1560" s="497"/>
    </row>
    <row r="1561" customFormat="false" ht="12.75" hidden="false" customHeight="false" outlineLevel="0" collapsed="false">
      <c r="L1561" s="4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1" activeCellId="0" sqref="G6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9" min="9" style="0" width="18.41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2.99"/>
    <col collapsed="false" customWidth="true" hidden="false" outlineLevel="0" max="13" min="13" style="0" width="13.14"/>
    <col collapsed="false" customWidth="true" hidden="false" outlineLevel="0" max="14" min="14" style="0" width="12.28"/>
    <col collapsed="false" customWidth="true" hidden="false" outlineLevel="0" max="15" min="15" style="0" width="12.99"/>
    <col collapsed="false" customWidth="true" hidden="false" outlineLevel="0" max="16" min="16" style="1" width="15.28"/>
    <col collapsed="false" customWidth="true" hidden="false" outlineLevel="0" max="17" min="17" style="0" width="12.14"/>
    <col collapsed="false" customWidth="true" hidden="false" outlineLevel="0" max="18" min="18" style="0" width="13.85"/>
    <col collapsed="false" customWidth="true" hidden="false" outlineLevel="0" max="20" min="19" style="0" width="12.99"/>
  </cols>
  <sheetData>
    <row r="1" customFormat="false" ht="16.5" hidden="false" customHeight="false" outlineLevel="0" collapsed="false">
      <c r="A1" s="162" t="s">
        <v>48</v>
      </c>
      <c r="B1" s="163"/>
      <c r="C1" s="163"/>
      <c r="I1" s="1"/>
      <c r="L1" s="1"/>
      <c r="M1" s="1"/>
      <c r="N1" s="1"/>
      <c r="O1" s="1"/>
    </row>
    <row r="2" customFormat="false" ht="16.5" hidden="false" customHeight="false" outlineLevel="0" collapsed="false">
      <c r="A2" s="164"/>
      <c r="B2" s="165"/>
      <c r="C2" s="165"/>
      <c r="I2" s="1"/>
      <c r="L2" s="1"/>
      <c r="M2" s="1"/>
      <c r="N2" s="1"/>
      <c r="O2" s="1"/>
    </row>
    <row r="3" customFormat="false" ht="13.5" hidden="false" customHeight="false" outlineLevel="0" collapsed="false">
      <c r="A3" s="166" t="s">
        <v>2</v>
      </c>
      <c r="D3" s="167"/>
      <c r="E3" s="168"/>
      <c r="F3" s="169" t="s">
        <v>49</v>
      </c>
      <c r="G3" s="170"/>
      <c r="H3" s="170"/>
      <c r="I3" s="171"/>
      <c r="J3" s="172"/>
      <c r="K3" s="172"/>
      <c r="L3" s="172"/>
      <c r="M3" s="173" t="s">
        <v>50</v>
      </c>
      <c r="N3" s="172"/>
      <c r="O3" s="174"/>
      <c r="P3" s="172"/>
      <c r="Q3" s="172"/>
      <c r="R3" s="175"/>
      <c r="S3" s="176" t="s">
        <v>51</v>
      </c>
      <c r="T3" s="177"/>
    </row>
    <row r="4" customFormat="false" ht="13.5" hidden="false" customHeight="false" outlineLevel="0" collapsed="false">
      <c r="A4" s="178" t="s">
        <v>52</v>
      </c>
      <c r="B4" s="179" t="n">
        <f aca="false">Stiffness!B7</f>
        <v>20</v>
      </c>
      <c r="D4" s="180" t="s">
        <v>53</v>
      </c>
      <c r="E4" s="181" t="n">
        <f aca="false">B5/600</f>
        <v>1</v>
      </c>
      <c r="F4" s="182" t="s">
        <v>54</v>
      </c>
      <c r="G4" s="183" t="s">
        <v>55</v>
      </c>
      <c r="H4" s="184" t="n">
        <f aca="false">1/(2*E4)</f>
        <v>0.5</v>
      </c>
      <c r="I4" s="185"/>
      <c r="J4" s="186" t="s">
        <v>56</v>
      </c>
      <c r="K4" s="187" t="s">
        <v>57</v>
      </c>
      <c r="L4" s="188" t="s">
        <v>58</v>
      </c>
      <c r="M4" s="188" t="s">
        <v>59</v>
      </c>
      <c r="N4" s="187" t="s">
        <v>60</v>
      </c>
      <c r="O4" s="189" t="s">
        <v>61</v>
      </c>
      <c r="P4" s="187" t="s">
        <v>62</v>
      </c>
      <c r="Q4" s="187" t="s">
        <v>63</v>
      </c>
      <c r="R4" s="190" t="s">
        <v>64</v>
      </c>
      <c r="S4" s="191" t="n">
        <f aca="false">B5/2</f>
        <v>300</v>
      </c>
      <c r="T4" s="79"/>
    </row>
    <row r="5" customFormat="false" ht="13.5" hidden="false" customHeight="false" outlineLevel="0" collapsed="false">
      <c r="A5" s="192" t="s">
        <v>65</v>
      </c>
      <c r="B5" s="193" t="n">
        <f aca="false">Stiffness!B5</f>
        <v>600</v>
      </c>
      <c r="D5" s="194" t="s">
        <v>66</v>
      </c>
      <c r="E5" s="195"/>
      <c r="F5" s="196"/>
      <c r="G5" s="197" t="s">
        <v>67</v>
      </c>
      <c r="H5" s="198" t="n">
        <f aca="false">1/(E4*E4)</f>
        <v>1</v>
      </c>
      <c r="I5" s="199" t="s">
        <v>68</v>
      </c>
      <c r="J5" s="200"/>
      <c r="K5" s="200"/>
      <c r="N5" s="201" t="n">
        <f aca="false">H13</f>
        <v>0</v>
      </c>
      <c r="O5" s="202" t="n">
        <f aca="false">H12</f>
        <v>0</v>
      </c>
      <c r="P5" s="202" t="n">
        <f aca="false">H11</f>
        <v>0</v>
      </c>
      <c r="Q5" s="202"/>
      <c r="R5" s="203"/>
      <c r="S5" s="204"/>
      <c r="T5" s="79"/>
    </row>
    <row r="6" customFormat="false" ht="12.75" hidden="false" customHeight="false" outlineLevel="0" collapsed="false">
      <c r="A6" s="192" t="s">
        <v>69</v>
      </c>
      <c r="B6" s="193" t="n">
        <f aca="false">Stiffness!B6</f>
        <v>1000</v>
      </c>
      <c r="D6" s="180"/>
      <c r="E6" s="181"/>
      <c r="F6" s="182"/>
      <c r="G6" s="205"/>
      <c r="H6" s="206"/>
      <c r="I6" s="207" t="s">
        <v>70</v>
      </c>
      <c r="J6" s="208"/>
      <c r="K6" s="208"/>
      <c r="N6" s="209"/>
      <c r="O6" s="210" t="n">
        <f aca="false">N5</f>
        <v>0</v>
      </c>
      <c r="P6" s="210" t="n">
        <f aca="false">O5/2</f>
        <v>0</v>
      </c>
      <c r="Q6" s="210" t="n">
        <f aca="false">P5/3</f>
        <v>0</v>
      </c>
      <c r="R6" s="211"/>
      <c r="S6" s="204"/>
      <c r="T6" s="79"/>
    </row>
    <row r="7" customFormat="false" ht="12.75" hidden="false" customHeight="false" outlineLevel="0" collapsed="false">
      <c r="A7" s="212" t="s">
        <v>71</v>
      </c>
      <c r="B7" s="213" t="n">
        <v>0</v>
      </c>
      <c r="D7" s="214" t="s">
        <v>72</v>
      </c>
      <c r="E7" s="215" t="n">
        <f aca="false">B7/B5</f>
        <v>0</v>
      </c>
      <c r="F7" s="216" t="s">
        <v>73</v>
      </c>
      <c r="G7" s="205" t="s">
        <v>74</v>
      </c>
      <c r="H7" s="206" t="n">
        <f aca="false">E7/(2*E4)</f>
        <v>0</v>
      </c>
      <c r="I7" s="207" t="s">
        <v>75</v>
      </c>
      <c r="J7" s="208"/>
      <c r="K7" s="208"/>
      <c r="N7" s="209"/>
      <c r="O7" s="210"/>
      <c r="P7" s="210" t="n">
        <f aca="false">O6/2</f>
        <v>0</v>
      </c>
      <c r="Q7" s="210" t="n">
        <f aca="false">P6/3</f>
        <v>0</v>
      </c>
      <c r="R7" s="211" t="n">
        <f aca="false">Q6/4</f>
        <v>0</v>
      </c>
      <c r="S7" s="204"/>
      <c r="T7" s="79"/>
    </row>
    <row r="8" customFormat="false" ht="13.5" hidden="false" customHeight="false" outlineLevel="0" collapsed="false">
      <c r="A8" s="192" t="s">
        <v>76</v>
      </c>
      <c r="B8" s="218" t="n">
        <f aca="false">Stiffness!B8</f>
        <v>900000</v>
      </c>
      <c r="D8" s="219" t="s">
        <v>77</v>
      </c>
      <c r="E8" s="187" t="n">
        <f aca="false">B4/B5</f>
        <v>0.0333333333333333</v>
      </c>
      <c r="F8" s="220" t="s">
        <v>78</v>
      </c>
      <c r="G8" s="197" t="s">
        <v>79</v>
      </c>
      <c r="H8" s="198" t="n">
        <f aca="false">B8/(E4*E4*E4*E4)</f>
        <v>900000</v>
      </c>
      <c r="I8" s="221" t="s">
        <v>80</v>
      </c>
      <c r="J8" s="208"/>
      <c r="K8" s="208"/>
      <c r="N8" s="222" t="n">
        <f aca="false">B$10</f>
        <v>100</v>
      </c>
      <c r="O8" s="223" t="n">
        <f aca="false">B$9/B$5-(N8+P8*B$5*B$5+Q8*B$5*B$5*B$5+R8*B$5*B$5*B$5*B$5)/B$5</f>
        <v>-0.166666666666667</v>
      </c>
      <c r="P8" s="223" t="n">
        <f aca="false">-P7</f>
        <v>-0</v>
      </c>
      <c r="Q8" s="223" t="n">
        <f aca="false">-Q7</f>
        <v>-0</v>
      </c>
      <c r="R8" s="224" t="n">
        <f aca="false">-R7</f>
        <v>-0</v>
      </c>
      <c r="S8" s="204"/>
      <c r="T8" s="79"/>
    </row>
    <row r="9" customFormat="false" ht="16.5" hidden="false" customHeight="false" outlineLevel="0" collapsed="false">
      <c r="A9" s="225" t="s">
        <v>81</v>
      </c>
      <c r="B9" s="226" t="n">
        <v>0</v>
      </c>
      <c r="D9" s="180" t="s">
        <v>82</v>
      </c>
      <c r="E9" s="181" t="n">
        <f aca="false">B9*H$5</f>
        <v>0</v>
      </c>
      <c r="F9" s="216" t="s">
        <v>73</v>
      </c>
      <c r="G9" s="227"/>
      <c r="H9" s="228"/>
      <c r="I9" s="221" t="s">
        <v>83</v>
      </c>
      <c r="J9" s="208"/>
      <c r="K9" s="208"/>
      <c r="N9" s="229" t="n">
        <f aca="false">N8/$B$8</f>
        <v>0.000111111111111111</v>
      </c>
      <c r="O9" s="229" t="n">
        <f aca="false">O8/$B$8</f>
        <v>-1.85185185185185E-007</v>
      </c>
      <c r="P9" s="229" t="n">
        <f aca="false">P8/$B$8</f>
        <v>-0</v>
      </c>
      <c r="Q9" s="229" t="n">
        <f aca="false">Q8/$B$8</f>
        <v>-0</v>
      </c>
      <c r="R9" s="206" t="n">
        <f aca="false">R8/$B$8</f>
        <v>-0</v>
      </c>
      <c r="S9" s="204"/>
      <c r="T9" s="79"/>
    </row>
    <row r="10" customFormat="false" ht="16.5" hidden="false" customHeight="false" outlineLevel="0" collapsed="false">
      <c r="A10" s="230" t="s">
        <v>84</v>
      </c>
      <c r="B10" s="231" t="n">
        <f aca="false">Stiffness!B12</f>
        <v>100</v>
      </c>
      <c r="D10" s="214" t="s">
        <v>85</v>
      </c>
      <c r="E10" s="215" t="n">
        <f aca="false">B10*H$5</f>
        <v>100</v>
      </c>
      <c r="F10" s="216" t="s">
        <v>73</v>
      </c>
      <c r="G10" s="232" t="s">
        <v>86</v>
      </c>
      <c r="H10" s="233"/>
      <c r="I10" s="221" t="s">
        <v>87</v>
      </c>
      <c r="J10" s="208"/>
      <c r="K10" s="208"/>
      <c r="L10" s="79"/>
      <c r="M10" s="79"/>
      <c r="N10" s="215" t="n">
        <f aca="false">N8/$B$6</f>
        <v>0.1</v>
      </c>
      <c r="O10" s="215" t="n">
        <f aca="false">O8/$B$6</f>
        <v>-0.000166666666666667</v>
      </c>
      <c r="P10" s="215" t="n">
        <f aca="false">P8/$B$6</f>
        <v>-0</v>
      </c>
      <c r="Q10" s="215" t="n">
        <f aca="false">Q8/$B$6</f>
        <v>-0</v>
      </c>
      <c r="R10" s="211" t="n">
        <f aca="false">R8/$B$6</f>
        <v>-0</v>
      </c>
      <c r="S10" s="204"/>
      <c r="T10" s="234"/>
    </row>
    <row r="11" customFormat="false" ht="12.75" hidden="false" customHeight="false" outlineLevel="0" collapsed="false">
      <c r="A11" s="225" t="s">
        <v>88</v>
      </c>
      <c r="B11" s="193" t="n">
        <v>0</v>
      </c>
      <c r="D11" s="180" t="s">
        <v>89</v>
      </c>
      <c r="E11" s="235" t="n">
        <f aca="false">SQRT(B11)</f>
        <v>0</v>
      </c>
      <c r="F11" s="236"/>
      <c r="G11" s="205" t="s">
        <v>90</v>
      </c>
      <c r="H11" s="206" t="n">
        <f aca="false">(E13/B5)*(E13/B5)</f>
        <v>0</v>
      </c>
      <c r="I11" s="199" t="s">
        <v>91</v>
      </c>
      <c r="J11" s="237" t="n">
        <f aca="false">-(N11+O11*B$5+P11*B$5*B$5+Q11*B$5*B$5*B$5+R11*B$5*B$5*B$5*B$5)/SINH(E$8*B5)</f>
        <v>-0</v>
      </c>
      <c r="K11" s="238" t="n">
        <f aca="false">-N11/SINH(E$8*B5)</f>
        <v>-4.12230724487712E-010</v>
      </c>
      <c r="L11" s="239"/>
      <c r="M11" s="239"/>
      <c r="N11" s="181" t="n">
        <f aca="false">N10+2*P10/(E$8*E$8)+24*R10/(E$8*E$8*E$8*E$8)</f>
        <v>0.1</v>
      </c>
      <c r="O11" s="240" t="n">
        <f aca="false">O10+6*Q10/(E$8*E$8)</f>
        <v>-0.000166666666666667</v>
      </c>
      <c r="P11" s="240" t="n">
        <f aca="false">P10+12*R10/(E$8*E$8)</f>
        <v>-0</v>
      </c>
      <c r="Q11" s="240" t="n">
        <f aca="false">Q10</f>
        <v>-0</v>
      </c>
      <c r="R11" s="184" t="n">
        <f aca="false">R10</f>
        <v>-0</v>
      </c>
      <c r="S11" s="241"/>
      <c r="T11" s="79"/>
    </row>
    <row r="12" customFormat="false" ht="13.5" hidden="false" customHeight="false" outlineLevel="0" collapsed="false">
      <c r="A12" s="230" t="s">
        <v>92</v>
      </c>
      <c r="B12" s="231" t="n">
        <v>0</v>
      </c>
      <c r="D12" s="214" t="s">
        <v>93</v>
      </c>
      <c r="E12" s="242" t="n">
        <f aca="false">SQRT(B12)</f>
        <v>0</v>
      </c>
      <c r="F12" s="228"/>
      <c r="G12" s="205" t="s">
        <v>94</v>
      </c>
      <c r="H12" s="206" t="n">
        <f aca="false">2*E12*E13/B5</f>
        <v>0</v>
      </c>
      <c r="I12" s="207" t="s">
        <v>95</v>
      </c>
      <c r="J12" s="243" t="n">
        <f aca="false">J11</f>
        <v>-0</v>
      </c>
      <c r="K12" s="215" t="n">
        <f aca="false">K11</f>
        <v>-4.12230724487712E-010</v>
      </c>
      <c r="L12" s="79"/>
      <c r="M12" s="79"/>
      <c r="N12" s="215" t="n">
        <f aca="false">N11</f>
        <v>0.1</v>
      </c>
      <c r="O12" s="229" t="n">
        <f aca="false">O11</f>
        <v>-0.000166666666666667</v>
      </c>
      <c r="P12" s="229" t="n">
        <f aca="false">P11</f>
        <v>-0</v>
      </c>
      <c r="Q12" s="229" t="n">
        <f aca="false">Q11</f>
        <v>-0</v>
      </c>
      <c r="R12" s="206" t="n">
        <f aca="false">R11</f>
        <v>-0</v>
      </c>
      <c r="S12" s="244" t="n">
        <f aca="false">J12*SINH(E$8*S4)+K12*SINH(E$8*(B$5-S4))+N12+O12*S4+P12*S4*S4+Q12*S4*S4*S4+R12*S4*S4*S4*S4</f>
        <v>0.0499954600070331</v>
      </c>
      <c r="T12" s="79"/>
    </row>
    <row r="13" customFormat="false" ht="13.5" hidden="false" customHeight="false" outlineLevel="0" collapsed="false">
      <c r="D13" s="194" t="s">
        <v>96</v>
      </c>
      <c r="E13" s="245" t="n">
        <f aca="false">E11-E12</f>
        <v>0</v>
      </c>
      <c r="F13" s="246"/>
      <c r="G13" s="197" t="s">
        <v>97</v>
      </c>
      <c r="H13" s="198" t="n">
        <f aca="false">B12</f>
        <v>0</v>
      </c>
      <c r="I13" s="221" t="s">
        <v>98</v>
      </c>
      <c r="J13" s="247"/>
      <c r="K13" s="248"/>
      <c r="L13" s="249" t="n">
        <f aca="false">E$8*J11</f>
        <v>-0</v>
      </c>
      <c r="M13" s="248" t="n">
        <f aca="false">-E$8*K11</f>
        <v>1.37410241495904E-011</v>
      </c>
      <c r="N13" s="250" t="n">
        <f aca="false">O12</f>
        <v>-0.000166666666666667</v>
      </c>
      <c r="O13" s="251" t="n">
        <f aca="false">2*P12</f>
        <v>-0</v>
      </c>
      <c r="P13" s="252" t="n">
        <f aca="false">3*Q12</f>
        <v>-0</v>
      </c>
      <c r="Q13" s="252" t="n">
        <f aca="false">4*R12</f>
        <v>-0</v>
      </c>
      <c r="R13" s="216"/>
      <c r="S13" s="253" t="n">
        <f aca="false">L13*COSH(E$8*S4)+M13*COSH(E$8*(B$5-S4))+N13+O13*S4+P13*S4*S4+Q13*S4*S4*S4</f>
        <v>-0.000166515333567146</v>
      </c>
      <c r="T13" s="234"/>
    </row>
    <row r="14" customFormat="false" ht="13.5" hidden="false" customHeight="false" outlineLevel="0" collapsed="false">
      <c r="D14" s="210"/>
      <c r="E14" s="256"/>
      <c r="F14" s="257"/>
      <c r="G14" s="210"/>
      <c r="H14" s="258"/>
      <c r="I14" s="221" t="s">
        <v>100</v>
      </c>
      <c r="J14" s="259" t="n">
        <f aca="false">E$8*L13</f>
        <v>-0</v>
      </c>
      <c r="K14" s="260" t="n">
        <f aca="false">-E$8*M13</f>
        <v>-4.5803413831968E-013</v>
      </c>
      <c r="L14" s="261"/>
      <c r="M14" s="260"/>
      <c r="N14" s="262" t="n">
        <f aca="false">O13</f>
        <v>-0</v>
      </c>
      <c r="O14" s="263" t="n">
        <f aca="false">2*P13</f>
        <v>-0</v>
      </c>
      <c r="P14" s="264" t="n">
        <f aca="false">3*Q13</f>
        <v>-0</v>
      </c>
      <c r="Q14" s="264"/>
      <c r="R14" s="196"/>
      <c r="S14" s="265"/>
      <c r="T14" s="79"/>
    </row>
    <row r="15" customFormat="false" ht="12.75" hidden="false" customHeight="false" outlineLevel="0" collapsed="false">
      <c r="D15" s="210"/>
      <c r="E15" s="248"/>
      <c r="F15" s="268"/>
      <c r="G15" s="210"/>
      <c r="H15" s="269"/>
      <c r="I15" s="270" t="s">
        <v>102</v>
      </c>
      <c r="J15" s="271" t="n">
        <f aca="false">L13*COSH(E$8*B5)+M13+N13+O13*B5+P13*B5*B5+Q13*B5*B5*B5</f>
        <v>-0.000166666652925643</v>
      </c>
      <c r="K15" s="272" t="s">
        <v>103</v>
      </c>
      <c r="L15" s="273" t="n">
        <f aca="false">DEGREES(J15)</f>
        <v>-0.00954929579821103</v>
      </c>
      <c r="M15" s="274" t="s">
        <v>104</v>
      </c>
      <c r="N15" s="250"/>
      <c r="O15" s="251"/>
      <c r="P15" s="275"/>
      <c r="Q15" s="275"/>
      <c r="R15" s="275"/>
      <c r="S15" s="276"/>
      <c r="T15" s="79"/>
    </row>
    <row r="16" customFormat="false" ht="13.5" hidden="false" customHeight="false" outlineLevel="0" collapsed="false">
      <c r="D16" s="210"/>
      <c r="E16" s="208"/>
      <c r="F16" s="81"/>
      <c r="G16" s="276"/>
      <c r="H16" s="258"/>
      <c r="I16" s="185" t="s">
        <v>106</v>
      </c>
      <c r="J16" s="277" t="n">
        <f aca="false">L13+M13*COSH(E$8*B5)+N13</f>
        <v>0.00316666666666667</v>
      </c>
      <c r="K16" s="278" t="s">
        <v>103</v>
      </c>
      <c r="L16" s="279" t="n">
        <f aca="false">DEGREES(J16)</f>
        <v>0.181436635124761</v>
      </c>
      <c r="M16" s="280" t="s">
        <v>104</v>
      </c>
      <c r="N16" s="250"/>
      <c r="O16" s="251"/>
      <c r="P16" s="275"/>
      <c r="Q16" s="275"/>
      <c r="R16" s="275"/>
      <c r="S16" s="276"/>
      <c r="T16" s="281"/>
    </row>
    <row r="17" customFormat="false" ht="13.5" hidden="false" customHeight="false" outlineLevel="0" collapsed="false">
      <c r="C17" s="506" t="s">
        <v>112</v>
      </c>
      <c r="D17" s="295"/>
      <c r="E17" s="296" t="s">
        <v>113</v>
      </c>
      <c r="F17" s="297"/>
      <c r="I17" s="82"/>
      <c r="J17" s="208"/>
      <c r="K17" s="208"/>
      <c r="L17" s="284"/>
      <c r="M17" s="285"/>
      <c r="N17" s="286"/>
      <c r="O17" s="287"/>
      <c r="P17" s="0"/>
      <c r="S17" s="276"/>
      <c r="T17" s="281"/>
    </row>
    <row r="18" customFormat="false" ht="13.5" hidden="false" customHeight="false" outlineLevel="0" collapsed="false">
      <c r="C18" s="254" t="s">
        <v>114</v>
      </c>
      <c r="D18" s="301" t="n">
        <f aca="false">-(D39-D$38)</f>
        <v>-0.0001666666529231</v>
      </c>
      <c r="E18" s="266" t="s">
        <v>115</v>
      </c>
      <c r="F18" s="302" t="n">
        <f aca="false">D630-D$638</f>
        <v>0.0220738328302017</v>
      </c>
      <c r="I18" s="289" t="s">
        <v>109</v>
      </c>
      <c r="J18" s="290" t="n">
        <f aca="false">-(N5*B5*B5/2+O5*B5*B5*B5/3+P5*B5*B5*B5*B5/4)/B5+(B9-B10)/B5</f>
        <v>-0.166666666666667</v>
      </c>
      <c r="K18" s="289" t="s">
        <v>110</v>
      </c>
      <c r="L18" s="291" t="n">
        <f aca="false">(N5*B5+O5*B5*B5/2+P5*B5*B5*B5/3)+J18</f>
        <v>-0.166666666666667</v>
      </c>
      <c r="M18" s="285"/>
      <c r="N18" s="286"/>
      <c r="O18" s="292"/>
      <c r="P18" s="0"/>
      <c r="S18" s="276"/>
      <c r="T18" s="281"/>
    </row>
    <row r="19" customFormat="false" ht="12.75" hidden="false" customHeight="false" outlineLevel="0" collapsed="false">
      <c r="C19" s="266" t="s">
        <v>118</v>
      </c>
      <c r="D19" s="310" t="n">
        <f aca="false">-(D40-D$38)</f>
        <v>-0.000333333305830935</v>
      </c>
      <c r="E19" s="266" t="s">
        <v>119</v>
      </c>
      <c r="F19" s="302" t="n">
        <f aca="false">D631-D$638</f>
        <v>0.0196443766996552</v>
      </c>
      <c r="I19" s="82"/>
      <c r="J19" s="268"/>
      <c r="K19" s="82"/>
      <c r="L19" s="82"/>
      <c r="M19" s="82"/>
      <c r="N19" s="82"/>
      <c r="O19" s="82"/>
      <c r="P19" s="82"/>
      <c r="Q19" s="298"/>
      <c r="S19" s="299"/>
      <c r="T19" s="300"/>
    </row>
    <row r="20" customFormat="false" ht="12.75" hidden="false" customHeight="false" outlineLevel="0" collapsed="false">
      <c r="C20" s="266" t="s">
        <v>129</v>
      </c>
      <c r="D20" s="310" t="n">
        <f aca="false">-(D41-D$38)</f>
        <v>-0.000499999958708197</v>
      </c>
      <c r="E20" s="266" t="s">
        <v>130</v>
      </c>
      <c r="F20" s="302" t="n">
        <f aca="false">D632-D$638</f>
        <v>0.0171269246922018</v>
      </c>
      <c r="H20" s="303" t="s">
        <v>116</v>
      </c>
      <c r="K20" s="507"/>
      <c r="L20" s="507"/>
      <c r="M20" s="507"/>
      <c r="N20" s="81"/>
      <c r="O20" s="508"/>
      <c r="P20" s="507"/>
      <c r="Q20" s="276"/>
      <c r="R20" s="81"/>
      <c r="S20" s="81"/>
    </row>
    <row r="21" customFormat="false" ht="15.75" hidden="false" customHeight="false" outlineLevel="0" collapsed="false">
      <c r="C21" s="266" t="s">
        <v>132</v>
      </c>
      <c r="D21" s="310" t="n">
        <f aca="false">-(D42-D$38)</f>
        <v>-0.000666666611539579</v>
      </c>
      <c r="E21" s="266" t="s">
        <v>133</v>
      </c>
      <c r="F21" s="302" t="n">
        <f aca="false">D633-D$638</f>
        <v>0.0145184941776054</v>
      </c>
      <c r="H21" s="254" t="s">
        <v>120</v>
      </c>
      <c r="I21" s="311" t="n">
        <f aca="false">-J18+B6*J15</f>
        <v>1.37410241518587E-008</v>
      </c>
      <c r="K21" s="298"/>
      <c r="L21" s="298"/>
      <c r="M21" s="298"/>
      <c r="N21" s="298"/>
      <c r="O21" s="298"/>
      <c r="P21" s="298"/>
      <c r="Q21" s="298"/>
      <c r="R21" s="298"/>
      <c r="S21" s="298"/>
    </row>
    <row r="22" customFormat="false" ht="15.75" hidden="false" customHeight="false" outlineLevel="0" collapsed="false">
      <c r="C22" s="266" t="s">
        <v>133</v>
      </c>
      <c r="D22" s="310" t="n">
        <f aca="false">-(D43-D$38)</f>
        <v>-0.000833333264309691</v>
      </c>
      <c r="E22" s="266" t="s">
        <v>132</v>
      </c>
      <c r="F22" s="302" t="n">
        <f aca="false">D634-D$638</f>
        <v>0.0118160014290385</v>
      </c>
      <c r="H22" s="266" t="s">
        <v>131</v>
      </c>
      <c r="I22" s="318" t="n">
        <f aca="false">(L18-B6*J16)</f>
        <v>-3.33333333333333</v>
      </c>
      <c r="J22" s="319"/>
      <c r="K22" s="509"/>
      <c r="L22" s="276"/>
      <c r="M22" s="276"/>
      <c r="N22" s="276"/>
      <c r="O22" s="276"/>
      <c r="P22" s="276"/>
      <c r="Q22" s="276"/>
      <c r="R22" s="81"/>
      <c r="S22" s="81"/>
      <c r="T22" s="322"/>
    </row>
    <row r="23" customFormat="false" ht="15.75" hidden="false" customHeight="false" outlineLevel="0" collapsed="false">
      <c r="C23" s="266" t="s">
        <v>130</v>
      </c>
      <c r="D23" s="310" t="n">
        <f aca="false">-(D44-D$38)</f>
        <v>-0.000999999917003128</v>
      </c>
      <c r="E23" s="266" t="s">
        <v>129</v>
      </c>
      <c r="F23" s="302" t="n">
        <f aca="false">D635-D$638</f>
        <v>0.00901625819640417</v>
      </c>
      <c r="H23" s="266" t="s">
        <v>134</v>
      </c>
      <c r="I23" s="323" t="n">
        <f aca="false">-E8*B9</f>
        <v>-0</v>
      </c>
      <c r="J23" s="319"/>
      <c r="K23" s="509"/>
      <c r="L23" s="276"/>
      <c r="M23" s="276"/>
      <c r="N23" s="276"/>
      <c r="O23" s="276"/>
      <c r="P23" s="276"/>
      <c r="Q23" s="276"/>
      <c r="R23" s="81"/>
      <c r="S23" s="81"/>
      <c r="T23" s="322"/>
    </row>
    <row r="24" customFormat="false" ht="15.75" hidden="false" customHeight="false" outlineLevel="0" collapsed="false">
      <c r="C24" s="266" t="s">
        <v>119</v>
      </c>
      <c r="D24" s="310" t="n">
        <f aca="false">-(D45-D$38)</f>
        <v>-0.00116666656960432</v>
      </c>
      <c r="E24" s="266" t="s">
        <v>118</v>
      </c>
      <c r="F24" s="302" t="n">
        <f aca="false">D636-D$638</f>
        <v>0.00611596816350487</v>
      </c>
      <c r="H24" s="282" t="s">
        <v>135</v>
      </c>
      <c r="I24" s="325" t="n">
        <f aca="false">-E8*B10</f>
        <v>-3.33333333333333</v>
      </c>
      <c r="J24" s="319"/>
      <c r="K24" s="509"/>
      <c r="L24" s="276"/>
      <c r="M24" s="276"/>
      <c r="N24" s="276"/>
      <c r="O24" s="276"/>
      <c r="P24" s="276"/>
      <c r="Q24" s="276"/>
      <c r="R24" s="81"/>
      <c r="S24" s="81"/>
    </row>
    <row r="25" customFormat="false" ht="12.75" hidden="false" customHeight="false" outlineLevel="0" collapsed="false">
      <c r="B25" s="332" t="s">
        <v>137</v>
      </c>
      <c r="C25" s="229" t="s">
        <v>115</v>
      </c>
      <c r="D25" s="310" t="n">
        <f aca="false">-(D46-D$38)</f>
        <v>-0.00133333322209765</v>
      </c>
      <c r="E25" s="266" t="s">
        <v>114</v>
      </c>
      <c r="F25" s="302" t="n">
        <f aca="false">D637-D$638</f>
        <v>0.0031117232851329</v>
      </c>
      <c r="J25" s="319"/>
      <c r="K25" s="509"/>
      <c r="L25" s="81"/>
      <c r="M25" s="81"/>
      <c r="N25" s="276"/>
      <c r="O25" s="276"/>
      <c r="P25" s="276"/>
      <c r="Q25" s="276"/>
      <c r="R25" s="81"/>
      <c r="S25" s="81"/>
    </row>
    <row r="26" customFormat="false" ht="12.75" hidden="false" customHeight="false" outlineLevel="0" collapsed="false">
      <c r="B26" s="335" t="s">
        <v>139</v>
      </c>
      <c r="C26" s="336" t="s">
        <v>140</v>
      </c>
      <c r="D26" s="337" t="n">
        <f aca="false">(8*D18-14*D19+56*D20/3-17.5*D21+11.2*D22-14*D23/3+8*D24/7-0.125*D25)/E4</f>
        <v>-0.000166666652925424</v>
      </c>
      <c r="E26" s="254" t="s">
        <v>140</v>
      </c>
      <c r="F26" s="301" t="n">
        <f aca="false">(8*F25-14*F24+56*F23/3-17.5*F22+11.2*F21-14*F20/3+8*F19/7-0.125*F18)/E4</f>
        <v>0.00316666666667236</v>
      </c>
      <c r="H26" s="329" t="s">
        <v>136</v>
      </c>
      <c r="I26" s="330"/>
      <c r="J26" s="319"/>
      <c r="K26" s="509"/>
      <c r="L26" s="81"/>
      <c r="M26" s="81"/>
      <c r="N26" s="276"/>
      <c r="O26" s="276"/>
      <c r="P26" s="276"/>
      <c r="Q26" s="276"/>
      <c r="R26" s="81"/>
      <c r="S26" s="81"/>
    </row>
    <row r="27" customFormat="false" ht="12.75" hidden="false" customHeight="false" outlineLevel="0" collapsed="false">
      <c r="B27" s="335" t="s">
        <v>143</v>
      </c>
      <c r="C27" s="342" t="s">
        <v>144</v>
      </c>
      <c r="D27" s="343" t="n">
        <f aca="false">DEGREES(D26)</f>
        <v>-0.00954929579819852</v>
      </c>
      <c r="E27" s="344" t="s">
        <v>145</v>
      </c>
      <c r="F27" s="345" t="n">
        <f aca="false">DEGREES(F26)</f>
        <v>0.181436635125087</v>
      </c>
      <c r="H27" s="333" t="s">
        <v>138</v>
      </c>
      <c r="I27" s="334" t="n">
        <f aca="false">(B10-B12/(E8*E8)-2*H11/(E8*E8*E8*E8))*(E8/(B6*SINH(E8*B5)))-(B9-B11/(E8*E8)-2*H11/(E8*E8*E8*E8))*(E8/(B6*TANH(E8*B5)))+(B9-B10)/(B6*B5)-(H13*B5/2+H12*B5*B5/3+H11*B5*B5*B5/4)/B6-(H12+2*H11*B5)/(E8*E8*B6)</f>
        <v>-0.000166666652925643</v>
      </c>
      <c r="J27" s="319"/>
      <c r="K27" s="509"/>
      <c r="L27" s="81"/>
      <c r="M27" s="81"/>
      <c r="N27" s="276"/>
      <c r="O27" s="276"/>
      <c r="P27" s="276"/>
      <c r="Q27" s="276"/>
      <c r="R27" s="81"/>
      <c r="S27" s="81"/>
    </row>
    <row r="28" customFormat="false" ht="12.75" hidden="false" customHeight="false" outlineLevel="0" collapsed="false">
      <c r="B28" s="335" t="s">
        <v>147</v>
      </c>
      <c r="C28" s="347" t="s">
        <v>148</v>
      </c>
      <c r="D28" s="348" t="n">
        <f aca="false">B8*2*(-1443*D18/105+31.05*D19-2003*D20/45+691*D21/16-28.2*D22+23573*D23/1980-309*D24/105+363*D25/1120)/(E4*E4)</f>
        <v>-9.60071865757639E-010</v>
      </c>
      <c r="E28" s="349" t="s">
        <v>148</v>
      </c>
      <c r="F28" s="350" t="n">
        <f aca="false">-B8*2*(-1443*F25/105+31.05*F24-2003*F23/45+691*F22/16-28.2*F21+23573*F20/1980-309*F19/105+363*F18/1120)/(E4*E4)</f>
        <v>100.000000023104</v>
      </c>
      <c r="H28" s="338" t="s">
        <v>141</v>
      </c>
      <c r="I28" s="339" t="n">
        <f aca="false">(B10-B12/(E8*E8)-2*H11/(E8*E8*E8*E8))*(E8/(B6*TANH(E8*B5)))-(B11-B11/(E8*E8)-2*H11/(E8*E8*E8*E8))*(E8/(B6*SINH(E8*B5)))+(B9-B10)/(B6*B5)+(H13*B5/2+H12*B5*B5/6+H11*B5*B5*B5/12)/B6-H12/(E8*E8*B6)</f>
        <v>0.00316666666666667</v>
      </c>
      <c r="J28" s="319"/>
      <c r="K28" s="509"/>
      <c r="L28" s="81"/>
      <c r="M28" s="81"/>
      <c r="N28" s="276"/>
      <c r="O28" s="276"/>
      <c r="P28" s="276"/>
      <c r="Q28" s="276"/>
      <c r="R28" s="208"/>
      <c r="S28" s="510"/>
    </row>
    <row r="29" customFormat="false" ht="14.25" hidden="false" customHeight="false" outlineLevel="0" collapsed="false">
      <c r="B29" s="335" t="s">
        <v>149</v>
      </c>
      <c r="C29" s="347" t="s">
        <v>150</v>
      </c>
      <c r="D29" s="354" t="n">
        <f aca="false">B8*(349*D18/6-348707*D19/2280+239.1*D20-1457*D21/6+4891*D22/30-561*D23/8+527*D24/30-469*D25/240)/(E4*E4*E4)</f>
        <v>1.63334189923203E-008</v>
      </c>
      <c r="E29" s="355" t="s">
        <v>150</v>
      </c>
      <c r="F29" s="356" t="n">
        <f aca="false">-B8*(349*F25/6-348707*F24/2280+239.1*F23-1457*F22/6+4891*F21/30-561*F20/8+527*F19/30-469*F18/240)/(E4*E4*E4)+E6*E15</f>
        <v>-3.33333339308864</v>
      </c>
      <c r="I29" s="346"/>
      <c r="J29" s="319"/>
      <c r="K29" s="509"/>
      <c r="L29" s="81"/>
      <c r="M29" s="81"/>
      <c r="N29" s="276"/>
      <c r="O29" s="276"/>
      <c r="P29" s="276"/>
      <c r="Q29" s="276"/>
      <c r="R29" s="208"/>
      <c r="S29" s="510"/>
    </row>
    <row r="30" customFormat="false" ht="12.75" hidden="false" customHeight="false" outlineLevel="0" collapsed="false">
      <c r="B30" s="364" t="s">
        <v>152</v>
      </c>
      <c r="C30" s="365" t="s">
        <v>153</v>
      </c>
      <c r="D30" s="366" t="n">
        <f aca="false">D29-$B6*D26</f>
        <v>0.166666669258843</v>
      </c>
      <c r="E30" s="367" t="s">
        <v>154</v>
      </c>
      <c r="F30" s="368" t="n">
        <f aca="false">F29+$B6*F26</f>
        <v>-0.166666726416276</v>
      </c>
      <c r="H30" s="319"/>
      <c r="I30" s="346"/>
      <c r="J30" s="319"/>
      <c r="K30" s="509"/>
      <c r="L30" s="81"/>
      <c r="M30" s="81"/>
      <c r="N30" s="276"/>
      <c r="O30" s="276"/>
      <c r="P30" s="276"/>
      <c r="Q30" s="276"/>
      <c r="R30" s="81"/>
      <c r="S30" s="81"/>
    </row>
    <row r="31" customFormat="false" ht="12.75" hidden="false" customHeight="false" outlineLevel="0" collapsed="false">
      <c r="D31" s="229"/>
      <c r="E31" s="511"/>
      <c r="F31" s="229"/>
      <c r="G31" s="340"/>
      <c r="H31" s="319"/>
      <c r="I31" s="340"/>
      <c r="J31" s="319"/>
      <c r="K31" s="378"/>
      <c r="L31" s="379"/>
      <c r="M31" s="380"/>
      <c r="N31" s="381"/>
      <c r="O31" s="298"/>
      <c r="P31" s="298"/>
      <c r="Q31" s="276"/>
      <c r="R31" s="81"/>
      <c r="S31" s="510"/>
    </row>
    <row r="32" customFormat="false" ht="12.75" hidden="false" customHeight="false" outlineLevel="0" collapsed="false">
      <c r="D32" s="388"/>
      <c r="E32" s="389"/>
      <c r="F32" s="229"/>
      <c r="G32" s="276"/>
      <c r="H32" s="509"/>
      <c r="I32" s="276"/>
      <c r="J32" s="319"/>
      <c r="K32" s="378"/>
      <c r="L32" s="379"/>
      <c r="M32" s="380"/>
      <c r="N32" s="381"/>
      <c r="O32" s="298"/>
      <c r="P32" s="298"/>
      <c r="Q32" s="276"/>
      <c r="R32" s="81"/>
      <c r="S32" s="510"/>
    </row>
    <row r="33" customFormat="false" ht="12.75" hidden="false" customHeight="false" outlineLevel="0" collapsed="false">
      <c r="C33" s="79"/>
      <c r="D33" s="388"/>
      <c r="E33" s="389"/>
      <c r="F33" s="229"/>
      <c r="G33" s="375"/>
      <c r="H33" s="377"/>
      <c r="I33" s="377"/>
      <c r="O33" s="1"/>
      <c r="P33" s="0"/>
      <c r="S33" s="299"/>
      <c r="T33" s="331"/>
    </row>
    <row r="34" customFormat="false" ht="12.75" hidden="false" customHeight="false" outlineLevel="0" collapsed="false">
      <c r="C34" s="79"/>
      <c r="D34" s="388"/>
      <c r="E34" s="389"/>
      <c r="F34" s="1"/>
      <c r="G34" s="81"/>
      <c r="H34" s="81"/>
      <c r="I34" s="81"/>
      <c r="O34" s="1"/>
      <c r="P34" s="0"/>
      <c r="S34" s="299"/>
      <c r="T34" s="331"/>
    </row>
    <row r="35" customFormat="false" ht="12.75" hidden="false" customHeight="false" outlineLevel="0" collapsed="false">
      <c r="C35" s="79"/>
      <c r="D35" s="512" t="s">
        <v>180</v>
      </c>
      <c r="E35" s="513"/>
      <c r="F35" s="276"/>
      <c r="G35" s="378"/>
      <c r="H35" s="378"/>
      <c r="I35" s="378"/>
      <c r="O35" s="1"/>
      <c r="P35" s="0"/>
      <c r="S35" s="299"/>
      <c r="T35" s="331"/>
    </row>
    <row r="36" customFormat="false" ht="12.75" hidden="false" customHeight="false" outlineLevel="0" collapsed="false">
      <c r="C36" s="79"/>
      <c r="D36" s="514" t="s">
        <v>181</v>
      </c>
      <c r="E36" s="515"/>
      <c r="F36" s="276"/>
      <c r="G36" s="378"/>
      <c r="H36" s="378"/>
      <c r="I36" s="378"/>
      <c r="O36" s="1"/>
      <c r="P36" s="0"/>
      <c r="S36" s="299"/>
      <c r="T36" s="331"/>
    </row>
    <row r="37" customFormat="false" ht="14.25" hidden="false" customHeight="false" outlineLevel="0" collapsed="false">
      <c r="A37" s="82"/>
      <c r="B37" s="53" t="s">
        <v>169</v>
      </c>
      <c r="C37" s="36" t="s">
        <v>170</v>
      </c>
      <c r="D37" s="516" t="s">
        <v>171</v>
      </c>
      <c r="E37" s="516" t="s">
        <v>182</v>
      </c>
      <c r="F37" s="517" t="s">
        <v>183</v>
      </c>
      <c r="G37" s="518" t="s">
        <v>184</v>
      </c>
      <c r="H37" s="378"/>
      <c r="I37" s="378"/>
      <c r="K37" s="276"/>
      <c r="L37" s="287"/>
      <c r="N37" s="82"/>
      <c r="O37" s="1"/>
      <c r="P37" s="0"/>
      <c r="Q37" s="363"/>
      <c r="T37" s="322"/>
    </row>
    <row r="38" customFormat="false" ht="12.75" hidden="false" customHeight="false" outlineLevel="0" collapsed="false">
      <c r="A38" s="424"/>
      <c r="B38" s="519" t="n">
        <f aca="false">B5</f>
        <v>600</v>
      </c>
      <c r="C38" s="520" t="n">
        <f aca="false">B38/B$5</f>
        <v>1</v>
      </c>
      <c r="D38" s="521" t="n">
        <f aca="false">J$12*SINH(E$8*B38)+K$12*SINH(E$8*(B$5-B38))+N$12+O$12*B38+P$12*B38*B38+Q$12*B38*B38*B38+R$12*B38*B38*B38*B38</f>
        <v>0</v>
      </c>
      <c r="E38" s="522" t="n">
        <v>0</v>
      </c>
      <c r="F38" s="523" t="n">
        <f aca="false">-(J$14*SINH(E$8*B38)+K$14*SINH(E$8*(B$5-B38))+N$14+O$14*B38+P$14*B38*B38)*B$8</f>
        <v>0</v>
      </c>
      <c r="G38" s="524" t="str">
        <f aca="false">IF(D38=D$641,C38," ")</f>
        <v> </v>
      </c>
      <c r="H38" s="525"/>
      <c r="I38" s="526"/>
      <c r="J38" s="81"/>
      <c r="K38" s="527"/>
      <c r="L38" s="81"/>
      <c r="M38" s="298"/>
      <c r="P38" s="0"/>
    </row>
    <row r="39" customFormat="false" ht="12.75" hidden="false" customHeight="false" outlineLevel="0" collapsed="false">
      <c r="A39" s="1"/>
      <c r="B39" s="528" t="n">
        <f aca="false">B38-E$4</f>
        <v>599</v>
      </c>
      <c r="C39" s="529" t="n">
        <f aca="false">B39/B$5</f>
        <v>0.998333333333333</v>
      </c>
      <c r="D39" s="530" t="n">
        <f aca="false">J$12*SINH(E$8*B39)+K$12*SINH(E$8*(B$5-B39))+N$12+O$12*B39+P$12*B39*B39+Q$12*B39*B39*B39+R$12*B39*B39*B39*B39</f>
        <v>0.0001666666529231</v>
      </c>
      <c r="E39" s="531" t="n">
        <f aca="false">D39/D$641</f>
        <v>0.00208277879967726</v>
      </c>
      <c r="F39" s="532" t="n">
        <f aca="false">-(J$14*SINH(E$8*B39)+K$14*SINH(E$8*(B$5-B39))+N$14+O$14*B39+P$14*B39*B39)*B$8</f>
        <v>1.37435689250645E-008</v>
      </c>
      <c r="G39" s="524" t="str">
        <f aca="false">IF(D39=D$641,C39," ")</f>
        <v> </v>
      </c>
      <c r="H39" s="501"/>
      <c r="I39" s="526"/>
      <c r="J39" s="81"/>
      <c r="K39" s="82"/>
      <c r="L39" s="378"/>
      <c r="M39" s="298"/>
      <c r="P39" s="0"/>
    </row>
    <row r="40" customFormat="false" ht="12.75" hidden="false" customHeight="false" outlineLevel="0" collapsed="false">
      <c r="A40" s="70"/>
      <c r="B40" s="528" t="n">
        <f aca="false">B39-E$4</f>
        <v>598</v>
      </c>
      <c r="C40" s="529" t="n">
        <f aca="false">B40/B$5</f>
        <v>0.996666666666667</v>
      </c>
      <c r="D40" s="530" t="n">
        <f aca="false">J$12*SINH(E$8*B40)+K$12*SINH(E$8*(B$5-B40))+N$12+O$12*B40+P$12*B40*B40+Q$12*B40*B40*B40+R$12*B40*B40*B40*B40</f>
        <v>0.000333333305830935</v>
      </c>
      <c r="E40" s="531" t="n">
        <f aca="false">D40/D$641</f>
        <v>0.00416555759916376</v>
      </c>
      <c r="F40" s="532" t="n">
        <f aca="false">-(J$14*SINH(E$8*B40)+K$14*SINH(E$8*(B$5-B40))+N$14+O$14*B40+P$14*B40*B40)*B$8</f>
        <v>2.75024098962677E-008</v>
      </c>
      <c r="G40" s="524" t="str">
        <f aca="false">IF(D40=D$641,C40," ")</f>
        <v> </v>
      </c>
      <c r="H40" s="501"/>
      <c r="I40" s="533"/>
      <c r="J40" s="82"/>
      <c r="K40" s="534"/>
      <c r="L40" s="378"/>
      <c r="M40" s="298"/>
      <c r="P40" s="0"/>
    </row>
    <row r="41" customFormat="false" ht="12.75" hidden="false" customHeight="false" outlineLevel="0" collapsed="false">
      <c r="A41" s="462"/>
      <c r="B41" s="528" t="n">
        <f aca="false">B40-E$4</f>
        <v>597</v>
      </c>
      <c r="C41" s="529" t="n">
        <f aca="false">B41/B$5</f>
        <v>0.995</v>
      </c>
      <c r="D41" s="530" t="n">
        <f aca="false">J$12*SINH(E$8*B41)+K$12*SINH(E$8*(B$5-B41))+N$12+O$12*B41+P$12*B41*B41+Q$12*B41*B41*B41+R$12*B41*B41*B41*B41</f>
        <v>0.000499999958708197</v>
      </c>
      <c r="E41" s="531" t="n">
        <f aca="false">D41/D$641</f>
        <v>0.00624833639826819</v>
      </c>
      <c r="F41" s="532" t="n">
        <f aca="false">-(J$14*SINH(E$8*B41)+K$14*SINH(E$8*(B$5-B41))+N$14+O$14*B41+P$14*B41*B41)*B$8</f>
        <v>4.12918119302598E-008</v>
      </c>
      <c r="G41" s="524" t="str">
        <f aca="false">IF(D41=D$641,C41," ")</f>
        <v> </v>
      </c>
      <c r="H41" s="501"/>
      <c r="I41" s="533"/>
      <c r="J41" s="276"/>
      <c r="K41" s="535"/>
      <c r="L41" s="536"/>
      <c r="M41" s="537"/>
      <c r="P41" s="0"/>
    </row>
    <row r="42" customFormat="false" ht="12.75" hidden="false" customHeight="false" outlineLevel="0" collapsed="false">
      <c r="A42" s="79"/>
      <c r="B42" s="528" t="n">
        <f aca="false">B41-E$4</f>
        <v>596</v>
      </c>
      <c r="C42" s="529" t="n">
        <f aca="false">B42/B$5</f>
        <v>0.993333333333333</v>
      </c>
      <c r="D42" s="530" t="n">
        <f aca="false">J$12*SINH(E$8*B42)+K$12*SINH(E$8*(B$5-B42))+N$12+O$12*B42+P$12*B42*B42+Q$12*B42*B42*B42+R$12*B42*B42*B42*B42</f>
        <v>0.000666666611539579</v>
      </c>
      <c r="E42" s="531" t="n">
        <f aca="false">D42/D$641</f>
        <v>0.00833111519679928</v>
      </c>
      <c r="F42" s="532" t="n">
        <f aca="false">-(J$14*SINH(E$8*B42)+K$14*SINH(E$8*(B$5-B42))+N$14+O$14*B42+P$14*B42*B42)*B$8</f>
        <v>5.51270980035717E-008</v>
      </c>
      <c r="G42" s="524" t="str">
        <f aca="false">IF(D42=D$641,C42," ")</f>
        <v> </v>
      </c>
      <c r="H42" s="501"/>
      <c r="I42" s="533"/>
      <c r="J42" s="276"/>
      <c r="K42" s="535"/>
      <c r="L42" s="536"/>
      <c r="M42" s="537"/>
      <c r="P42" s="0"/>
    </row>
    <row r="43" customFormat="false" ht="12.75" hidden="false" customHeight="false" outlineLevel="0" collapsed="false">
      <c r="A43" s="79"/>
      <c r="B43" s="528" t="n">
        <f aca="false">B42-E$4</f>
        <v>595</v>
      </c>
      <c r="C43" s="529" t="n">
        <f aca="false">B43/B$5</f>
        <v>0.991666666666667</v>
      </c>
      <c r="D43" s="530" t="n">
        <f aca="false">J$12*SINH(E$8*B43)+K$12*SINH(E$8*(B$5-B43))+N$12+O$12*B43+P$12*B43*B43+Q$12*B43*B43*B43+R$12*B43*B43*B43*B43</f>
        <v>0.000833333264309691</v>
      </c>
      <c r="E43" s="531" t="n">
        <f aca="false">D43/D$641</f>
        <v>0.0104138939945647</v>
      </c>
      <c r="F43" s="532" t="n">
        <f aca="false">-(J$14*SINH(E$8*B43)+K$14*SINH(E$8*(B$5-B43))+N$14+O$14*B43+P$14*B43*B43)*B$8</f>
        <v>6.90236420797209E-008</v>
      </c>
      <c r="G43" s="524" t="str">
        <f aca="false">IF(D43=D$641,C43," ")</f>
        <v> </v>
      </c>
      <c r="H43" s="501"/>
      <c r="I43" s="533"/>
      <c r="J43" s="276"/>
      <c r="K43" s="535"/>
      <c r="L43" s="536"/>
      <c r="M43" s="537"/>
      <c r="P43" s="0"/>
    </row>
    <row r="44" customFormat="false" ht="12.75" hidden="false" customHeight="false" outlineLevel="0" collapsed="false">
      <c r="A44" s="79"/>
      <c r="B44" s="528" t="n">
        <f aca="false">B43-E$4</f>
        <v>594</v>
      </c>
      <c r="C44" s="529" t="n">
        <f aca="false">B44/B$5</f>
        <v>0.99</v>
      </c>
      <c r="D44" s="530" t="n">
        <f aca="false">J$12*SINH(E$8*B44)+K$12*SINH(E$8*(B$5-B44))+N$12+O$12*B44+P$12*B44*B44+Q$12*B44*B44*B44+R$12*B44*B44*B44*B44</f>
        <v>0.000999999917003128</v>
      </c>
      <c r="E44" s="531" t="n">
        <f aca="false">D44/D$641</f>
        <v>0.0124966727913719</v>
      </c>
      <c r="F44" s="532" t="n">
        <f aca="false">-(J$14*SINH(E$8*B44)+K$14*SINH(E$8*(B$5-B44))+N$14+O$14*B44+P$14*B44*B44)*B$8</f>
        <v>8.29968861929749E-008</v>
      </c>
      <c r="G44" s="524" t="str">
        <f aca="false">IF(D44=D$641,C44," ")</f>
        <v> </v>
      </c>
      <c r="H44" s="501"/>
      <c r="I44" s="533"/>
      <c r="J44" s="276"/>
      <c r="K44" s="535"/>
      <c r="L44" s="536"/>
      <c r="M44" s="537"/>
      <c r="P44" s="0"/>
    </row>
    <row r="45" customFormat="false" ht="12.75" hidden="false" customHeight="false" outlineLevel="0" collapsed="false">
      <c r="A45" s="79"/>
      <c r="B45" s="528" t="n">
        <f aca="false">B44-E$4</f>
        <v>593</v>
      </c>
      <c r="C45" s="529" t="n">
        <f aca="false">B45/B$5</f>
        <v>0.988333333333333</v>
      </c>
      <c r="D45" s="530" t="n">
        <f aca="false">J$12*SINH(E$8*B45)+K$12*SINH(E$8*(B$5-B45))+N$12+O$12*B45+P$12*B45*B45+Q$12*B45*B45*B45+R$12*B45*B45*B45*B45</f>
        <v>0.00116666656960432</v>
      </c>
      <c r="E45" s="531" t="n">
        <f aca="false">D45/D$641</f>
        <v>0.0145794515870264</v>
      </c>
      <c r="F45" s="532" t="n">
        <f aca="false">-(J$14*SINH(E$8*B45)+K$14*SINH(E$8*(B$5-B45))+N$14+O$14*B45+P$14*B45*B45)*B$8</f>
        <v>9.70623576077562E-008</v>
      </c>
      <c r="G45" s="524" t="str">
        <f aca="false">IF(D45=D$641,C45," ")</f>
        <v> </v>
      </c>
      <c r="H45" s="501"/>
      <c r="I45" s="533"/>
      <c r="J45" s="276"/>
      <c r="K45" s="535"/>
      <c r="L45" s="536"/>
      <c r="M45" s="537"/>
      <c r="P45" s="0"/>
    </row>
    <row r="46" customFormat="false" ht="12.75" hidden="false" customHeight="false" outlineLevel="0" collapsed="false">
      <c r="A46" s="79"/>
      <c r="B46" s="528" t="n">
        <f aca="false">B45-E$4</f>
        <v>592</v>
      </c>
      <c r="C46" s="529" t="n">
        <f aca="false">B46/B$5</f>
        <v>0.986666666666667</v>
      </c>
      <c r="D46" s="530" t="n">
        <f aca="false">J$12*SINH(E$8*B46)+K$12*SINH(E$8*(B$5-B46))+N$12+O$12*B46+P$12*B46*B46+Q$12*B46*B46*B46+R$12*B46*B46*B46*B46</f>
        <v>0.00133333322209765</v>
      </c>
      <c r="E46" s="531" t="n">
        <f aca="false">D46/D$641</f>
        <v>0.016662230381333</v>
      </c>
      <c r="F46" s="532" t="n">
        <f aca="false">-(J$14*SINH(E$8*B46)+K$14*SINH(E$8*(B$5-B46))+N$14+O$14*B46+P$14*B46*B46)*B$8</f>
        <v>1.11235686072755E-007</v>
      </c>
      <c r="G46" s="524" t="str">
        <f aca="false">IF(D46=D$641,C46," ")</f>
        <v> </v>
      </c>
      <c r="H46" s="501"/>
      <c r="I46" s="533"/>
      <c r="J46" s="276"/>
      <c r="K46" s="535"/>
      <c r="L46" s="536"/>
      <c r="M46" s="537"/>
      <c r="P46" s="0"/>
    </row>
    <row r="47" customFormat="false" ht="12.75" hidden="false" customHeight="false" outlineLevel="0" collapsed="false">
      <c r="A47" s="79"/>
      <c r="B47" s="528" t="n">
        <f aca="false">B46-E$4</f>
        <v>591</v>
      </c>
      <c r="C47" s="529" t="n">
        <f aca="false">B47/B$5</f>
        <v>0.985</v>
      </c>
      <c r="D47" s="530" t="n">
        <f aca="false">J$12*SINH(E$8*B47)+K$12*SINH(E$8*(B$5-B47))+N$12+O$12*B47+P$12*B47*B47+Q$12*B47*B47*B47+R$12*B47*B47*B47*B47</f>
        <v>0.00149999987446739</v>
      </c>
      <c r="E47" s="531" t="n">
        <f aca="false">D47/D$641</f>
        <v>0.0187450091740951</v>
      </c>
      <c r="F47" s="532" t="n">
        <f aca="false">-(J$14*SINH(E$8*B47)+K$14*SINH(E$8*(B$5-B47))+N$14+O$14*B47+P$14*B47*B47)*B$8</f>
        <v>1.25532621188926E-007</v>
      </c>
      <c r="G47" s="524" t="str">
        <f aca="false">IF(D47=D$641,C47," ")</f>
        <v> </v>
      </c>
      <c r="H47" s="501"/>
      <c r="I47" s="533"/>
      <c r="J47" s="276"/>
      <c r="K47" s="535"/>
      <c r="L47" s="536"/>
      <c r="M47" s="537"/>
      <c r="P47" s="0"/>
    </row>
    <row r="48" customFormat="false" ht="12.75" hidden="false" customHeight="false" outlineLevel="0" collapsed="false">
      <c r="A48" s="79"/>
      <c r="B48" s="528" t="n">
        <f aca="false">B47-E$4</f>
        <v>590</v>
      </c>
      <c r="C48" s="529" t="n">
        <f aca="false">B48/B$5</f>
        <v>0.983333333333333</v>
      </c>
      <c r="D48" s="530" t="n">
        <f aca="false">J$12*SINH(E$8*B48)+K$12*SINH(E$8*(B$5-B48))+N$12+O$12*B48+P$12*B48*B48+Q$12*B48*B48*B48+R$12*B48*B48*B48*B48</f>
        <v>0.00166666652669763</v>
      </c>
      <c r="E48" s="531" t="n">
        <f aca="false">D48/D$641</f>
        <v>0.0208277879651138</v>
      </c>
      <c r="F48" s="532" t="n">
        <f aca="false">-(J$14*SINH(E$8*B48)+K$14*SINH(E$8*(B$5-B48))+N$14+O$14*B48+P$14*B48*B48)*B$8</f>
        <v>1.39969049910664E-007</v>
      </c>
      <c r="G48" s="524" t="str">
        <f aca="false">IF(D48=D$641,C48," ")</f>
        <v> </v>
      </c>
      <c r="H48" s="501"/>
      <c r="I48" s="533"/>
      <c r="J48" s="276"/>
      <c r="K48" s="535"/>
      <c r="L48" s="536"/>
      <c r="M48" s="537"/>
      <c r="P48" s="0"/>
    </row>
    <row r="49" customFormat="false" ht="12.75" hidden="false" customHeight="false" outlineLevel="0" collapsed="false">
      <c r="A49" s="79"/>
      <c r="B49" s="528" t="n">
        <f aca="false">B48-E$4</f>
        <v>589</v>
      </c>
      <c r="C49" s="529" t="n">
        <f aca="false">B49/B$5</f>
        <v>0.981666666666667</v>
      </c>
      <c r="D49" s="530" t="n">
        <f aca="false">J$12*SINH(E$8*B49)+K$12*SINH(E$8*(B$5-B49))+N$12+O$12*B49+P$12*B49*B49+Q$12*B49*B49*B49+R$12*B49*B49*B49*B49</f>
        <v>0.00183333317877232</v>
      </c>
      <c r="E49" s="531" t="n">
        <f aca="false">D49/D$641</f>
        <v>0.0229105667541889</v>
      </c>
      <c r="F49" s="532" t="n">
        <f aca="false">-(J$14*SINH(E$8*B49)+K$14*SINH(E$8*(B$5-B49))+N$14+O$14*B49+P$14*B49*B49)*B$8</f>
        <v>1.54561014199611E-007</v>
      </c>
      <c r="G49" s="524" t="str">
        <f aca="false">IF(D49=D$641,C49," ")</f>
        <v> </v>
      </c>
      <c r="H49" s="501"/>
      <c r="I49" s="533"/>
      <c r="J49" s="276"/>
      <c r="K49" s="535"/>
      <c r="L49" s="536"/>
      <c r="M49" s="537"/>
      <c r="P49" s="0"/>
    </row>
    <row r="50" customFormat="false" ht="12.75" hidden="false" customHeight="false" outlineLevel="0" collapsed="false">
      <c r="A50" s="79"/>
      <c r="B50" s="528" t="n">
        <f aca="false">B49-E$4</f>
        <v>588</v>
      </c>
      <c r="C50" s="529" t="n">
        <f aca="false">B50/B$5</f>
        <v>0.98</v>
      </c>
      <c r="D50" s="530" t="n">
        <f aca="false">J$12*SINH(E$8*B50)+K$12*SINH(E$8*(B$5-B50))+N$12+O$12*B50+P$12*B50*B50+Q$12*B50*B50*B50+R$12*B50*B50*B50*B50</f>
        <v>0.00199999983067528</v>
      </c>
      <c r="E50" s="531" t="n">
        <f aca="false">D50/D$641</f>
        <v>0.0249933455411177</v>
      </c>
      <c r="F50" s="532" t="n">
        <f aca="false">-(J$14*SINH(E$8*B50)+K$14*SINH(E$8*(B$5-B50))+N$14+O$14*B50+P$14*B50*B50)*B$8</f>
        <v>1.69324728850707E-007</v>
      </c>
      <c r="G50" s="524" t="str">
        <f aca="false">IF(D50=D$641,C50," ")</f>
        <v> </v>
      </c>
      <c r="H50" s="501"/>
      <c r="I50" s="533"/>
      <c r="J50" s="276"/>
      <c r="K50" s="535"/>
      <c r="L50" s="536"/>
      <c r="M50" s="537"/>
      <c r="P50" s="0"/>
    </row>
    <row r="51" customFormat="false" ht="12.75" hidden="false" customHeight="false" outlineLevel="0" collapsed="false">
      <c r="A51" s="79"/>
      <c r="B51" s="528" t="n">
        <f aca="false">B50-E$4</f>
        <v>587</v>
      </c>
      <c r="C51" s="529" t="n">
        <f aca="false">B51/B$5</f>
        <v>0.978333333333333</v>
      </c>
      <c r="D51" s="530" t="n">
        <f aca="false">J$12*SINH(E$8*B51)+K$12*SINH(E$8*(B$5-B51))+N$12+O$12*B51+P$12*B51*B51+Q$12*B51*B51*B51+R$12*B51*B51*B51*B51</f>
        <v>0.00216666648239008</v>
      </c>
      <c r="E51" s="531" t="n">
        <f aca="false">D51/D$641</f>
        <v>0.0270761243256953</v>
      </c>
      <c r="F51" s="532" t="n">
        <f aca="false">-(J$14*SINH(E$8*B51)+K$14*SINH(E$8*(B$5-B51))+N$14+O$14*B51+P$14*B51*B51)*B$8</f>
        <v>1.842765995103E-007</v>
      </c>
      <c r="G51" s="524" t="str">
        <f aca="false">IF(D51=D$641,C51," ")</f>
        <v> </v>
      </c>
      <c r="H51" s="501"/>
      <c r="I51" s="533"/>
      <c r="J51" s="276"/>
      <c r="K51" s="535"/>
      <c r="L51" s="536"/>
      <c r="M51" s="537"/>
      <c r="P51" s="0"/>
    </row>
    <row r="52" customFormat="false" ht="12.75" hidden="false" customHeight="false" outlineLevel="0" collapsed="false">
      <c r="A52" s="79"/>
      <c r="B52" s="528" t="n">
        <f aca="false">B51-E$4</f>
        <v>586</v>
      </c>
      <c r="C52" s="529" t="n">
        <f aca="false">B52/B$5</f>
        <v>0.976666666666667</v>
      </c>
      <c r="D52" s="530" t="n">
        <f aca="false">J$12*SINH(E$8*B52)+K$12*SINH(E$8*(B$5-B52))+N$12+O$12*B52+P$12*B52*B52+Q$12*B52*B52*B52+R$12*B52*B52*B52*B52</f>
        <v>0.00233333313390009</v>
      </c>
      <c r="E52" s="531" t="n">
        <f aca="false">D52/D$641</f>
        <v>0.0291589031077136</v>
      </c>
      <c r="F52" s="532" t="n">
        <f aca="false">-(J$14*SINH(E$8*B52)+K$14*SINH(E$8*(B$5-B52))+N$14+O$14*B52+P$14*B52*B52)*B$8</f>
        <v>1.99433240906327E-007</v>
      </c>
      <c r="G52" s="524" t="str">
        <f aca="false">IF(D52=D$641,C52," ")</f>
        <v> </v>
      </c>
      <c r="H52" s="501"/>
      <c r="I52" s="533"/>
      <c r="J52" s="276"/>
      <c r="K52" s="535"/>
      <c r="L52" s="536"/>
      <c r="M52" s="537"/>
      <c r="P52" s="0"/>
    </row>
    <row r="53" customFormat="false" ht="12.75" hidden="false" customHeight="false" outlineLevel="0" collapsed="false">
      <c r="A53" s="79"/>
      <c r="B53" s="528" t="n">
        <f aca="false">B52-E$4</f>
        <v>585</v>
      </c>
      <c r="C53" s="529" t="n">
        <f aca="false">B53/B$5</f>
        <v>0.975</v>
      </c>
      <c r="D53" s="530" t="n">
        <f aca="false">J$12*SINH(E$8*B53)+K$12*SINH(E$8*(B$5-B53))+N$12+O$12*B53+P$12*B53*B53+Q$12*B53*B53*B53+R$12*B53*B53*B53*B53</f>
        <v>0.0024999997851885</v>
      </c>
      <c r="E53" s="531" t="n">
        <f aca="false">D53/D$641</f>
        <v>0.0312416818869627</v>
      </c>
      <c r="F53" s="532" t="n">
        <f aca="false">-(J$14*SINH(E$8*B53)+K$14*SINH(E$8*(B$5-B53))+N$14+O$14*B53+P$14*B53*B53)*B$8</f>
        <v>2.14811495310833E-007</v>
      </c>
      <c r="G53" s="524" t="str">
        <f aca="false">IF(D53=D$641,C53," ")</f>
        <v> </v>
      </c>
      <c r="H53" s="501"/>
      <c r="I53" s="533"/>
      <c r="J53" s="276"/>
      <c r="K53" s="535"/>
      <c r="L53" s="536"/>
      <c r="M53" s="537"/>
      <c r="P53" s="0"/>
    </row>
    <row r="54" customFormat="false" ht="12.75" hidden="false" customHeight="false" outlineLevel="0" collapsed="false">
      <c r="A54" s="79"/>
      <c r="B54" s="528" t="n">
        <f aca="false">B53-E$4</f>
        <v>584</v>
      </c>
      <c r="C54" s="529" t="n">
        <f aca="false">B54/B$5</f>
        <v>0.973333333333333</v>
      </c>
      <c r="D54" s="530" t="n">
        <f aca="false">J$12*SINH(E$8*B54)+K$12*SINH(E$8*(B$5-B54))+N$12+O$12*B54+P$12*B54*B54+Q$12*B54*B54*B54+R$12*B54*B54*B54*B54</f>
        <v>0.00266666643623822</v>
      </c>
      <c r="E54" s="531" t="n">
        <f aca="false">D54/D$641</f>
        <v>0.033324460663229</v>
      </c>
      <c r="F54" s="532" t="n">
        <f aca="false">-(J$14*SINH(E$8*B54)+K$14*SINH(E$8*(B$5-B54))+N$14+O$14*B54+P$14*B54*B54)*B$8</f>
        <v>2.3042845125534E-007</v>
      </c>
      <c r="G54" s="524" t="str">
        <f aca="false">IF(D54=D$641,C54," ")</f>
        <v> </v>
      </c>
      <c r="H54" s="501"/>
      <c r="I54" s="533"/>
      <c r="J54" s="276"/>
      <c r="K54" s="535"/>
      <c r="L54" s="536"/>
      <c r="M54" s="537"/>
      <c r="P54" s="0"/>
    </row>
    <row r="55" customFormat="false" ht="12.75" hidden="false" customHeight="false" outlineLevel="0" collapsed="false">
      <c r="A55" s="79"/>
      <c r="B55" s="528" t="n">
        <f aca="false">B54-E$4</f>
        <v>583</v>
      </c>
      <c r="C55" s="529" t="n">
        <f aca="false">B55/B$5</f>
        <v>0.971666666666667</v>
      </c>
      <c r="D55" s="530" t="n">
        <f aca="false">J$12*SINH(E$8*B55)+K$12*SINH(E$8*(B$5-B55))+N$12+O$12*B55+P$12*B55*B55+Q$12*B55*B55*B55+R$12*B55*B55*B55*B55</f>
        <v>0.00283333308703188</v>
      </c>
      <c r="E55" s="531" t="n">
        <f aca="false">D55/D$641</f>
        <v>0.0354072394362952</v>
      </c>
      <c r="F55" s="532" t="n">
        <f aca="false">-(J$14*SINH(E$8*B55)+K$14*SINH(E$8*(B$5-B55))+N$14+O$14*B55+P$14*B55*B55)*B$8</f>
        <v>2.46301462519861E-007</v>
      </c>
      <c r="G55" s="524" t="str">
        <f aca="false">IF(D55=D$641,C55," ")</f>
        <v> </v>
      </c>
      <c r="H55" s="501"/>
      <c r="I55" s="533"/>
      <c r="J55" s="276"/>
      <c r="K55" s="535"/>
      <c r="L55" s="536"/>
      <c r="M55" s="537"/>
      <c r="P55" s="0"/>
    </row>
    <row r="56" customFormat="false" ht="12.75" hidden="false" customHeight="false" outlineLevel="0" collapsed="false">
      <c r="A56" s="79"/>
      <c r="B56" s="528" t="n">
        <f aca="false">B55-E$4</f>
        <v>582</v>
      </c>
      <c r="C56" s="529" t="n">
        <f aca="false">B56/B$5</f>
        <v>0.97</v>
      </c>
      <c r="D56" s="530" t="n">
        <f aca="false">J$12*SINH(E$8*B56)+K$12*SINH(E$8*(B$5-B56))+N$12+O$12*B56+P$12*B56*B56+Q$12*B56*B56*B56+R$12*B56*B56*B56*B56</f>
        <v>0.00299999973755183</v>
      </c>
      <c r="E56" s="531" t="n">
        <f aca="false">D56/D$641</f>
        <v>0.0374900182059411</v>
      </c>
      <c r="F56" s="532" t="n">
        <f aca="false">-(J$14*SINH(E$8*B56)+K$14*SINH(E$8*(B$5-B56))+N$14+O$14*B56+P$14*B56*B56)*B$8</f>
        <v>2.62448167416666E-007</v>
      </c>
      <c r="G56" s="524" t="str">
        <f aca="false">IF(D56=D$641,C56," ")</f>
        <v> </v>
      </c>
      <c r="H56" s="501"/>
      <c r="I56" s="533"/>
      <c r="J56" s="276"/>
      <c r="K56" s="535"/>
      <c r="L56" s="536"/>
      <c r="M56" s="537"/>
      <c r="P56" s="0"/>
    </row>
    <row r="57" customFormat="false" ht="12.75" hidden="false" customHeight="false" outlineLevel="0" collapsed="false">
      <c r="A57" s="79"/>
      <c r="B57" s="528" t="n">
        <f aca="false">B56-E$4</f>
        <v>581</v>
      </c>
      <c r="C57" s="529" t="n">
        <f aca="false">B57/B$5</f>
        <v>0.968333333333333</v>
      </c>
      <c r="D57" s="530" t="n">
        <f aca="false">J$12*SINH(E$8*B57)+K$12*SINH(E$8*(B$5-B57))+N$12+O$12*B57+P$12*B57*B57+Q$12*B57*B57*B57+R$12*B57*B57*B57*B57</f>
        <v>0.00316666638778017</v>
      </c>
      <c r="E57" s="531" t="n">
        <f aca="false">D57/D$641</f>
        <v>0.0395727969719428</v>
      </c>
      <c r="F57" s="532" t="n">
        <f aca="false">-(J$14*SINH(E$8*B57)+K$14*SINH(E$8*(B$5-B57))+N$14+O$14*B57+P$14*B57*B57)*B$8</f>
        <v>2.78886508390219E-007</v>
      </c>
      <c r="G57" s="524" t="str">
        <f aca="false">IF(D57=D$641,C57," ")</f>
        <v> </v>
      </c>
      <c r="H57" s="501"/>
      <c r="I57" s="533"/>
      <c r="J57" s="276"/>
      <c r="K57" s="535"/>
      <c r="L57" s="536"/>
      <c r="M57" s="537"/>
      <c r="P57" s="0"/>
    </row>
    <row r="58" customFormat="false" ht="12.75" hidden="false" customHeight="false" outlineLevel="0" collapsed="false">
      <c r="A58" s="79"/>
      <c r="B58" s="528" t="n">
        <f aca="false">B57-E$4</f>
        <v>580</v>
      </c>
      <c r="C58" s="529" t="n">
        <f aca="false">B58/B$5</f>
        <v>0.966666666666667</v>
      </c>
      <c r="D58" s="530" t="n">
        <f aca="false">J$12*SINH(E$8*B58)+K$12*SINH(E$8*(B$5-B58))+N$12+O$12*B58+P$12*B58*B58+Q$12*B58*B58*B58+R$12*B58*B58*B58*B58</f>
        <v>0.00333333303769859</v>
      </c>
      <c r="E58" s="531" t="n">
        <f aca="false">D58/D$641</f>
        <v>0.0416555757340716</v>
      </c>
      <c r="F58" s="532" t="n">
        <f aca="false">-(J$14*SINH(E$8*B58)+K$14*SINH(E$8*(B$5-B58))+N$14+O$14*B58+P$14*B58*B58)*B$8</f>
        <v>2.95634751955074E-007</v>
      </c>
      <c r="G58" s="524" t="str">
        <f aca="false">IF(D58=D$641,C58," ")</f>
        <v> </v>
      </c>
      <c r="H58" s="501"/>
      <c r="I58" s="533"/>
      <c r="J58" s="276"/>
      <c r="K58" s="535"/>
      <c r="L58" s="536"/>
      <c r="M58" s="537"/>
      <c r="P58" s="0"/>
    </row>
    <row r="59" customFormat="false" ht="12.75" hidden="false" customHeight="false" outlineLevel="0" collapsed="false">
      <c r="A59" s="79"/>
      <c r="B59" s="528" t="n">
        <f aca="false">B58-E$4</f>
        <v>579</v>
      </c>
      <c r="C59" s="529" t="n">
        <f aca="false">B59/B$5</f>
        <v>0.965</v>
      </c>
      <c r="D59" s="530" t="n">
        <f aca="false">J$12*SINH(E$8*B59)+K$12*SINH(E$8*(B$5-B59))+N$12+O$12*B59+P$12*B59*B59+Q$12*B59*B59*B59+R$12*B59*B59*B59*B59</f>
        <v>0.00349999968728849</v>
      </c>
      <c r="E59" s="531" t="n">
        <f aca="false">D59/D$641</f>
        <v>0.043738354492095</v>
      </c>
      <c r="F59" s="532" t="n">
        <f aca="false">-(J$14*SINH(E$8*B59)+K$14*SINH(E$8*(B$5-B59))+N$14+O$14*B59+P$14*B59*B59)*B$8</f>
        <v>3.12711508993881E-007</v>
      </c>
      <c r="G59" s="524" t="str">
        <f aca="false">IF(D59=D$641,C59," ")</f>
        <v> </v>
      </c>
      <c r="H59" s="501"/>
      <c r="I59" s="533"/>
      <c r="J59" s="276"/>
      <c r="K59" s="535"/>
      <c r="L59" s="536"/>
      <c r="M59" s="537"/>
      <c r="P59" s="0"/>
    </row>
    <row r="60" customFormat="false" ht="12.75" hidden="false" customHeight="false" outlineLevel="0" collapsed="false">
      <c r="A60" s="79"/>
      <c r="B60" s="528" t="n">
        <f aca="false">B59-E$4</f>
        <v>578</v>
      </c>
      <c r="C60" s="529" t="n">
        <f aca="false">B60/B$5</f>
        <v>0.963333333333333</v>
      </c>
      <c r="D60" s="530" t="n">
        <f aca="false">J$12*SINH(E$8*B60)+K$12*SINH(E$8*(B$5-B60))+N$12+O$12*B60+P$12*B60*B60+Q$12*B60*B60*B60+R$12*B60*B60*B60*B60</f>
        <v>0.00366666633653093</v>
      </c>
      <c r="E60" s="531" t="n">
        <f aca="false">D60/D$641</f>
        <v>0.0458211332457762</v>
      </c>
      <c r="F60" s="532" t="n">
        <f aca="false">-(J$14*SINH(E$8*B60)+K$14*SINH(E$8*(B$5-B60))+N$14+O$14*B60+P$14*B60*B60)*B$8</f>
        <v>3.30135755438061E-007</v>
      </c>
      <c r="G60" s="524" t="str">
        <f aca="false">IF(D60=D$641,C60," ")</f>
        <v> </v>
      </c>
      <c r="H60" s="501"/>
      <c r="I60" s="533"/>
      <c r="J60" s="276"/>
      <c r="K60" s="535"/>
      <c r="L60" s="536"/>
      <c r="M60" s="537"/>
      <c r="P60" s="0"/>
    </row>
    <row r="61" customFormat="false" ht="12.75" hidden="false" customHeight="false" outlineLevel="0" collapsed="false">
      <c r="A61" s="79"/>
      <c r="B61" s="528" t="n">
        <f aca="false">B60-E$4</f>
        <v>577</v>
      </c>
      <c r="C61" s="529" t="n">
        <f aca="false">B61/B$5</f>
        <v>0.961666666666667</v>
      </c>
      <c r="D61" s="530" t="n">
        <f aca="false">J$12*SINH(E$8*B61)+K$12*SINH(E$8*(B$5-B61))+N$12+O$12*B61+P$12*B61*B61+Q$12*B61*B61*B61+R$12*B61*B61*B61*B61</f>
        <v>0.00383333298540649</v>
      </c>
      <c r="E61" s="531" t="n">
        <f aca="false">D61/D$641</f>
        <v>0.0479039119948726</v>
      </c>
      <c r="F61" s="532" t="n">
        <f aca="false">-(J$14*SINH(E$8*B61)+K$14*SINH(E$8*(B$5-B61))+N$14+O$14*B61+P$14*B61*B61)*B$8</f>
        <v>3.47926853354125E-007</v>
      </c>
      <c r="G61" s="524" t="str">
        <f aca="false">IF(D61=D$641,C61," ")</f>
        <v> </v>
      </c>
      <c r="H61" s="501"/>
      <c r="I61" s="533"/>
      <c r="J61" s="276"/>
      <c r="K61" s="535"/>
      <c r="L61" s="536"/>
      <c r="M61" s="537"/>
      <c r="P61" s="0"/>
    </row>
    <row r="62" customFormat="false" ht="12.75" hidden="false" customHeight="false" outlineLevel="0" collapsed="false">
      <c r="A62" s="79"/>
      <c r="B62" s="528" t="n">
        <f aca="false">B61-E$4</f>
        <v>576</v>
      </c>
      <c r="C62" s="529" t="n">
        <f aca="false">B62/B$5</f>
        <v>0.96</v>
      </c>
      <c r="D62" s="530" t="n">
        <f aca="false">J$12*SINH(E$8*B62)+K$12*SINH(E$8*(B$5-B62))+N$12+O$12*B62+P$12*B62*B62+Q$12*B62*B62*B62+R$12*B62*B62*B62*B62</f>
        <v>0.00399999963389543</v>
      </c>
      <c r="E62" s="531" t="n">
        <f aca="false">D62/D$641</f>
        <v>0.0499866907391376</v>
      </c>
      <c r="F62" s="532" t="n">
        <f aca="false">-(J$14*SINH(E$8*B62)+K$14*SINH(E$8*(B$5-B62))+N$14+O$14*B62+P$14*B62*B62)*B$8</f>
        <v>3.66104572459075E-007</v>
      </c>
      <c r="G62" s="524" t="str">
        <f aca="false">IF(D62=D$641,C62," ")</f>
        <v> </v>
      </c>
      <c r="H62" s="501"/>
      <c r="I62" s="533"/>
      <c r="J62" s="276"/>
      <c r="K62" s="535"/>
      <c r="L62" s="536"/>
      <c r="M62" s="537"/>
      <c r="P62" s="0"/>
    </row>
    <row r="63" customFormat="false" ht="12.75" hidden="false" customHeight="false" outlineLevel="0" collapsed="false">
      <c r="A63" s="79"/>
      <c r="B63" s="528" t="n">
        <f aca="false">B62-E$4</f>
        <v>575</v>
      </c>
      <c r="C63" s="529" t="n">
        <f aca="false">B63/B$5</f>
        <v>0.958333333333333</v>
      </c>
      <c r="D63" s="530" t="n">
        <f aca="false">J$12*SINH(E$8*B63)+K$12*SINH(E$8*(B$5-B63))+N$12+O$12*B63+P$12*B63*B63+Q$12*B63*B63*B63+R$12*B63*B63*B63*B63</f>
        <v>0.00416666628197757</v>
      </c>
      <c r="E63" s="531" t="n">
        <f aca="false">D63/D$641</f>
        <v>0.052069469478319</v>
      </c>
      <c r="F63" s="532" t="n">
        <f aca="false">-(J$14*SINH(E$8*B63)+K$14*SINH(E$8*(B$5-B63))+N$14+O$14*B63+P$14*B63*B63)*B$8</f>
        <v>3.84689112088786E-007</v>
      </c>
      <c r="G63" s="524" t="str">
        <f aca="false">IF(D63=D$641,C63," ")</f>
        <v> </v>
      </c>
      <c r="H63" s="501"/>
      <c r="I63" s="533"/>
      <c r="J63" s="276"/>
      <c r="K63" s="535"/>
      <c r="L63" s="536"/>
      <c r="M63" s="537"/>
      <c r="P63" s="0"/>
    </row>
    <row r="64" customFormat="false" ht="12.75" hidden="false" customHeight="false" outlineLevel="0" collapsed="false">
      <c r="A64" s="79"/>
      <c r="B64" s="528" t="n">
        <f aca="false">B63-E$4</f>
        <v>574</v>
      </c>
      <c r="C64" s="529" t="n">
        <f aca="false">B64/B$5</f>
        <v>0.956666666666667</v>
      </c>
      <c r="D64" s="530" t="n">
        <f aca="false">J$12*SINH(E$8*B64)+K$12*SINH(E$8*(B$5-B64))+N$12+O$12*B64+P$12*B64*B64+Q$12*B64*B64*B64+R$12*B64*B64*B64*B64</f>
        <v>0.00433333292963221</v>
      </c>
      <c r="E64" s="531" t="n">
        <f aca="false">D64/D$641</f>
        <v>0.0541522482121581</v>
      </c>
      <c r="F64" s="532" t="n">
        <f aca="false">-(J$14*SINH(E$8*B64)+K$14*SINH(E$8*(B$5-B64))+N$14+O$14*B64+P$14*B64*B64)*B$8</f>
        <v>4.03701123643798E-007</v>
      </c>
      <c r="G64" s="524" t="str">
        <f aca="false">IF(D64=D$641,C64," ")</f>
        <v> </v>
      </c>
      <c r="H64" s="501"/>
      <c r="I64" s="533"/>
      <c r="J64" s="276"/>
      <c r="K64" s="535"/>
      <c r="L64" s="536"/>
      <c r="M64" s="537"/>
      <c r="P64" s="0"/>
    </row>
    <row r="65" customFormat="false" ht="12.75" hidden="false" customHeight="false" outlineLevel="0" collapsed="false">
      <c r="A65" s="79"/>
      <c r="B65" s="528" t="n">
        <f aca="false">B64-E$4</f>
        <v>573</v>
      </c>
      <c r="C65" s="529" t="n">
        <f aca="false">B65/B$5</f>
        <v>0.955</v>
      </c>
      <c r="D65" s="530" t="n">
        <f aca="false">J$12*SINH(E$8*B65)+K$12*SINH(E$8*(B$5-B65))+N$12+O$12*B65+P$12*B65*B65+Q$12*B65*B65*B65+R$12*B65*B65*B65*B65</f>
        <v>0.00449999957683828</v>
      </c>
      <c r="E65" s="531" t="n">
        <f aca="false">D65/D$641</f>
        <v>0.0562350269403914</v>
      </c>
      <c r="F65" s="532" t="n">
        <f aca="false">-(J$14*SINH(E$8*B65)+K$14*SINH(E$8*(B$5-B65))+N$14+O$14*B65+P$14*B65*B65)*B$8</f>
        <v>4.23161733537435E-007</v>
      </c>
      <c r="G65" s="524" t="str">
        <f aca="false">IF(D65=D$641,C65," ")</f>
        <v> </v>
      </c>
      <c r="H65" s="501"/>
      <c r="I65" s="533"/>
      <c r="J65" s="276"/>
      <c r="K65" s="535"/>
      <c r="L65" s="536"/>
      <c r="M65" s="537"/>
      <c r="P65" s="0"/>
    </row>
    <row r="66" customFormat="false" ht="12.75" hidden="false" customHeight="false" outlineLevel="0" collapsed="false">
      <c r="A66" s="79"/>
      <c r="B66" s="528" t="n">
        <f aca="false">B65-E$4</f>
        <v>572</v>
      </c>
      <c r="C66" s="529" t="n">
        <f aca="false">B66/B$5</f>
        <v>0.953333333333333</v>
      </c>
      <c r="D66" s="530" t="n">
        <f aca="false">J$12*SINH(E$8*B66)+K$12*SINH(E$8*(B$5-B66))+N$12+O$12*B66+P$12*B66*B66+Q$12*B66*B66*B66+R$12*B66*B66*B66*B66</f>
        <v>0.00466666622357412</v>
      </c>
      <c r="E66" s="531" t="n">
        <f aca="false">D66/D$641</f>
        <v>0.0583178056627485</v>
      </c>
      <c r="F66" s="532" t="n">
        <f aca="false">-(J$14*SINH(E$8*B66)+K$14*SINH(E$8*(B$5-B66))+N$14+O$14*B66+P$14*B66*B66)*B$8</f>
        <v>4.43092566671772E-007</v>
      </c>
      <c r="G66" s="524" t="str">
        <f aca="false">IF(D66=D$641,C66," ")</f>
        <v> </v>
      </c>
      <c r="H66" s="501"/>
      <c r="I66" s="533"/>
      <c r="J66" s="276"/>
      <c r="K66" s="535"/>
      <c r="L66" s="536"/>
      <c r="M66" s="537"/>
      <c r="P66" s="0"/>
    </row>
    <row r="67" customFormat="false" ht="12.75" hidden="false" customHeight="false" outlineLevel="0" collapsed="false">
      <c r="A67" s="79"/>
      <c r="B67" s="528" t="n">
        <f aca="false">B66-E$4</f>
        <v>571</v>
      </c>
      <c r="C67" s="529" t="n">
        <f aca="false">B67/B$5</f>
        <v>0.951666666666667</v>
      </c>
      <c r="D67" s="530" t="n">
        <f aca="false">J$12*SINH(E$8*B67)+K$12*SINH(E$8*(B$5-B67))+N$12+O$12*B67+P$12*B67*B67+Q$12*B67*B67*B67+R$12*B67*B67*B67*B67</f>
        <v>0.00483333286981758</v>
      </c>
      <c r="E67" s="531" t="n">
        <f aca="false">D67/D$641</f>
        <v>0.0604005843789525</v>
      </c>
      <c r="F67" s="532" t="n">
        <f aca="false">-(J$14*SINH(E$8*B67)+K$14*SINH(E$8*(B$5-B67))+N$14+O$14*B67+P$14*B67*B67)*B$8</f>
        <v>4.63515770467532E-007</v>
      </c>
      <c r="G67" s="524" t="str">
        <f aca="false">IF(D67=D$641,C67," ")</f>
        <v> </v>
      </c>
      <c r="H67" s="501"/>
      <c r="I67" s="533"/>
      <c r="J67" s="276"/>
      <c r="K67" s="535"/>
      <c r="L67" s="536"/>
      <c r="M67" s="537"/>
      <c r="P67" s="0"/>
    </row>
    <row r="68" customFormat="false" ht="12.75" hidden="false" customHeight="false" outlineLevel="0" collapsed="false">
      <c r="A68" s="79"/>
      <c r="B68" s="528" t="n">
        <f aca="false">B67-E$4</f>
        <v>570</v>
      </c>
      <c r="C68" s="529" t="n">
        <f aca="false">B68/B$5</f>
        <v>0.95</v>
      </c>
      <c r="D68" s="530" t="n">
        <f aca="false">J$12*SINH(E$8*B68)+K$12*SINH(E$8*(B$5-B68))+N$12+O$12*B68+P$12*B68*B68+Q$12*B68*B68*B68+R$12*B68*B68*B68*B68</f>
        <v>0.00499999951554596</v>
      </c>
      <c r="E68" s="531" t="n">
        <f aca="false">D68/D$641</f>
        <v>0.0624833630887197</v>
      </c>
      <c r="F68" s="532" t="n">
        <f aca="false">-(J$14*SINH(E$8*B68)+K$14*SINH(E$8*(B$5-B68))+N$14+O$14*B68+P$14*B68*B68)*B$8</f>
        <v>4.84454039474608E-007</v>
      </c>
      <c r="G68" s="524" t="str">
        <f aca="false">IF(D68=D$641,C68," ")</f>
        <v> </v>
      </c>
      <c r="H68" s="501"/>
      <c r="I68" s="533"/>
      <c r="J68" s="276"/>
      <c r="K68" s="535"/>
      <c r="L68" s="536"/>
      <c r="M68" s="537"/>
      <c r="P68" s="0"/>
    </row>
    <row r="69" customFormat="false" ht="12.75" hidden="false" customHeight="false" outlineLevel="0" collapsed="false">
      <c r="A69" s="79"/>
      <c r="B69" s="528" t="n">
        <f aca="false">B68-E$4</f>
        <v>569</v>
      </c>
      <c r="C69" s="529" t="n">
        <f aca="false">B69/B$5</f>
        <v>0.948333333333333</v>
      </c>
      <c r="D69" s="530" t="n">
        <f aca="false">J$12*SINH(E$8*B69)+K$12*SINH(E$8*(B$5-B69))+N$12+O$12*B69+P$12*B69*B69+Q$12*B69*B69*B69+R$12*B69*B69*B69*B69</f>
        <v>0.00516666616073604</v>
      </c>
      <c r="E69" s="531" t="n">
        <f aca="false">D69/D$641</f>
        <v>0.0645661417917599</v>
      </c>
      <c r="F69" s="532" t="n">
        <f aca="false">-(J$14*SINH(E$8*B69)+K$14*SINH(E$8*(B$5-B69))+N$14+O$14*B69+P$14*B69*B69)*B$8</f>
        <v>5.05930640590563E-007</v>
      </c>
      <c r="G69" s="524" t="str">
        <f aca="false">IF(D69=D$641,C69," ")</f>
        <v> </v>
      </c>
      <c r="H69" s="501"/>
      <c r="I69" s="533"/>
      <c r="J69" s="276"/>
      <c r="K69" s="535"/>
      <c r="L69" s="536"/>
      <c r="M69" s="537"/>
      <c r="P69" s="0"/>
    </row>
    <row r="70" customFormat="false" ht="12.75" hidden="false" customHeight="false" outlineLevel="0" collapsed="false">
      <c r="A70" s="79"/>
      <c r="B70" s="528" t="n">
        <f aca="false">B69-E$4</f>
        <v>568</v>
      </c>
      <c r="C70" s="529" t="n">
        <f aca="false">B70/B$5</f>
        <v>0.946666666666667</v>
      </c>
      <c r="D70" s="530" t="n">
        <f aca="false">J$12*SINH(E$8*B70)+K$12*SINH(E$8*(B$5-B70))+N$12+O$12*B70+P$12*B70*B70+Q$12*B70*B70*B70+R$12*B70*B70*B70*B70</f>
        <v>0.00533333280536391</v>
      </c>
      <c r="E70" s="531" t="n">
        <f aca="false">D70/D$641</f>
        <v>0.0666489204877744</v>
      </c>
      <c r="F70" s="532" t="n">
        <f aca="false">-(J$14*SINH(E$8*B70)+K$14*SINH(E$8*(B$5-B70))+N$14+O$14*B70+P$14*B70*B70)*B$8</f>
        <v>5.27969438915135E-007</v>
      </c>
      <c r="G70" s="524" t="str">
        <f aca="false">IF(D70=D$641,C70," ")</f>
        <v> </v>
      </c>
      <c r="H70" s="501"/>
      <c r="I70" s="533"/>
      <c r="J70" s="276"/>
      <c r="K70" s="535"/>
      <c r="L70" s="536"/>
      <c r="M70" s="537"/>
      <c r="P70" s="0"/>
    </row>
    <row r="71" customFormat="false" ht="12.75" hidden="false" customHeight="false" outlineLevel="0" collapsed="false">
      <c r="A71" s="79"/>
      <c r="B71" s="528" t="n">
        <f aca="false">B70-E$4</f>
        <v>567</v>
      </c>
      <c r="C71" s="529" t="n">
        <f aca="false">B71/B$5</f>
        <v>0.945</v>
      </c>
      <c r="D71" s="530" t="n">
        <f aca="false">J$12*SINH(E$8*B71)+K$12*SINH(E$8*(B$5-B71))+N$12+O$12*B71+P$12*B71*B71+Q$12*B71*B71*B71+R$12*B71*B71*B71*B71</f>
        <v>0.00549999944940507</v>
      </c>
      <c r="E71" s="531" t="n">
        <f aca="false">D71/D$641</f>
        <v>0.068731699176457</v>
      </c>
      <c r="F71" s="532" t="n">
        <f aca="false">-(J$14*SINH(E$8*B71)+K$14*SINH(E$8*(B$5-B71))+N$14+O$14*B71+P$14*B71*B71)*B$8</f>
        <v>5.50594924269469E-007</v>
      </c>
      <c r="G71" s="524" t="str">
        <f aca="false">IF(D71=D$641,C71," ")</f>
        <v> </v>
      </c>
      <c r="H71" s="501"/>
      <c r="I71" s="533"/>
      <c r="J71" s="276"/>
      <c r="K71" s="535"/>
      <c r="L71" s="536"/>
      <c r="M71" s="537"/>
      <c r="P71" s="0"/>
    </row>
    <row r="72" customFormat="false" ht="12.75" hidden="false" customHeight="false" outlineLevel="0" collapsed="false">
      <c r="A72" s="79"/>
      <c r="B72" s="528" t="n">
        <f aca="false">B71-E$4</f>
        <v>566</v>
      </c>
      <c r="C72" s="529" t="n">
        <f aca="false">B72/B$5</f>
        <v>0.943333333333333</v>
      </c>
      <c r="D72" s="530" t="n">
        <f aca="false">J$12*SINH(E$8*B72)+K$12*SINH(E$8*(B$5-B72))+N$12+O$12*B72+P$12*B72*B72+Q$12*B72*B72*B72+R$12*B72*B72*B72*B72</f>
        <v>0.00566666609283445</v>
      </c>
      <c r="E72" s="531" t="n">
        <f aca="false">D72/D$641</f>
        <v>0.0708144778574943</v>
      </c>
      <c r="F72" s="532" t="n">
        <f aca="false">-(J$14*SINH(E$8*B72)+K$14*SINH(E$8*(B$5-B72))+N$14+O$14*B72+P$14*B72*B72)*B$8</f>
        <v>5.73832238409545E-007</v>
      </c>
      <c r="G72" s="524" t="str">
        <f aca="false">IF(D72=D$641,C72," ")</f>
        <v> </v>
      </c>
      <c r="H72" s="501"/>
      <c r="I72" s="533"/>
      <c r="J72" s="276"/>
      <c r="K72" s="535"/>
      <c r="L72" s="536"/>
      <c r="M72" s="537"/>
      <c r="P72" s="0"/>
    </row>
    <row r="73" customFormat="false" ht="12.75" hidden="false" customHeight="false" outlineLevel="0" collapsed="false">
      <c r="A73" s="79"/>
      <c r="B73" s="528" t="n">
        <f aca="false">B72-E$4</f>
        <v>565</v>
      </c>
      <c r="C73" s="529" t="n">
        <f aca="false">B73/B$5</f>
        <v>0.941666666666667</v>
      </c>
      <c r="D73" s="530" t="n">
        <f aca="false">J$12*SINH(E$8*B73)+K$12*SINH(E$8*(B$5-B73))+N$12+O$12*B73+P$12*B73*B73+Q$12*B73*B73*B73+R$12*B73*B73*B73*B73</f>
        <v>0.00583333273562614</v>
      </c>
      <c r="E73" s="531" t="n">
        <f aca="false">D73/D$641</f>
        <v>0.0728972565305626</v>
      </c>
      <c r="F73" s="532" t="n">
        <f aca="false">-(J$14*SINH(E$8*B73)+K$14*SINH(E$8*(B$5-B73))+N$14+O$14*B73+P$14*B73*B73)*B$8</f>
        <v>5.97707202964058E-007</v>
      </c>
      <c r="G73" s="524" t="str">
        <f aca="false">IF(D73=D$641,C73," ")</f>
        <v> </v>
      </c>
      <c r="H73" s="501"/>
      <c r="I73" s="533"/>
      <c r="J73" s="276"/>
      <c r="K73" s="535"/>
      <c r="L73" s="536"/>
      <c r="M73" s="537"/>
      <c r="P73" s="0"/>
    </row>
    <row r="74" customFormat="false" ht="12.75" hidden="false" customHeight="false" outlineLevel="0" collapsed="false">
      <c r="A74" s="79"/>
      <c r="B74" s="528" t="n">
        <f aca="false">B73-E$4</f>
        <v>564</v>
      </c>
      <c r="C74" s="529" t="n">
        <f aca="false">B74/B$5</f>
        <v>0.94</v>
      </c>
      <c r="D74" s="530" t="n">
        <f aca="false">J$12*SINH(E$8*B74)+K$12*SINH(E$8*(B$5-B74))+N$12+O$12*B74+P$12*B74*B74+Q$12*B74*B74*B74+R$12*B74*B74*B74*B74</f>
        <v>0.00599999937775365</v>
      </c>
      <c r="E74" s="531" t="n">
        <f aca="false">D74/D$641</f>
        <v>0.074980035195331</v>
      </c>
      <c r="F74" s="532" t="n">
        <f aca="false">-(J$14*SINH(E$8*B74)+K$14*SINH(E$8*(B$5-B74))+N$14+O$14*B74+P$14*B74*B74)*B$8</f>
        <v>6.22246348127763E-007</v>
      </c>
      <c r="G74" s="524" t="str">
        <f aca="false">IF(D74=D$641,C74," ")</f>
        <v> </v>
      </c>
      <c r="H74" s="501"/>
      <c r="I74" s="533"/>
      <c r="J74" s="276"/>
      <c r="K74" s="535"/>
      <c r="L74" s="536"/>
      <c r="M74" s="537"/>
      <c r="P74" s="0"/>
    </row>
    <row r="75" customFormat="false" ht="12.75" hidden="false" customHeight="false" outlineLevel="0" collapsed="false">
      <c r="A75" s="79"/>
      <c r="B75" s="528" t="n">
        <f aca="false">B74-E$4</f>
        <v>563</v>
      </c>
      <c r="C75" s="529" t="n">
        <f aca="false">B75/B$5</f>
        <v>0.938333333333333</v>
      </c>
      <c r="D75" s="530" t="n">
        <f aca="false">J$12*SINH(E$8*B75)+K$12*SINH(E$8*(B$5-B75))+N$12+O$12*B75+P$12*B75*B75+Q$12*B75*B75*B75+R$12*B75*B75*B75*B75</f>
        <v>0.00616666601918973</v>
      </c>
      <c r="E75" s="531" t="n">
        <f aca="false">D75/D$641</f>
        <v>0.0770628138514587</v>
      </c>
      <c r="F75" s="532" t="n">
        <f aca="false">-(J$14*SINH(E$8*B75)+K$14*SINH(E$8*(B$5-B75))+N$14+O$14*B75+P$14*B75*B75)*B$8</f>
        <v>6.47476942142206E-007</v>
      </c>
      <c r="G75" s="524" t="str">
        <f aca="false">IF(D75=D$641,C75," ")</f>
        <v> </v>
      </c>
      <c r="H75" s="501"/>
      <c r="I75" s="533"/>
      <c r="J75" s="276"/>
      <c r="K75" s="535"/>
      <c r="L75" s="536"/>
      <c r="M75" s="537"/>
      <c r="P75" s="0"/>
    </row>
    <row r="76" customFormat="false" ht="12.75" hidden="false" customHeight="false" outlineLevel="0" collapsed="false">
      <c r="A76" s="79"/>
      <c r="B76" s="528" t="n">
        <f aca="false">B75-E$4</f>
        <v>562</v>
      </c>
      <c r="C76" s="529" t="n">
        <f aca="false">B76/B$5</f>
        <v>0.936666666666667</v>
      </c>
      <c r="D76" s="530" t="n">
        <f aca="false">J$12*SINH(E$8*B76)+K$12*SINH(E$8*(B$5-B76))+N$12+O$12*B76+P$12*B76*B76+Q$12*B76*B76*B76+R$12*B76*B76*B76*B76</f>
        <v>0.00633333265990632</v>
      </c>
      <c r="E76" s="531" t="n">
        <f aca="false">D76/D$641</f>
        <v>0.0791455924985951</v>
      </c>
      <c r="F76" s="532" t="n">
        <f aca="false">-(J$14*SINH(E$8*B76)+K$14*SINH(E$8*(B$5-B76))+N$14+O$14*B76+P$14*B76*B76)*B$8</f>
        <v>6.73427021596573E-007</v>
      </c>
      <c r="G76" s="524" t="str">
        <f aca="false">IF(D76=D$641,C76," ")</f>
        <v> </v>
      </c>
      <c r="H76" s="501"/>
      <c r="I76" s="533"/>
      <c r="J76" s="276"/>
      <c r="K76" s="535"/>
      <c r="L76" s="536"/>
      <c r="M76" s="537"/>
      <c r="P76" s="0"/>
    </row>
    <row r="77" customFormat="false" ht="12.75" hidden="false" customHeight="false" outlineLevel="0" collapsed="false">
      <c r="A77" s="79"/>
      <c r="B77" s="528" t="n">
        <f aca="false">B76-E$4</f>
        <v>561</v>
      </c>
      <c r="C77" s="529" t="n">
        <f aca="false">B77/B$5</f>
        <v>0.935</v>
      </c>
      <c r="D77" s="530" t="n">
        <f aca="false">J$12*SINH(E$8*B77)+K$12*SINH(E$8*(B$5-B77))+N$12+O$12*B77+P$12*B77*B77+Q$12*B77*B77*B77+R$12*B77*B77*B77*B77</f>
        <v>0.00649999929987459</v>
      </c>
      <c r="E77" s="531" t="n">
        <f aca="false">D77/D$641</f>
        <v>0.0812283711363801</v>
      </c>
      <c r="F77" s="532" t="n">
        <f aca="false">-(J$14*SINH(E$8*B77)+K$14*SINH(E$8*(B$5-B77))+N$14+O$14*B77+P$14*B77*B77)*B$8</f>
        <v>7.0012542258234E-007</v>
      </c>
      <c r="G77" s="524" t="str">
        <f aca="false">IF(D77=D$641,C77," ")</f>
        <v> </v>
      </c>
      <c r="H77" s="501"/>
      <c r="I77" s="533"/>
      <c r="J77" s="276"/>
      <c r="K77" s="535"/>
      <c r="L77" s="536"/>
      <c r="M77" s="537"/>
      <c r="P77" s="0"/>
    </row>
    <row r="78" customFormat="false" ht="12.75" hidden="false" customHeight="false" outlineLevel="0" collapsed="false">
      <c r="A78" s="79"/>
      <c r="B78" s="528" t="n">
        <f aca="false">B77-E$4</f>
        <v>560</v>
      </c>
      <c r="C78" s="529" t="n">
        <f aca="false">B78/B$5</f>
        <v>0.933333333333333</v>
      </c>
      <c r="D78" s="530" t="n">
        <f aca="false">J$12*SINH(E$8*B78)+K$12*SINH(E$8*(B$5-B78))+N$12+O$12*B78+P$12*B78*B78+Q$12*B78*B78*B78+R$12*B78*B78*B78*B78</f>
        <v>0.00666666593906487</v>
      </c>
      <c r="E78" s="531" t="n">
        <f aca="false">D78/D$641</f>
        <v>0.0833111497644428</v>
      </c>
      <c r="F78" s="532" t="n">
        <f aca="false">-(J$14*SINH(E$8*B78)+K$14*SINH(E$8*(B$5-B78))+N$14+O$14*B78+P$14*B78*B78)*B$8</f>
        <v>7.27601812736342E-007</v>
      </c>
      <c r="G78" s="524" t="str">
        <f aca="false">IF(D78=D$641,C78," ")</f>
        <v> </v>
      </c>
      <c r="H78" s="501"/>
      <c r="I78" s="533"/>
      <c r="J78" s="276"/>
      <c r="K78" s="535"/>
      <c r="L78" s="536"/>
      <c r="M78" s="537"/>
      <c r="P78" s="0"/>
    </row>
    <row r="79" customFormat="false" ht="12.75" hidden="false" customHeight="false" outlineLevel="0" collapsed="false">
      <c r="A79" s="79"/>
      <c r="B79" s="528" t="n">
        <f aca="false">B78-E$4</f>
        <v>559</v>
      </c>
      <c r="C79" s="529" t="n">
        <f aca="false">B79/B$5</f>
        <v>0.931666666666667</v>
      </c>
      <c r="D79" s="530" t="n">
        <f aca="false">J$12*SINH(E$8*B79)+K$12*SINH(E$8*(B$5-B79))+N$12+O$12*B79+P$12*B79*B79+Q$12*B79*B79*B79+R$12*B79*B79*B79*B79</f>
        <v>0.00683333257744662</v>
      </c>
      <c r="E79" s="531" t="n">
        <f aca="false">D79/D$641</f>
        <v>0.0853939283824015</v>
      </c>
      <c r="F79" s="532" t="n">
        <f aca="false">-(J$14*SINH(E$8*B79)+K$14*SINH(E$8*(B$5-B79))+N$14+O$14*B79+P$14*B79*B79)*B$8</f>
        <v>7.55886724207866E-007</v>
      </c>
      <c r="G79" s="524" t="str">
        <f aca="false">IF(D79=D$641,C79," ")</f>
        <v> </v>
      </c>
      <c r="H79" s="501"/>
      <c r="I79" s="533"/>
      <c r="J79" s="276"/>
      <c r="K79" s="535"/>
      <c r="L79" s="536"/>
      <c r="M79" s="537"/>
      <c r="P79" s="0"/>
    </row>
    <row r="80" customFormat="false" ht="12.75" hidden="false" customHeight="false" outlineLevel="0" collapsed="false">
      <c r="A80" s="79"/>
      <c r="B80" s="528" t="n">
        <f aca="false">B79-E$4</f>
        <v>558</v>
      </c>
      <c r="C80" s="529" t="n">
        <f aca="false">B80/B$5</f>
        <v>0.93</v>
      </c>
      <c r="D80" s="530" t="n">
        <f aca="false">J$12*SINH(E$8*B80)+K$12*SINH(E$8*(B$5-B80))+N$12+O$12*B80+P$12*B80*B80+Q$12*B80*B80*B80+R$12*B80*B80*B80*B80</f>
        <v>0.00699999921498842</v>
      </c>
      <c r="E80" s="531" t="n">
        <f aca="false">D80/D$641</f>
        <v>0.0874767069898637</v>
      </c>
      <c r="F80" s="532" t="n">
        <f aca="false">-(J$14*SINH(E$8*B80)+K$14*SINH(E$8*(B$5-B80))+N$14+O$14*B80+P$14*B80*B80)*B$8</f>
        <v>7.85011587586403E-007</v>
      </c>
      <c r="G80" s="524" t="str">
        <f aca="false">IF(D80=D$641,C80," ")</f>
        <v> </v>
      </c>
      <c r="H80" s="501"/>
      <c r="I80" s="533"/>
      <c r="J80" s="276"/>
      <c r="K80" s="535"/>
      <c r="L80" s="536"/>
      <c r="M80" s="537"/>
      <c r="P80" s="0"/>
    </row>
    <row r="81" customFormat="false" ht="12.75" hidden="false" customHeight="false" outlineLevel="0" collapsed="false">
      <c r="A81" s="79"/>
      <c r="B81" s="528" t="n">
        <f aca="false">B80-E$4</f>
        <v>557</v>
      </c>
      <c r="C81" s="529" t="n">
        <f aca="false">B81/B$5</f>
        <v>0.928333333333333</v>
      </c>
      <c r="D81" s="530" t="n">
        <f aca="false">J$12*SINH(E$8*B81)+K$12*SINH(E$8*(B$5-B81))+N$12+O$12*B81+P$12*B81*B81+Q$12*B81*B81*B81+R$12*B81*B81*B81*B81</f>
        <v>0.0071666658516579</v>
      </c>
      <c r="E81" s="531" t="n">
        <f aca="false">D81/D$641</f>
        <v>0.0895594855864248</v>
      </c>
      <c r="F81" s="532" t="n">
        <f aca="false">-(J$14*SINH(E$8*B81)+K$14*SINH(E$8*(B$5-B81))+N$14+O$14*B81+P$14*B81*B81)*B$8</f>
        <v>8.15008766827758E-007</v>
      </c>
      <c r="G81" s="524" t="str">
        <f aca="false">IF(D81=D$641,C81," ")</f>
        <v> </v>
      </c>
      <c r="H81" s="501"/>
      <c r="I81" s="533"/>
      <c r="J81" s="276"/>
      <c r="K81" s="535"/>
      <c r="L81" s="536"/>
      <c r="M81" s="537"/>
      <c r="P81" s="0"/>
    </row>
    <row r="82" customFormat="false" ht="12.75" hidden="false" customHeight="false" outlineLevel="0" collapsed="false">
      <c r="A82" s="79"/>
      <c r="B82" s="528" t="n">
        <f aca="false">B81-E$4</f>
        <v>556</v>
      </c>
      <c r="C82" s="529" t="n">
        <f aca="false">B82/B$5</f>
        <v>0.926666666666667</v>
      </c>
      <c r="D82" s="530" t="n">
        <f aca="false">J$12*SINH(E$8*B82)+K$12*SINH(E$8*(B$5-B82))+N$12+O$12*B82+P$12*B82*B82+Q$12*B82*B82*B82+R$12*B82*B82*B82*B82</f>
        <v>0.00733333248742175</v>
      </c>
      <c r="E82" s="531" t="n">
        <f aca="false">D82/D$641</f>
        <v>0.0916422641716685</v>
      </c>
      <c r="F82" s="532" t="n">
        <f aca="false">-(J$14*SINH(E$8*B82)+K$14*SINH(E$8*(B$5-B82))+N$14+O$14*B82+P$14*B82*B82)*B$8</f>
        <v>8.45911595217333E-007</v>
      </c>
      <c r="G82" s="524" t="str">
        <f aca="false">IF(D82=D$641,C82," ")</f>
        <v> </v>
      </c>
      <c r="H82" s="501"/>
      <c r="I82" s="533"/>
      <c r="J82" s="276"/>
      <c r="K82" s="535"/>
      <c r="L82" s="536"/>
      <c r="M82" s="537"/>
      <c r="P82" s="0"/>
    </row>
    <row r="83" customFormat="false" ht="12.75" hidden="false" customHeight="false" outlineLevel="0" collapsed="false">
      <c r="A83" s="79"/>
      <c r="B83" s="528" t="n">
        <f aca="false">B82-E$4</f>
        <v>555</v>
      </c>
      <c r="C83" s="529" t="n">
        <f aca="false">B83/B$5</f>
        <v>0.925</v>
      </c>
      <c r="D83" s="530" t="n">
        <f aca="false">J$12*SINH(E$8*B83)+K$12*SINH(E$8*(B$5-B83))+N$12+O$12*B83+P$12*B83*B83+Q$12*B83*B83*B83+R$12*B83*B83*B83*B83</f>
        <v>0.0074999991222456</v>
      </c>
      <c r="E83" s="531" t="n">
        <f aca="false">D83/D$641</f>
        <v>0.0937250427451652</v>
      </c>
      <c r="F83" s="532" t="n">
        <f aca="false">-(J$14*SINH(E$8*B83)+K$14*SINH(E$8*(B$5-B83))+N$14+O$14*B83+P$14*B83*B83)*B$8</f>
        <v>8.77754412410536E-007</v>
      </c>
      <c r="G83" s="524" t="str">
        <f aca="false">IF(D83=D$641,C83," ")</f>
        <v> </v>
      </c>
      <c r="H83" s="501"/>
      <c r="I83" s="533"/>
      <c r="J83" s="276"/>
      <c r="K83" s="535"/>
      <c r="L83" s="536"/>
      <c r="M83" s="537"/>
      <c r="P83" s="0"/>
    </row>
    <row r="84" customFormat="false" ht="12.75" hidden="false" customHeight="false" outlineLevel="0" collapsed="false">
      <c r="A84" s="79"/>
      <c r="B84" s="528" t="n">
        <f aca="false">B83-E$4</f>
        <v>554</v>
      </c>
      <c r="C84" s="529" t="n">
        <f aca="false">B84/B$5</f>
        <v>0.923333333333333</v>
      </c>
      <c r="D84" s="530" t="n">
        <f aca="false">J$12*SINH(E$8*B84)+K$12*SINH(E$8*(B$5-B84))+N$12+O$12*B84+P$12*B84*B84+Q$12*B84*B84*B84+R$12*B84*B84*B84*B84</f>
        <v>0.00766666575609407</v>
      </c>
      <c r="E84" s="531" t="n">
        <f aca="false">D84/D$641</f>
        <v>0.0958078213064731</v>
      </c>
      <c r="F84" s="532" t="n">
        <f aca="false">-(J$14*SINH(E$8*B84)+K$14*SINH(E$8*(B$5-B84))+N$14+O$14*B84+P$14*B84*B84)*B$8</f>
        <v>9.10572602591493E-007</v>
      </c>
      <c r="G84" s="524" t="str">
        <f aca="false">IF(D84=D$641,C84," ")</f>
        <v> </v>
      </c>
      <c r="H84" s="501"/>
      <c r="I84" s="533"/>
      <c r="J84" s="276"/>
      <c r="K84" s="535"/>
      <c r="L84" s="536"/>
      <c r="M84" s="537"/>
      <c r="P84" s="0"/>
    </row>
    <row r="85" customFormat="false" ht="12.75" hidden="false" customHeight="false" outlineLevel="0" collapsed="false">
      <c r="A85" s="79"/>
      <c r="B85" s="528" t="n">
        <f aca="false">B84-E$4</f>
        <v>553</v>
      </c>
      <c r="C85" s="529" t="n">
        <f aca="false">B85/B$5</f>
        <v>0.921666666666667</v>
      </c>
      <c r="D85" s="530" t="n">
        <f aca="false">J$12*SINH(E$8*B85)+K$12*SINH(E$8*(B$5-B85))+N$12+O$12*B85+P$12*B85*B85+Q$12*B85*B85*B85+R$12*B85*B85*B85*B85</f>
        <v>0.00783333238893071</v>
      </c>
      <c r="E85" s="531" t="n">
        <f aca="false">D85/D$641</f>
        <v>0.0978905998551364</v>
      </c>
      <c r="F85" s="532" t="n">
        <f aca="false">-(J$14*SINH(E$8*B85)+K$14*SINH(E$8*(B$5-B85))+N$14+O$14*B85+P$14*B85*B85)*B$8</f>
        <v>9.4440263379244E-007</v>
      </c>
      <c r="G85" s="524" t="str">
        <f aca="false">IF(D85=D$641,C85," ")</f>
        <v> </v>
      </c>
      <c r="H85" s="501"/>
      <c r="I85" s="533"/>
      <c r="J85" s="276"/>
      <c r="K85" s="535"/>
      <c r="L85" s="536"/>
      <c r="M85" s="537"/>
      <c r="P85" s="0"/>
    </row>
    <row r="86" customFormat="false" ht="12.75" hidden="false" customHeight="false" outlineLevel="0" collapsed="false">
      <c r="A86" s="79"/>
      <c r="B86" s="528" t="n">
        <f aca="false">B85-E$4</f>
        <v>552</v>
      </c>
      <c r="C86" s="529" t="n">
        <f aca="false">B86/B$5</f>
        <v>0.92</v>
      </c>
      <c r="D86" s="530" t="n">
        <f aca="false">J$12*SINH(E$8*B86)+K$12*SINH(E$8*(B$5-B86))+N$12+O$12*B86+P$12*B86*B86+Q$12*B86*B86*B86+R$12*B86*B86*B86*B86</f>
        <v>0.00799999902071791</v>
      </c>
      <c r="E86" s="531" t="n">
        <f aca="false">D86/D$641</f>
        <v>0.0999733783906852</v>
      </c>
      <c r="F86" s="532" t="n">
        <f aca="false">-(J$14*SINH(E$8*B86)+K$14*SINH(E$8*(B$5-B86))+N$14+O$14*B86+P$14*B86*B86)*B$8</f>
        <v>9.79282098417521E-007</v>
      </c>
      <c r="G86" s="524" t="str">
        <f aca="false">IF(D86=D$641,C86," ")</f>
        <v> </v>
      </c>
      <c r="H86" s="501"/>
      <c r="I86" s="533"/>
      <c r="J86" s="276"/>
      <c r="K86" s="535"/>
      <c r="L86" s="536"/>
      <c r="M86" s="537"/>
      <c r="P86" s="0"/>
    </row>
    <row r="87" customFormat="false" ht="12.75" hidden="false" customHeight="false" outlineLevel="0" collapsed="false">
      <c r="A87" s="79"/>
      <c r="B87" s="528" t="n">
        <f aca="false">B86-E$4</f>
        <v>551</v>
      </c>
      <c r="C87" s="529" t="n">
        <f aca="false">B87/B$5</f>
        <v>0.918333333333333</v>
      </c>
      <c r="D87" s="530" t="n">
        <f aca="false">J$12*SINH(E$8*B87)+K$12*SINH(E$8*(B$5-B87))+N$12+O$12*B87+P$12*B87*B87+Q$12*B87*B87*B87+R$12*B87*B87*B87*B87</f>
        <v>0.00816666565141691</v>
      </c>
      <c r="E87" s="531" t="n">
        <f aca="false">D87/D$641</f>
        <v>0.102056156912635</v>
      </c>
      <c r="F87" s="532" t="n">
        <f aca="false">-(J$14*SINH(E$8*B87)+K$14*SINH(E$8*(B$5-B87))+N$14+O$14*B87+P$14*B87*B87)*B$8</f>
        <v>1.01524975501598E-006</v>
      </c>
      <c r="G87" s="524" t="str">
        <f aca="false">IF(D87=D$641,C87," ")</f>
        <v> </v>
      </c>
      <c r="H87" s="501"/>
      <c r="I87" s="533"/>
      <c r="J87" s="276"/>
      <c r="K87" s="535"/>
      <c r="L87" s="536"/>
      <c r="M87" s="537"/>
      <c r="P87" s="0"/>
    </row>
    <row r="88" customFormat="false" ht="12.75" hidden="false" customHeight="false" outlineLevel="0" collapsed="false">
      <c r="A88" s="79"/>
      <c r="B88" s="528" t="n">
        <f aca="false">B87-E$4</f>
        <v>550</v>
      </c>
      <c r="C88" s="529" t="n">
        <f aca="false">B88/B$5</f>
        <v>0.916666666666667</v>
      </c>
      <c r="D88" s="530" t="n">
        <f aca="false">J$12*SINH(E$8*B88)+K$12*SINH(E$8*(B$5-B88))+N$12+O$12*B88+P$12*B88*B88+Q$12*B88*B88*B88+R$12*B88*B88*B88*B88</f>
        <v>0.00833333228098777</v>
      </c>
      <c r="E88" s="531" t="n">
        <f aca="false">D88/D$641</f>
        <v>0.104138935420487</v>
      </c>
      <c r="F88" s="532" t="n">
        <f aca="false">-(J$14*SINH(E$8*B88)+K$14*SINH(E$8*(B$5-B88))+N$14+O$14*B88+P$14*B88*B88)*B$8</f>
        <v>1.05234557135123E-006</v>
      </c>
      <c r="G88" s="524" t="str">
        <f aca="false">IF(D88=D$641,C88," ")</f>
        <v> </v>
      </c>
      <c r="H88" s="501"/>
      <c r="I88" s="533"/>
      <c r="J88" s="276"/>
      <c r="K88" s="535"/>
      <c r="L88" s="536"/>
      <c r="M88" s="537"/>
      <c r="P88" s="0"/>
    </row>
    <row r="89" customFormat="false" ht="12.75" hidden="false" customHeight="false" outlineLevel="0" collapsed="false">
      <c r="A89" s="79"/>
      <c r="B89" s="528" t="n">
        <f aca="false">B88-E$4</f>
        <v>549</v>
      </c>
      <c r="C89" s="529" t="n">
        <f aca="false">B89/B$5</f>
        <v>0.915</v>
      </c>
      <c r="D89" s="530" t="n">
        <f aca="false">J$12*SINH(E$8*B89)+K$12*SINH(E$8*(B$5-B89))+N$12+O$12*B89+P$12*B89*B89+Q$12*B89*B89*B89+R$12*B89*B89*B89*B89</f>
        <v>0.00849999890938924</v>
      </c>
      <c r="E89" s="531" t="n">
        <f aca="false">D89/D$641</f>
        <v>0.106221713913726</v>
      </c>
      <c r="F89" s="532" t="n">
        <f aca="false">-(J$14*SINH(E$8*B89)+K$14*SINH(E$8*(B$5-B89))+N$14+O$14*B89+P$14*B89*B89)*B$8</f>
        <v>1.09061076881355E-006</v>
      </c>
      <c r="G89" s="524" t="str">
        <f aca="false">IF(D89=D$641,C89," ")</f>
        <v> </v>
      </c>
      <c r="H89" s="501"/>
      <c r="I89" s="533"/>
      <c r="J89" s="276"/>
      <c r="K89" s="535"/>
      <c r="L89" s="536"/>
      <c r="M89" s="537"/>
      <c r="P89" s="0"/>
    </row>
    <row r="90" customFormat="false" ht="12.75" hidden="false" customHeight="false" outlineLevel="0" collapsed="false">
      <c r="A90" s="79"/>
      <c r="B90" s="528" t="n">
        <f aca="false">B89-E$4</f>
        <v>548</v>
      </c>
      <c r="C90" s="529" t="n">
        <f aca="false">B90/B$5</f>
        <v>0.913333333333333</v>
      </c>
      <c r="D90" s="530" t="n">
        <f aca="false">J$12*SINH(E$8*B90)+K$12*SINH(E$8*(B$5-B90))+N$12+O$12*B90+P$12*B90*B90+Q$12*B90*B90*B90+R$12*B90*B90*B90*B90</f>
        <v>0.0086666655365788</v>
      </c>
      <c r="E90" s="531" t="n">
        <f aca="false">D90/D$641</f>
        <v>0.108304492391819</v>
      </c>
      <c r="F90" s="532" t="n">
        <f aca="false">-(J$14*SINH(E$8*B90)+K$14*SINH(E$8*(B$5-B90))+N$14+O$14*B90+P$14*B90*B90)*B$8</f>
        <v>1.1300878682259E-006</v>
      </c>
      <c r="G90" s="524" t="str">
        <f aca="false">IF(D90=D$641,C90," ")</f>
        <v> </v>
      </c>
      <c r="H90" s="501"/>
      <c r="I90" s="533"/>
      <c r="J90" s="276"/>
      <c r="K90" s="535"/>
      <c r="L90" s="536"/>
      <c r="M90" s="537"/>
      <c r="P90" s="0"/>
    </row>
    <row r="91" customFormat="false" ht="12.75" hidden="false" customHeight="false" outlineLevel="0" collapsed="false">
      <c r="A91" s="79"/>
      <c r="B91" s="528" t="n">
        <f aca="false">B90-E$4</f>
        <v>547</v>
      </c>
      <c r="C91" s="529" t="n">
        <f aca="false">B91/B$5</f>
        <v>0.911666666666667</v>
      </c>
      <c r="D91" s="530" t="n">
        <f aca="false">J$12*SINH(E$8*B91)+K$12*SINH(E$8*(B$5-B91))+N$12+O$12*B91+P$12*B91*B91+Q$12*B91*B91*B91+R$12*B91*B91*B91*B91</f>
        <v>0.00883333216251261</v>
      </c>
      <c r="E91" s="531" t="n">
        <f aca="false">D91/D$641</f>
        <v>0.11038727085422</v>
      </c>
      <c r="F91" s="532" t="n">
        <f aca="false">-(J$14*SINH(E$8*B91)+K$14*SINH(E$8*(B$5-B91))+N$14+O$14*B91+P$14*B91*B91)*B$8</f>
        <v>1.17082073709366E-006</v>
      </c>
      <c r="G91" s="524" t="str">
        <f aca="false">IF(D91=D$641,C91," ")</f>
        <v> </v>
      </c>
      <c r="H91" s="501"/>
      <c r="I91" s="533"/>
      <c r="J91" s="276"/>
      <c r="K91" s="535"/>
      <c r="L91" s="536"/>
      <c r="M91" s="537"/>
      <c r="P91" s="0"/>
    </row>
    <row r="92" customFormat="false" ht="12.75" hidden="false" customHeight="false" outlineLevel="0" collapsed="false">
      <c r="A92" s="79"/>
      <c r="B92" s="528" t="n">
        <f aca="false">B91-E$4</f>
        <v>546</v>
      </c>
      <c r="C92" s="529" t="n">
        <f aca="false">B92/B$5</f>
        <v>0.91</v>
      </c>
      <c r="D92" s="530" t="n">
        <f aca="false">J$12*SINH(E$8*B92)+K$12*SINH(E$8*(B$5-B92))+N$12+O$12*B92+P$12*B92*B92+Q$12*B92*B92*B92+R$12*B92*B92*B92*B92</f>
        <v>0.00899999878714537</v>
      </c>
      <c r="E92" s="531" t="n">
        <f aca="false">D92/D$641</f>
        <v>0.112470049300362</v>
      </c>
      <c r="F92" s="532" t="n">
        <f aca="false">-(J$14*SINH(E$8*B92)+K$14*SINH(E$8*(B$5-B92))+N$14+O$14*B92+P$14*B92*B92)*B$8</f>
        <v>1.2128546383508E-006</v>
      </c>
      <c r="G92" s="524" t="str">
        <f aca="false">IF(D92=D$641,C92," ")</f>
        <v> </v>
      </c>
      <c r="H92" s="501"/>
      <c r="I92" s="533"/>
      <c r="J92" s="276"/>
      <c r="K92" s="535"/>
      <c r="L92" s="536"/>
      <c r="M92" s="537"/>
      <c r="P92" s="0"/>
    </row>
    <row r="93" customFormat="false" ht="12.75" hidden="false" customHeight="false" outlineLevel="0" collapsed="false">
      <c r="A93" s="79"/>
      <c r="B93" s="528" t="n">
        <f aca="false">B92-E$4</f>
        <v>545</v>
      </c>
      <c r="C93" s="529" t="n">
        <f aca="false">B93/B$5</f>
        <v>0.908333333333333</v>
      </c>
      <c r="D93" s="530" t="n">
        <f aca="false">J$12*SINH(E$8*B93)+K$12*SINH(E$8*(B$5-B93))+N$12+O$12*B93+P$12*B93*B93+Q$12*B93*B93*B93+R$12*B93*B93*B93*B93</f>
        <v>0.00916666541043039</v>
      </c>
      <c r="E93" s="531" t="n">
        <f aca="false">D93/D$641</f>
        <v>0.114552827729662</v>
      </c>
      <c r="F93" s="532" t="n">
        <f aca="false">-(J$14*SINH(E$8*B93)+K$14*SINH(E$8*(B$5-B93))+N$14+O$14*B93+P$14*B93*B93)*B$8</f>
        <v>1.25623628065667E-006</v>
      </c>
      <c r="G93" s="524" t="str">
        <f aca="false">IF(D93=D$641,C93," ")</f>
        <v> </v>
      </c>
      <c r="H93" s="501"/>
      <c r="I93" s="533"/>
      <c r="J93" s="276"/>
      <c r="K93" s="535"/>
      <c r="L93" s="536"/>
      <c r="M93" s="537"/>
      <c r="P93" s="0"/>
    </row>
    <row r="94" customFormat="false" ht="12.75" hidden="false" customHeight="false" outlineLevel="0" collapsed="false">
      <c r="A94" s="79"/>
      <c r="B94" s="528" t="n">
        <f aca="false">B93-E$4</f>
        <v>544</v>
      </c>
      <c r="C94" s="529" t="n">
        <f aca="false">B94/B$5</f>
        <v>0.906666666666667</v>
      </c>
      <c r="D94" s="530" t="n">
        <f aca="false">J$12*SINH(E$8*B94)+K$12*SINH(E$8*(B$5-B94))+N$12+O$12*B94+P$12*B94*B94+Q$12*B94*B94*B94+R$12*B94*B94*B94*B94</f>
        <v>0.00933333203231948</v>
      </c>
      <c r="E94" s="531" t="n">
        <f aca="false">D94/D$641</f>
        <v>0.116635606141517</v>
      </c>
      <c r="F94" s="532" t="n">
        <f aca="false">-(J$14*SINH(E$8*B94)+K$14*SINH(E$8*(B$5-B94))+N$14+O$14*B94+P$14*B94*B94)*B$8</f>
        <v>1.30101387029937E-006</v>
      </c>
      <c r="G94" s="524" t="str">
        <f aca="false">IF(D94=D$641,C94," ")</f>
        <v> </v>
      </c>
      <c r="H94" s="501"/>
      <c r="I94" s="533"/>
      <c r="J94" s="276"/>
      <c r="K94" s="535"/>
      <c r="L94" s="536"/>
      <c r="M94" s="537"/>
      <c r="P94" s="0"/>
    </row>
    <row r="95" customFormat="false" ht="12.75" hidden="false" customHeight="false" outlineLevel="0" collapsed="false">
      <c r="A95" s="79"/>
      <c r="B95" s="528" t="n">
        <f aca="false">B94-E$4</f>
        <v>543</v>
      </c>
      <c r="C95" s="529" t="n">
        <f aca="false">B95/B$5</f>
        <v>0.905</v>
      </c>
      <c r="D95" s="530" t="n">
        <f aca="false">J$12*SINH(E$8*B95)+K$12*SINH(E$8*(B$5-B95))+N$12+O$12*B95+P$12*B95*B95+Q$12*B95*B95*B95+R$12*B95*B95*B95*B95</f>
        <v>0.00949999865276284</v>
      </c>
      <c r="E95" s="531" t="n">
        <f aca="false">D95/D$641</f>
        <v>0.118718384535306</v>
      </c>
      <c r="F95" s="532" t="n">
        <f aca="false">-(J$14*SINH(E$8*B95)+K$14*SINH(E$8*(B$5-B95))+N$14+O$14*B95+P$14*B95*B95)*B$8</f>
        <v>1.34723716476319E-006</v>
      </c>
      <c r="G95" s="524" t="str">
        <f aca="false">IF(D95=D$641,C95," ")</f>
        <v> </v>
      </c>
      <c r="H95" s="501"/>
      <c r="I95" s="533"/>
      <c r="J95" s="276"/>
      <c r="K95" s="535"/>
      <c r="L95" s="536"/>
      <c r="M95" s="537"/>
      <c r="P95" s="0"/>
    </row>
    <row r="96" customFormat="false" ht="12.75" hidden="false" customHeight="false" outlineLevel="0" collapsed="false">
      <c r="A96" s="79"/>
      <c r="B96" s="528" t="n">
        <f aca="false">B95-E$4</f>
        <v>542</v>
      </c>
      <c r="C96" s="529" t="n">
        <f aca="false">B96/B$5</f>
        <v>0.903333333333333</v>
      </c>
      <c r="D96" s="530" t="n">
        <f aca="false">J$12*SINH(E$8*B96)+K$12*SINH(E$8*(B$5-B96))+N$12+O$12*B96+P$12*B96*B96+Q$12*B96*B96*B96+R$12*B96*B96*B96*B96</f>
        <v>0.00966666527170915</v>
      </c>
      <c r="E96" s="531" t="n">
        <f aca="false">D96/D$641</f>
        <v>0.120801162910386</v>
      </c>
      <c r="F96" s="532" t="n">
        <f aca="false">-(J$14*SINH(E$8*B96)+K$14*SINH(E$8*(B$5-B96))+N$14+O$14*B96+P$14*B96*B96)*B$8</f>
        <v>1.39495752801985E-006</v>
      </c>
      <c r="G96" s="524" t="str">
        <f aca="false">IF(D96=D$641,C96," ")</f>
        <v> </v>
      </c>
      <c r="H96" s="501"/>
      <c r="I96" s="533"/>
      <c r="J96" s="276"/>
      <c r="K96" s="535"/>
      <c r="L96" s="536"/>
      <c r="M96" s="537"/>
      <c r="P96" s="0"/>
    </row>
    <row r="97" customFormat="false" ht="12.75" hidden="false" customHeight="false" outlineLevel="0" collapsed="false">
      <c r="A97" s="79"/>
      <c r="B97" s="528" t="n">
        <f aca="false">B96-E$4</f>
        <v>541</v>
      </c>
      <c r="C97" s="529" t="n">
        <f aca="false">B97/B$5</f>
        <v>0.901666666666667</v>
      </c>
      <c r="D97" s="530" t="n">
        <f aca="false">J$12*SINH(E$8*B97)+K$12*SINH(E$8*(B$5-B97))+N$12+O$12*B97+P$12*B97*B97+Q$12*B97*B97*B97+R$12*B97*B97*B97*B97</f>
        <v>0.00983333188910536</v>
      </c>
      <c r="E97" s="531" t="n">
        <f aca="false">D97/D$641</f>
        <v>0.122883941266096</v>
      </c>
      <c r="F97" s="532" t="n">
        <f aca="false">-(J$14*SINH(E$8*B97)+K$14*SINH(E$8*(B$5-B97))+N$14+O$14*B97+P$14*B97*B97)*B$8</f>
        <v>1.4442279876049E-006</v>
      </c>
      <c r="G97" s="524" t="str">
        <f aca="false">IF(D97=D$641,C97," ")</f>
        <v> </v>
      </c>
      <c r="H97" s="501"/>
      <c r="I97" s="533"/>
      <c r="J97" s="276"/>
      <c r="K97" s="535"/>
      <c r="L97" s="536"/>
      <c r="M97" s="537"/>
      <c r="P97" s="0"/>
    </row>
    <row r="98" customFormat="false" ht="12.75" hidden="false" customHeight="false" outlineLevel="0" collapsed="false">
      <c r="A98" s="79"/>
      <c r="B98" s="528" t="n">
        <f aca="false">B97-E$4</f>
        <v>540</v>
      </c>
      <c r="C98" s="529" t="n">
        <f aca="false">B98/B$5</f>
        <v>0.9</v>
      </c>
      <c r="D98" s="530" t="n">
        <f aca="false">J$12*SINH(E$8*B98)+K$12*SINH(E$8*(B$5-B98))+N$12+O$12*B98+P$12*B98*B98+Q$12*B98*B98*B98+R$12*B98*B98*B98*B98</f>
        <v>0.00999999850489672</v>
      </c>
      <c r="E98" s="531" t="n">
        <f aca="false">D98/D$641</f>
        <v>0.12496671960175</v>
      </c>
      <c r="F98" s="532" t="n">
        <f aca="false">-(J$14*SINH(E$8*B98)+K$14*SINH(E$8*(B$5-B98))+N$14+O$14*B98+P$14*B98*B98)*B$8</f>
        <v>1.49510329354257E-006</v>
      </c>
      <c r="G98" s="524" t="str">
        <f aca="false">IF(D98=D$641,C98," ")</f>
        <v> </v>
      </c>
      <c r="H98" s="501"/>
      <c r="I98" s="533"/>
      <c r="J98" s="276"/>
      <c r="K98" s="535"/>
      <c r="L98" s="536"/>
      <c r="M98" s="537"/>
      <c r="P98" s="0"/>
    </row>
    <row r="99" customFormat="false" ht="12.75" hidden="false" customHeight="false" outlineLevel="0" collapsed="false">
      <c r="A99" s="79"/>
      <c r="B99" s="528" t="n">
        <f aca="false">B98-E$4</f>
        <v>539</v>
      </c>
      <c r="C99" s="529" t="n">
        <f aca="false">B99/B$5</f>
        <v>0.898333333333333</v>
      </c>
      <c r="D99" s="530" t="n">
        <f aca="false">J$12*SINH(E$8*B99)+K$12*SINH(E$8*(B$5-B99))+N$12+O$12*B99+P$12*B99*B99+Q$12*B99*B99*B99+R$12*B99*B99*B99*B99</f>
        <v>0.0101666651190267</v>
      </c>
      <c r="E99" s="531" t="n">
        <f aca="false">D99/D$641</f>
        <v>0.127049497916642</v>
      </c>
      <c r="F99" s="532" t="n">
        <f aca="false">-(J$14*SINH(E$8*B99)+K$14*SINH(E$8*(B$5-B99))+N$14+O$14*B99+P$14*B99*B99)*B$8</f>
        <v>1.54763997918487E-006</v>
      </c>
      <c r="G99" s="524" t="str">
        <f aca="false">IF(D99=D$641,C99," ")</f>
        <v> </v>
      </c>
      <c r="H99" s="501"/>
      <c r="I99" s="533"/>
      <c r="J99" s="276"/>
      <c r="K99" s="535"/>
      <c r="L99" s="536"/>
      <c r="M99" s="537"/>
      <c r="P99" s="0"/>
    </row>
    <row r="100" customFormat="false" ht="12.75" hidden="false" customHeight="false" outlineLevel="0" collapsed="false">
      <c r="A100" s="79"/>
      <c r="B100" s="528" t="n">
        <f aca="false">B99-E$4</f>
        <v>538</v>
      </c>
      <c r="C100" s="529" t="n">
        <f aca="false">B100/B$5</f>
        <v>0.896666666666667</v>
      </c>
      <c r="D100" s="530" t="n">
        <f aca="false">J$12*SINH(E$8*B100)+K$12*SINH(E$8*(B$5-B100))+N$12+O$12*B100+P$12*B100*B100+Q$12*B100*B100*B100+R$12*B100*B100*B100*B100</f>
        <v>0.0103333317314369</v>
      </c>
      <c r="E100" s="531" t="n">
        <f aca="false">D100/D$641</f>
        <v>0.129132276210043</v>
      </c>
      <c r="F100" s="532" t="n">
        <f aca="false">-(J$14*SINH(E$8*B100)+K$14*SINH(E$8*(B$5-B100))+N$14+O$14*B100+P$14*B100*B100)*B$8</f>
        <v>1.60189642403216E-006</v>
      </c>
      <c r="G100" s="524" t="str">
        <f aca="false">IF(D100=D$641,C100," ")</f>
        <v> </v>
      </c>
      <c r="H100" s="501"/>
      <c r="I100" s="533"/>
      <c r="J100" s="276"/>
      <c r="K100" s="535"/>
      <c r="L100" s="536"/>
      <c r="M100" s="537"/>
      <c r="P100" s="0"/>
    </row>
    <row r="101" customFormat="false" ht="12.75" hidden="false" customHeight="false" outlineLevel="0" collapsed="false">
      <c r="A101" s="79"/>
      <c r="B101" s="528" t="n">
        <f aca="false">B100-E$4</f>
        <v>537</v>
      </c>
      <c r="C101" s="529" t="n">
        <f aca="false">B101/B$5</f>
        <v>0.895</v>
      </c>
      <c r="D101" s="530" t="n">
        <f aca="false">J$12*SINH(E$8*B101)+K$12*SINH(E$8*(B$5-B101))+N$12+O$12*B101+P$12*B101*B101+Q$12*B101*B101*B101+R$12*B101*B101*B101*B101</f>
        <v>0.0104999983420671</v>
      </c>
      <c r="E101" s="531" t="n">
        <f aca="false">D101/D$641</f>
        <v>0.131215054481199</v>
      </c>
      <c r="F101" s="532" t="n">
        <f aca="false">-(J$14*SINH(E$8*B101)+K$14*SINH(E$8*(B$5-B101))+N$14+O$14*B101+P$14*B101*B101)*B$8</f>
        <v>1.65793291860531E-006</v>
      </c>
      <c r="G101" s="524" t="str">
        <f aca="false">IF(D101=D$641,C101," ")</f>
        <v> </v>
      </c>
      <c r="H101" s="501"/>
      <c r="I101" s="533"/>
      <c r="J101" s="276"/>
      <c r="K101" s="535"/>
      <c r="L101" s="536"/>
      <c r="M101" s="537"/>
      <c r="P101" s="0"/>
    </row>
    <row r="102" customFormat="false" ht="12.75" hidden="false" customHeight="false" outlineLevel="0" collapsed="false">
      <c r="A102" s="79"/>
      <c r="B102" s="528" t="n">
        <f aca="false">B101-E$4</f>
        <v>536</v>
      </c>
      <c r="C102" s="529" t="n">
        <f aca="false">B102/B$5</f>
        <v>0.893333333333333</v>
      </c>
      <c r="D102" s="530" t="n">
        <f aca="false">J$12*SINH(E$8*B102)+K$12*SINH(E$8*(B$5-B102))+N$12+O$12*B102+P$12*B102*B102+Q$12*B102*B102*B102+R$12*B102*B102*B102*B102</f>
        <v>0.0106666649508549</v>
      </c>
      <c r="E102" s="531" t="n">
        <f aca="false">D102/D$641</f>
        <v>0.133297832729333</v>
      </c>
      <c r="F102" s="532" t="n">
        <f aca="false">-(J$14*SINH(E$8*B102)+K$14*SINH(E$8*(B$5-B102))+N$14+O$14*B102+P$14*B102*B102)*B$8</f>
        <v>1.71581173144134E-006</v>
      </c>
      <c r="G102" s="524" t="str">
        <f aca="false">IF(D102=D$641,C102," ")</f>
        <v> </v>
      </c>
      <c r="H102" s="501"/>
      <c r="I102" s="533"/>
      <c r="J102" s="276"/>
      <c r="K102" s="535"/>
      <c r="L102" s="536"/>
      <c r="M102" s="537"/>
      <c r="P102" s="0"/>
    </row>
    <row r="103" customFormat="false" ht="12.75" hidden="false" customHeight="false" outlineLevel="0" collapsed="false">
      <c r="A103" s="79"/>
      <c r="B103" s="528" t="n">
        <f aca="false">B102-E$4</f>
        <v>535</v>
      </c>
      <c r="C103" s="529" t="n">
        <f aca="false">B103/B$5</f>
        <v>0.891666666666667</v>
      </c>
      <c r="D103" s="530" t="n">
        <f aca="false">J$12*SINH(E$8*B103)+K$12*SINH(E$8*(B$5-B103))+N$12+O$12*B103+P$12*B103*B103+Q$12*B103*B103*B103+R$12*B103*B103*B103*B103</f>
        <v>0.0108333315577362</v>
      </c>
      <c r="E103" s="531" t="n">
        <f aca="false">D103/D$641</f>
        <v>0.13538061095364</v>
      </c>
      <c r="F103" s="532" t="n">
        <f aca="false">-(J$14*SINH(E$8*B103)+K$14*SINH(E$8*(B$5-B103))+N$14+O$14*B103+P$14*B103*B103)*B$8</f>
        <v>1.77559717828712E-006</v>
      </c>
      <c r="G103" s="524" t="str">
        <f aca="false">IF(D103=D$641,C103," ")</f>
        <v> </v>
      </c>
      <c r="H103" s="501"/>
      <c r="I103" s="533"/>
      <c r="J103" s="276"/>
      <c r="K103" s="535"/>
      <c r="L103" s="536"/>
      <c r="M103" s="537"/>
      <c r="P103" s="0"/>
    </row>
    <row r="104" customFormat="false" ht="12.75" hidden="false" customHeight="false" outlineLevel="0" collapsed="false">
      <c r="A104" s="79"/>
      <c r="B104" s="528" t="n">
        <f aca="false">B103-E$4</f>
        <v>534</v>
      </c>
      <c r="C104" s="529" t="n">
        <f aca="false">B104/B$5</f>
        <v>0.89</v>
      </c>
      <c r="D104" s="530" t="n">
        <f aca="false">J$12*SINH(E$8*B104)+K$12*SINH(E$8*(B$5-B104))+N$12+O$12*B104+P$12*B104*B104+Q$12*B104*B104*B104+R$12*B104*B104*B104*B104</f>
        <v>0.0109999981626443</v>
      </c>
      <c r="E104" s="531" t="n">
        <f aca="false">D104/D$641</f>
        <v>0.13746338915329</v>
      </c>
      <c r="F104" s="532" t="n">
        <f aca="false">-(J$14*SINH(E$8*B104)+K$14*SINH(E$8*(B$5-B104))+N$14+O$14*B104+P$14*B104*B104)*B$8</f>
        <v>1.83735569356794E-006</v>
      </c>
      <c r="G104" s="524" t="str">
        <f aca="false">IF(D104=D$641,C104," ")</f>
        <v> </v>
      </c>
      <c r="H104" s="501"/>
      <c r="I104" s="533"/>
      <c r="J104" s="276"/>
      <c r="K104" s="535"/>
      <c r="L104" s="536"/>
      <c r="M104" s="537"/>
      <c r="P104" s="0"/>
    </row>
    <row r="105" customFormat="false" ht="12.75" hidden="false" customHeight="false" outlineLevel="0" collapsed="false">
      <c r="A105" s="79"/>
      <c r="B105" s="528" t="n">
        <f aca="false">B104-E$4</f>
        <v>533</v>
      </c>
      <c r="C105" s="529" t="n">
        <f aca="false">B105/B$5</f>
        <v>0.888333333333333</v>
      </c>
      <c r="D105" s="530" t="n">
        <f aca="false">J$12*SINH(E$8*B105)+K$12*SINH(E$8*(B$5-B105))+N$12+O$12*B105+P$12*B105*B105+Q$12*B105*B105*B105+R$12*B105*B105*B105*B105</f>
        <v>0.0111666647655108</v>
      </c>
      <c r="E105" s="531" t="n">
        <f aca="false">D105/D$641</f>
        <v>0.139546167327425</v>
      </c>
      <c r="F105" s="532" t="n">
        <f aca="false">-(J$14*SINH(E$8*B105)+K$14*SINH(E$8*(B$5-B105))+N$14+O$14*B105+P$14*B105*B105)*B$8</f>
        <v>1.9011559042103E-006</v>
      </c>
      <c r="G105" s="524" t="str">
        <f aca="false">IF(D105=D$641,C105," ")</f>
        <v> </v>
      </c>
      <c r="H105" s="501"/>
      <c r="I105" s="533"/>
      <c r="J105" s="276"/>
      <c r="K105" s="535"/>
      <c r="L105" s="536"/>
      <c r="M105" s="537"/>
      <c r="P105" s="0"/>
    </row>
    <row r="106" customFormat="false" ht="12.75" hidden="false" customHeight="false" outlineLevel="0" collapsed="false">
      <c r="A106" s="79"/>
      <c r="B106" s="528" t="n">
        <f aca="false">B105-E$4</f>
        <v>532</v>
      </c>
      <c r="C106" s="529" t="n">
        <f aca="false">B106/B$5</f>
        <v>0.886666666666667</v>
      </c>
      <c r="D106" s="530" t="n">
        <f aca="false">J$12*SINH(E$8*B106)+K$12*SINH(E$8*(B$5-B106))+N$12+O$12*B106+P$12*B106*B106+Q$12*B106*B106*B106+R$12*B106*B106*B106*B106</f>
        <v>0.0113333313662646</v>
      </c>
      <c r="E106" s="531" t="n">
        <f aca="false">D106/D$641</f>
        <v>0.141628945475161</v>
      </c>
      <c r="F106" s="532" t="n">
        <f aca="false">-(J$14*SINH(E$8*B106)+K$14*SINH(E$8*(B$5-B106))+N$14+O$14*B106+P$14*B106*B106)*B$8</f>
        <v>1.9670687059012E-006</v>
      </c>
      <c r="G106" s="524" t="str">
        <f aca="false">IF(D106=D$641,C106," ")</f>
        <v> </v>
      </c>
      <c r="H106" s="501"/>
      <c r="I106" s="533"/>
      <c r="J106" s="276"/>
      <c r="K106" s="535"/>
      <c r="L106" s="536"/>
      <c r="M106" s="537"/>
      <c r="P106" s="0"/>
    </row>
    <row r="107" customFormat="false" ht="12.75" hidden="false" customHeight="false" outlineLevel="0" collapsed="false">
      <c r="A107" s="79"/>
      <c r="B107" s="528" t="n">
        <f aca="false">B106-E$4</f>
        <v>531</v>
      </c>
      <c r="C107" s="529" t="n">
        <f aca="false">B107/B$5</f>
        <v>0.885</v>
      </c>
      <c r="D107" s="530" t="n">
        <f aca="false">J$12*SINH(E$8*B107)+K$12*SINH(E$8*(B$5-B107))+N$12+O$12*B107+P$12*B107*B107+Q$12*B107*B107*B107+R$12*B107*B107*B107*B107</f>
        <v>0.0114999979648327</v>
      </c>
      <c r="E107" s="531" t="n">
        <f aca="false">D107/D$641</f>
        <v>0.143711723595581</v>
      </c>
      <c r="F107" s="532" t="n">
        <f aca="false">-(J$14*SINH(E$8*B107)+K$14*SINH(E$8*(B$5-B107))+N$14+O$14*B107+P$14*B107*B107)*B$8</f>
        <v>2.03516734186837E-006</v>
      </c>
      <c r="G107" s="524" t="str">
        <f aca="false">IF(D107=D$641,C107," ")</f>
        <v> </v>
      </c>
      <c r="H107" s="501"/>
      <c r="I107" s="533"/>
      <c r="J107" s="276"/>
      <c r="K107" s="535"/>
      <c r="L107" s="536"/>
      <c r="M107" s="537"/>
      <c r="P107" s="0"/>
    </row>
    <row r="108" customFormat="false" ht="12.75" hidden="false" customHeight="false" outlineLevel="0" collapsed="false">
      <c r="A108" s="79"/>
      <c r="B108" s="528" t="n">
        <f aca="false">B107-E$4</f>
        <v>530</v>
      </c>
      <c r="C108" s="529" t="n">
        <f aca="false">B108/B$5</f>
        <v>0.883333333333333</v>
      </c>
      <c r="D108" s="530" t="n">
        <f aca="false">J$12*SINH(E$8*B108)+K$12*SINH(E$8*(B$5-B108))+N$12+O$12*B108+P$12*B108*B108+Q$12*B108*B108*B108+R$12*B108*B108*B108*B108</f>
        <v>0.0116666645611392</v>
      </c>
      <c r="E108" s="531" t="n">
        <f aca="false">D108/D$641</f>
        <v>0.145794501687739</v>
      </c>
      <c r="F108" s="532" t="n">
        <f aca="false">-(J$14*SINH(E$8*B108)+K$14*SINH(E$8*(B$5-B108))+N$14+O$14*B108+P$14*B108*B108)*B$8</f>
        <v>2.10552748426917E-006</v>
      </c>
      <c r="G108" s="524" t="str">
        <f aca="false">IF(D108=D$641,C108," ")</f>
        <v> </v>
      </c>
      <c r="H108" s="501"/>
      <c r="I108" s="533"/>
      <c r="J108" s="276"/>
      <c r="K108" s="535"/>
      <c r="L108" s="536"/>
      <c r="M108" s="537"/>
      <c r="P108" s="0"/>
    </row>
    <row r="109" customFormat="false" ht="12.75" hidden="false" customHeight="false" outlineLevel="0" collapsed="false">
      <c r="A109" s="79"/>
      <c r="B109" s="528" t="n">
        <f aca="false">B108-E$4</f>
        <v>529</v>
      </c>
      <c r="C109" s="529" t="n">
        <f aca="false">B109/B$5</f>
        <v>0.881666666666667</v>
      </c>
      <c r="D109" s="530" t="n">
        <f aca="false">J$12*SINH(E$8*B109)+K$12*SINH(E$8*(B$5-B109))+N$12+O$12*B109+P$12*B109*B109+Q$12*B109*B109*B109+R$12*B109*B109*B109*B109</f>
        <v>0.011833331155106</v>
      </c>
      <c r="E109" s="531" t="n">
        <f aca="false">D109/D$641</f>
        <v>0.147877279750659</v>
      </c>
      <c r="F109" s="532" t="n">
        <f aca="false">-(J$14*SINH(E$8*B109)+K$14*SINH(E$8*(B$5-B109))+N$14+O$14*B109+P$14*B109*B109)*B$8</f>
        <v>2.17822731827857E-006</v>
      </c>
      <c r="G109" s="524" t="str">
        <f aca="false">IF(D109=D$641,C109," ")</f>
        <v> </v>
      </c>
      <c r="H109" s="501"/>
      <c r="I109" s="533"/>
      <c r="J109" s="276"/>
      <c r="K109" s="535"/>
      <c r="L109" s="536"/>
      <c r="M109" s="537"/>
      <c r="P109" s="0"/>
    </row>
    <row r="110" customFormat="false" ht="12.75" hidden="false" customHeight="false" outlineLevel="0" collapsed="false">
      <c r="A110" s="79"/>
      <c r="B110" s="528" t="n">
        <f aca="false">B109-E$4</f>
        <v>528</v>
      </c>
      <c r="C110" s="529" t="n">
        <f aca="false">B110/B$5</f>
        <v>0.88</v>
      </c>
      <c r="D110" s="530" t="n">
        <f aca="false">J$12*SINH(E$8*B110)+K$12*SINH(E$8*(B$5-B110))+N$12+O$12*B110+P$12*B110*B110+Q$12*B110*B110*B110+R$12*B110*B110*B110*B110</f>
        <v>0.0119999977466524</v>
      </c>
      <c r="E110" s="531" t="n">
        <f aca="false">D110/D$641</f>
        <v>0.149960057783331</v>
      </c>
      <c r="F110" s="532" t="n">
        <f aca="false">-(J$14*SINH(E$8*B110)+K$14*SINH(E$8*(B$5-B110))+N$14+O$14*B110+P$14*B110*B110)*B$8</f>
        <v>2.25334762896959E-006</v>
      </c>
      <c r="G110" s="524" t="str">
        <f aca="false">IF(D110=D$641,C110," ")</f>
        <v> </v>
      </c>
      <c r="H110" s="501"/>
      <c r="I110" s="533"/>
      <c r="J110" s="276"/>
      <c r="K110" s="535"/>
      <c r="L110" s="536"/>
      <c r="M110" s="537"/>
      <c r="P110" s="0"/>
    </row>
    <row r="111" customFormat="false" ht="12.75" hidden="false" customHeight="false" outlineLevel="0" collapsed="false">
      <c r="A111" s="79"/>
      <c r="B111" s="528" t="n">
        <f aca="false">B110-E$4</f>
        <v>527</v>
      </c>
      <c r="C111" s="529" t="n">
        <f aca="false">B111/B$5</f>
        <v>0.878333333333333</v>
      </c>
      <c r="D111" s="530" t="n">
        <f aca="false">J$12*SINH(E$8*B111)+K$12*SINH(E$8*(B$5-B111))+N$12+O$12*B111+P$12*B111*B111+Q$12*B111*B111*B111+R$12*B111*B111*B111*B111</f>
        <v>0.0121666643356948</v>
      </c>
      <c r="E111" s="531" t="n">
        <f aca="false">D111/D$641</f>
        <v>0.152042835784712</v>
      </c>
      <c r="F111" s="532" t="n">
        <f aca="false">-(J$14*SINH(E$8*B111)+K$14*SINH(E$8*(B$5-B111))+N$14+O$14*B111+P$14*B111*B111)*B$8</f>
        <v>2.33097189108283E-006</v>
      </c>
      <c r="G111" s="524" t="str">
        <f aca="false">IF(D111=D$641,C111," ")</f>
        <v> </v>
      </c>
      <c r="H111" s="501"/>
      <c r="I111" s="533"/>
      <c r="J111" s="276"/>
      <c r="K111" s="535"/>
      <c r="L111" s="536"/>
      <c r="M111" s="537"/>
      <c r="P111" s="0"/>
    </row>
    <row r="112" customFormat="false" ht="12.75" hidden="false" customHeight="false" outlineLevel="0" collapsed="false">
      <c r="A112" s="79"/>
      <c r="B112" s="528" t="n">
        <f aca="false">B111-E$4</f>
        <v>526</v>
      </c>
      <c r="C112" s="529" t="n">
        <f aca="false">B112/B$5</f>
        <v>0.876666666666667</v>
      </c>
      <c r="D112" s="530" t="n">
        <f aca="false">J$12*SINH(E$8*B112)+K$12*SINH(E$8*(B$5-B112))+N$12+O$12*B112+P$12*B112*B112+Q$12*B112*B112*B112+R$12*B112*B112*B112*B112</f>
        <v>0.012333330922147</v>
      </c>
      <c r="E112" s="531" t="n">
        <f aca="false">D112/D$641</f>
        <v>0.154125613753724</v>
      </c>
      <c r="F112" s="532" t="n">
        <f aca="false">-(J$14*SINH(E$8*B112)+K$14*SINH(E$8*(B$5-B112))+N$14+O$14*B112+P$14*B112*B112)*B$8</f>
        <v>2.41118636178475E-006</v>
      </c>
      <c r="G112" s="524" t="str">
        <f aca="false">IF(D112=D$641,C112," ")</f>
        <v> </v>
      </c>
      <c r="H112" s="501"/>
      <c r="I112" s="533"/>
      <c r="J112" s="276"/>
      <c r="K112" s="535"/>
      <c r="L112" s="536"/>
      <c r="M112" s="537"/>
      <c r="P112" s="0"/>
    </row>
    <row r="113" customFormat="false" ht="12.75" hidden="false" customHeight="false" outlineLevel="0" collapsed="false">
      <c r="A113" s="79"/>
      <c r="B113" s="528" t="n">
        <f aca="false">B112-E$4</f>
        <v>525</v>
      </c>
      <c r="C113" s="529" t="n">
        <f aca="false">B113/B$5</f>
        <v>0.875</v>
      </c>
      <c r="D113" s="530" t="n">
        <f aca="false">J$12*SINH(E$8*B113)+K$12*SINH(E$8*(B$5-B113))+N$12+O$12*B113+P$12*B113*B113+Q$12*B113*B113*B113+R$12*B113*B113*B113*B113</f>
        <v>0.0124999975059198</v>
      </c>
      <c r="E113" s="531" t="n">
        <f aca="false">D113/D$641</f>
        <v>0.156208391689253</v>
      </c>
      <c r="F113" s="532" t="n">
        <f aca="false">-(J$14*SINH(E$8*B113)+K$14*SINH(E$8*(B$5-B113))+N$14+O$14*B113+P$14*B113*B113)*B$8</f>
        <v>2.49408017651783E-006</v>
      </c>
      <c r="G113" s="524" t="str">
        <f aca="false">IF(D113=D$641,C113," ")</f>
        <v> </v>
      </c>
      <c r="H113" s="501"/>
      <c r="I113" s="533"/>
      <c r="J113" s="276"/>
      <c r="K113" s="535"/>
      <c r="L113" s="536"/>
      <c r="M113" s="537"/>
      <c r="P113" s="0"/>
    </row>
    <row r="114" customFormat="false" ht="12.75" hidden="false" customHeight="false" outlineLevel="0" collapsed="false">
      <c r="A114" s="79"/>
      <c r="B114" s="528" t="n">
        <f aca="false">B113-E$4</f>
        <v>524</v>
      </c>
      <c r="C114" s="529" t="n">
        <f aca="false">B114/B$5</f>
        <v>0.873333333333333</v>
      </c>
      <c r="D114" s="530" t="n">
        <f aca="false">J$12*SINH(E$8*B114)+K$12*SINH(E$8*(B$5-B114))+N$12+O$12*B114+P$12*B114*B114+Q$12*B114*B114*B114+R$12*B114*B114*B114*B114</f>
        <v>0.0126666640869212</v>
      </c>
      <c r="E114" s="531" t="n">
        <f aca="false">D114/D$641</f>
        <v>0.158291169590148</v>
      </c>
      <c r="F114" s="532" t="n">
        <f aca="false">-(J$14*SINH(E$8*B114)+K$14*SINH(E$8*(B$5-B114))+N$14+O$14*B114+P$14*B114*B114)*B$8</f>
        <v>2.57974544804916E-006</v>
      </c>
      <c r="G114" s="524" t="str">
        <f aca="false">IF(D114=D$641,C114," ")</f>
        <v> </v>
      </c>
      <c r="H114" s="501"/>
      <c r="I114" s="533"/>
      <c r="J114" s="276"/>
      <c r="K114" s="535"/>
      <c r="L114" s="536"/>
      <c r="M114" s="537"/>
      <c r="P114" s="0"/>
    </row>
    <row r="115" customFormat="false" ht="12.75" hidden="false" customHeight="false" outlineLevel="0" collapsed="false">
      <c r="A115" s="79"/>
      <c r="B115" s="528" t="n">
        <f aca="false">B114-E$4</f>
        <v>523</v>
      </c>
      <c r="C115" s="529" t="n">
        <f aca="false">B115/B$5</f>
        <v>0.871666666666667</v>
      </c>
      <c r="D115" s="530" t="n">
        <f aca="false">J$12*SINH(E$8*B115)+K$12*SINH(E$8*(B$5-B115))+N$12+O$12*B115+P$12*B115*B115+Q$12*B115*B115*B115+R$12*B115*B115*B115*B115</f>
        <v>0.012833330665056</v>
      </c>
      <c r="E115" s="531" t="n">
        <f aca="false">D115/D$641</f>
        <v>0.16037394745522</v>
      </c>
      <c r="F115" s="532" t="n">
        <f aca="false">-(J$14*SINH(E$8*B115)+K$14*SINH(E$8*(B$5-B115))+N$14+O$14*B115+P$14*B115*B115)*B$8</f>
        <v>2.66827736882739E-006</v>
      </c>
      <c r="G115" s="524" t="str">
        <f aca="false">IF(D115=D$641,C115," ")</f>
        <v> </v>
      </c>
      <c r="H115" s="501"/>
      <c r="I115" s="533"/>
      <c r="J115" s="276"/>
      <c r="K115" s="535"/>
      <c r="L115" s="536"/>
      <c r="M115" s="537"/>
      <c r="P115" s="0"/>
    </row>
    <row r="116" customFormat="false" ht="12.75" hidden="false" customHeight="false" outlineLevel="0" collapsed="false">
      <c r="A116" s="79"/>
      <c r="B116" s="528" t="n">
        <f aca="false">B115-E$4</f>
        <v>522</v>
      </c>
      <c r="C116" s="529" t="n">
        <f aca="false">B116/B$5</f>
        <v>0.87</v>
      </c>
      <c r="D116" s="530" t="n">
        <f aca="false">J$12*SINH(E$8*B116)+K$12*SINH(E$8*(B$5-B116))+N$12+O$12*B116+P$12*B116*B116+Q$12*B116*B116*B116+R$12*B116*B116*B116*B116</f>
        <v>0.0129999972402257</v>
      </c>
      <c r="E116" s="531" t="n">
        <f aca="false">D116/D$641</f>
        <v>0.162456725283239</v>
      </c>
      <c r="F116" s="532" t="n">
        <f aca="false">-(J$14*SINH(E$8*B116)+K$14*SINH(E$8*(B$5-B116))+N$14+O$14*B116+P$14*B116*B116)*B$8</f>
        <v>2.75977431676196E-006</v>
      </c>
      <c r="G116" s="524" t="str">
        <f aca="false">IF(D116=D$641,C116," ")</f>
        <v> </v>
      </c>
      <c r="H116" s="501"/>
      <c r="I116" s="533"/>
      <c r="J116" s="276"/>
      <c r="K116" s="535"/>
      <c r="L116" s="536"/>
      <c r="M116" s="537"/>
      <c r="P116" s="0"/>
    </row>
    <row r="117" customFormat="false" ht="12.75" hidden="false" customHeight="false" outlineLevel="0" collapsed="false">
      <c r="A117" s="79"/>
      <c r="B117" s="528" t="n">
        <f aca="false">B116-E$4</f>
        <v>521</v>
      </c>
      <c r="C117" s="529" t="n">
        <f aca="false">B117/B$5</f>
        <v>0.868333333333333</v>
      </c>
      <c r="D117" s="530" t="n">
        <f aca="false">J$12*SINH(E$8*B117)+K$12*SINH(E$8*(B$5-B117))+N$12+O$12*B117+P$12*B117*B117+Q$12*B117*B117*B117+R$12*B117*B117*B117*B117</f>
        <v>0.0131666638123287</v>
      </c>
      <c r="E117" s="531" t="n">
        <f aca="false">D117/D$641</f>
        <v>0.164539503072934</v>
      </c>
      <c r="F117" s="532" t="n">
        <f aca="false">-(J$14*SINH(E$8*B117)+K$14*SINH(E$8*(B$5-B117))+N$14+O$14*B117+P$14*B117*B117)*B$8</f>
        <v>2.85433796454195E-006</v>
      </c>
      <c r="G117" s="524" t="str">
        <f aca="false">IF(D117=D$641,C117," ")</f>
        <v> </v>
      </c>
      <c r="H117" s="501"/>
      <c r="I117" s="533"/>
      <c r="J117" s="276"/>
      <c r="K117" s="535"/>
      <c r="L117" s="536"/>
      <c r="M117" s="537"/>
      <c r="P117" s="0"/>
    </row>
    <row r="118" customFormat="false" ht="12.75" hidden="false" customHeight="false" outlineLevel="0" collapsed="false">
      <c r="A118" s="79"/>
      <c r="B118" s="528" t="n">
        <f aca="false">B117-E$4</f>
        <v>520</v>
      </c>
      <c r="C118" s="529" t="n">
        <f aca="false">B118/B$5</f>
        <v>0.866666666666667</v>
      </c>
      <c r="D118" s="530" t="n">
        <f aca="false">J$12*SINH(E$8*B118)+K$12*SINH(E$8*(B$5-B118))+N$12+O$12*B118+P$12*B118*B118+Q$12*B118*B118*B118+R$12*B118*B118*B118*B118</f>
        <v>0.0133333303812599</v>
      </c>
      <c r="E118" s="531" t="n">
        <f aca="false">D118/D$641</f>
        <v>0.166622280822992</v>
      </c>
      <c r="F118" s="532" t="n">
        <f aca="false">-(J$14*SINH(E$8*B118)+K$14*SINH(E$8*(B$5-B118))+N$14+O$14*B118+P$14*B118*B118)*B$8</f>
        <v>2.95207339261626E-006</v>
      </c>
      <c r="G118" s="524" t="str">
        <f aca="false">IF(D118=D$641,C118," ")</f>
        <v> </v>
      </c>
      <c r="H118" s="501"/>
      <c r="I118" s="533"/>
      <c r="J118" s="276"/>
      <c r="K118" s="535"/>
      <c r="L118" s="536"/>
      <c r="M118" s="537"/>
      <c r="P118" s="0"/>
    </row>
    <row r="119" customFormat="false" ht="12.75" hidden="false" customHeight="false" outlineLevel="0" collapsed="false">
      <c r="A119" s="79"/>
      <c r="B119" s="528" t="n">
        <f aca="false">B118-E$4</f>
        <v>519</v>
      </c>
      <c r="C119" s="529" t="n">
        <f aca="false">B119/B$5</f>
        <v>0.865</v>
      </c>
      <c r="D119" s="530" t="n">
        <f aca="false">J$12*SINH(E$8*B119)+K$12*SINH(E$8*(B$5-B119))+N$12+O$12*B119+P$12*B119*B119+Q$12*B119*B119*B119+R$12*B119*B119*B119*B119</f>
        <v>0.0134999969469108</v>
      </c>
      <c r="E119" s="531" t="n">
        <f aca="false">D119/D$641</f>
        <v>0.168705058532056</v>
      </c>
      <c r="F119" s="532" t="n">
        <f aca="false">-(J$14*SINH(E$8*B119)+K$14*SINH(E$8*(B$5-B119))+N$14+O$14*B119+P$14*B119*B119)*B$8</f>
        <v>3.05308920596042E-006</v>
      </c>
      <c r="G119" s="524" t="str">
        <f aca="false">IF(D119=D$641,C119," ")</f>
        <v> </v>
      </c>
      <c r="H119" s="501"/>
      <c r="I119" s="533"/>
      <c r="J119" s="276"/>
      <c r="K119" s="535"/>
      <c r="L119" s="536"/>
      <c r="M119" s="537"/>
      <c r="P119" s="0"/>
    </row>
    <row r="120" customFormat="false" ht="12.75" hidden="false" customHeight="false" outlineLevel="0" collapsed="false">
      <c r="A120" s="79"/>
      <c r="B120" s="528" t="n">
        <f aca="false">B119-E$4</f>
        <v>518</v>
      </c>
      <c r="C120" s="529" t="n">
        <f aca="false">B120/B$5</f>
        <v>0.863333333333333</v>
      </c>
      <c r="D120" s="530" t="n">
        <f aca="false">J$12*SINH(E$8*B120)+K$12*SINH(E$8*(B$5-B120))+N$12+O$12*B120+P$12*B120*B120+Q$12*B120*B120*B120+R$12*B120*B120*B120*B120</f>
        <v>0.013666663509169</v>
      </c>
      <c r="E120" s="531" t="n">
        <f aca="false">D120/D$641</f>
        <v>0.170787836198724</v>
      </c>
      <c r="F120" s="532" t="n">
        <f aca="false">-(J$14*SINH(E$8*B120)+K$14*SINH(E$8*(B$5-B120))+N$14+O$14*B120+P$14*B120*B120)*B$8</f>
        <v>3.15749765476E-006</v>
      </c>
      <c r="G120" s="524" t="str">
        <f aca="false">IF(D120=D$641,C120," ")</f>
        <v> </v>
      </c>
      <c r="H120" s="501"/>
      <c r="I120" s="533"/>
      <c r="J120" s="276"/>
      <c r="K120" s="535"/>
      <c r="L120" s="536"/>
      <c r="M120" s="537"/>
      <c r="P120" s="0"/>
    </row>
    <row r="121" customFormat="false" ht="12.75" hidden="false" customHeight="false" outlineLevel="0" collapsed="false">
      <c r="A121" s="79"/>
      <c r="B121" s="528" t="n">
        <f aca="false">B120-E$4</f>
        <v>517</v>
      </c>
      <c r="C121" s="529" t="n">
        <f aca="false">B121/B$5</f>
        <v>0.861666666666667</v>
      </c>
      <c r="D121" s="530" t="n">
        <f aca="false">J$12*SINH(E$8*B121)+K$12*SINH(E$8*(B$5-B121))+N$12+O$12*B121+P$12*B121*B121+Q$12*B121*B121*B121+R$12*B121*B121*B121*B121</f>
        <v>0.0138333300679186</v>
      </c>
      <c r="E121" s="531" t="n">
        <f aca="false">D121/D$641</f>
        <v>0.172870613821545</v>
      </c>
      <c r="F121" s="532" t="n">
        <f aca="false">-(J$14*SINH(E$8*B121)+K$14*SINH(E$8*(B$5-B121))+N$14+O$14*B121+P$14*B121*B121)*B$8</f>
        <v>3.26541475914456E-006</v>
      </c>
      <c r="G121" s="524" t="str">
        <f aca="false">IF(D121=D$641,C121," ")</f>
        <v> </v>
      </c>
      <c r="H121" s="501"/>
      <c r="I121" s="533"/>
      <c r="J121" s="276"/>
      <c r="K121" s="535"/>
      <c r="L121" s="536"/>
      <c r="M121" s="537"/>
      <c r="P121" s="0"/>
    </row>
    <row r="122" customFormat="false" ht="12.75" hidden="false" customHeight="false" outlineLevel="0" collapsed="false">
      <c r="A122" s="79"/>
      <c r="B122" s="528" t="n">
        <f aca="false">B121-E$4</f>
        <v>516</v>
      </c>
      <c r="C122" s="529" t="n">
        <f aca="false">B122/B$5</f>
        <v>0.86</v>
      </c>
      <c r="D122" s="530" t="n">
        <f aca="false">J$12*SINH(E$8*B122)+K$12*SINH(E$8*(B$5-B122))+N$12+O$12*B122+P$12*B122*B122+Q$12*B122*B122*B122+R$12*B122*B122*B122*B122</f>
        <v>0.0139999966230396</v>
      </c>
      <c r="E122" s="531" t="n">
        <f aca="false">D122/D$641</f>
        <v>0.174953391399022</v>
      </c>
      <c r="F122" s="532" t="n">
        <f aca="false">-(J$14*SINH(E$8*B122)+K$14*SINH(E$8*(B$5-B122))+N$14+O$14*B122+P$14*B122*B122)*B$8</f>
        <v>3.37696043811085E-006</v>
      </c>
      <c r="G122" s="524" t="str">
        <f aca="false">IF(D122=D$641,C122," ")</f>
        <v> </v>
      </c>
      <c r="H122" s="501"/>
      <c r="I122" s="533"/>
      <c r="J122" s="276"/>
      <c r="K122" s="535"/>
      <c r="L122" s="536"/>
      <c r="M122" s="537"/>
      <c r="P122" s="0"/>
    </row>
    <row r="123" customFormat="false" ht="12.75" hidden="false" customHeight="false" outlineLevel="0" collapsed="false">
      <c r="A123" s="79"/>
      <c r="B123" s="528" t="n">
        <f aca="false">B122-E$4</f>
        <v>515</v>
      </c>
      <c r="C123" s="529" t="n">
        <f aca="false">B123/B$5</f>
        <v>0.858333333333333</v>
      </c>
      <c r="D123" s="530" t="n">
        <f aca="false">J$12*SINH(E$8*B123)+K$12*SINH(E$8*(B$5-B123))+N$12+O$12*B123+P$12*B123*B123+Q$12*B123*B123*B123+R$12*B123*B123*B123*B123</f>
        <v>0.014166663174408</v>
      </c>
      <c r="E123" s="531" t="n">
        <f aca="false">D123/D$641</f>
        <v>0.177036168929604</v>
      </c>
      <c r="F123" s="532" t="n">
        <f aca="false">-(J$14*SINH(E$8*B123)+K$14*SINH(E$8*(B$5-B123))+N$14+O$14*B123+P$14*B123*B123)*B$8</f>
        <v>3.4922586427785E-006</v>
      </c>
      <c r="G123" s="524" t="str">
        <f aca="false">IF(D123=D$641,C123," ")</f>
        <v> </v>
      </c>
      <c r="H123" s="501"/>
      <c r="I123" s="533"/>
      <c r="J123" s="276"/>
      <c r="K123" s="535"/>
      <c r="L123" s="536"/>
      <c r="M123" s="537"/>
      <c r="P123" s="0"/>
    </row>
    <row r="124" customFormat="false" ht="12.75" hidden="false" customHeight="false" outlineLevel="0" collapsed="false">
      <c r="A124" s="79"/>
      <c r="B124" s="528" t="n">
        <f aca="false">B123-E$4</f>
        <v>514</v>
      </c>
      <c r="C124" s="529" t="n">
        <f aca="false">B124/B$5</f>
        <v>0.856666666666667</v>
      </c>
      <c r="D124" s="530" t="n">
        <f aca="false">J$12*SINH(E$8*B124)+K$12*SINH(E$8*(B$5-B124))+N$12+O$12*B124+P$12*B124*B124+Q$12*B124*B124*B124+R$12*B124*B124*B124*B124</f>
        <v>0.0143333297218958</v>
      </c>
      <c r="E124" s="531" t="n">
        <f aca="false">D124/D$641</f>
        <v>0.179118946411691</v>
      </c>
      <c r="F124" s="532" t="n">
        <f aca="false">-(J$14*SINH(E$8*B124)+K$14*SINH(E$8*(B$5-B124))+N$14+O$14*B124+P$14*B124*B124)*B$8</f>
        <v>3.61143749412618E-006</v>
      </c>
      <c r="G124" s="524" t="str">
        <f aca="false">IF(D124=D$641,C124," ")</f>
        <v> </v>
      </c>
      <c r="H124" s="501"/>
      <c r="I124" s="533"/>
      <c r="J124" s="276"/>
      <c r="K124" s="535"/>
      <c r="L124" s="536"/>
      <c r="M124" s="537"/>
      <c r="P124" s="0"/>
    </row>
    <row r="125" customFormat="false" ht="12.75" hidden="false" customHeight="false" outlineLevel="0" collapsed="false">
      <c r="A125" s="79"/>
      <c r="B125" s="528" t="n">
        <f aca="false">B124-E$4</f>
        <v>513</v>
      </c>
      <c r="C125" s="529" t="n">
        <f aca="false">B125/B$5</f>
        <v>0.855</v>
      </c>
      <c r="D125" s="530" t="n">
        <f aca="false">J$12*SINH(E$8*B125)+K$12*SINH(E$8*(B$5-B125))+N$12+O$12*B125+P$12*B125*B125+Q$12*B125*B125*B125+R$12*B125*B125*B125*B125</f>
        <v>0.0144999962653706</v>
      </c>
      <c r="E125" s="531" t="n">
        <f aca="false">D125/D$641</f>
        <v>0.181201723843627</v>
      </c>
      <c r="F125" s="532" t="n">
        <f aca="false">-(J$14*SINH(E$8*B125)+K$14*SINH(E$8*(B$5-B125))+N$14+O$14*B125+P$14*B125*B125)*B$8</f>
        <v>3.7346294253615E-006</v>
      </c>
      <c r="G125" s="524" t="str">
        <f aca="false">IF(D125=D$641,C125," ")</f>
        <v> </v>
      </c>
      <c r="H125" s="501"/>
      <c r="I125" s="533"/>
      <c r="J125" s="276"/>
      <c r="K125" s="535"/>
      <c r="L125" s="536"/>
      <c r="M125" s="537"/>
      <c r="P125" s="0"/>
    </row>
    <row r="126" customFormat="false" ht="12.75" hidden="false" customHeight="false" outlineLevel="0" collapsed="false">
      <c r="A126" s="79"/>
      <c r="B126" s="528" t="n">
        <f aca="false">B125-E$4</f>
        <v>512</v>
      </c>
      <c r="C126" s="529" t="n">
        <f aca="false">B126/B$5</f>
        <v>0.853333333333333</v>
      </c>
      <c r="D126" s="530" t="n">
        <f aca="false">J$12*SINH(E$8*B126)+K$12*SINH(E$8*(B$5-B126))+N$12+O$12*B126+P$12*B126*B126+Q$12*B126*B126*B126+R$12*B126*B126*B126*B126</f>
        <v>0.0146666628046953</v>
      </c>
      <c r="E126" s="531" t="n">
        <f aca="false">D126/D$641</f>
        <v>0.183284501223703</v>
      </c>
      <c r="F126" s="532" t="n">
        <f aca="false">-(J$14*SINH(E$8*B126)+K$14*SINH(E$8*(B$5-B126))+N$14+O$14*B126+P$14*B126*B126)*B$8</f>
        <v>3.86197132908259E-006</v>
      </c>
      <c r="G126" s="524" t="str">
        <f aca="false">IF(D126=D$641,C126," ")</f>
        <v> </v>
      </c>
      <c r="H126" s="501"/>
      <c r="I126" s="533"/>
      <c r="J126" s="276"/>
      <c r="K126" s="535"/>
      <c r="L126" s="536"/>
      <c r="M126" s="537"/>
      <c r="P126" s="0"/>
    </row>
    <row r="127" customFormat="false" ht="12.75" hidden="false" customHeight="false" outlineLevel="0" collapsed="false">
      <c r="A127" s="79"/>
      <c r="B127" s="528" t="n">
        <f aca="false">B126-E$4</f>
        <v>511</v>
      </c>
      <c r="C127" s="529" t="n">
        <f aca="false">B127/B$5</f>
        <v>0.851666666666667</v>
      </c>
      <c r="D127" s="530" t="n">
        <f aca="false">J$12*SINH(E$8*B127)+K$12*SINH(E$8*(B$5-B127))+N$12+O$12*B127+P$12*B127*B127+Q$12*B127*B127*B127+R$12*B127*B127*B127*B127</f>
        <v>0.0148333293397286</v>
      </c>
      <c r="E127" s="531" t="n">
        <f aca="false">D127/D$641</f>
        <v>0.18536727855015</v>
      </c>
      <c r="F127" s="532" t="n">
        <f aca="false">-(J$14*SINH(E$8*B127)+K$14*SINH(E$8*(B$5-B127))+N$14+O$14*B127+P$14*B127*B127)*B$8</f>
        <v>3.99360470939508E-006</v>
      </c>
      <c r="G127" s="524" t="str">
        <f aca="false">IF(D127=D$641,C127," ")</f>
        <v> </v>
      </c>
      <c r="H127" s="501"/>
      <c r="I127" s="533"/>
      <c r="J127" s="276"/>
      <c r="K127" s="535"/>
      <c r="L127" s="536"/>
      <c r="M127" s="537"/>
      <c r="P127" s="0"/>
    </row>
    <row r="128" customFormat="false" ht="12.75" hidden="false" customHeight="false" outlineLevel="0" collapsed="false">
      <c r="A128" s="79"/>
      <c r="B128" s="528" t="n">
        <f aca="false">B127-E$4</f>
        <v>510</v>
      </c>
      <c r="C128" s="529" t="n">
        <f aca="false">B128/B$5</f>
        <v>0.85</v>
      </c>
      <c r="D128" s="530" t="n">
        <f aca="false">J$12*SINH(E$8*B128)+K$12*SINH(E$8*(B$5-B128))+N$12+O$12*B128+P$12*B128*B128+Q$12*B128*B128*B128+R$12*B128*B128*B128*B128</f>
        <v>0.0149999958703242</v>
      </c>
      <c r="E128" s="531" t="n">
        <f aca="false">D128/D$641</f>
        <v>0.18745005582114</v>
      </c>
      <c r="F128" s="532" t="n">
        <f aca="false">-(J$14*SINH(E$8*B128)+K$14*SINH(E$8*(B$5-B128))+N$14+O$14*B128+P$14*B128*B128)*B$8</f>
        <v>4.12967583915347E-006</v>
      </c>
      <c r="G128" s="524" t="str">
        <f aca="false">IF(D128=D$641,C128," ")</f>
        <v> </v>
      </c>
      <c r="H128" s="501"/>
      <c r="I128" s="533"/>
      <c r="J128" s="276"/>
      <c r="K128" s="535"/>
      <c r="L128" s="536"/>
      <c r="M128" s="537"/>
      <c r="P128" s="0"/>
    </row>
    <row r="129" customFormat="false" ht="12.75" hidden="false" customHeight="false" outlineLevel="0" collapsed="false">
      <c r="A129" s="79"/>
      <c r="B129" s="528" t="n">
        <f aca="false">B128-E$4</f>
        <v>509</v>
      </c>
      <c r="C129" s="529" t="n">
        <f aca="false">B129/B$5</f>
        <v>0.848333333333333</v>
      </c>
      <c r="D129" s="530" t="n">
        <f aca="false">J$12*SINH(E$8*B129)+K$12*SINH(E$8*(B$5-B129))+N$12+O$12*B129+P$12*B129*B129+Q$12*B129*B129*B129+R$12*B129*B129*B129*B129</f>
        <v>0.0151666623963308</v>
      </c>
      <c r="E129" s="531" t="n">
        <f aca="false">D129/D$641</f>
        <v>0.189532833034783</v>
      </c>
      <c r="F129" s="532" t="n">
        <f aca="false">-(J$14*SINH(E$8*B129)+K$14*SINH(E$8*(B$5-B129))+N$14+O$14*B129+P$14*B129*B129)*B$8</f>
        <v>4.27033592250153E-006</v>
      </c>
      <c r="G129" s="524" t="str">
        <f aca="false">IF(D129=D$641,C129," ")</f>
        <v> </v>
      </c>
      <c r="H129" s="501"/>
      <c r="I129" s="533"/>
      <c r="J129" s="276"/>
      <c r="K129" s="535"/>
      <c r="L129" s="536"/>
      <c r="M129" s="537"/>
      <c r="P129" s="0"/>
    </row>
    <row r="130" customFormat="false" ht="12.75" hidden="false" customHeight="false" outlineLevel="0" collapsed="false">
      <c r="A130" s="79"/>
      <c r="B130" s="528" t="n">
        <f aca="false">B129-E$4</f>
        <v>508</v>
      </c>
      <c r="C130" s="529" t="n">
        <f aca="false">B130/B$5</f>
        <v>0.846666666666667</v>
      </c>
      <c r="D130" s="530" t="n">
        <f aca="false">J$12*SINH(E$8*B130)+K$12*SINH(E$8*(B$5-B130))+N$12+O$12*B130+P$12*B130*B130+Q$12*B130*B130*B130+R$12*B130*B130*B130*B130</f>
        <v>0.0153333289175921</v>
      </c>
      <c r="E130" s="531" t="n">
        <f aca="false">D130/D$641</f>
        <v>0.191615610189126</v>
      </c>
      <c r="F130" s="532" t="n">
        <f aca="false">-(J$14*SINH(E$8*B130)+K$14*SINH(E$8*(B$5-B130))+N$14+O$14*B130+P$14*B130*B130)*B$8</f>
        <v>4.4157412628925E-006</v>
      </c>
      <c r="G130" s="524" t="str">
        <f aca="false">IF(D130=D$641,C130," ")</f>
        <v> </v>
      </c>
      <c r="H130" s="501"/>
      <c r="I130" s="533"/>
      <c r="J130" s="276"/>
      <c r="K130" s="535"/>
      <c r="L130" s="536"/>
      <c r="M130" s="537"/>
      <c r="P130" s="0"/>
    </row>
    <row r="131" customFormat="false" ht="12.75" hidden="false" customHeight="false" outlineLevel="0" collapsed="false">
      <c r="A131" s="79"/>
      <c r="B131" s="528" t="n">
        <f aca="false">B130-E$4</f>
        <v>507</v>
      </c>
      <c r="C131" s="529" t="n">
        <f aca="false">B131/B$5</f>
        <v>0.845</v>
      </c>
      <c r="D131" s="530" t="n">
        <f aca="false">J$12*SINH(E$8*B131)+K$12*SINH(E$8*(B$5-B131))+N$12+O$12*B131+P$12*B131*B131+Q$12*B131*B131*B131+R$12*B131*B131*B131*B131</f>
        <v>0.0154999954339466</v>
      </c>
      <c r="E131" s="531" t="n">
        <f aca="false">D131/D$641</f>
        <v>0.19369838728215</v>
      </c>
      <c r="F131" s="532" t="n">
        <f aca="false">-(J$14*SINH(E$8*B131)+K$14*SINH(E$8*(B$5-B131))+N$14+O$14*B131+P$14*B131*B131)*B$8</f>
        <v>4.56605343677566E-006</v>
      </c>
      <c r="G131" s="524" t="str">
        <f aca="false">IF(D131=D$641,C131," ")</f>
        <v> </v>
      </c>
      <c r="H131" s="501"/>
      <c r="I131" s="533"/>
      <c r="J131" s="276"/>
      <c r="K131" s="535"/>
      <c r="L131" s="536"/>
      <c r="M131" s="537"/>
      <c r="P131" s="0"/>
    </row>
    <row r="132" customFormat="false" ht="12.75" hidden="false" customHeight="false" outlineLevel="0" collapsed="false">
      <c r="A132" s="79"/>
      <c r="B132" s="528" t="n">
        <f aca="false">B131-E$4</f>
        <v>506</v>
      </c>
      <c r="C132" s="529" t="n">
        <f aca="false">B132/B$5</f>
        <v>0.843333333333333</v>
      </c>
      <c r="D132" s="530" t="n">
        <f aca="false">J$12*SINH(E$8*B132)+K$12*SINH(E$8*(B$5-B132))+N$12+O$12*B132+P$12*B132*B132+Q$12*B132*B132*B132+R$12*B132*B132*B132*B132</f>
        <v>0.0156666619452272</v>
      </c>
      <c r="E132" s="531" t="n">
        <f aca="false">D132/D$641</f>
        <v>0.195781164311767</v>
      </c>
      <c r="F132" s="532" t="n">
        <f aca="false">-(J$14*SINH(E$8*B132)+K$14*SINH(E$8*(B$5-B132))+N$14+O$14*B132+P$14*B132*B132)*B$8</f>
        <v>4.72143947314233E-006</v>
      </c>
      <c r="G132" s="524" t="str">
        <f aca="false">IF(D132=D$641,C132," ")</f>
        <v> </v>
      </c>
      <c r="H132" s="501"/>
      <c r="I132" s="533"/>
      <c r="J132" s="276"/>
      <c r="K132" s="535"/>
      <c r="L132" s="536"/>
      <c r="M132" s="537"/>
      <c r="P132" s="0"/>
    </row>
    <row r="133" customFormat="false" ht="12.75" hidden="false" customHeight="false" outlineLevel="0" collapsed="false">
      <c r="A133" s="79"/>
      <c r="B133" s="528" t="n">
        <f aca="false">B132-E$4</f>
        <v>505</v>
      </c>
      <c r="C133" s="529" t="n">
        <f aca="false">B133/B$5</f>
        <v>0.841666666666667</v>
      </c>
      <c r="D133" s="530" t="n">
        <f aca="false">J$12*SINH(E$8*B133)+K$12*SINH(E$8*(B$5-B133))+N$12+O$12*B133+P$12*B133*B133+Q$12*B133*B133*B133+R$12*B133*B133*B133*B133</f>
        <v>0.0158333284512613</v>
      </c>
      <c r="E133" s="531" t="n">
        <f aca="false">D133/D$641</f>
        <v>0.19786394127582</v>
      </c>
      <c r="F133" s="532" t="n">
        <f aca="false">-(J$14*SINH(E$8*B133)+K$14*SINH(E$8*(B$5-B133))+N$14+O$14*B133+P$14*B133*B133)*B$8</f>
        <v>4.88207203913084E-006</v>
      </c>
      <c r="G133" s="524" t="str">
        <f aca="false">IF(D133=D$641,C133," ")</f>
        <v> </v>
      </c>
      <c r="H133" s="501"/>
      <c r="I133" s="533"/>
      <c r="J133" s="276"/>
      <c r="K133" s="535"/>
      <c r="L133" s="536"/>
      <c r="M133" s="537"/>
      <c r="P133" s="0"/>
    </row>
    <row r="134" customFormat="false" ht="12.75" hidden="false" customHeight="false" outlineLevel="0" collapsed="false">
      <c r="A134" s="79"/>
      <c r="B134" s="528" t="n">
        <f aca="false">B133-E$4</f>
        <v>504</v>
      </c>
      <c r="C134" s="529" t="n">
        <f aca="false">B134/B$5</f>
        <v>0.84</v>
      </c>
      <c r="D134" s="530" t="n">
        <f aca="false">J$12*SINH(E$8*B134)+K$12*SINH(E$8*(B$5-B134))+N$12+O$12*B134+P$12*B134*B134+Q$12*B134*B134*B134+R$12*B134*B134*B134*B134</f>
        <v>0.0159999949518704</v>
      </c>
      <c r="E134" s="531" t="n">
        <f aca="false">D134/D$641</f>
        <v>0.199946718172079</v>
      </c>
      <c r="F134" s="532" t="n">
        <f aca="false">-(J$14*SINH(E$8*B134)+K$14*SINH(E$8*(B$5-B134))+N$14+O$14*B134+P$14*B134*B134)*B$8</f>
        <v>5.04812963189667E-006</v>
      </c>
      <c r="G134" s="524" t="str">
        <f aca="false">IF(D134=D$641,C134," ")</f>
        <v> </v>
      </c>
      <c r="H134" s="501"/>
      <c r="I134" s="533"/>
      <c r="J134" s="276"/>
      <c r="K134" s="535"/>
      <c r="L134" s="536"/>
      <c r="M134" s="537"/>
      <c r="P134" s="0"/>
    </row>
    <row r="135" customFormat="false" ht="12.75" hidden="false" customHeight="false" outlineLevel="0" collapsed="false">
      <c r="A135" s="79"/>
      <c r="B135" s="528" t="n">
        <f aca="false">B134-E$4</f>
        <v>503</v>
      </c>
      <c r="C135" s="529" t="n">
        <f aca="false">B135/B$5</f>
        <v>0.838333333333333</v>
      </c>
      <c r="D135" s="530" t="n">
        <f aca="false">J$12*SINH(E$8*B135)+K$12*SINH(E$8*(B$5-B135))+N$12+O$12*B135+P$12*B135*B135+Q$12*B135*B135*B135+R$12*B135*B135*B135*B135</f>
        <v>0.0161666614468699</v>
      </c>
      <c r="E135" s="531" t="n">
        <f aca="false">D135/D$641</f>
        <v>0.202029494998237</v>
      </c>
      <c r="F135" s="532" t="n">
        <f aca="false">-(J$14*SINH(E$8*B135)+K$14*SINH(E$8*(B$5-B135))+N$14+O$14*B135+P$14*B135*B135)*B$8</f>
        <v>5.21979677696096E-006</v>
      </c>
      <c r="G135" s="524" t="str">
        <f aca="false">IF(D135=D$641,C135," ")</f>
        <v> </v>
      </c>
      <c r="H135" s="501"/>
      <c r="I135" s="533"/>
      <c r="J135" s="276"/>
      <c r="K135" s="535"/>
      <c r="L135" s="536"/>
      <c r="M135" s="537"/>
      <c r="P135" s="0"/>
    </row>
    <row r="136" customFormat="false" ht="12.75" hidden="false" customHeight="false" outlineLevel="0" collapsed="false">
      <c r="A136" s="79"/>
      <c r="B136" s="528" t="n">
        <f aca="false">B135-E$4</f>
        <v>502</v>
      </c>
      <c r="C136" s="529" t="n">
        <f aca="false">B136/B$5</f>
        <v>0.836666666666667</v>
      </c>
      <c r="D136" s="530" t="n">
        <f aca="false">J$12*SINH(E$8*B136)+K$12*SINH(E$8*(B$5-B136))+N$12+O$12*B136+P$12*B136*B136+Q$12*B136*B136*B136+R$12*B136*B136*B136*B136</f>
        <v>0.0163333279360691</v>
      </c>
      <c r="E136" s="531" t="n">
        <f aca="false">D136/D$641</f>
        <v>0.20411227175191</v>
      </c>
      <c r="F136" s="532" t="n">
        <f aca="false">-(J$14*SINH(E$8*B136)+K$14*SINH(E$8*(B$5-B136))+N$14+O$14*B136+P$14*B136*B136)*B$8</f>
        <v>5.39726423325788E-006</v>
      </c>
      <c r="G136" s="524" t="str">
        <f aca="false">IF(D136=D$641,C136," ")</f>
        <v> </v>
      </c>
      <c r="H136" s="501"/>
      <c r="I136" s="533"/>
      <c r="J136" s="276"/>
      <c r="K136" s="535"/>
      <c r="L136" s="536"/>
      <c r="M136" s="537"/>
      <c r="P136" s="0"/>
    </row>
    <row r="137" customFormat="false" ht="12.75" hidden="false" customHeight="false" outlineLevel="0" collapsed="false">
      <c r="A137" s="79"/>
      <c r="B137" s="528" t="n">
        <f aca="false">B136-E$4</f>
        <v>501</v>
      </c>
      <c r="C137" s="529" t="n">
        <f aca="false">B137/B$5</f>
        <v>0.835</v>
      </c>
      <c r="D137" s="530" t="n">
        <f aca="false">J$12*SINH(E$8*B137)+K$12*SINH(E$8*(B$5-B137))+N$12+O$12*B137+P$12*B137*B137+Q$12*B137*B137*B137+R$12*B137*B137*B137*B137</f>
        <v>0.0164999944192708</v>
      </c>
      <c r="E137" s="531" t="n">
        <f aca="false">D137/D$641</f>
        <v>0.206195048430634</v>
      </c>
      <c r="F137" s="532" t="n">
        <f aca="false">-(J$14*SINH(E$8*B137)+K$14*SINH(E$8*(B$5-B137))+N$14+O$14*B137+P$14*B137*B137)*B$8</f>
        <v>5.58072920510866E-006</v>
      </c>
      <c r="G137" s="524" t="str">
        <f aca="false">IF(D137=D$641,C137," ")</f>
        <v> </v>
      </c>
      <c r="H137" s="501"/>
      <c r="I137" s="533"/>
      <c r="J137" s="276"/>
      <c r="K137" s="535"/>
      <c r="L137" s="536"/>
      <c r="M137" s="537"/>
      <c r="P137" s="0"/>
    </row>
    <row r="138" customFormat="false" ht="12.75" hidden="false" customHeight="false" outlineLevel="0" collapsed="false">
      <c r="A138" s="79"/>
      <c r="B138" s="528" t="n">
        <f aca="false">B137-E$4</f>
        <v>500</v>
      </c>
      <c r="C138" s="529" t="n">
        <f aca="false">B138/B$5</f>
        <v>0.833333333333333</v>
      </c>
      <c r="D138" s="530" t="n">
        <f aca="false">J$12*SINH(E$8*B138)+K$12*SINH(E$8*(B$5-B138))+N$12+O$12*B138+P$12*B138*B138+Q$12*B138*B138*B138+R$12*B138*B138*B138*B138</f>
        <v>0.0166666608962711</v>
      </c>
      <c r="E138" s="531" t="n">
        <f aca="false">D138/D$641</f>
        <v>0.208277825031862</v>
      </c>
      <c r="F138" s="532" t="n">
        <f aca="false">-(J$14*SINH(E$8*B138)+K$14*SINH(E$8*(B$5-B138))+N$14+O$14*B138+P$14*B138*B138)*B$8</f>
        <v>5.77039556135769E-006</v>
      </c>
      <c r="G138" s="524" t="str">
        <f aca="false">IF(D138=D$641,C138," ")</f>
        <v> </v>
      </c>
      <c r="H138" s="501"/>
      <c r="I138" s="533"/>
      <c r="J138" s="276"/>
      <c r="K138" s="535"/>
      <c r="L138" s="536"/>
      <c r="M138" s="537"/>
      <c r="P138" s="0"/>
    </row>
    <row r="139" customFormat="false" ht="12.75" hidden="false" customHeight="false" outlineLevel="0" collapsed="false">
      <c r="A139" s="79"/>
      <c r="B139" s="528" t="n">
        <f aca="false">B138-E$4</f>
        <v>499</v>
      </c>
      <c r="C139" s="529" t="n">
        <f aca="false">B139/B$5</f>
        <v>0.831666666666667</v>
      </c>
      <c r="D139" s="530" t="n">
        <f aca="false">J$12*SINH(E$8*B139)+K$12*SINH(E$8*(B$5-B139))+N$12+O$12*B139+P$12*B139*B139+Q$12*B139*B139*B139+R$12*B139*B139*B139*B139</f>
        <v>0.0168333273668593</v>
      </c>
      <c r="E139" s="531" t="n">
        <f aca="false">D139/D$641</f>
        <v>0.210360601552959</v>
      </c>
      <c r="F139" s="532" t="n">
        <f aca="false">-(J$14*SINH(E$8*B139)+K$14*SINH(E$8*(B$5-B139))+N$14+O$14*B139+P$14*B139*B139)*B$8</f>
        <v>5.96647406191453E-006</v>
      </c>
      <c r="G139" s="524" t="str">
        <f aca="false">IF(D139=D$641,C139," ")</f>
        <v> </v>
      </c>
      <c r="H139" s="501"/>
      <c r="I139" s="533"/>
      <c r="J139" s="276"/>
      <c r="K139" s="535"/>
      <c r="L139" s="536"/>
      <c r="M139" s="537"/>
      <c r="P139" s="0"/>
    </row>
    <row r="140" customFormat="false" ht="12.75" hidden="false" customHeight="false" outlineLevel="0" collapsed="false">
      <c r="A140" s="79"/>
      <c r="B140" s="528" t="n">
        <f aca="false">B139-E$4</f>
        <v>498</v>
      </c>
      <c r="C140" s="529" t="n">
        <f aca="false">B140/B$5</f>
        <v>0.83</v>
      </c>
      <c r="D140" s="530" t="n">
        <f aca="false">J$12*SINH(E$8*B140)+K$12*SINH(E$8*(B$5-B140))+N$12+O$12*B140+P$12*B140*B140+Q$12*B140*B140*B140+R$12*B140*B140*B140*B140</f>
        <v>0.0169999938308174</v>
      </c>
      <c r="E140" s="531" t="n">
        <f aca="false">D140/D$641</f>
        <v>0.212443377991203</v>
      </c>
      <c r="F140" s="532" t="n">
        <f aca="false">-(J$14*SINH(E$8*B140)+K$14*SINH(E$8*(B$5-B140))+N$14+O$14*B140+P$14*B140*B140)*B$8</f>
        <v>6.16918259195324E-006</v>
      </c>
      <c r="G140" s="524" t="str">
        <f aca="false">IF(D140=D$641,C140," ")</f>
        <v> </v>
      </c>
      <c r="H140" s="501"/>
      <c r="I140" s="533"/>
      <c r="J140" s="276"/>
      <c r="K140" s="535"/>
      <c r="L140" s="536"/>
      <c r="M140" s="537"/>
      <c r="P140" s="0"/>
    </row>
    <row r="141" customFormat="false" ht="12.75" hidden="false" customHeight="false" outlineLevel="0" collapsed="false">
      <c r="A141" s="79"/>
      <c r="B141" s="528" t="n">
        <f aca="false">B140-E$4</f>
        <v>497</v>
      </c>
      <c r="C141" s="529" t="n">
        <f aca="false">B141/B$5</f>
        <v>0.828333333333333</v>
      </c>
      <c r="D141" s="530" t="n">
        <f aca="false">J$12*SINH(E$8*B141)+K$12*SINH(E$8*(B$5-B141))+N$12+O$12*B141+P$12*B141*B141+Q$12*B141*B141*B141+R$12*B141*B141*B141*B141</f>
        <v>0.0171666602879203</v>
      </c>
      <c r="E141" s="531" t="n">
        <f aca="false">D141/D$641</f>
        <v>0.214526154343778</v>
      </c>
      <c r="F141" s="532" t="n">
        <f aca="false">-(J$14*SINH(E$8*B141)+K$14*SINH(E$8*(B$5-B141))+N$14+O$14*B141+P$14*B141*B141)*B$8</f>
        <v>6.37874640402941E-006</v>
      </c>
      <c r="G141" s="524" t="str">
        <f aca="false">IF(D141=D$641,C141," ")</f>
        <v> </v>
      </c>
      <c r="H141" s="501"/>
      <c r="I141" s="533"/>
      <c r="J141" s="276"/>
      <c r="K141" s="535"/>
      <c r="L141" s="536"/>
      <c r="M141" s="537"/>
      <c r="P141" s="0"/>
    </row>
    <row r="142" customFormat="false" ht="12.75" hidden="false" customHeight="false" outlineLevel="0" collapsed="false">
      <c r="A142" s="79"/>
      <c r="B142" s="528" t="n">
        <f aca="false">B141-E$4</f>
        <v>496</v>
      </c>
      <c r="C142" s="529" t="n">
        <f aca="false">B142/B$5</f>
        <v>0.826666666666667</v>
      </c>
      <c r="D142" s="530" t="n">
        <f aca="false">J$12*SINH(E$8*B142)+K$12*SINH(E$8*(B$5-B142))+N$12+O$12*B142+P$12*B142*B142+Q$12*B142*B142*B142+R$12*B142*B142*B142*B142</f>
        <v>0.017333326737935</v>
      </c>
      <c r="E142" s="531" t="n">
        <f aca="false">D142/D$641</f>
        <v>0.216608930607775</v>
      </c>
      <c r="F142" s="532" t="n">
        <f aca="false">-(J$14*SINH(E$8*B142)+K$14*SINH(E$8*(B$5-B142))+N$14+O$14*B142+P$14*B142*B142)*B$8</f>
        <v>6.595398368384E-006</v>
      </c>
      <c r="G142" s="524" t="str">
        <f aca="false">IF(D142=D$641,C142," ")</f>
        <v> </v>
      </c>
      <c r="H142" s="501"/>
      <c r="I142" s="533"/>
      <c r="J142" s="276"/>
      <c r="K142" s="535"/>
      <c r="L142" s="536"/>
      <c r="M142" s="537"/>
      <c r="P142" s="0"/>
    </row>
    <row r="143" customFormat="false" ht="12.75" hidden="false" customHeight="false" outlineLevel="0" collapsed="false">
      <c r="A143" s="79"/>
      <c r="B143" s="528" t="n">
        <f aca="false">B142-E$4</f>
        <v>495</v>
      </c>
      <c r="C143" s="529" t="n">
        <f aca="false">B143/B$5</f>
        <v>0.825</v>
      </c>
      <c r="D143" s="530" t="n">
        <f aca="false">J$12*SINH(E$8*B143)+K$12*SINH(E$8*(B$5-B143))+N$12+O$12*B143+P$12*B143*B143+Q$12*B143*B143*B143+R$12*B143*B143*B143*B143</f>
        <v>0.0174999931806208</v>
      </c>
      <c r="E143" s="531" t="n">
        <f aca="false">D143/D$641</f>
        <v>0.218691706780185</v>
      </c>
      <c r="F143" s="532" t="n">
        <f aca="false">-(J$14*SINH(E$8*B143)+K$14*SINH(E$8*(B$5-B143))+N$14+O$14*B143+P$14*B143*B143)*B$8</f>
        <v>6.81937923171196E-006</v>
      </c>
      <c r="G143" s="524" t="str">
        <f aca="false">IF(D143=D$641,C143," ")</f>
        <v> </v>
      </c>
      <c r="H143" s="501"/>
      <c r="I143" s="533"/>
      <c r="J143" s="276"/>
      <c r="K143" s="535"/>
      <c r="L143" s="536"/>
      <c r="M143" s="537"/>
      <c r="P143" s="0"/>
    </row>
    <row r="144" customFormat="false" ht="12.75" hidden="false" customHeight="false" outlineLevel="0" collapsed="false">
      <c r="A144" s="79"/>
      <c r="B144" s="528" t="n">
        <f aca="false">B143-E$4</f>
        <v>494</v>
      </c>
      <c r="C144" s="529" t="n">
        <f aca="false">B144/B$5</f>
        <v>0.823333333333333</v>
      </c>
      <c r="D144" s="530" t="n">
        <f aca="false">J$12*SINH(E$8*B144)+K$12*SINH(E$8*(B$5-B144))+N$12+O$12*B144+P$12*B144*B144+Q$12*B144*B144*B144+R$12*B144*B144*B144*B144</f>
        <v>0.0176666596157288</v>
      </c>
      <c r="E144" s="531" t="n">
        <f aca="false">D144/D$641</f>
        <v>0.220774482857899</v>
      </c>
      <c r="F144" s="532" t="n">
        <f aca="false">-(J$14*SINH(E$8*B144)+K$14*SINH(E$8*(B$5-B144))+N$14+O$14*B144+P$14*B144*B144)*B$8</f>
        <v>7.05093788468337E-006</v>
      </c>
      <c r="G144" s="524" t="str">
        <f aca="false">IF(D144=D$641,C144," ")</f>
        <v> </v>
      </c>
      <c r="H144" s="501"/>
      <c r="I144" s="533"/>
      <c r="J144" s="276"/>
      <c r="K144" s="535"/>
      <c r="L144" s="536"/>
      <c r="M144" s="537"/>
      <c r="P144" s="0"/>
    </row>
    <row r="145" customFormat="false" ht="12.75" hidden="false" customHeight="false" outlineLevel="0" collapsed="false">
      <c r="A145" s="79"/>
      <c r="B145" s="528" t="n">
        <f aca="false">B144-E$4</f>
        <v>493</v>
      </c>
      <c r="C145" s="529" t="n">
        <f aca="false">B145/B$5</f>
        <v>0.821666666666667</v>
      </c>
      <c r="D145" s="530" t="n">
        <f aca="false">J$12*SINH(E$8*B145)+K$12*SINH(E$8*(B$5-B145))+N$12+O$12*B145+P$12*B145*B145+Q$12*B145*B145*B145+R$12*B145*B145*B145*B145</f>
        <v>0.0178333260430017</v>
      </c>
      <c r="E145" s="531" t="n">
        <f aca="false">D145/D$641</f>
        <v>0.222857258837699</v>
      </c>
      <c r="F145" s="532" t="n">
        <f aca="false">-(J$14*SINH(E$8*B145)+K$14*SINH(E$8*(B$5-B145))+N$14+O$14*B145+P$14*B145*B145)*B$8</f>
        <v>7.2903316385142E-006</v>
      </c>
      <c r="G145" s="524" t="str">
        <f aca="false">IF(D145=D$641,C145," ")</f>
        <v> </v>
      </c>
      <c r="H145" s="501"/>
      <c r="I145" s="533"/>
      <c r="J145" s="276"/>
      <c r="K145" s="535"/>
      <c r="L145" s="536"/>
      <c r="M145" s="537"/>
      <c r="P145" s="0"/>
    </row>
    <row r="146" customFormat="false" ht="12.75" hidden="false" customHeight="false" outlineLevel="0" collapsed="false">
      <c r="A146" s="79"/>
      <c r="B146" s="528" t="n">
        <f aca="false">B145-E$4</f>
        <v>492</v>
      </c>
      <c r="C146" s="529" t="n">
        <f aca="false">B146/B$5</f>
        <v>0.82</v>
      </c>
      <c r="D146" s="530" t="n">
        <f aca="false">J$12*SINH(E$8*B146)+K$12*SINH(E$8*(B$5-B146))+N$12+O$12*B146+P$12*B146*B146+Q$12*B146*B146*B146+R$12*B146*B146*B146*B146</f>
        <v>0.0179999924621735</v>
      </c>
      <c r="E146" s="531" t="n">
        <f aca="false">D146/D$641</f>
        <v>0.224940034716262</v>
      </c>
      <c r="F146" s="532" t="n">
        <f aca="false">-(J$14*SINH(E$8*B146)+K$14*SINH(E$8*(B$5-B146))+N$14+O$14*B146+P$14*B146*B146)*B$8</f>
        <v>7.53782651089417E-006</v>
      </c>
      <c r="G146" s="524" t="str">
        <f aca="false">IF(D146=D$641,C146," ")</f>
        <v> </v>
      </c>
      <c r="H146" s="501"/>
      <c r="I146" s="533"/>
      <c r="J146" s="276"/>
      <c r="K146" s="535"/>
      <c r="L146" s="536"/>
      <c r="M146" s="537"/>
      <c r="P146" s="0"/>
    </row>
    <row r="147" customFormat="false" ht="12.75" hidden="false" customHeight="false" outlineLevel="0" collapsed="false">
      <c r="A147" s="79"/>
      <c r="B147" s="528" t="n">
        <f aca="false">B146-E$4</f>
        <v>491</v>
      </c>
      <c r="C147" s="529" t="n">
        <f aca="false">B147/B$5</f>
        <v>0.818333333333333</v>
      </c>
      <c r="D147" s="530" t="n">
        <f aca="false">J$12*SINH(E$8*B147)+K$12*SINH(E$8*(B$5-B147))+N$12+O$12*B147+P$12*B147*B147+Q$12*B147*B147*B147+R$12*B147*B147*B147*B147</f>
        <v>0.0181666588729692</v>
      </c>
      <c r="E147" s="531" t="n">
        <f aca="false">D147/D$641</f>
        <v>0.227022810490152</v>
      </c>
      <c r="F147" s="532" t="n">
        <f aca="false">-(J$14*SINH(E$8*B147)+K$14*SINH(E$8*(B$5-B147))+N$14+O$14*B147+P$14*B147*B147)*B$8</f>
        <v>7.79369752158931E-006</v>
      </c>
      <c r="G147" s="524" t="str">
        <f aca="false">IF(D147=D$641,C147," ")</f>
        <v> </v>
      </c>
      <c r="H147" s="501"/>
      <c r="I147" s="533"/>
      <c r="J147" s="276"/>
      <c r="K147" s="535"/>
      <c r="L147" s="536"/>
      <c r="M147" s="537"/>
      <c r="P147" s="0"/>
    </row>
    <row r="148" customFormat="false" ht="12.75" hidden="false" customHeight="false" outlineLevel="0" collapsed="false">
      <c r="A148" s="79"/>
      <c r="B148" s="528" t="n">
        <f aca="false">B147-E$4</f>
        <v>490</v>
      </c>
      <c r="C148" s="529" t="n">
        <f aca="false">B148/B$5</f>
        <v>0.816666666666667</v>
      </c>
      <c r="D148" s="530" t="n">
        <f aca="false">J$12*SINH(E$8*B148)+K$12*SINH(E$8*(B$5-B148))+N$12+O$12*B148+P$12*B148*B148+Q$12*B148*B148*B148+R$12*B148*B148*B148*B148</f>
        <v>0.0183333252751043</v>
      </c>
      <c r="E148" s="531" t="n">
        <f aca="false">D148/D$641</f>
        <v>0.229105586155815</v>
      </c>
      <c r="F148" s="532" t="n">
        <f aca="false">-(J$14*SINH(E$8*B148)+K$14*SINH(E$8*(B$5-B148))+N$14+O$14*B148+P$14*B148*B148)*B$8</f>
        <v>8.05822899804774E-006</v>
      </c>
      <c r="G148" s="524" t="str">
        <f aca="false">IF(D148=D$641,C148," ")</f>
        <v> </v>
      </c>
      <c r="H148" s="501"/>
      <c r="I148" s="533"/>
      <c r="J148" s="276"/>
      <c r="K148" s="535"/>
      <c r="L148" s="536"/>
      <c r="M148" s="537"/>
      <c r="P148" s="0"/>
    </row>
    <row r="149" customFormat="false" ht="12.75" hidden="false" customHeight="false" outlineLevel="0" collapsed="false">
      <c r="A149" s="79"/>
      <c r="B149" s="528" t="n">
        <f aca="false">B148-E$4</f>
        <v>489</v>
      </c>
      <c r="C149" s="529" t="n">
        <f aca="false">B149/B$5</f>
        <v>0.815</v>
      </c>
      <c r="D149" s="530" t="n">
        <f aca="false">J$12*SINH(E$8*B149)+K$12*SINH(E$8*(B$5-B149))+N$12+O$12*B149+P$12*B149*B149+Q$12*B149*B149*B149+R$12*B149*B149*B149*B149</f>
        <v>0.0184999916682851</v>
      </c>
      <c r="E149" s="531" t="n">
        <f aca="false">D149/D$641</f>
        <v>0.231188361709577</v>
      </c>
      <c r="F149" s="532" t="n">
        <f aca="false">-(J$14*SINH(E$8*B149)+K$14*SINH(E$8*(B$5-B149))+N$14+O$14*B149+P$14*B149*B149)*B$8</f>
        <v>8.3317148913484E-006</v>
      </c>
      <c r="G149" s="524" t="str">
        <f aca="false">IF(D149=D$641,C149," ")</f>
        <v> </v>
      </c>
      <c r="H149" s="501"/>
      <c r="I149" s="533"/>
      <c r="J149" s="276"/>
      <c r="K149" s="535"/>
      <c r="L149" s="536"/>
      <c r="M149" s="537"/>
      <c r="P149" s="0"/>
    </row>
    <row r="150" customFormat="false" ht="12.75" hidden="false" customHeight="false" outlineLevel="0" collapsed="false">
      <c r="A150" s="79"/>
      <c r="B150" s="528" t="n">
        <f aca="false">B149-E$4</f>
        <v>488</v>
      </c>
      <c r="C150" s="529" t="n">
        <f aca="false">B150/B$5</f>
        <v>0.813333333333333</v>
      </c>
      <c r="D150" s="530" t="n">
        <f aca="false">J$12*SINH(E$8*B150)+K$12*SINH(E$8*(B$5-B150))+N$12+O$12*B150+P$12*B150*B150+Q$12*B150*B150*B150+R$12*B150*B150*B150*B150</f>
        <v>0.0186666580522076</v>
      </c>
      <c r="E150" s="531" t="n">
        <f aca="false">D150/D$641</f>
        <v>0.233271137147641</v>
      </c>
      <c r="F150" s="532" t="n">
        <f aca="false">-(J$14*SINH(E$8*B150)+K$14*SINH(E$8*(B$5-B150))+N$14+O$14*B150+P$14*B150*B150)*B$8</f>
        <v>8.61445910284351E-006</v>
      </c>
      <c r="G150" s="524" t="str">
        <f aca="false">IF(D150=D$641,C150," ")</f>
        <v> </v>
      </c>
      <c r="H150" s="501"/>
      <c r="I150" s="533"/>
      <c r="J150" s="276"/>
      <c r="K150" s="535"/>
      <c r="L150" s="536"/>
      <c r="M150" s="537"/>
      <c r="P150" s="0"/>
    </row>
    <row r="151" customFormat="false" ht="12.75" hidden="false" customHeight="false" outlineLevel="0" collapsed="false">
      <c r="A151" s="79"/>
      <c r="B151" s="528" t="n">
        <f aca="false">B150-E$4</f>
        <v>487</v>
      </c>
      <c r="C151" s="529" t="n">
        <f aca="false">B151/B$5</f>
        <v>0.811666666666667</v>
      </c>
      <c r="D151" s="530" t="n">
        <f aca="false">J$12*SINH(E$8*B151)+K$12*SINH(E$8*(B$5-B151))+N$12+O$12*B151+P$12*B151*B151+Q$12*B151*B151*B151+R$12*B151*B151*B151*B151</f>
        <v>0.0188333244265575</v>
      </c>
      <c r="E151" s="531" t="n">
        <f aca="false">D151/D$641</f>
        <v>0.23535391246608</v>
      </c>
      <c r="F151" s="532" t="n">
        <f aca="false">-(J$14*SINH(E$8*B151)+K$14*SINH(E$8*(B$5-B151))+N$14+O$14*B151+P$14*B151*B151)*B$8</f>
        <v>8.90677582185804E-006</v>
      </c>
      <c r="G151" s="524" t="str">
        <f aca="false">IF(D151=D$641,C151," ")</f>
        <v> </v>
      </c>
      <c r="H151" s="501"/>
      <c r="I151" s="533"/>
      <c r="J151" s="276"/>
      <c r="K151" s="535"/>
      <c r="L151" s="536"/>
      <c r="M151" s="537"/>
      <c r="P151" s="0"/>
    </row>
    <row r="152" customFormat="false" ht="12.75" hidden="false" customHeight="false" outlineLevel="0" collapsed="false">
      <c r="A152" s="79"/>
      <c r="B152" s="528" t="n">
        <f aca="false">B151-E$4</f>
        <v>486</v>
      </c>
      <c r="C152" s="529" t="n">
        <f aca="false">B152/B$5</f>
        <v>0.81</v>
      </c>
      <c r="D152" s="530" t="n">
        <f aca="false">J$12*SINH(E$8*B152)+K$12*SINH(E$8*(B$5-B152))+N$12+O$12*B152+P$12*B152*B152+Q$12*B152*B152*B152+R$12*B152*B152*B152*B152</f>
        <v>0.0189999907910101</v>
      </c>
      <c r="E152" s="531" t="n">
        <f aca="false">D152/D$641</f>
        <v>0.237436687660836</v>
      </c>
      <c r="F152" s="532" t="n">
        <f aca="false">-(J$14*SINH(E$8*B152)+K$14*SINH(E$8*(B$5-B152))+N$14+O$14*B152+P$14*B152*B152)*B$8</f>
        <v>9.20898987482132E-006</v>
      </c>
      <c r="G152" s="524" t="str">
        <f aca="false">IF(D152=D$641,C152," ")</f>
        <v> </v>
      </c>
      <c r="H152" s="501"/>
      <c r="I152" s="533"/>
      <c r="J152" s="276"/>
      <c r="K152" s="535"/>
      <c r="L152" s="536"/>
      <c r="M152" s="537"/>
      <c r="P152" s="0"/>
    </row>
    <row r="153" customFormat="false" ht="12.75" hidden="false" customHeight="false" outlineLevel="0" collapsed="false">
      <c r="A153" s="79"/>
      <c r="B153" s="528" t="n">
        <f aca="false">B152-E$4</f>
        <v>485</v>
      </c>
      <c r="C153" s="529" t="n">
        <f aca="false">B153/B$5</f>
        <v>0.808333333333333</v>
      </c>
      <c r="D153" s="530" t="n">
        <f aca="false">J$12*SINH(E$8*B153)+K$12*SINH(E$8*(B$5-B153))+N$12+O$12*B153+P$12*B153*B153+Q$12*B153*B153*B153+R$12*B153*B153*B153*B153</f>
        <v>0.0191666571452296</v>
      </c>
      <c r="E153" s="531" t="n">
        <f aca="false">D153/D$641</f>
        <v>0.239519462727711</v>
      </c>
      <c r="F153" s="532" t="n">
        <f aca="false">-(J$14*SINH(E$8*B153)+K$14*SINH(E$8*(B$5-B153))+N$14+O$14*B153+P$14*B153*B153)*B$8</f>
        <v>9.52143708621866E-006</v>
      </c>
      <c r="G153" s="524" t="str">
        <f aca="false">IF(D153=D$641,C153," ")</f>
        <v> </v>
      </c>
      <c r="H153" s="501"/>
      <c r="I153" s="533"/>
      <c r="J153" s="276"/>
      <c r="K153" s="535"/>
      <c r="L153" s="536"/>
      <c r="M153" s="537"/>
      <c r="P153" s="0"/>
    </row>
    <row r="154" customFormat="false" ht="12.75" hidden="false" customHeight="false" outlineLevel="0" collapsed="false">
      <c r="A154" s="79"/>
      <c r="B154" s="528" t="n">
        <f aca="false">B153-E$4</f>
        <v>484</v>
      </c>
      <c r="C154" s="529" t="n">
        <f aca="false">B154/B$5</f>
        <v>0.806666666666667</v>
      </c>
      <c r="D154" s="530" t="n">
        <f aca="false">J$12*SINH(E$8*B154)+K$12*SINH(E$8*(B$5-B154))+N$12+O$12*B154+P$12*B154*B154+Q$12*B154*B154*B154+R$12*B154*B154*B154*B154</f>
        <v>0.0193333234888687</v>
      </c>
      <c r="E154" s="531" t="n">
        <f aca="false">D154/D$641</f>
        <v>0.241602237662367</v>
      </c>
      <c r="F154" s="532" t="n">
        <f aca="false">-(J$14*SINH(E$8*B154)+K$14*SINH(E$8*(B$5-B154))+N$14+O$14*B154+P$14*B154*B154)*B$8</f>
        <v>9.84446465176423E-006</v>
      </c>
      <c r="G154" s="524" t="str">
        <f aca="false">IF(D154=D$641,C154," ")</f>
        <v> </v>
      </c>
      <c r="H154" s="501"/>
      <c r="I154" s="533"/>
      <c r="J154" s="276"/>
      <c r="K154" s="535"/>
      <c r="L154" s="536"/>
      <c r="M154" s="537"/>
      <c r="P154" s="0"/>
    </row>
    <row r="155" customFormat="false" ht="12.75" hidden="false" customHeight="false" outlineLevel="0" collapsed="false">
      <c r="A155" s="79"/>
      <c r="B155" s="528" t="n">
        <f aca="false">B154-E$4</f>
        <v>483</v>
      </c>
      <c r="C155" s="529" t="n">
        <f aca="false">B155/B$5</f>
        <v>0.805</v>
      </c>
      <c r="D155" s="530" t="n">
        <f aca="false">J$12*SINH(E$8*B155)+K$12*SINH(E$8*(B$5-B155))+N$12+O$12*B155+P$12*B155*B155+Q$12*B155*B155*B155+R$12*B155*B155*B155*B155</f>
        <v>0.0194999898215685</v>
      </c>
      <c r="E155" s="531" t="n">
        <f aca="false">D155/D$641</f>
        <v>0.243685012460318</v>
      </c>
      <c r="F155" s="532" t="n">
        <f aca="false">-(J$14*SINH(E$8*B155)+K$14*SINH(E$8*(B$5-B155))+N$14+O$14*B155+P$14*B155*B155)*B$8</f>
        <v>1.01784315242098E-005</v>
      </c>
      <c r="G155" s="524" t="str">
        <f aca="false">IF(D155=D$641,C155," ")</f>
        <v> </v>
      </c>
      <c r="H155" s="501"/>
      <c r="I155" s="533"/>
      <c r="J155" s="276"/>
      <c r="K155" s="535"/>
      <c r="L155" s="536"/>
      <c r="M155" s="537"/>
      <c r="P155" s="0"/>
    </row>
    <row r="156" customFormat="false" ht="12.75" hidden="false" customHeight="false" outlineLevel="0" collapsed="false">
      <c r="A156" s="79"/>
      <c r="B156" s="528" t="n">
        <f aca="false">B155-E$4</f>
        <v>482</v>
      </c>
      <c r="C156" s="529" t="n">
        <f aca="false">B156/B$5</f>
        <v>0.803333333333333</v>
      </c>
      <c r="D156" s="530" t="n">
        <f aca="false">J$12*SINH(E$8*B156)+K$12*SINH(E$8*(B$5-B156))+N$12+O$12*B156+P$12*B156*B156+Q$12*B156*B156*B156+R$12*B156*B156*B156*B156</f>
        <v>0.0196666561429579</v>
      </c>
      <c r="E156" s="531" t="n">
        <f aca="false">D156/D$641</f>
        <v>0.245767787116927</v>
      </c>
      <c r="F156" s="532" t="n">
        <f aca="false">-(J$14*SINH(E$8*B156)+K$14*SINH(E$8*(B$5-B156))+N$14+O$14*B156+P$14*B156*B156)*B$8</f>
        <v>1.05237088122182E-005</v>
      </c>
      <c r="G156" s="524" t="str">
        <f aca="false">IF(D156=D$641,C156," ")</f>
        <v> </v>
      </c>
      <c r="H156" s="501"/>
      <c r="I156" s="533"/>
      <c r="J156" s="276"/>
      <c r="K156" s="535"/>
      <c r="L156" s="536"/>
      <c r="M156" s="537"/>
      <c r="P156" s="0"/>
    </row>
    <row r="157" customFormat="false" ht="12.75" hidden="false" customHeight="false" outlineLevel="0" collapsed="false">
      <c r="A157" s="79"/>
      <c r="B157" s="528" t="n">
        <f aca="false">B156-E$4</f>
        <v>481</v>
      </c>
      <c r="C157" s="529" t="n">
        <f aca="false">B157/B$5</f>
        <v>0.801666666666667</v>
      </c>
      <c r="D157" s="530" t="n">
        <f aca="false">J$12*SINH(E$8*B157)+K$12*SINH(E$8*(B$5-B157))+N$12+O$12*B157+P$12*B157*B157+Q$12*B157*B157*B157+R$12*B157*B157*B157*B157</f>
        <v>0.0198333224526532</v>
      </c>
      <c r="E157" s="531" t="n">
        <f aca="false">D157/D$641</f>
        <v>0.247850561627398</v>
      </c>
      <c r="F157" s="532" t="n">
        <f aca="false">-(J$14*SINH(E$8*B157)+K$14*SINH(E$8*(B$5-B157))+N$14+O$14*B157+P$14*B157*B157)*B$8</f>
        <v>1.08806801927441E-005</v>
      </c>
      <c r="G157" s="524" t="str">
        <f aca="false">IF(D157=D$641,C157," ")</f>
        <v> </v>
      </c>
      <c r="H157" s="501"/>
      <c r="I157" s="533"/>
      <c r="J157" s="276"/>
      <c r="K157" s="535"/>
      <c r="L157" s="536"/>
      <c r="M157" s="537"/>
      <c r="P157" s="0"/>
    </row>
    <row r="158" customFormat="false" ht="12.75" hidden="false" customHeight="false" outlineLevel="0" collapsed="false">
      <c r="A158" s="79"/>
      <c r="B158" s="528" t="n">
        <f aca="false">B157-E$4</f>
        <v>480</v>
      </c>
      <c r="C158" s="529" t="n">
        <f aca="false">B158/B$5</f>
        <v>0.8</v>
      </c>
      <c r="D158" s="530" t="n">
        <f aca="false">J$12*SINH(E$8*B158)+K$12*SINH(E$8*(B$5-B158))+N$12+O$12*B158+P$12*B158*B158+Q$12*B158*B158*B158+R$12*B158*B158*B158*B158</f>
        <v>0.0199999887502577</v>
      </c>
      <c r="E158" s="531" t="n">
        <f aca="false">D158/D$641</f>
        <v>0.249933335986775</v>
      </c>
      <c r="F158" s="532" t="n">
        <f aca="false">-(J$14*SINH(E$8*B158)+K$14*SINH(E$8*(B$5-B158))+N$14+O$14*B158+P$14*B158*B158)*B$8</f>
        <v>1.12497423373816E-005</v>
      </c>
      <c r="G158" s="524" t="str">
        <f aca="false">IF(D158=D$641,C158," ")</f>
        <v> </v>
      </c>
      <c r="H158" s="501"/>
      <c r="I158" s="533"/>
      <c r="J158" s="276"/>
      <c r="K158" s="535"/>
      <c r="L158" s="536"/>
      <c r="M158" s="537"/>
      <c r="P158" s="0"/>
    </row>
    <row r="159" customFormat="false" ht="12.75" hidden="false" customHeight="false" outlineLevel="0" collapsed="false">
      <c r="A159" s="79"/>
      <c r="B159" s="528" t="n">
        <f aca="false">B158-E$4</f>
        <v>479</v>
      </c>
      <c r="C159" s="529" t="n">
        <f aca="false">B159/B$5</f>
        <v>0.798333333333333</v>
      </c>
      <c r="D159" s="530" t="n">
        <f aca="false">J$12*SINH(E$8*B159)+K$12*SINH(E$8*(B$5-B159))+N$12+O$12*B159+P$12*B159*B159+Q$12*B159*B159*B159+R$12*B159*B159*B159*B159</f>
        <v>0.0201666550353613</v>
      </c>
      <c r="E159" s="531" t="n">
        <f aca="false">D159/D$641</f>
        <v>0.252016110189932</v>
      </c>
      <c r="F159" s="532" t="n">
        <f aca="false">-(J$14*SINH(E$8*B159)+K$14*SINH(E$8*(B$5-B159))+N$14+O$14*B159+P$14*B159*B159)*B$8</f>
        <v>1.16313053531511E-005</v>
      </c>
      <c r="G159" s="524" t="str">
        <f aca="false">IF(D159=D$641,C159," ")</f>
        <v> </v>
      </c>
      <c r="H159" s="501"/>
      <c r="I159" s="533"/>
      <c r="J159" s="276"/>
      <c r="K159" s="535"/>
      <c r="L159" s="536"/>
      <c r="M159" s="537"/>
      <c r="P159" s="0"/>
    </row>
    <row r="160" customFormat="false" ht="12.75" hidden="false" customHeight="false" outlineLevel="0" collapsed="false">
      <c r="A160" s="79"/>
      <c r="B160" s="528" t="n">
        <f aca="false">B159-E$4</f>
        <v>478</v>
      </c>
      <c r="C160" s="529" t="n">
        <f aca="false">B160/B$5</f>
        <v>0.796666666666667</v>
      </c>
      <c r="D160" s="530" t="n">
        <f aca="false">J$12*SINH(E$8*B160)+K$12*SINH(E$8*(B$5-B160))+N$12+O$12*B160+P$12*B160*B160+Q$12*B160*B160*B160+R$12*B160*B160*B160*B160</f>
        <v>0.0203333213075401</v>
      </c>
      <c r="E160" s="531" t="n">
        <f aca="false">D160/D$641</f>
        <v>0.254098884231572</v>
      </c>
      <c r="F160" s="532" t="n">
        <f aca="false">-(J$14*SINH(E$8*B160)+K$14*SINH(E$8*(B$5-B160))+N$14+O$14*B160+P$14*B160*B160)*B$8</f>
        <v>1.20257932382159E-005</v>
      </c>
      <c r="G160" s="524" t="str">
        <f aca="false">IF(D160=D$641,C160," ")</f>
        <v> </v>
      </c>
      <c r="H160" s="501"/>
      <c r="I160" s="533"/>
      <c r="J160" s="276"/>
      <c r="K160" s="535"/>
      <c r="L160" s="536"/>
      <c r="M160" s="537"/>
      <c r="P160" s="0"/>
    </row>
    <row r="161" customFormat="false" ht="12.75" hidden="false" customHeight="false" outlineLevel="0" collapsed="false">
      <c r="A161" s="79"/>
      <c r="B161" s="528" t="n">
        <f aca="false">B160-E$4</f>
        <v>477</v>
      </c>
      <c r="C161" s="529" t="n">
        <f aca="false">B161/B$5</f>
        <v>0.795</v>
      </c>
      <c r="D161" s="530" t="n">
        <f aca="false">J$12*SINH(E$8*B161)+K$12*SINH(E$8*(B$5-B161))+N$12+O$12*B161+P$12*B161*B161+Q$12*B161*B161*B161+R$12*B161*B161*B161*B161</f>
        <v>0.0204999875663557</v>
      </c>
      <c r="E161" s="531" t="n">
        <f aca="false">D161/D$641</f>
        <v>0.256181658106216</v>
      </c>
      <c r="F161" s="532" t="n">
        <f aca="false">-(J$14*SINH(E$8*B161)+K$14*SINH(E$8*(B$5-B161))+N$14+O$14*B161+P$14*B161*B161)*B$8</f>
        <v>1.24336443530349E-005</v>
      </c>
      <c r="G161" s="524" t="str">
        <f aca="false">IF(D161=D$641,C161," ")</f>
        <v> </v>
      </c>
      <c r="H161" s="501"/>
      <c r="I161" s="533"/>
      <c r="J161" s="276"/>
      <c r="K161" s="535"/>
      <c r="L161" s="536"/>
      <c r="M161" s="537"/>
      <c r="P161" s="0"/>
    </row>
    <row r="162" customFormat="false" ht="12.75" hidden="false" customHeight="false" outlineLevel="0" collapsed="false">
      <c r="A162" s="79"/>
      <c r="B162" s="528" t="n">
        <f aca="false">B161-E$4</f>
        <v>476</v>
      </c>
      <c r="C162" s="529" t="n">
        <f aca="false">B162/B$5</f>
        <v>0.793333333333333</v>
      </c>
      <c r="D162" s="530" t="n">
        <f aca="false">J$12*SINH(E$8*B162)+K$12*SINH(E$8*(B$5-B162))+N$12+O$12*B162+P$12*B162*B162+Q$12*B162*B162*B162+R$12*B162*B162*B162*B162</f>
        <v>0.0206666538113548</v>
      </c>
      <c r="E162" s="531" t="n">
        <f aca="false">D162/D$641</f>
        <v>0.2582644318082</v>
      </c>
      <c r="F162" s="532" t="n">
        <f aca="false">-(J$14*SINH(E$8*B162)+K$14*SINH(E$8*(B$5-B162))+N$14+O$14*B162+P$14*B162*B162)*B$8</f>
        <v>1.28553119074751E-005</v>
      </c>
      <c r="G162" s="524" t="str">
        <f aca="false">IF(D162=D$641,C162," ")</f>
        <v> </v>
      </c>
      <c r="H162" s="501"/>
      <c r="I162" s="533"/>
      <c r="J162" s="276"/>
      <c r="K162" s="535"/>
      <c r="L162" s="536"/>
      <c r="M162" s="537"/>
      <c r="P162" s="0"/>
    </row>
    <row r="163" customFormat="false" ht="12.75" hidden="false" customHeight="false" outlineLevel="0" collapsed="false">
      <c r="A163" s="79"/>
      <c r="B163" s="528" t="n">
        <f aca="false">B162-E$4</f>
        <v>475</v>
      </c>
      <c r="C163" s="529" t="n">
        <f aca="false">B163/B$5</f>
        <v>0.791666666666667</v>
      </c>
      <c r="D163" s="530" t="n">
        <f aca="false">J$12*SINH(E$8*B163)+K$12*SINH(E$8*(B$5-B163))+N$12+O$12*B163+P$12*B163*B163+Q$12*B163*B163*B163+R$12*B163*B163*B163*B163</f>
        <v>0.0208333200420689</v>
      </c>
      <c r="E163" s="531" t="n">
        <f aca="false">D163/D$641</f>
        <v>0.260347205331669</v>
      </c>
      <c r="F163" s="532" t="n">
        <f aca="false">-(J$14*SINH(E$8*B163)+K$14*SINH(E$8*(B$5-B163))+N$14+O$14*B163+P$14*B163*B163)*B$8</f>
        <v>1.32912644644244E-005</v>
      </c>
      <c r="G163" s="524" t="str">
        <f aca="false">IF(D163=D$641,C163," ")</f>
        <v> </v>
      </c>
      <c r="H163" s="501"/>
      <c r="I163" s="533"/>
      <c r="J163" s="276"/>
      <c r="K163" s="535"/>
      <c r="L163" s="536"/>
      <c r="M163" s="537"/>
      <c r="P163" s="0"/>
    </row>
    <row r="164" customFormat="false" ht="12.75" hidden="false" customHeight="false" outlineLevel="0" collapsed="false">
      <c r="A164" s="79"/>
      <c r="B164" s="528" t="n">
        <f aca="false">B163-E$4</f>
        <v>474</v>
      </c>
      <c r="C164" s="529" t="n">
        <f aca="false">B164/B$5</f>
        <v>0.79</v>
      </c>
      <c r="D164" s="530" t="n">
        <f aca="false">J$12*SINH(E$8*B164)+K$12*SINH(E$8*(B$5-B164))+N$12+O$12*B164+P$12*B164*B164+Q$12*B164*B164*B164+R$12*B164*B164*B164*B164</f>
        <v>0.0209999862580135</v>
      </c>
      <c r="E164" s="531" t="n">
        <f aca="false">D164/D$641</f>
        <v>0.26242997867057</v>
      </c>
      <c r="F164" s="532" t="n">
        <f aca="false">-(J$14*SINH(E$8*B164)+K$14*SINH(E$8*(B$5-B164))+N$14+O$14*B164+P$14*B164*B164)*B$8</f>
        <v>1.37419864604656E-005</v>
      </c>
      <c r="G164" s="524" t="str">
        <f aca="false">IF(D164=D$641,C164," ")</f>
        <v> </v>
      </c>
      <c r="H164" s="501"/>
      <c r="I164" s="533"/>
      <c r="J164" s="276"/>
      <c r="K164" s="535"/>
      <c r="L164" s="536"/>
      <c r="M164" s="537"/>
      <c r="P164" s="0"/>
    </row>
    <row r="165" customFormat="false" ht="12.75" hidden="false" customHeight="false" outlineLevel="0" collapsed="false">
      <c r="A165" s="79"/>
      <c r="B165" s="528" t="n">
        <f aca="false">B164-E$4</f>
        <v>473</v>
      </c>
      <c r="C165" s="529" t="n">
        <f aca="false">B165/B$5</f>
        <v>0.788333333333333</v>
      </c>
      <c r="D165" s="530" t="n">
        <f aca="false">J$12*SINH(E$8*B165)+K$12*SINH(E$8*(B$5-B165))+N$12+O$12*B165+P$12*B165*B165+Q$12*B165*B165*B165+R$12*B165*B165*B165*B165</f>
        <v>0.0211666524586879</v>
      </c>
      <c r="E165" s="531" t="n">
        <f aca="false">D165/D$641</f>
        <v>0.264512751818642</v>
      </c>
      <c r="F165" s="532" t="n">
        <f aca="false">-(J$14*SINH(E$8*B165)+K$14*SINH(E$8*(B$5-B165))+N$14+O$14*B165+P$14*B165*B165)*B$8</f>
        <v>1.42079787441886E-005</v>
      </c>
      <c r="G165" s="524" t="str">
        <f aca="false">IF(D165=D$641,C165," ")</f>
        <v> </v>
      </c>
      <c r="H165" s="501"/>
      <c r="I165" s="533"/>
      <c r="J165" s="276"/>
      <c r="K165" s="535"/>
      <c r="L165" s="536"/>
      <c r="M165" s="537"/>
      <c r="P165" s="0"/>
    </row>
    <row r="166" customFormat="false" ht="12.75" hidden="false" customHeight="false" outlineLevel="0" collapsed="false">
      <c r="A166" s="79"/>
      <c r="B166" s="528" t="n">
        <f aca="false">B165-E$4</f>
        <v>472</v>
      </c>
      <c r="C166" s="529" t="n">
        <f aca="false">B166/B$5</f>
        <v>0.786666666666667</v>
      </c>
      <c r="D166" s="530" t="n">
        <f aca="false">J$12*SINH(E$8*B166)+K$12*SINH(E$8*(B$5-B166))+N$12+O$12*B166+P$12*B166*B166+Q$12*B166*B166*B166+R$12*B166*B166*B166*B166</f>
        <v>0.0213333186435742</v>
      </c>
      <c r="E166" s="531" t="n">
        <f aca="false">D166/D$641</f>
        <v>0.266595524769416</v>
      </c>
      <c r="F166" s="532" t="n">
        <f aca="false">-(J$14*SINH(E$8*B166)+K$14*SINH(E$8*(B$5-B166))+N$14+O$14*B166+P$14*B166*B166)*B$8</f>
        <v>1.46897591327412E-005</v>
      </c>
      <c r="G166" s="524" t="str">
        <f aca="false">IF(D166=D$641,C166," ")</f>
        <v> </v>
      </c>
      <c r="H166" s="501"/>
      <c r="I166" s="533"/>
      <c r="J166" s="276"/>
      <c r="K166" s="535"/>
      <c r="L166" s="536"/>
      <c r="M166" s="537"/>
      <c r="P166" s="0"/>
    </row>
    <row r="167" customFormat="false" ht="12.75" hidden="false" customHeight="false" outlineLevel="0" collapsed="false">
      <c r="A167" s="79"/>
      <c r="B167" s="528" t="n">
        <f aca="false">B166-E$4</f>
        <v>471</v>
      </c>
      <c r="C167" s="529" t="n">
        <f aca="false">B167/B$5</f>
        <v>0.785</v>
      </c>
      <c r="D167" s="530" t="n">
        <f aca="false">J$12*SINH(E$8*B167)+K$12*SINH(E$8*(B$5-B167))+N$12+O$12*B167+P$12*B167*B167+Q$12*B167*B167*B167+R$12*B167*B167*B167*B167</f>
        <v>0.021499984812137</v>
      </c>
      <c r="E167" s="531" t="n">
        <f aca="false">D167/D$641</f>
        <v>0.268678297516201</v>
      </c>
      <c r="F167" s="532" t="n">
        <f aca="false">-(J$14*SINH(E$8*B167)+K$14*SINH(E$8*(B$5-B167))+N$14+O$14*B167+P$14*B167*B167)*B$8</f>
        <v>1.51878629872337E-005</v>
      </c>
      <c r="G167" s="524" t="str">
        <f aca="false">IF(D167=D$641,C167," ")</f>
        <v> </v>
      </c>
      <c r="H167" s="501"/>
      <c r="I167" s="533"/>
      <c r="J167" s="276"/>
      <c r="K167" s="535"/>
      <c r="L167" s="536"/>
      <c r="M167" s="537"/>
      <c r="P167" s="0"/>
    </row>
    <row r="168" customFormat="false" ht="12.75" hidden="false" customHeight="false" outlineLevel="0" collapsed="false">
      <c r="A168" s="79"/>
      <c r="B168" s="528" t="n">
        <f aca="false">B167-E$4</f>
        <v>470</v>
      </c>
      <c r="C168" s="529" t="n">
        <f aca="false">B168/B$5</f>
        <v>0.783333333333333</v>
      </c>
      <c r="D168" s="530" t="n">
        <f aca="false">J$12*SINH(E$8*B168)+K$12*SINH(E$8*(B$5-B168))+N$12+O$12*B168+P$12*B168*B168+Q$12*B168*B168*B168+R$12*B168*B168*B168*B168</f>
        <v>0.0216666509638229</v>
      </c>
      <c r="E168" s="531" t="n">
        <f aca="false">D168/D$641</f>
        <v>0.27076107005208</v>
      </c>
      <c r="F168" s="532" t="n">
        <f aca="false">-(J$14*SINH(E$8*B168)+K$14*SINH(E$8*(B$5-B168))+N$14+O$14*B168+P$14*B168*B168)*B$8</f>
        <v>1.57028438076406E-005</v>
      </c>
      <c r="G168" s="524" t="str">
        <f aca="false">IF(D168=D$641,C168," ")</f>
        <v> </v>
      </c>
      <c r="H168" s="501"/>
      <c r="I168" s="533"/>
      <c r="J168" s="276"/>
      <c r="K168" s="535"/>
      <c r="L168" s="536"/>
      <c r="M168" s="537"/>
      <c r="P168" s="0"/>
    </row>
    <row r="169" customFormat="false" ht="12.75" hidden="false" customHeight="false" outlineLevel="0" collapsed="false">
      <c r="A169" s="79"/>
      <c r="B169" s="528" t="n">
        <f aca="false">B168-E$4</f>
        <v>469</v>
      </c>
      <c r="C169" s="529" t="n">
        <f aca="false">B169/B$5</f>
        <v>0.781666666666667</v>
      </c>
      <c r="D169" s="530" t="n">
        <f aca="false">J$12*SINH(E$8*B169)+K$12*SINH(E$8*(B$5-B169))+N$12+O$12*B169+P$12*B169*B169+Q$12*B169*B169*B169+R$12*B169*B169*B169*B169</f>
        <v>0.0218333170980595</v>
      </c>
      <c r="E169" s="531" t="n">
        <f aca="false">D169/D$641</f>
        <v>0.272843842369901</v>
      </c>
      <c r="F169" s="532" t="n">
        <f aca="false">-(J$14*SINH(E$8*B169)+K$14*SINH(E$8*(B$5-B169))+N$14+O$14*B169+P$14*B169*B169)*B$8</f>
        <v>1.62352738478569E-005</v>
      </c>
      <c r="G169" s="524" t="str">
        <f aca="false">IF(D169=D$641,C169," ")</f>
        <v> </v>
      </c>
      <c r="H169" s="501"/>
      <c r="I169" s="533"/>
      <c r="J169" s="276"/>
      <c r="K169" s="535"/>
      <c r="L169" s="536"/>
      <c r="M169" s="537"/>
      <c r="P169" s="0"/>
    </row>
    <row r="170" customFormat="false" ht="12.75" hidden="false" customHeight="false" outlineLevel="0" collapsed="false">
      <c r="A170" s="79"/>
      <c r="B170" s="528" t="n">
        <f aca="false">B169-E$4</f>
        <v>468</v>
      </c>
      <c r="C170" s="529" t="n">
        <f aca="false">B170/B$5</f>
        <v>0.78</v>
      </c>
      <c r="D170" s="530" t="n">
        <f aca="false">J$12*SINH(E$8*B170)+K$12*SINH(E$8*(B$5-B170))+N$12+O$12*B170+P$12*B170*B170+Q$12*B170*B170*B170+R$12*B170*B170*B170*B170</f>
        <v>0.0219999832142553</v>
      </c>
      <c r="E170" s="531" t="n">
        <f aca="false">D170/D$641</f>
        <v>0.274926614462272</v>
      </c>
      <c r="F170" s="532" t="n">
        <f aca="false">-(J$14*SINH(E$8*B170)+K$14*SINH(E$8*(B$5-B170))+N$14+O$14*B170+P$14*B170*B170)*B$8</f>
        <v>1.67857447515951E-005</v>
      </c>
      <c r="G170" s="524" t="str">
        <f aca="false">IF(D170=D$641,C170," ")</f>
        <v> </v>
      </c>
      <c r="H170" s="501"/>
      <c r="I170" s="533"/>
      <c r="J170" s="276"/>
      <c r="K170" s="535"/>
      <c r="L170" s="536"/>
      <c r="M170" s="537"/>
      <c r="P170" s="0"/>
    </row>
    <row r="171" customFormat="false" ht="12.75" hidden="false" customHeight="false" outlineLevel="0" collapsed="false">
      <c r="A171" s="79"/>
      <c r="B171" s="528" t="n">
        <f aca="false">B170-E$4</f>
        <v>467</v>
      </c>
      <c r="C171" s="529" t="n">
        <f aca="false">B171/B$5</f>
        <v>0.778333333333333</v>
      </c>
      <c r="D171" s="530" t="n">
        <f aca="false">J$12*SINH(E$8*B171)+K$12*SINH(E$8*(B$5-B171))+N$12+O$12*B171+P$12*B171*B171+Q$12*B171*B171*B171+R$12*B171*B171*B171*B171</f>
        <v>0.0221666493117985</v>
      </c>
      <c r="E171" s="531" t="n">
        <f aca="false">D171/D$641</f>
        <v>0.277009386321548</v>
      </c>
      <c r="F171" s="532" t="n">
        <f aca="false">-(J$14*SINH(E$8*B171)+K$14*SINH(E$8*(B$5-B171))+N$14+O$14*B171+P$14*B171*B171)*B$8</f>
        <v>1.73548682098275E-005</v>
      </c>
      <c r="G171" s="524" t="str">
        <f aca="false">IF(D171=D$641,C171," ")</f>
        <v> </v>
      </c>
      <c r="H171" s="501"/>
      <c r="I171" s="533"/>
      <c r="J171" s="276"/>
      <c r="K171" s="535"/>
      <c r="L171" s="536"/>
      <c r="M171" s="537"/>
      <c r="P171" s="0"/>
    </row>
    <row r="172" customFormat="false" ht="12.75" hidden="false" customHeight="false" outlineLevel="0" collapsed="false">
      <c r="A172" s="79"/>
      <c r="B172" s="528" t="n">
        <f aca="false">B171-E$4</f>
        <v>466</v>
      </c>
      <c r="C172" s="529" t="n">
        <f aca="false">B172/B$5</f>
        <v>0.776666666666667</v>
      </c>
      <c r="D172" s="530" t="n">
        <f aca="false">J$12*SINH(E$8*B172)+K$12*SINH(E$8*(B$5-B172))+N$12+O$12*B172+P$12*B172*B172+Q$12*B172*B172*B172+R$12*B172*B172*B172*B172</f>
        <v>0.0223333153900567</v>
      </c>
      <c r="E172" s="531" t="n">
        <f aca="false">D172/D$641</f>
        <v>0.279092157939826</v>
      </c>
      <c r="F172" s="532" t="n">
        <f aca="false">-(J$14*SINH(E$8*B172)+K$14*SINH(E$8*(B$5-B172))+N$14+O$14*B172+P$14*B172*B172)*B$8</f>
        <v>1.79432766405061E-005</v>
      </c>
      <c r="G172" s="524" t="str">
        <f aca="false">IF(D172=D$641,C172," ")</f>
        <v> </v>
      </c>
      <c r="H172" s="501"/>
      <c r="I172" s="533"/>
      <c r="J172" s="276"/>
      <c r="K172" s="535"/>
      <c r="L172" s="536"/>
      <c r="M172" s="537"/>
      <c r="P172" s="0"/>
    </row>
    <row r="173" customFormat="false" ht="12.75" hidden="false" customHeight="false" outlineLevel="0" collapsed="false">
      <c r="A173" s="79"/>
      <c r="B173" s="528" t="n">
        <f aca="false">B172-E$4</f>
        <v>465</v>
      </c>
      <c r="C173" s="529" t="n">
        <f aca="false">B173/B$5</f>
        <v>0.775</v>
      </c>
      <c r="D173" s="530" t="n">
        <f aca="false">J$12*SINH(E$8*B173)+K$12*SINH(E$8*(B$5-B173))+N$12+O$12*B173+P$12*B173*B173+Q$12*B173*B173*B173+R$12*B173*B173*B173*B173</f>
        <v>0.0224999814483761</v>
      </c>
      <c r="E173" s="531" t="n">
        <f aca="false">D173/D$641</f>
        <v>0.281174929308935</v>
      </c>
      <c r="F173" s="532" t="n">
        <f aca="false">-(J$14*SINH(E$8*B173)+K$14*SINH(E$8*(B$5-B173))+N$14+O$14*B173+P$14*B173*B173)*B$8</f>
        <v>1.85516238913141E-005</v>
      </c>
      <c r="G173" s="524" t="str">
        <f aca="false">IF(D173=D$641,C173," ")</f>
        <v> </v>
      </c>
      <c r="H173" s="501"/>
      <c r="I173" s="533"/>
      <c r="J173" s="276"/>
      <c r="K173" s="535"/>
      <c r="L173" s="536"/>
      <c r="M173" s="537"/>
      <c r="P173" s="0"/>
    </row>
    <row r="174" customFormat="false" ht="12.75" hidden="false" customHeight="false" outlineLevel="0" collapsed="false">
      <c r="A174" s="79"/>
      <c r="B174" s="528" t="n">
        <f aca="false">B173-E$4</f>
        <v>464</v>
      </c>
      <c r="C174" s="529" t="n">
        <f aca="false">B174/B$5</f>
        <v>0.773333333333333</v>
      </c>
      <c r="D174" s="530" t="n">
        <f aca="false">J$12*SINH(E$8*B174)+K$12*SINH(E$8*(B$5-B174))+N$12+O$12*B174+P$12*B174*B174+Q$12*B174*B174*B174+R$12*B174*B174*B174*B174</f>
        <v>0.0226666474860807</v>
      </c>
      <c r="E174" s="531" t="n">
        <f aca="false">D174/D$641</f>
        <v>0.283257700420427</v>
      </c>
      <c r="F174" s="532" t="n">
        <f aca="false">-(J$14*SINH(E$8*B174)+K$14*SINH(E$8*(B$5-B174))+N$14+O$14*B174+P$14*B174*B174)*B$8</f>
        <v>1.9180585966231E-005</v>
      </c>
      <c r="G174" s="524" t="str">
        <f aca="false">IF(D174=D$641,C174," ")</f>
        <v> </v>
      </c>
      <c r="H174" s="501"/>
      <c r="I174" s="533"/>
      <c r="J174" s="276"/>
      <c r="K174" s="535"/>
      <c r="L174" s="536"/>
      <c r="M174" s="537"/>
      <c r="P174" s="0"/>
    </row>
    <row r="175" customFormat="false" ht="12.75" hidden="false" customHeight="false" outlineLevel="0" collapsed="false">
      <c r="A175" s="79"/>
      <c r="B175" s="528" t="n">
        <f aca="false">B174-E$4</f>
        <v>463</v>
      </c>
      <c r="C175" s="529" t="n">
        <f aca="false">B175/B$5</f>
        <v>0.771666666666667</v>
      </c>
      <c r="D175" s="530" t="n">
        <f aca="false">J$12*SINH(E$8*B175)+K$12*SINH(E$8*(B$5-B175))+N$12+O$12*B175+P$12*B175*B175+Q$12*B175*B175*B175+R$12*B175*B175*B175*B175</f>
        <v>0.0228333135024716</v>
      </c>
      <c r="E175" s="531" t="n">
        <f aca="false">D175/D$641</f>
        <v>0.285340471265568</v>
      </c>
      <c r="F175" s="532" t="n">
        <f aca="false">-(J$14*SINH(E$8*B175)+K$14*SINH(E$8*(B$5-B175))+N$14+O$14*B175+P$14*B175*B175)*B$8</f>
        <v>1.98308617767169E-005</v>
      </c>
      <c r="G175" s="524" t="str">
        <f aca="false">IF(D175=D$641,C175," ")</f>
        <v> </v>
      </c>
      <c r="H175" s="501"/>
      <c r="I175" s="533"/>
      <c r="J175" s="276"/>
      <c r="K175" s="535"/>
      <c r="L175" s="536"/>
      <c r="M175" s="537"/>
      <c r="P175" s="0"/>
    </row>
    <row r="176" customFormat="false" ht="12.75" hidden="false" customHeight="false" outlineLevel="0" collapsed="false">
      <c r="A176" s="79"/>
      <c r="B176" s="528" t="n">
        <f aca="false">B175-E$4</f>
        <v>462</v>
      </c>
      <c r="C176" s="529" t="n">
        <f aca="false">B176/B$5</f>
        <v>0.77</v>
      </c>
      <c r="D176" s="530" t="n">
        <f aca="false">J$12*SINH(E$8*B176)+K$12*SINH(E$8*(B$5-B176))+N$12+O$12*B176+P$12*B176*B176+Q$12*B176*B176*B176+R$12*B176*B176*B176*B176</f>
        <v>0.0229999794968261</v>
      </c>
      <c r="E176" s="531" t="n">
        <f aca="false">D176/D$641</f>
        <v>0.287423241835329</v>
      </c>
      <c r="F176" s="532" t="n">
        <f aca="false">-(J$14*SINH(E$8*B176)+K$14*SINH(E$8*(B$5-B176))+N$14+O$14*B176+P$14*B176*B176)*B$8</f>
        <v>2.05031739183535E-005</v>
      </c>
      <c r="G176" s="524" t="str">
        <f aca="false">IF(D176=D$641,C176," ")</f>
        <v> </v>
      </c>
      <c r="H176" s="501"/>
      <c r="I176" s="533"/>
      <c r="J176" s="276"/>
      <c r="K176" s="535"/>
      <c r="L176" s="536"/>
      <c r="M176" s="537"/>
      <c r="P176" s="0"/>
    </row>
    <row r="177" customFormat="false" ht="12.75" hidden="false" customHeight="false" outlineLevel="0" collapsed="false">
      <c r="A177" s="79"/>
      <c r="B177" s="528" t="n">
        <f aca="false">B176-E$4</f>
        <v>461</v>
      </c>
      <c r="C177" s="529" t="n">
        <f aca="false">B177/B$5</f>
        <v>0.768333333333333</v>
      </c>
      <c r="D177" s="530" t="n">
        <f aca="false">J$12*SINH(E$8*B177)+K$12*SINH(E$8*(B$5-B177))+N$12+O$12*B177+P$12*B177*B177+Q$12*B177*B177*B177+R$12*B177*B177*B177*B177</f>
        <v>0.0231666454683972</v>
      </c>
      <c r="E177" s="531" t="n">
        <f aca="false">D177/D$641</f>
        <v>0.289506012120372</v>
      </c>
      <c r="F177" s="532" t="n">
        <f aca="false">-(J$14*SINH(E$8*B177)+K$14*SINH(E$8*(B$5-B177))+N$14+O$14*B177+P$14*B177*B177)*B$8</f>
        <v>2.11982694738021E-005</v>
      </c>
      <c r="G177" s="524" t="str">
        <f aca="false">IF(D177=D$641,C177," ")</f>
        <v> </v>
      </c>
      <c r="H177" s="501"/>
      <c r="I177" s="533"/>
      <c r="J177" s="276"/>
      <c r="K177" s="535"/>
      <c r="L177" s="536"/>
      <c r="M177" s="537"/>
      <c r="P177" s="0"/>
    </row>
    <row r="178" customFormat="false" ht="12.75" hidden="false" customHeight="false" outlineLevel="0" collapsed="false">
      <c r="A178" s="79"/>
      <c r="B178" s="528" t="n">
        <f aca="false">B177-E$4</f>
        <v>460</v>
      </c>
      <c r="C178" s="529" t="n">
        <f aca="false">B178/B$5</f>
        <v>0.766666666666667</v>
      </c>
      <c r="D178" s="530" t="n">
        <f aca="false">J$12*SINH(E$8*B178)+K$12*SINH(E$8*(B$5-B178))+N$12+O$12*B178+P$12*B178*B178+Q$12*B178*B178*B178+R$12*B178*B178*B178*B178</f>
        <v>0.0233333114164125</v>
      </c>
      <c r="E178" s="531" t="n">
        <f aca="false">D178/D$641</f>
        <v>0.291588782111047</v>
      </c>
      <c r="F178" s="532" t="n">
        <f aca="false">-(J$14*SINH(E$8*B178)+K$14*SINH(E$8*(B$5-B178))+N$14+O$14*B178+P$14*B178*B178)*B$8</f>
        <v>2.1916920842972E-005</v>
      </c>
      <c r="G178" s="524" t="str">
        <f aca="false">IF(D178=D$641,C178," ")</f>
        <v> </v>
      </c>
      <c r="H178" s="501"/>
      <c r="I178" s="533"/>
      <c r="J178" s="276"/>
      <c r="K178" s="535"/>
      <c r="L178" s="536"/>
      <c r="M178" s="537"/>
      <c r="P178" s="0"/>
    </row>
    <row r="179" customFormat="false" ht="12.75" hidden="false" customHeight="false" outlineLevel="0" collapsed="false">
      <c r="A179" s="79"/>
      <c r="B179" s="528" t="n">
        <f aca="false">B178-E$4</f>
        <v>459</v>
      </c>
      <c r="C179" s="529" t="n">
        <f aca="false">B179/B$5</f>
        <v>0.765</v>
      </c>
      <c r="D179" s="530" t="n">
        <f aca="false">J$12*SINH(E$8*B179)+K$12*SINH(E$8*(B$5-B179))+N$12+O$12*B179+P$12*B179*B179+Q$12*B179*B179*B179+R$12*B179*B179*B179*B179</f>
        <v>0.0234999773400734</v>
      </c>
      <c r="E179" s="531" t="n">
        <f aca="false">D179/D$641</f>
        <v>0.293671551797372</v>
      </c>
      <c r="F179" s="532" t="n">
        <f aca="false">-(J$14*SINH(E$8*B179)+K$14*SINH(E$8*(B$5-B179))+N$14+O$14*B179+P$14*B179*B179)*B$8</f>
        <v>2.26599266013226E-005</v>
      </c>
      <c r="G179" s="524" t="str">
        <f aca="false">IF(D179=D$641,C179," ")</f>
        <v> </v>
      </c>
      <c r="H179" s="501"/>
      <c r="I179" s="533"/>
      <c r="J179" s="276"/>
      <c r="K179" s="535"/>
      <c r="L179" s="536"/>
      <c r="M179" s="537"/>
      <c r="P179" s="0"/>
    </row>
    <row r="180" customFormat="false" ht="12.75" hidden="false" customHeight="false" outlineLevel="0" collapsed="false">
      <c r="A180" s="79"/>
      <c r="B180" s="528" t="n">
        <f aca="false">B179-E$4</f>
        <v>458</v>
      </c>
      <c r="C180" s="529" t="n">
        <f aca="false">B180/B$5</f>
        <v>0.763333333333333</v>
      </c>
      <c r="D180" s="530" t="n">
        <f aca="false">J$12*SINH(E$8*B180)+K$12*SINH(E$8*(B$5-B180))+N$12+O$12*B180+P$12*B180*B180+Q$12*B180*B180*B180+R$12*B180*B180*B180*B180</f>
        <v>0.0236666432385543</v>
      </c>
      <c r="E180" s="531" t="n">
        <f aca="false">D180/D$641</f>
        <v>0.295754321169031</v>
      </c>
      <c r="F180" s="532" t="n">
        <f aca="false">-(J$14*SINH(E$8*B180)+K$14*SINH(E$8*(B$5-B180))+N$14+O$14*B180+P$14*B180*B180)*B$8</f>
        <v>2.34281123872514E-005</v>
      </c>
      <c r="G180" s="524" t="str">
        <f aca="false">IF(D180=D$641,C180," ")</f>
        <v> </v>
      </c>
      <c r="H180" s="501"/>
      <c r="I180" s="533"/>
      <c r="J180" s="276"/>
      <c r="K180" s="535"/>
      <c r="L180" s="536"/>
      <c r="M180" s="537"/>
      <c r="P180" s="0"/>
    </row>
    <row r="181" customFormat="false" ht="12.75" hidden="false" customHeight="false" outlineLevel="0" collapsed="false">
      <c r="A181" s="79"/>
      <c r="B181" s="528" t="n">
        <f aca="false">B180-E$4</f>
        <v>457</v>
      </c>
      <c r="C181" s="529" t="n">
        <f aca="false">B181/B$5</f>
        <v>0.761666666666667</v>
      </c>
      <c r="D181" s="530" t="n">
        <f aca="false">J$12*SINH(E$8*B181)+K$12*SINH(E$8*(B$5-B181))+N$12+O$12*B181+P$12*B181*B181+Q$12*B181*B181*B181+R$12*B181*B181*B181*B181</f>
        <v>0.0238333091110015</v>
      </c>
      <c r="E181" s="531" t="n">
        <f aca="false">D181/D$641</f>
        <v>0.297837090215356</v>
      </c>
      <c r="F181" s="532" t="n">
        <f aca="false">-(J$14*SINH(E$8*B181)+K$14*SINH(E$8*(B$5-B181))+N$14+O$14*B181+P$14*B181*B181)*B$8</f>
        <v>2.4222331819555E-005</v>
      </c>
      <c r="G181" s="524" t="str">
        <f aca="false">IF(D181=D$641,C181," ")</f>
        <v> </v>
      </c>
      <c r="H181" s="501"/>
      <c r="I181" s="533"/>
      <c r="J181" s="276"/>
      <c r="K181" s="535"/>
      <c r="L181" s="536"/>
      <c r="M181" s="537"/>
      <c r="P181" s="0"/>
    </row>
    <row r="182" customFormat="false" ht="12.75" hidden="false" customHeight="false" outlineLevel="0" collapsed="false">
      <c r="A182" s="79"/>
      <c r="B182" s="528" t="n">
        <f aca="false">B181-E$4</f>
        <v>456</v>
      </c>
      <c r="C182" s="529" t="n">
        <f aca="false">B182/B$5</f>
        <v>0.76</v>
      </c>
      <c r="D182" s="530" t="n">
        <f aca="false">J$12*SINH(E$8*B182)+K$12*SINH(E$8*(B$5-B182))+N$12+O$12*B182+P$12*B182*B182+Q$12*B182*B182*B182+R$12*B182*B182*B182*B182</f>
        <v>0.0239999749565326</v>
      </c>
      <c r="E182" s="531" t="n">
        <f aca="false">D182/D$641</f>
        <v>0.299919858925318</v>
      </c>
      <c r="F182" s="532" t="n">
        <f aca="false">-(J$14*SINH(E$8*B182)+K$14*SINH(E$8*(B$5-B182))+N$14+O$14*B182+P$14*B182*B182)*B$8</f>
        <v>2.5043467445982E-005</v>
      </c>
      <c r="G182" s="524" t="str">
        <f aca="false">IF(D182=D$641,C182," ")</f>
        <v> </v>
      </c>
      <c r="H182" s="501"/>
      <c r="I182" s="533"/>
      <c r="J182" s="276"/>
      <c r="K182" s="535"/>
      <c r="L182" s="536"/>
      <c r="M182" s="537"/>
      <c r="P182" s="0"/>
    </row>
    <row r="183" customFormat="false" ht="12.75" hidden="false" customHeight="false" outlineLevel="0" collapsed="false">
      <c r="A183" s="79"/>
      <c r="B183" s="528" t="n">
        <f aca="false">B182-E$4</f>
        <v>455</v>
      </c>
      <c r="C183" s="529" t="n">
        <f aca="false">B183/B$5</f>
        <v>0.758333333333333</v>
      </c>
      <c r="D183" s="530" t="n">
        <f aca="false">J$12*SINH(E$8*B183)+K$12*SINH(E$8*(B$5-B183))+N$12+O$12*B183+P$12*B183*B183+Q$12*B183*B183*B183+R$12*B183*B183*B183*B183</f>
        <v>0.0241666407742349</v>
      </c>
      <c r="E183" s="531" t="n">
        <f aca="false">D183/D$641</f>
        <v>0.302002627287515</v>
      </c>
      <c r="F183" s="532" t="n">
        <f aca="false">-(J$14*SINH(E$8*B183)+K$14*SINH(E$8*(B$5-B183))+N$14+O$14*B183+P$14*B183*B183)*B$8</f>
        <v>2.58924317239329E-005</v>
      </c>
      <c r="G183" s="524" t="str">
        <f aca="false">IF(D183=D$641,C183," ")</f>
        <v> </v>
      </c>
      <c r="H183" s="501"/>
      <c r="I183" s="533"/>
      <c r="J183" s="276"/>
      <c r="K183" s="535"/>
      <c r="L183" s="536"/>
      <c r="M183" s="537"/>
      <c r="P183" s="0"/>
    </row>
    <row r="184" customFormat="false" ht="12.75" hidden="false" customHeight="false" outlineLevel="0" collapsed="false">
      <c r="A184" s="79"/>
      <c r="B184" s="528" t="n">
        <f aca="false">B183-E$4</f>
        <v>454</v>
      </c>
      <c r="C184" s="529" t="n">
        <f aca="false">B184/B$5</f>
        <v>0.756666666666667</v>
      </c>
      <c r="D184" s="530" t="n">
        <f aca="false">J$12*SINH(E$8*B184)+K$12*SINH(E$8*(B$5-B184))+N$12+O$12*B184+P$12*B184*B184+Q$12*B184*B184*B184+R$12*B184*B184*B184*B184</f>
        <v>0.0243333065631653</v>
      </c>
      <c r="E184" s="531" t="n">
        <f aca="false">D184/D$641</f>
        <v>0.304085395290156</v>
      </c>
      <c r="F184" s="532" t="n">
        <f aca="false">-(J$14*SINH(E$8*B184)+K$14*SINH(E$8*(B$5-B184))+N$14+O$14*B184+P$14*B184*B184)*B$8</f>
        <v>2.6770168034395E-005</v>
      </c>
      <c r="G184" s="524" t="str">
        <f aca="false">IF(D184=D$641,C184," ")</f>
        <v> </v>
      </c>
      <c r="H184" s="501"/>
      <c r="I184" s="533"/>
      <c r="J184" s="276"/>
      <c r="K184" s="535"/>
      <c r="L184" s="536"/>
      <c r="M184" s="537"/>
      <c r="P184" s="0"/>
    </row>
    <row r="185" customFormat="false" ht="12.75" hidden="false" customHeight="false" outlineLevel="0" collapsed="false">
      <c r="A185" s="79"/>
      <c r="B185" s="528" t="n">
        <f aca="false">B184-E$4</f>
        <v>453</v>
      </c>
      <c r="C185" s="529" t="n">
        <f aca="false">B185/B$5</f>
        <v>0.755</v>
      </c>
      <c r="D185" s="530" t="n">
        <f aca="false">J$12*SINH(E$8*B185)+K$12*SINH(E$8*(B$5-B185))+N$12+O$12*B185+P$12*B185*B185+Q$12*B185*B185*B185+R$12*B185*B185*B185*B185</f>
        <v>0.0244999723223483</v>
      </c>
      <c r="E185" s="531" t="n">
        <f aca="false">D185/D$641</f>
        <v>0.306168162921055</v>
      </c>
      <c r="F185" s="532" t="n">
        <f aca="false">-(J$14*SINH(E$8*B185)+K$14*SINH(E$8*(B$5-B185))+N$14+O$14*B185+P$14*B185*B185)*B$8</f>
        <v>2.76776517302409E-005</v>
      </c>
      <c r="G185" s="524" t="str">
        <f aca="false">IF(D185=D$641,C185," ")</f>
        <v> </v>
      </c>
      <c r="H185" s="501"/>
      <c r="I185" s="533"/>
      <c r="J185" s="276"/>
      <c r="K185" s="535"/>
      <c r="L185" s="536"/>
      <c r="M185" s="537"/>
      <c r="P185" s="0"/>
    </row>
    <row r="186" customFormat="false" ht="12.75" hidden="false" customHeight="false" outlineLevel="0" collapsed="false">
      <c r="A186" s="79"/>
      <c r="B186" s="528" t="n">
        <f aca="false">B185-E$4</f>
        <v>452</v>
      </c>
      <c r="C186" s="529" t="n">
        <f aca="false">B186/B$5</f>
        <v>0.753333333333333</v>
      </c>
      <c r="D186" s="530" t="n">
        <f aca="false">J$12*SINH(E$8*B186)+K$12*SINH(E$8*(B$5-B186))+N$12+O$12*B186+P$12*B186*B186+Q$12*B186*B186*B186+R$12*B186*B186*B186*B186</f>
        <v>0.0246666380507754</v>
      </c>
      <c r="E186" s="531" t="n">
        <f aca="false">D186/D$641</f>
        <v>0.308250930167608</v>
      </c>
      <c r="F186" s="532" t="n">
        <f aca="false">-(J$14*SINH(E$8*B186)+K$14*SINH(E$8*(B$5-B186))+N$14+O$14*B186+P$14*B186*B186)*B$8</f>
        <v>2.86158912200543E-005</v>
      </c>
      <c r="G186" s="524" t="str">
        <f aca="false">IF(D186=D$641,C186," ")</f>
        <v> </v>
      </c>
      <c r="H186" s="501"/>
      <c r="I186" s="533"/>
      <c r="J186" s="276"/>
      <c r="K186" s="535"/>
      <c r="L186" s="536"/>
      <c r="M186" s="537"/>
      <c r="P186" s="0"/>
    </row>
    <row r="187" customFormat="false" ht="12.75" hidden="false" customHeight="false" outlineLevel="0" collapsed="false">
      <c r="A187" s="79"/>
      <c r="B187" s="528" t="n">
        <f aca="false">B186-E$4</f>
        <v>451</v>
      </c>
      <c r="C187" s="529" t="n">
        <f aca="false">B187/B$5</f>
        <v>0.751666666666667</v>
      </c>
      <c r="D187" s="530" t="n">
        <f aca="false">J$12*SINH(E$8*B187)+K$12*SINH(E$8*(B$5-B187))+N$12+O$12*B187+P$12*B187*B187+Q$12*B187*B187*B187+R$12*B187*B187*B187*B187</f>
        <v>0.0248333037474043</v>
      </c>
      <c r="E187" s="531" t="n">
        <f aca="false">D187/D$641</f>
        <v>0.310333697016787</v>
      </c>
      <c r="F187" s="532" t="n">
        <f aca="false">-(J$14*SINH(E$8*B187)+K$14*SINH(E$8*(B$5-B187))+N$14+O$14*B187+P$14*B187*B187)*B$8</f>
        <v>2.95859290886874E-005</v>
      </c>
      <c r="G187" s="524" t="str">
        <f aca="false">IF(D187=D$641,C187," ")</f>
        <v> </v>
      </c>
      <c r="H187" s="501"/>
      <c r="I187" s="533"/>
      <c r="J187" s="276"/>
      <c r="K187" s="535"/>
      <c r="L187" s="536"/>
      <c r="M187" s="537"/>
      <c r="P187" s="0"/>
    </row>
    <row r="188" customFormat="false" ht="12.75" hidden="false" customHeight="false" outlineLevel="0" collapsed="false">
      <c r="A188" s="79"/>
      <c r="B188" s="528" t="n">
        <f aca="false">B187-E$4</f>
        <v>450</v>
      </c>
      <c r="C188" s="529" t="n">
        <f aca="false">B188/B$5</f>
        <v>0.75</v>
      </c>
      <c r="D188" s="530" t="n">
        <f aca="false">J$12*SINH(E$8*B188)+K$12*SINH(E$8*(B$5-B188))+N$12+O$12*B188+P$12*B188*B188+Q$12*B188*B188*B188+R$12*B188*B188*B188*B188</f>
        <v>0.0249999694111568</v>
      </c>
      <c r="E188" s="531" t="n">
        <f aca="false">D188/D$641</f>
        <v>0.312416463455122</v>
      </c>
      <c r="F188" s="532" t="n">
        <f aca="false">-(J$14*SINH(E$8*B188)+K$14*SINH(E$8*(B$5-B188))+N$14+O$14*B188+P$14*B188*B188)*B$8</f>
        <v>3.05888432557961E-005</v>
      </c>
      <c r="G188" s="524" t="str">
        <f aca="false">IF(D188=D$641,C188," ")</f>
        <v> </v>
      </c>
      <c r="H188" s="501"/>
      <c r="I188" s="533"/>
      <c r="J188" s="276"/>
      <c r="K188" s="535"/>
      <c r="L188" s="536"/>
      <c r="M188" s="537"/>
      <c r="P188" s="0"/>
    </row>
    <row r="189" customFormat="false" ht="12.75" hidden="false" customHeight="false" outlineLevel="0" collapsed="false">
      <c r="A189" s="79"/>
      <c r="B189" s="528" t="n">
        <f aca="false">B188-E$4</f>
        <v>449</v>
      </c>
      <c r="C189" s="529" t="n">
        <f aca="false">B189/B$5</f>
        <v>0.748333333333333</v>
      </c>
      <c r="D189" s="530" t="n">
        <f aca="false">J$12*SINH(E$8*B189)+K$12*SINH(E$8*(B$5-B189))+N$12+O$12*B189+P$12*B189*B189+Q$12*B189*B189*B189+R$12*B189*B189*B189*B189</f>
        <v>0.0251666350409185</v>
      </c>
      <c r="E189" s="531" t="n">
        <f aca="false">D189/D$641</f>
        <v>0.314499229468686</v>
      </c>
      <c r="F189" s="532" t="n">
        <f aca="false">-(J$14*SINH(E$8*B189)+K$14*SINH(E$8*(B$5-B189))+N$14+O$14*B189+P$14*B189*B189)*B$8</f>
        <v>3.16257481736392E-005</v>
      </c>
      <c r="G189" s="524" t="str">
        <f aca="false">IF(D189=D$641,C189," ")</f>
        <v> </v>
      </c>
      <c r="H189" s="501"/>
      <c r="I189" s="533"/>
      <c r="J189" s="276"/>
      <c r="K189" s="535"/>
      <c r="L189" s="536"/>
      <c r="M189" s="537"/>
      <c r="P189" s="0"/>
    </row>
    <row r="190" customFormat="false" ht="12.75" hidden="false" customHeight="false" outlineLevel="0" collapsed="false">
      <c r="A190" s="79"/>
      <c r="B190" s="528" t="n">
        <f aca="false">B189-E$4</f>
        <v>448</v>
      </c>
      <c r="C190" s="529" t="n">
        <f aca="false">B190/B$5</f>
        <v>0.746666666666667</v>
      </c>
      <c r="D190" s="530" t="n">
        <f aca="false">J$12*SINH(E$8*B190)+K$12*SINH(E$8*(B$5-B190))+N$12+O$12*B190+P$12*B190*B190+Q$12*B190*B190*B190+R$12*B190*B190*B190*B190</f>
        <v>0.0253333006355373</v>
      </c>
      <c r="E190" s="531" t="n">
        <f aca="false">D190/D$641</f>
        <v>0.316581995043079</v>
      </c>
      <c r="F190" s="532" t="n">
        <f aca="false">-(J$14*SINH(E$8*B190)+K$14*SINH(E$8*(B$5-B190))+N$14+O$14*B190+P$14*B190*B190)*B$8</f>
        <v>3.26977960654736E-005</v>
      </c>
      <c r="G190" s="524" t="str">
        <f aca="false">IF(D190=D$641,C190," ")</f>
        <v> </v>
      </c>
      <c r="H190" s="501"/>
      <c r="I190" s="533"/>
      <c r="J190" s="276"/>
      <c r="K190" s="535"/>
      <c r="L190" s="536"/>
      <c r="M190" s="537"/>
      <c r="P190" s="0"/>
    </row>
    <row r="191" customFormat="false" ht="12.75" hidden="false" customHeight="false" outlineLevel="0" collapsed="false">
      <c r="A191" s="79"/>
      <c r="B191" s="528" t="n">
        <f aca="false">B190-E$4</f>
        <v>447</v>
      </c>
      <c r="C191" s="529" t="n">
        <f aca="false">B191/B$5</f>
        <v>0.745</v>
      </c>
      <c r="D191" s="530" t="n">
        <f aca="false">J$12*SINH(E$8*B191)+K$12*SINH(E$8*(B$5-B191))+N$12+O$12*B191+P$12*B191*B191+Q$12*B191*B191*B191+R$12*B191*B191*B191*B191</f>
        <v>0.0254999661938218</v>
      </c>
      <c r="E191" s="531" t="n">
        <f aca="false">D191/D$641</f>
        <v>0.318664760163415</v>
      </c>
      <c r="F191" s="532" t="n">
        <f aca="false">-(J$14*SINH(E$8*B191)+K$14*SINH(E$8*(B$5-B191))+N$14+O$14*B191+P$14*B191*B191)*B$8</f>
        <v>3.38061782059205E-005</v>
      </c>
      <c r="G191" s="524" t="str">
        <f aca="false">IF(D191=D$641,C191," ")</f>
        <v> </v>
      </c>
      <c r="H191" s="501"/>
      <c r="I191" s="533"/>
      <c r="J191" s="276"/>
      <c r="K191" s="535"/>
      <c r="L191" s="536"/>
      <c r="M191" s="537"/>
      <c r="P191" s="0"/>
    </row>
    <row r="192" customFormat="false" ht="12.75" hidden="false" customHeight="false" outlineLevel="0" collapsed="false">
      <c r="A192" s="79"/>
      <c r="B192" s="528" t="n">
        <f aca="false">B191-E$4</f>
        <v>446</v>
      </c>
      <c r="C192" s="529" t="n">
        <f aca="false">B192/B$5</f>
        <v>0.743333333333333</v>
      </c>
      <c r="D192" s="530" t="n">
        <f aca="false">J$12*SINH(E$8*B192)+K$12*SINH(E$8*(B$5-B192))+N$12+O$12*B192+P$12*B192*B192+Q$12*B192*B192*B192+R$12*B192*B192*B192*B192</f>
        <v>0.0256666317145404</v>
      </c>
      <c r="E192" s="531" t="n">
        <f aca="false">D192/D$641</f>
        <v>0.320747524814302</v>
      </c>
      <c r="F192" s="532" t="n">
        <f aca="false">-(J$14*SINH(E$8*B192)+K$14*SINH(E$8*(B$5-B192))+N$14+O$14*B192+P$14*B192*B192)*B$8</f>
        <v>3.49521262447269E-005</v>
      </c>
      <c r="G192" s="524" t="str">
        <f aca="false">IF(D192=D$641,C192," ")</f>
        <v> </v>
      </c>
      <c r="H192" s="501"/>
      <c r="I192" s="533"/>
      <c r="J192" s="276"/>
      <c r="K192" s="535"/>
      <c r="L192" s="536"/>
      <c r="M192" s="537"/>
      <c r="P192" s="0"/>
    </row>
    <row r="193" customFormat="false" ht="12.75" hidden="false" customHeight="false" outlineLevel="0" collapsed="false">
      <c r="A193" s="79"/>
      <c r="B193" s="528" t="n">
        <f aca="false">B192-E$4</f>
        <v>445</v>
      </c>
      <c r="C193" s="529" t="n">
        <f aca="false">B193/B$5</f>
        <v>0.741666666666667</v>
      </c>
      <c r="D193" s="530" t="n">
        <f aca="false">J$12*SINH(E$8*B193)+K$12*SINH(E$8*(B$5-B193))+N$12+O$12*B193+P$12*B193*B193+Q$12*B193*B193*B193+R$12*B193*B193*B193*B193</f>
        <v>0.0258332971964198</v>
      </c>
      <c r="E193" s="531" t="n">
        <f aca="false">D193/D$641</f>
        <v>0.322830288979828</v>
      </c>
      <c r="F193" s="532" t="n">
        <f aca="false">-(J$14*SINH(E$8*B193)+K$14*SINH(E$8*(B$5-B193))+N$14+O$14*B193+P$14*B193*B193)*B$8</f>
        <v>3.61369135753918E-005</v>
      </c>
      <c r="G193" s="524" t="str">
        <f aca="false">IF(D193=D$641,C193," ")</f>
        <v> </v>
      </c>
      <c r="H193" s="501"/>
      <c r="I193" s="533"/>
      <c r="J193" s="276"/>
      <c r="K193" s="535"/>
      <c r="L193" s="536"/>
      <c r="M193" s="537"/>
      <c r="P193" s="0"/>
    </row>
    <row r="194" customFormat="false" ht="12.75" hidden="false" customHeight="false" outlineLevel="0" collapsed="false">
      <c r="A194" s="79"/>
      <c r="B194" s="528" t="n">
        <f aca="false">B193-E$4</f>
        <v>444</v>
      </c>
      <c r="C194" s="529" t="n">
        <f aca="false">B194/B$5</f>
        <v>0.74</v>
      </c>
      <c r="D194" s="530" t="n">
        <f aca="false">J$12*SINH(E$8*B194)+K$12*SINH(E$8*(B$5-B194))+N$12+O$12*B194+P$12*B194*B194+Q$12*B194*B194*B194+R$12*B194*B194*B194*B194</f>
        <v>0.0259999626381433</v>
      </c>
      <c r="E194" s="531" t="n">
        <f aca="false">D194/D$641</f>
        <v>0.324913052643539</v>
      </c>
      <c r="F194" s="532" t="n">
        <f aca="false">-(J$14*SINH(E$8*B194)+K$14*SINH(E$8*(B$5-B194))+N$14+O$14*B194+P$14*B194*B194)*B$8</f>
        <v>3.73618567501787E-005</v>
      </c>
      <c r="G194" s="524" t="str">
        <f aca="false">IF(D194=D$641,C194," ")</f>
        <v> </v>
      </c>
      <c r="H194" s="501"/>
      <c r="I194" s="533"/>
      <c r="J194" s="276"/>
      <c r="K194" s="535"/>
      <c r="L194" s="536"/>
      <c r="M194" s="537"/>
      <c r="P194" s="0"/>
    </row>
    <row r="195" customFormat="false" ht="12.75" hidden="false" customHeight="false" outlineLevel="0" collapsed="false">
      <c r="A195" s="79"/>
      <c r="B195" s="528" t="n">
        <f aca="false">B194-E$4</f>
        <v>443</v>
      </c>
      <c r="C195" s="529" t="n">
        <f aca="false">B195/B$5</f>
        <v>0.738333333333333</v>
      </c>
      <c r="D195" s="530" t="n">
        <f aca="false">J$12*SINH(E$8*B195)+K$12*SINH(E$8*(B$5-B195))+N$12+O$12*B195+P$12*B195*B195+Q$12*B195*B195*B195+R$12*B195*B195*B195*B195</f>
        <v>0.0261666280383497</v>
      </c>
      <c r="E195" s="531" t="n">
        <f aca="false">D195/D$641</f>
        <v>0.326995815788425</v>
      </c>
      <c r="F195" s="532" t="n">
        <f aca="false">-(J$14*SINH(E$8*B195)+K$14*SINH(E$8*(B$5-B195))+N$14+O$14*B195+P$14*B195*B195)*B$8</f>
        <v>3.86283169430873E-005</v>
      </c>
      <c r="G195" s="524" t="str">
        <f aca="false">IF(D195=D$641,C195," ")</f>
        <v> </v>
      </c>
      <c r="H195" s="501"/>
      <c r="I195" s="533"/>
      <c r="J195" s="276"/>
      <c r="K195" s="535"/>
      <c r="L195" s="536"/>
      <c r="M195" s="537"/>
      <c r="P195" s="0"/>
    </row>
    <row r="196" customFormat="false" ht="12.75" hidden="false" customHeight="false" outlineLevel="0" collapsed="false">
      <c r="A196" s="79"/>
      <c r="B196" s="528" t="n">
        <f aca="false">B195-E$4</f>
        <v>442</v>
      </c>
      <c r="C196" s="529" t="n">
        <f aca="false">B196/B$5</f>
        <v>0.736666666666667</v>
      </c>
      <c r="D196" s="530" t="n">
        <f aca="false">J$12*SINH(E$8*B196)+K$12*SINH(E$8*(B$5-B196))+N$12+O$12*B196+P$12*B196*B196+Q$12*B196*B196*B196+R$12*B196*B196*B196*B196</f>
        <v>0.0263332933956319</v>
      </c>
      <c r="E196" s="531" t="n">
        <f aca="false">D196/D$641</f>
        <v>0.3290785783969</v>
      </c>
      <c r="F196" s="532" t="n">
        <f aca="false">-(J$14*SINH(E$8*B196)+K$14*SINH(E$8*(B$5-B196))+N$14+O$14*B196+P$14*B196*B196)*B$8</f>
        <v>3.99377014624087E-005</v>
      </c>
      <c r="G196" s="524" t="str">
        <f aca="false">IF(D196=D$641,C196," ")</f>
        <v> </v>
      </c>
      <c r="H196" s="501"/>
      <c r="I196" s="533"/>
      <c r="J196" s="276"/>
      <c r="K196" s="535"/>
      <c r="L196" s="536"/>
      <c r="M196" s="537"/>
      <c r="P196" s="0"/>
    </row>
    <row r="197" customFormat="false" ht="12.75" hidden="false" customHeight="false" outlineLevel="0" collapsed="false">
      <c r="A197" s="79"/>
      <c r="B197" s="528" t="n">
        <f aca="false">B196-E$4</f>
        <v>441</v>
      </c>
      <c r="C197" s="529" t="n">
        <f aca="false">B197/B$5</f>
        <v>0.735</v>
      </c>
      <c r="D197" s="530" t="n">
        <f aca="false">J$12*SINH(E$8*B197)+K$12*SINH(E$8*(B$5-B197))+N$12+O$12*B197+P$12*B197*B197+Q$12*B197*B197*B197+R$12*B197*B197*B197*B197</f>
        <v>0.0264999587085347</v>
      </c>
      <c r="E197" s="531" t="n">
        <f aca="false">D197/D$641</f>
        <v>0.33116134045078</v>
      </c>
      <c r="F197" s="532" t="n">
        <f aca="false">-(J$14*SINH(E$8*B197)+K$14*SINH(E$8*(B$5-B197))+N$14+O$14*B197+P$14*B197*B197)*B$8</f>
        <v>4.12914653145464E-005</v>
      </c>
      <c r="G197" s="524" t="str">
        <f aca="false">IF(D197=D$641,C197," ")</f>
        <v> </v>
      </c>
      <c r="H197" s="501"/>
      <c r="I197" s="533"/>
      <c r="J197" s="276"/>
      <c r="K197" s="535"/>
      <c r="L197" s="536"/>
      <c r="M197" s="537"/>
      <c r="P197" s="0"/>
    </row>
    <row r="198" customFormat="false" ht="12.75" hidden="false" customHeight="false" outlineLevel="0" collapsed="false">
      <c r="A198" s="79"/>
      <c r="B198" s="528" t="n">
        <f aca="false">B197-E$4</f>
        <v>440</v>
      </c>
      <c r="C198" s="529" t="n">
        <f aca="false">B198/B$5</f>
        <v>0.733333333333333</v>
      </c>
      <c r="D198" s="530" t="n">
        <f aca="false">J$12*SINH(E$8*B198)+K$12*SINH(E$8*(B$5-B198))+N$12+O$12*B198+P$12*B198*B198+Q$12*B198*B198*B198+R$12*B198*B198*B198*B198</f>
        <v>0.0266666239755538</v>
      </c>
      <c r="E198" s="531" t="n">
        <f aca="false">D198/D$641</f>
        <v>0.333244101931268</v>
      </c>
      <c r="F198" s="532" t="n">
        <f aca="false">-(J$14*SINH(E$8*B198)+K$14*SINH(E$8*(B$5-B198))+N$14+O$14*B198+P$14*B198*B198)*B$8</f>
        <v>4.26911128208396E-005</v>
      </c>
      <c r="G198" s="524" t="str">
        <f aca="false">IF(D198=D$641,C198," ")</f>
        <v> </v>
      </c>
      <c r="H198" s="501"/>
      <c r="I198" s="533"/>
      <c r="J198" s="276"/>
      <c r="K198" s="535"/>
      <c r="L198" s="536"/>
      <c r="M198" s="537"/>
      <c r="P198" s="0"/>
    </row>
    <row r="199" customFormat="false" ht="12.75" hidden="false" customHeight="false" outlineLevel="0" collapsed="false">
      <c r="A199" s="79"/>
      <c r="B199" s="528" t="n">
        <f aca="false">B198-E$4</f>
        <v>439</v>
      </c>
      <c r="C199" s="529" t="n">
        <f aca="false">B199/B$5</f>
        <v>0.731666666666667</v>
      </c>
      <c r="D199" s="530" t="n">
        <f aca="false">J$12*SINH(E$8*B199)+K$12*SINH(E$8*(B$5-B199))+N$12+O$12*B199+P$12*B199*B199+Q$12*B199*B199*B199+R$12*B199*B199*B199*B199</f>
        <v>0.0268332891951341</v>
      </c>
      <c r="E199" s="531" t="n">
        <f aca="false">D199/D$641</f>
        <v>0.335326862818927</v>
      </c>
      <c r="F199" s="532" t="n">
        <f aca="false">-(J$14*SINH(E$8*B199)+K$14*SINH(E$8*(B$5-B199))+N$14+O$14*B199+P$14*B199*B199)*B$8</f>
        <v>4.41381992891863E-005</v>
      </c>
      <c r="G199" s="524" t="str">
        <f aca="false">IF(D199=D$641,C199," ")</f>
        <v> </v>
      </c>
      <c r="H199" s="501"/>
      <c r="I199" s="533"/>
      <c r="J199" s="276"/>
      <c r="K199" s="535"/>
      <c r="L199" s="536"/>
      <c r="M199" s="537"/>
      <c r="P199" s="0"/>
    </row>
    <row r="200" customFormat="false" ht="12.75" hidden="false" customHeight="false" outlineLevel="0" collapsed="false">
      <c r="A200" s="79"/>
      <c r="B200" s="528" t="n">
        <f aca="false">B199-E$4</f>
        <v>438</v>
      </c>
      <c r="C200" s="529" t="n">
        <f aca="false">B200/B$5</f>
        <v>0.73</v>
      </c>
      <c r="D200" s="530" t="n">
        <f aca="false">J$12*SINH(E$8*B200)+K$12*SINH(E$8*(B$5-B200))+N$12+O$12*B200+P$12*B200*B200+Q$12*B200*B200*B200+R$12*B200*B200*B200*B200</f>
        <v>0.0269999543656673</v>
      </c>
      <c r="E200" s="531" t="n">
        <f aca="false">D200/D$641</f>
        <v>0.337409623093661</v>
      </c>
      <c r="F200" s="532" t="n">
        <f aca="false">-(J$14*SINH(E$8*B200)+K$14*SINH(E$8*(B$5-B200))+N$14+O$14*B200+P$14*B200*B200)*B$8</f>
        <v>4.56343327423229E-005</v>
      </c>
      <c r="G200" s="524" t="str">
        <f aca="false">IF(D200=D$641,C200," ")</f>
        <v> </v>
      </c>
      <c r="H200" s="501"/>
      <c r="I200" s="533"/>
      <c r="J200" s="276"/>
      <c r="K200" s="535"/>
      <c r="L200" s="536"/>
      <c r="M200" s="537"/>
      <c r="P200" s="0"/>
    </row>
    <row r="201" customFormat="false" ht="12.75" hidden="false" customHeight="false" outlineLevel="0" collapsed="false">
      <c r="A201" s="79"/>
      <c r="B201" s="528" t="n">
        <f aca="false">B200-E$4</f>
        <v>437</v>
      </c>
      <c r="C201" s="529" t="n">
        <f aca="false">B201/B$5</f>
        <v>0.728333333333333</v>
      </c>
      <c r="D201" s="530" t="n">
        <f aca="false">J$12*SINH(E$8*B201)+K$12*SINH(E$8*(B$5-B201))+N$12+O$12*B201+P$12*B201*B201+Q$12*B201*B201*B201+R$12*B201*B201*B201*B201</f>
        <v>0.027166619485491</v>
      </c>
      <c r="E201" s="531" t="n">
        <f aca="false">D201/D$641</f>
        <v>0.339492382734695</v>
      </c>
      <c r="F201" s="532" t="n">
        <f aca="false">-(J$14*SINH(E$8*B201)+K$14*SINH(E$8*(B$5-B201))+N$14+O$14*B201+P$14*B201*B201)*B$8</f>
        <v>4.71811757046816E-005</v>
      </c>
      <c r="G201" s="524" t="str">
        <f aca="false">IF(D201=D$641,C201," ")</f>
        <v> </v>
      </c>
      <c r="H201" s="501"/>
      <c r="I201" s="533"/>
      <c r="J201" s="276"/>
      <c r="K201" s="535"/>
      <c r="L201" s="536"/>
      <c r="M201" s="537"/>
      <c r="P201" s="0"/>
    </row>
    <row r="202" customFormat="false" ht="12.75" hidden="false" customHeight="false" outlineLevel="0" collapsed="false">
      <c r="A202" s="79"/>
      <c r="B202" s="528" t="n">
        <f aca="false">B201-E$4</f>
        <v>436</v>
      </c>
      <c r="C202" s="529" t="n">
        <f aca="false">B202/B$5</f>
        <v>0.726666666666667</v>
      </c>
      <c r="D202" s="530" t="n">
        <f aca="false">J$12*SINH(E$8*B202)+K$12*SINH(E$8*(B$5-B202))+N$12+O$12*B202+P$12*B202*B202+Q$12*B202*B202*B202+R$12*B202*B202*B202*B202</f>
        <v>0.0273332845528863</v>
      </c>
      <c r="E202" s="531" t="n">
        <f aca="false">D202/D$641</f>
        <v>0.341575141720549</v>
      </c>
      <c r="F202" s="532" t="n">
        <f aca="false">-(J$14*SINH(E$8*B202)+K$14*SINH(E$8*(B$5-B202))+N$14+O$14*B202+P$14*B202*B202)*B$8</f>
        <v>4.87804470498113E-005</v>
      </c>
      <c r="G202" s="524" t="str">
        <f aca="false">IF(D202=D$641,C202," ")</f>
        <v> </v>
      </c>
      <c r="H202" s="501"/>
      <c r="I202" s="533"/>
      <c r="J202" s="276"/>
      <c r="K202" s="535"/>
      <c r="L202" s="536"/>
      <c r="M202" s="537"/>
      <c r="P202" s="0"/>
    </row>
    <row r="203" customFormat="false" ht="12.75" hidden="false" customHeight="false" outlineLevel="0" collapsed="false">
      <c r="A203" s="79"/>
      <c r="B203" s="528" t="n">
        <f aca="false">B202-E$4</f>
        <v>435</v>
      </c>
      <c r="C203" s="529" t="n">
        <f aca="false">B203/B$5</f>
        <v>0.725</v>
      </c>
      <c r="D203" s="530" t="n">
        <f aca="false">J$12*SINH(E$8*B203)+K$12*SINH(E$8*(B$5-B203))+N$12+O$12*B203+P$12*B203*B203+Q$12*B203*B203*B203+R$12*B203*B203*B203*B203</f>
        <v>0.0274999495660761</v>
      </c>
      <c r="E203" s="531" t="n">
        <f aca="false">D203/D$641</f>
        <v>0.343657900029014</v>
      </c>
      <c r="F203" s="532" t="n">
        <f aca="false">-(J$14*SINH(E$8*B203)+K$14*SINH(E$8*(B$5-B203))+N$14+O$14*B203+P$14*B203*B203)*B$8</f>
        <v>5.04339239104134E-005</v>
      </c>
      <c r="G203" s="524" t="str">
        <f aca="false">IF(D203=D$641,C203," ")</f>
        <v> </v>
      </c>
      <c r="H203" s="501"/>
      <c r="I203" s="533"/>
      <c r="J203" s="276"/>
      <c r="K203" s="535"/>
      <c r="L203" s="536"/>
      <c r="M203" s="537"/>
      <c r="P203" s="0"/>
    </row>
    <row r="204" customFormat="false" ht="12.75" hidden="false" customHeight="false" outlineLevel="0" collapsed="false">
      <c r="A204" s="79"/>
      <c r="B204" s="528" t="n">
        <f aca="false">B203-E$4</f>
        <v>434</v>
      </c>
      <c r="C204" s="529" t="n">
        <f aca="false">B204/B$5</f>
        <v>0.723333333333333</v>
      </c>
      <c r="D204" s="530" t="n">
        <f aca="false">J$12*SINH(E$8*B204)+K$12*SINH(E$8*(B$5-B204))+N$12+O$12*B204+P$12*B204*B204+Q$12*B204*B204*B204+R$12*B204*B204*B204*B204</f>
        <v>0.027666614523223</v>
      </c>
      <c r="E204" s="531" t="n">
        <f aca="false">D204/D$641</f>
        <v>0.34574065763713</v>
      </c>
      <c r="F204" s="532" t="n">
        <f aca="false">-(J$14*SINH(E$8*B204)+K$14*SINH(E$8*(B$5-B204))+N$14+O$14*B204+P$14*B204*B204)*B$8</f>
        <v>5.21434436531167E-005</v>
      </c>
      <c r="G204" s="524" t="str">
        <f aca="false">IF(D204=D$641,C204," ")</f>
        <v> </v>
      </c>
      <c r="H204" s="501"/>
      <c r="I204" s="533"/>
      <c r="J204" s="276"/>
      <c r="K204" s="535"/>
      <c r="L204" s="536"/>
      <c r="M204" s="537"/>
      <c r="P204" s="0"/>
    </row>
    <row r="205" customFormat="false" ht="12.75" hidden="false" customHeight="false" outlineLevel="0" collapsed="false">
      <c r="A205" s="79"/>
      <c r="B205" s="528" t="n">
        <f aca="false">B204-E$4</f>
        <v>433</v>
      </c>
      <c r="C205" s="529" t="n">
        <f aca="false">B205/B$5</f>
        <v>0.721666666666667</v>
      </c>
      <c r="D205" s="530" t="n">
        <f aca="false">J$12*SINH(E$8*B205)+K$12*SINH(E$8*(B$5-B205))+N$12+O$12*B205+P$12*B205*B205+Q$12*B205*B205*B205+R$12*B205*B205*B205*B205</f>
        <v>0.0278332794224274</v>
      </c>
      <c r="E205" s="531" t="n">
        <f aca="false">D205/D$641</f>
        <v>0.347823414521156</v>
      </c>
      <c r="F205" s="532" t="n">
        <f aca="false">-(J$14*SINH(E$8*B205)+K$14*SINH(E$8*(B$5-B205))+N$14+O$14*B205+P$14*B205*B205)*B$8</f>
        <v>5.39109059201852E-005</v>
      </c>
      <c r="G205" s="524" t="str">
        <f aca="false">IF(D205=D$641,C205," ")</f>
        <v> </v>
      </c>
      <c r="H205" s="501"/>
      <c r="I205" s="533"/>
      <c r="J205" s="276"/>
      <c r="K205" s="535"/>
      <c r="L205" s="536"/>
      <c r="M205" s="537"/>
      <c r="P205" s="0"/>
    </row>
    <row r="206" customFormat="false" ht="12.75" hidden="false" customHeight="false" outlineLevel="0" collapsed="false">
      <c r="A206" s="79"/>
      <c r="B206" s="528" t="n">
        <f aca="false">B205-E$4</f>
        <v>432</v>
      </c>
      <c r="C206" s="529" t="n">
        <f aca="false">B206/B$5</f>
        <v>0.72</v>
      </c>
      <c r="D206" s="530" t="n">
        <f aca="false">J$12*SINH(E$8*B206)+K$12*SINH(E$8*(B$5-B206))+N$12+O$12*B206+P$12*B206*B206+Q$12*B206*B206*B206+R$12*B206*B206*B206*B206</f>
        <v>0.0279999442617253</v>
      </c>
      <c r="E206" s="531" t="n">
        <f aca="false">D206/D$641</f>
        <v>0.34990617065655</v>
      </c>
      <c r="F206" s="532" t="n">
        <f aca="false">-(J$14*SINH(E$8*B206)+K$14*SINH(E$8*(B$5-B206))+N$14+O$14*B206+P$14*B206*B206)*B$8</f>
        <v>5.57382747404265E-005</v>
      </c>
      <c r="G206" s="524" t="str">
        <f aca="false">IF(D206=D$641,C206," ")</f>
        <v> </v>
      </c>
      <c r="H206" s="501"/>
      <c r="I206" s="533"/>
      <c r="J206" s="276"/>
      <c r="K206" s="535"/>
      <c r="L206" s="536"/>
      <c r="M206" s="537"/>
      <c r="P206" s="0"/>
    </row>
    <row r="207" customFormat="false" ht="12.75" hidden="false" customHeight="false" outlineLevel="0" collapsed="false">
      <c r="A207" s="79"/>
      <c r="B207" s="528" t="n">
        <f aca="false">B206-E$4</f>
        <v>431</v>
      </c>
      <c r="C207" s="529" t="n">
        <f aca="false">B207/B$5</f>
        <v>0.718333333333333</v>
      </c>
      <c r="D207" s="530" t="n">
        <f aca="false">J$12*SINH(E$8*B207)+K$12*SINH(E$8*(B$5-B207))+N$12+O$12*B207+P$12*B207*B207+Q$12*B207*B207*B207+R$12*B207*B207*B207*B207</f>
        <v>0.028166609039086</v>
      </c>
      <c r="E207" s="531" t="n">
        <f aca="false">D207/D$641</f>
        <v>0.351988926017936</v>
      </c>
      <c r="F207" s="532" t="n">
        <f aca="false">-(J$14*SINH(E$8*B207)+K$14*SINH(E$8*(B$5-B207))+N$14+O$14*B207+P$14*B207*B207)*B$8</f>
        <v>5.76275807116489E-005</v>
      </c>
      <c r="G207" s="524" t="str">
        <f aca="false">IF(D207=D$641,C207," ")</f>
        <v> </v>
      </c>
      <c r="H207" s="501"/>
      <c r="I207" s="533"/>
      <c r="J207" s="276"/>
      <c r="K207" s="535"/>
      <c r="L207" s="536"/>
      <c r="M207" s="537"/>
      <c r="P207" s="0"/>
    </row>
    <row r="208" customFormat="false" ht="12.75" hidden="false" customHeight="false" outlineLevel="0" collapsed="false">
      <c r="A208" s="79"/>
      <c r="B208" s="528" t="n">
        <f aca="false">B207-E$4</f>
        <v>430</v>
      </c>
      <c r="C208" s="529" t="n">
        <f aca="false">B208/B$5</f>
        <v>0.716666666666667</v>
      </c>
      <c r="D208" s="530" t="n">
        <f aca="false">J$12*SINH(E$8*B208)+K$12*SINH(E$8*(B$5-B208))+N$12+O$12*B208+P$12*B208*B208+Q$12*B208*B208*B208+R$12*B208*B208*B208*B208</f>
        <v>0.0283332737524101</v>
      </c>
      <c r="E208" s="531" t="n">
        <f aca="false">D208/D$641</f>
        <v>0.354071680579077</v>
      </c>
      <c r="F208" s="532" t="n">
        <f aca="false">-(J$14*SINH(E$8*B208)+K$14*SINH(E$8*(B$5-B208))+N$14+O$14*B208+P$14*B208*B208)*B$8</f>
        <v>5.95809232570896E-005</v>
      </c>
      <c r="G208" s="524" t="str">
        <f aca="false">IF(D208=D$641,C208," ")</f>
        <v> </v>
      </c>
      <c r="H208" s="501"/>
      <c r="I208" s="533"/>
      <c r="J208" s="276"/>
      <c r="K208" s="535"/>
      <c r="L208" s="536"/>
      <c r="M208" s="537"/>
      <c r="P208" s="0"/>
    </row>
    <row r="209" customFormat="false" ht="12.75" hidden="false" customHeight="false" outlineLevel="0" collapsed="false">
      <c r="A209" s="79"/>
      <c r="B209" s="528" t="n">
        <f aca="false">B208-E$4</f>
        <v>429</v>
      </c>
      <c r="C209" s="529" t="n">
        <f aca="false">B209/B$5</f>
        <v>0.715</v>
      </c>
      <c r="D209" s="530" t="n">
        <f aca="false">J$12*SINH(E$8*B209)+K$12*SINH(E$8*(B$5-B209))+N$12+O$12*B209+P$12*B209*B209+Q$12*B209*B209*B209+R$12*B209*B209*B209*B209</f>
        <v>0.0284999383995271</v>
      </c>
      <c r="E209" s="531" t="n">
        <f aca="false">D209/D$641</f>
        <v>0.35615443431285</v>
      </c>
      <c r="F209" s="532" t="n">
        <f aca="false">-(J$14*SINH(E$8*B209)+K$14*SINH(E$8*(B$5-B209))+N$14+O$14*B209+P$14*B209*B209)*B$8</f>
        <v>6.1600472958323E-005</v>
      </c>
      <c r="G209" s="524" t="str">
        <f aca="false">IF(D209=D$641,C209," ")</f>
        <v> </v>
      </c>
      <c r="H209" s="501"/>
      <c r="I209" s="533"/>
      <c r="J209" s="276"/>
      <c r="K209" s="535"/>
      <c r="L209" s="536"/>
      <c r="M209" s="537"/>
      <c r="P209" s="0"/>
    </row>
    <row r="210" customFormat="false" ht="12.75" hidden="false" customHeight="false" outlineLevel="0" collapsed="false">
      <c r="A210" s="79"/>
      <c r="B210" s="528" t="n">
        <f aca="false">B209-E$4</f>
        <v>428</v>
      </c>
      <c r="C210" s="529" t="n">
        <f aca="false">B210/B$5</f>
        <v>0.713333333333333</v>
      </c>
      <c r="D210" s="530" t="n">
        <f aca="false">J$12*SINH(E$8*B210)+K$12*SINH(E$8*(B$5-B210))+N$12+O$12*B210+P$12*B210*B210+Q$12*B210*B210*B210+R$12*B210*B210*B210*B210</f>
        <v>0.0286666029781927</v>
      </c>
      <c r="E210" s="531" t="n">
        <f aca="false">D210/D$641</f>
        <v>0.358237187191208</v>
      </c>
      <c r="F210" s="532" t="n">
        <f aca="false">-(J$14*SINH(E$8*B210)+K$14*SINH(E$8*(B$5-B210))+N$14+O$14*B210+P$14*B210*B210)*B$8</f>
        <v>6.36884739672421E-005</v>
      </c>
      <c r="G210" s="524" t="str">
        <f aca="false">IF(D210=D$641,C210," ")</f>
        <v> </v>
      </c>
      <c r="H210" s="501"/>
      <c r="I210" s="533"/>
      <c r="J210" s="276"/>
      <c r="K210" s="535"/>
      <c r="L210" s="536"/>
      <c r="M210" s="537"/>
      <c r="P210" s="0"/>
    </row>
    <row r="211" customFormat="false" ht="12.75" hidden="false" customHeight="false" outlineLevel="0" collapsed="false">
      <c r="A211" s="79"/>
      <c r="B211" s="528" t="n">
        <f aca="false">B210-E$4</f>
        <v>427</v>
      </c>
      <c r="C211" s="529" t="n">
        <f aca="false">B211/B$5</f>
        <v>0.711666666666667</v>
      </c>
      <c r="D211" s="530" t="n">
        <f aca="false">J$12*SINH(E$8*B211)+K$12*SINH(E$8*(B$5-B211))+N$12+O$12*B211+P$12*B211*B211+Q$12*B211*B211*B211+R$12*B211*B211*B211*B211</f>
        <v>0.0288332674860868</v>
      </c>
      <c r="E211" s="531" t="n">
        <f aca="false">D211/D$641</f>
        <v>0.360319939185158</v>
      </c>
      <c r="F211" s="532" t="n">
        <f aca="false">-(J$14*SINH(E$8*B211)+K$14*SINH(E$8*(B$5-B211))+N$14+O$14*B211+P$14*B211*B211)*B$8</f>
        <v>6.58472464997907E-005</v>
      </c>
      <c r="G211" s="524" t="str">
        <f aca="false">IF(D211=D$641,C211," ")</f>
        <v> </v>
      </c>
      <c r="H211" s="501"/>
      <c r="I211" s="533"/>
      <c r="J211" s="276"/>
      <c r="K211" s="535"/>
      <c r="L211" s="536"/>
      <c r="M211" s="537"/>
      <c r="P211" s="0"/>
    </row>
    <row r="212" customFormat="false" ht="12.75" hidden="false" customHeight="false" outlineLevel="0" collapsed="false">
      <c r="A212" s="79"/>
      <c r="B212" s="528" t="n">
        <f aca="false">B211-E$4</f>
        <v>426</v>
      </c>
      <c r="C212" s="529" t="n">
        <f aca="false">B212/B$5</f>
        <v>0.71</v>
      </c>
      <c r="D212" s="530" t="n">
        <f aca="false">J$12*SINH(E$8*B212)+K$12*SINH(E$8*(B$5-B212))+N$12+O$12*B212+P$12*B212*B212+Q$12*B212*B212*B212+R$12*B212*B212*B212*B212</f>
        <v>0.0289999319208106</v>
      </c>
      <c r="E212" s="531" t="n">
        <f aca="false">D212/D$641</f>
        <v>0.362402690264722</v>
      </c>
      <c r="F212" s="532" t="n">
        <f aca="false">-(J$14*SINH(E$8*B212)+K$14*SINH(E$8*(B$5-B212))+N$14+O$14*B212+P$14*B212*B212)*B$8</f>
        <v>6.80791894142203E-005</v>
      </c>
      <c r="G212" s="524" t="str">
        <f aca="false">IF(D212=D$641,C212," ")</f>
        <v> </v>
      </c>
      <c r="H212" s="501"/>
      <c r="I212" s="533"/>
      <c r="J212" s="276"/>
      <c r="K212" s="535"/>
      <c r="L212" s="536"/>
      <c r="M212" s="537"/>
      <c r="P212" s="0"/>
    </row>
    <row r="213" customFormat="false" ht="12.75" hidden="false" customHeight="false" outlineLevel="0" collapsed="false">
      <c r="A213" s="79"/>
      <c r="B213" s="528" t="n">
        <f aca="false">B212-E$4</f>
        <v>425</v>
      </c>
      <c r="C213" s="529" t="n">
        <f aca="false">B213/B$5</f>
        <v>0.708333333333333</v>
      </c>
      <c r="D213" s="530" t="n">
        <f aca="false">J$12*SINH(E$8*B213)+K$12*SINH(E$8*(B$5-B213))+N$12+O$12*B213+P$12*B213*B213+Q$12*B213*B213*B213+R$12*B213*B213*B213*B213</f>
        <v>0.0291665962798838</v>
      </c>
      <c r="E213" s="531" t="n">
        <f aca="false">D213/D$641</f>
        <v>0.364485440398905</v>
      </c>
      <c r="F213" s="532" t="n">
        <f aca="false">-(J$14*SINH(E$8*B213)+K$14*SINH(E$8*(B$5-B213))+N$14+O$14*B213+P$14*B213*B213)*B$8</f>
        <v>7.03867828767347E-005</v>
      </c>
      <c r="G213" s="524" t="str">
        <f aca="false">IF(D213=D$641,C213," ")</f>
        <v> </v>
      </c>
      <c r="H213" s="501"/>
      <c r="I213" s="533"/>
      <c r="J213" s="276"/>
      <c r="K213" s="535"/>
      <c r="L213" s="536"/>
      <c r="M213" s="537"/>
      <c r="P213" s="0"/>
    </row>
    <row r="214" customFormat="false" ht="12.75" hidden="false" customHeight="false" outlineLevel="0" collapsed="false">
      <c r="A214" s="79"/>
      <c r="B214" s="528" t="n">
        <f aca="false">B213-E$4</f>
        <v>424</v>
      </c>
      <c r="C214" s="529" t="n">
        <f aca="false">B214/B$5</f>
        <v>0.706666666666667</v>
      </c>
      <c r="D214" s="530" t="n">
        <f aca="false">J$12*SINH(E$8*B214)+K$12*SINH(E$8*(B$5-B214))+N$12+O$12*B214+P$12*B214*B214+Q$12*B214*B214*B214+R$12*B214*B214*B214*B214</f>
        <v>0.0293332605607422</v>
      </c>
      <c r="E214" s="531" t="n">
        <f aca="false">D214/D$641</f>
        <v>0.366568189555664</v>
      </c>
      <c r="F214" s="532" t="n">
        <f aca="false">-(J$14*SINH(E$8*B214)+K$14*SINH(E$8*(B$5-B214))+N$14+O$14*B214+P$14*B214*B214)*B$8</f>
        <v>7.27725911174856E-005</v>
      </c>
      <c r="G214" s="524" t="str">
        <f aca="false">IF(D214=D$641,C214," ")</f>
        <v> </v>
      </c>
      <c r="H214" s="501"/>
      <c r="I214" s="533"/>
      <c r="J214" s="276"/>
      <c r="K214" s="535"/>
      <c r="L214" s="536"/>
      <c r="M214" s="537"/>
      <c r="P214" s="0"/>
    </row>
    <row r="215" customFormat="false" ht="12.75" hidden="false" customHeight="false" outlineLevel="0" collapsed="false">
      <c r="A215" s="79"/>
      <c r="B215" s="528" t="n">
        <f aca="false">B214-E$4</f>
        <v>423</v>
      </c>
      <c r="C215" s="529" t="n">
        <f aca="false">B215/B$5</f>
        <v>0.705</v>
      </c>
      <c r="D215" s="530" t="n">
        <f aca="false">J$12*SINH(E$8*B215)+K$12*SINH(E$8*(B$5-B215))+N$12+O$12*B215+P$12*B215*B215+Q$12*B215*B215*B215+R$12*B215*B215*B215*B215</f>
        <v>0.0294999247607347</v>
      </c>
      <c r="E215" s="531" t="n">
        <f aca="false">D215/D$641</f>
        <v>0.368650937701867</v>
      </c>
      <c r="F215" s="532" t="n">
        <f aca="false">-(J$14*SINH(E$8*B215)+K$14*SINH(E$8*(B$5-B215))+N$14+O$14*B215+P$14*B215*B215)*B$8</f>
        <v>7.5239265279981E-005</v>
      </c>
      <c r="G215" s="524" t="str">
        <f aca="false">IF(D215=D$641,C215," ")</f>
        <v> </v>
      </c>
      <c r="H215" s="501"/>
      <c r="I215" s="533"/>
      <c r="J215" s="276"/>
      <c r="K215" s="535"/>
      <c r="L215" s="536"/>
      <c r="M215" s="537"/>
      <c r="P215" s="0"/>
    </row>
    <row r="216" customFormat="false" ht="12.75" hidden="false" customHeight="false" outlineLevel="0" collapsed="false">
      <c r="A216" s="79"/>
      <c r="B216" s="528" t="n">
        <f aca="false">B215-E$4</f>
        <v>422</v>
      </c>
      <c r="C216" s="529" t="n">
        <f aca="false">B216/B$5</f>
        <v>0.703333333333333</v>
      </c>
      <c r="D216" s="530" t="n">
        <f aca="false">J$12*SINH(E$8*B216)+K$12*SINH(E$8*(B$5-B216))+N$12+O$12*B216+P$12*B216*B216+Q$12*B216*B216*B216+R$12*B216*B216*B216*B216</f>
        <v>0.0296665888771203</v>
      </c>
      <c r="E216" s="531" t="n">
        <f aca="false">D216/D$641</f>
        <v>0.370733684803262</v>
      </c>
      <c r="F216" s="532" t="n">
        <f aca="false">-(J$14*SINH(E$8*B216)+K$14*SINH(E$8*(B$5-B216))+N$14+O$14*B216+P$14*B216*B216)*B$8</f>
        <v>7.77895463670725E-005</v>
      </c>
      <c r="G216" s="524" t="str">
        <f aca="false">IF(D216=D$641,C216," ")</f>
        <v> </v>
      </c>
      <c r="H216" s="501"/>
      <c r="I216" s="533"/>
      <c r="J216" s="276"/>
      <c r="K216" s="535"/>
      <c r="L216" s="536"/>
      <c r="M216" s="537"/>
      <c r="P216" s="0"/>
    </row>
    <row r="217" customFormat="false" ht="12.75" hidden="false" customHeight="false" outlineLevel="0" collapsed="false">
      <c r="A217" s="79"/>
      <c r="B217" s="528" t="n">
        <f aca="false">B216-E$4</f>
        <v>421</v>
      </c>
      <c r="C217" s="529" t="n">
        <f aca="false">B217/B$5</f>
        <v>0.701666666666667</v>
      </c>
      <c r="D217" s="530" t="n">
        <f aca="false">J$12*SINH(E$8*B217)+K$12*SINH(E$8*(B$5-B217))+N$12+O$12*B217+P$12*B217*B217+Q$12*B217*B217*B217+R$12*B217*B217*B217*B217</f>
        <v>0.0298332529070651</v>
      </c>
      <c r="E217" s="531" t="n">
        <f aca="false">D217/D$641</f>
        <v>0.372816430824435</v>
      </c>
      <c r="F217" s="532" t="n">
        <f aca="false">-(J$14*SINH(E$8*B217)+K$14*SINH(E$8*(B$5-B217))+N$14+O$14*B217+P$14*B217*B217)*B$8</f>
        <v>8.0426268286797E-005</v>
      </c>
      <c r="G217" s="524" t="str">
        <f aca="false">IF(D217=D$641,C217," ")</f>
        <v> </v>
      </c>
      <c r="H217" s="501"/>
      <c r="I217" s="533"/>
      <c r="J217" s="276"/>
      <c r="K217" s="535"/>
      <c r="L217" s="536"/>
      <c r="M217" s="537"/>
      <c r="P217" s="0"/>
    </row>
    <row r="218" customFormat="false" ht="12.75" hidden="false" customHeight="false" outlineLevel="0" collapsed="false">
      <c r="A218" s="79"/>
      <c r="B218" s="528" t="n">
        <f aca="false">B217-E$4</f>
        <v>420</v>
      </c>
      <c r="C218" s="529" t="n">
        <f aca="false">B218/B$5</f>
        <v>0.7</v>
      </c>
      <c r="D218" s="530" t="n">
        <f aca="false">J$12*SINH(E$8*B218)+K$12*SINH(E$8*(B$5-B218))+N$12+O$12*B218+P$12*B218*B218+Q$12*B218*B218*B218+R$12*B218*B218*B218*B218</f>
        <v>0.029999916847639</v>
      </c>
      <c r="E218" s="531" t="n">
        <f aca="false">D218/D$641</f>
        <v>0.37489917572877</v>
      </c>
      <c r="F218" s="532" t="n">
        <f aca="false">-(J$14*SINH(E$8*B218)+K$14*SINH(E$8*(B$5-B218))+N$14+O$14*B218+P$14*B218*B218)*B$8</f>
        <v>8.3152361001454E-005</v>
      </c>
      <c r="G218" s="524" t="str">
        <f aca="false">IF(D218=D$641,C218," ")</f>
        <v> </v>
      </c>
      <c r="H218" s="501"/>
      <c r="I218" s="533"/>
      <c r="J218" s="276"/>
      <c r="K218" s="535"/>
      <c r="L218" s="536"/>
      <c r="M218" s="537"/>
      <c r="P218" s="0"/>
    </row>
    <row r="219" customFormat="false" ht="12.75" hidden="false" customHeight="false" outlineLevel="0" collapsed="false">
      <c r="A219" s="79"/>
      <c r="B219" s="528" t="n">
        <f aca="false">B218-E$4</f>
        <v>419</v>
      </c>
      <c r="C219" s="529" t="n">
        <f aca="false">B219/B$5</f>
        <v>0.698333333333333</v>
      </c>
      <c r="D219" s="530" t="n">
        <f aca="false">J$12*SINH(E$8*B219)+K$12*SINH(E$8*(B$5-B219))+N$12+O$12*B219+P$12*B219*B219+Q$12*B219*B219*B219+R$12*B219*B219*B219*B219</f>
        <v>0.0301665806958129</v>
      </c>
      <c r="E219" s="531" t="n">
        <f aca="false">D219/D$641</f>
        <v>0.376981919478411</v>
      </c>
      <c r="F219" s="532" t="n">
        <f aca="false">-(J$14*SINH(E$8*B219)+K$14*SINH(E$8*(B$5-B219))+N$14+O$14*B219+P$14*B219*B219)*B$8</f>
        <v>8.59708537834213E-005</v>
      </c>
      <c r="G219" s="524" t="str">
        <f aca="false">IF(D219=D$641,C219," ")</f>
        <v> </v>
      </c>
      <c r="H219" s="501"/>
      <c r="I219" s="533"/>
      <c r="J219" s="276"/>
      <c r="K219" s="535"/>
      <c r="L219" s="536"/>
      <c r="M219" s="537"/>
      <c r="P219" s="0"/>
    </row>
    <row r="220" customFormat="false" ht="12.75" hidden="false" customHeight="false" outlineLevel="0" collapsed="false">
      <c r="A220" s="79"/>
      <c r="B220" s="528" t="n">
        <f aca="false">B219-E$4</f>
        <v>418</v>
      </c>
      <c r="C220" s="529" t="n">
        <f aca="false">B220/B$5</f>
        <v>0.696666666666667</v>
      </c>
      <c r="D220" s="530" t="n">
        <f aca="false">J$12*SINH(E$8*B220)+K$12*SINH(E$8*(B$5-B220))+N$12+O$12*B220+P$12*B220*B220+Q$12*B220*B220*B220+R$12*B220*B220*B220*B220</f>
        <v>0.0303332444484548</v>
      </c>
      <c r="E220" s="531" t="n">
        <f aca="false">D220/D$641</f>
        <v>0.379064662034219</v>
      </c>
      <c r="F220" s="532" t="n">
        <f aca="false">-(J$14*SINH(E$8*B220)+K$14*SINH(E$8*(B$5-B220))+N$14+O$14*B220+P$14*B220*B220)*B$8</f>
        <v>8.88848785813248E-005</v>
      </c>
      <c r="G220" s="524" t="str">
        <f aca="false">IF(D220=D$641,C220," ")</f>
        <v> </v>
      </c>
      <c r="H220" s="501"/>
      <c r="I220" s="533"/>
      <c r="J220" s="276"/>
      <c r="K220" s="535"/>
      <c r="L220" s="536"/>
      <c r="M220" s="537"/>
      <c r="P220" s="0"/>
    </row>
    <row r="221" customFormat="false" ht="12.75" hidden="false" customHeight="false" outlineLevel="0" collapsed="false">
      <c r="A221" s="79"/>
      <c r="B221" s="528" t="n">
        <f aca="false">B220-E$4</f>
        <v>417</v>
      </c>
      <c r="C221" s="529" t="n">
        <f aca="false">B221/B$5</f>
        <v>0.695</v>
      </c>
      <c r="D221" s="530" t="n">
        <f aca="false">J$12*SINH(E$8*B221)+K$12*SINH(E$8*(B$5-B221))+N$12+O$12*B221+P$12*B221*B221+Q$12*B221*B221*B221+R$12*B221*B221*B221*B221</f>
        <v>0.0304999081023265</v>
      </c>
      <c r="E221" s="531" t="n">
        <f aca="false">D221/D$641</f>
        <v>0.38114740335573</v>
      </c>
      <c r="F221" s="532" t="n">
        <f aca="false">-(J$14*SINH(E$8*B221)+K$14*SINH(E$8*(B$5-B221))+N$14+O$14*B221+P$14*B221*B221)*B$8</f>
        <v>9.18976735003033E-005</v>
      </c>
      <c r="G221" s="524" t="str">
        <f aca="false">IF(D221=D$641,C221," ")</f>
        <v> </v>
      </c>
      <c r="H221" s="501"/>
      <c r="I221" s="533"/>
      <c r="J221" s="276"/>
      <c r="K221" s="535"/>
      <c r="L221" s="536"/>
      <c r="M221" s="537"/>
      <c r="P221" s="0"/>
    </row>
    <row r="222" customFormat="false" ht="12.75" hidden="false" customHeight="false" outlineLevel="0" collapsed="false">
      <c r="A222" s="79"/>
      <c r="B222" s="528" t="n">
        <f aca="false">B221-E$4</f>
        <v>416</v>
      </c>
      <c r="C222" s="529" t="n">
        <f aca="false">B222/B$5</f>
        <v>0.693333333333333</v>
      </c>
      <c r="D222" s="530" t="n">
        <f aca="false">J$12*SINH(E$8*B222)+K$12*SINH(E$8*(B$5-B222))+N$12+O$12*B222+P$12*B222*B222+Q$12*B222*B222*B222+R$12*B222*B222*B222*B222</f>
        <v>0.0306665716540803</v>
      </c>
      <c r="E222" s="531" t="n">
        <f aca="false">D222/D$641</f>
        <v>0.383230143401106</v>
      </c>
      <c r="F222" s="532" t="n">
        <f aca="false">-(J$14*SINH(E$8*B222)+K$14*SINH(E$8*(B$5-B222))+N$14+O$14*B222+P$14*B222*B222)*B$8</f>
        <v>9.50125864002365E-005</v>
      </c>
      <c r="G222" s="524" t="str">
        <f aca="false">IF(D222=D$641,C222," ")</f>
        <v> </v>
      </c>
      <c r="H222" s="501"/>
      <c r="I222" s="533"/>
      <c r="J222" s="276"/>
      <c r="K222" s="535"/>
      <c r="L222" s="536"/>
      <c r="M222" s="537"/>
      <c r="P222" s="0"/>
    </row>
    <row r="223" customFormat="false" ht="12.75" hidden="false" customHeight="false" outlineLevel="0" collapsed="false">
      <c r="A223" s="79"/>
      <c r="B223" s="528" t="n">
        <f aca="false">B222-E$4</f>
        <v>415</v>
      </c>
      <c r="C223" s="529" t="n">
        <f aca="false">B223/B$5</f>
        <v>0.691666666666667</v>
      </c>
      <c r="D223" s="530" t="n">
        <f aca="false">J$12*SINH(E$8*B223)+K$12*SINH(E$8*(B$5-B223))+N$12+O$12*B223+P$12*B223*B223+Q$12*B223*B223*B223+R$12*B223*B223*B223*B223</f>
        <v>0.0308332351002547</v>
      </c>
      <c r="E223" s="531" t="n">
        <f aca="false">D223/D$641</f>
        <v>0.385312882127091</v>
      </c>
      <c r="F223" s="532" t="n">
        <f aca="false">-(J$14*SINH(E$8*B223)+K$14*SINH(E$8*(B$5-B223))+N$14+O$14*B223+P$14*B223*B223)*B$8</f>
        <v>9.8233078615934E-005</v>
      </c>
      <c r="G223" s="524" t="str">
        <f aca="false">IF(D223=D$641,C223," ")</f>
        <v> </v>
      </c>
      <c r="H223" s="501"/>
      <c r="I223" s="533"/>
      <c r="J223" s="276"/>
      <c r="K223" s="535"/>
      <c r="L223" s="536"/>
      <c r="M223" s="537"/>
      <c r="P223" s="0"/>
    </row>
    <row r="224" customFormat="false" ht="12.75" hidden="false" customHeight="false" outlineLevel="0" collapsed="false">
      <c r="A224" s="79"/>
      <c r="B224" s="528" t="n">
        <f aca="false">B223-E$4</f>
        <v>414</v>
      </c>
      <c r="C224" s="529" t="n">
        <f aca="false">B224/B$5</f>
        <v>0.69</v>
      </c>
      <c r="D224" s="530" t="n">
        <f aca="false">J$12*SINH(E$8*B224)+K$12*SINH(E$8*(B$5-B224))+N$12+O$12*B224+P$12*B224*B224+Q$12*B224*B224*B224+R$12*B224*B224*B224*B224</f>
        <v>0.0309998984372712</v>
      </c>
      <c r="E224" s="531" t="n">
        <f aca="false">D224/D$641</f>
        <v>0.387395619488965</v>
      </c>
      <c r="F224" s="532" t="n">
        <f aca="false">-(J$14*SINH(E$8*B224)+K$14*SINH(E$8*(B$5-B224))+N$14+O$14*B224+P$14*B224*B224)*B$8</f>
        <v>0.000101562728803418</v>
      </c>
      <c r="G224" s="524" t="str">
        <f aca="false">IF(D224=D$641,C224," ")</f>
        <v> </v>
      </c>
      <c r="H224" s="501"/>
      <c r="I224" s="533"/>
      <c r="J224" s="276"/>
      <c r="K224" s="535"/>
      <c r="L224" s="536"/>
      <c r="M224" s="537"/>
      <c r="P224" s="0"/>
    </row>
    <row r="225" customFormat="false" ht="12.75" hidden="false" customHeight="false" outlineLevel="0" collapsed="false">
      <c r="A225" s="79"/>
      <c r="B225" s="528" t="n">
        <f aca="false">B224-E$4</f>
        <v>413</v>
      </c>
      <c r="C225" s="529" t="n">
        <f aca="false">B225/B$5</f>
        <v>0.688333333333333</v>
      </c>
      <c r="D225" s="530" t="n">
        <f aca="false">J$12*SINH(E$8*B225)+K$12*SINH(E$8*(B$5-B225))+N$12+O$12*B225+P$12*B225*B225+Q$12*B225*B225*B225+R$12*B225*B225*B225*B225</f>
        <v>0.0311665616614298</v>
      </c>
      <c r="E225" s="531" t="n">
        <f aca="false">D225/D$641</f>
        <v>0.38947835544049</v>
      </c>
      <c r="F225" s="532" t="n">
        <f aca="false">-(J$14*SINH(E$8*B225)+K$14*SINH(E$8*(B$5-B225))+N$14+O$14*B225+P$14*B225*B225)*B$8</f>
        <v>0.000105005236916578</v>
      </c>
      <c r="G225" s="524" t="str">
        <f aca="false">IF(D225=D$641,C225," ")</f>
        <v> </v>
      </c>
      <c r="H225" s="501"/>
      <c r="I225" s="533"/>
      <c r="J225" s="276"/>
      <c r="K225" s="535"/>
      <c r="L225" s="536"/>
      <c r="M225" s="537"/>
      <c r="P225" s="0"/>
    </row>
    <row r="226" customFormat="false" ht="12.75" hidden="false" customHeight="false" outlineLevel="0" collapsed="false">
      <c r="A226" s="79"/>
      <c r="B226" s="528" t="n">
        <f aca="false">B225-E$4</f>
        <v>412</v>
      </c>
      <c r="C226" s="529" t="n">
        <f aca="false">B226/B$5</f>
        <v>0.686666666666667</v>
      </c>
      <c r="D226" s="530" t="n">
        <f aca="false">J$12*SINH(E$8*B226)+K$12*SINH(E$8*(B$5-B226))+N$12+O$12*B226+P$12*B226*B226+Q$12*B226*B226*B226+R$12*B226*B226*B226*B226</f>
        <v>0.031333224768905</v>
      </c>
      <c r="E226" s="531" t="n">
        <f aca="false">D226/D$641</f>
        <v>0.391561089933862</v>
      </c>
      <c r="F226" s="532" t="n">
        <f aca="false">-(J$14*SINH(E$8*B226)+K$14*SINH(E$8*(B$5-B226))+N$14+O$14*B226+P$14*B226*B226)*B$8</f>
        <v>0.000108564428318609</v>
      </c>
      <c r="G226" s="524" t="str">
        <f aca="false">IF(D226=D$641,C226," ")</f>
        <v> </v>
      </c>
      <c r="H226" s="501"/>
      <c r="I226" s="533"/>
      <c r="J226" s="276"/>
      <c r="K226" s="535"/>
      <c r="L226" s="536"/>
      <c r="M226" s="537"/>
      <c r="P226" s="0"/>
    </row>
    <row r="227" customFormat="false" ht="12.75" hidden="false" customHeight="false" outlineLevel="0" collapsed="false">
      <c r="A227" s="79"/>
      <c r="B227" s="528" t="n">
        <f aca="false">B226-E$4</f>
        <v>411</v>
      </c>
      <c r="C227" s="529" t="n">
        <f aca="false">B227/B$5</f>
        <v>0.685</v>
      </c>
      <c r="D227" s="530" t="n">
        <f aca="false">J$12*SINH(E$8*B227)+K$12*SINH(E$8*(B$5-B227))+N$12+O$12*B227+P$12*B227*B227+Q$12*B227*B227*B227+R$12*B227*B227*B227*B227</f>
        <v>0.031499887755742</v>
      </c>
      <c r="E227" s="531" t="n">
        <f aca="false">D227/D$641</f>
        <v>0.393643822919657</v>
      </c>
      <c r="F227" s="532" t="n">
        <f aca="false">-(J$14*SINH(E$8*B227)+K$14*SINH(E$8*(B$5-B227))+N$14+O$14*B227+P$14*B227*B227)*B$8</f>
        <v>0.00011224425803281</v>
      </c>
      <c r="G227" s="524" t="str">
        <f aca="false">IF(D227=D$641,C227," ")</f>
        <v> </v>
      </c>
      <c r="H227" s="501"/>
      <c r="I227" s="533"/>
      <c r="J227" s="276"/>
      <c r="K227" s="535"/>
      <c r="L227" s="536"/>
      <c r="M227" s="537"/>
      <c r="P227" s="0"/>
    </row>
    <row r="228" customFormat="false" ht="12.75" hidden="false" customHeight="false" outlineLevel="0" collapsed="false">
      <c r="A228" s="79"/>
      <c r="B228" s="528" t="n">
        <f aca="false">B227-E$4</f>
        <v>410</v>
      </c>
      <c r="C228" s="529" t="n">
        <f aca="false">B228/B$5</f>
        <v>0.683333333333333</v>
      </c>
      <c r="D228" s="530" t="n">
        <f aca="false">J$12*SINH(E$8*B228)+K$12*SINH(E$8*(B$5-B228))+N$12+O$12*B228+P$12*B228*B228+Q$12*B228*B228*B228+R$12*B228*B228*B228*B228</f>
        <v>0.0316665506178515</v>
      </c>
      <c r="E228" s="531" t="n">
        <f aca="false">D228/D$641</f>
        <v>0.395726554346773</v>
      </c>
      <c r="F228" s="532" t="n">
        <f aca="false">-(J$14*SINH(E$8*B228)+K$14*SINH(E$8*(B$5-B228))+N$14+O$14*B228+P$14*B228*B228)*B$8</f>
        <v>0.00011604881513746</v>
      </c>
      <c r="G228" s="524" t="str">
        <f aca="false">IF(D228=D$641,C228," ")</f>
        <v> </v>
      </c>
      <c r="H228" s="501"/>
      <c r="I228" s="533"/>
      <c r="J228" s="276"/>
      <c r="K228" s="535"/>
      <c r="L228" s="536"/>
      <c r="M228" s="537"/>
      <c r="P228" s="0"/>
    </row>
    <row r="229" customFormat="false" ht="12.75" hidden="false" customHeight="false" outlineLevel="0" collapsed="false">
      <c r="A229" s="79"/>
      <c r="B229" s="528" t="n">
        <f aca="false">B228-E$4</f>
        <v>409</v>
      </c>
      <c r="C229" s="529" t="n">
        <f aca="false">B229/B$5</f>
        <v>0.681666666666667</v>
      </c>
      <c r="D229" s="530" t="n">
        <f aca="false">J$12*SINH(E$8*B229)+K$12*SINH(E$8*(B$5-B229))+N$12+O$12*B229+P$12*B229*B229+Q$12*B229*B229*B229+R$12*B229*B229*B229*B229</f>
        <v>0.031833213351006</v>
      </c>
      <c r="E229" s="531" t="n">
        <f aca="false">D229/D$641</f>
        <v>0.397809284162381</v>
      </c>
      <c r="F229" s="532" t="n">
        <f aca="false">-(J$14*SINH(E$8*B229)+K$14*SINH(E$8*(B$5-B229))+N$14+O$14*B229+P$14*B229*B229)*B$8</f>
        <v>0.000119982327309662</v>
      </c>
      <c r="G229" s="524" t="str">
        <f aca="false">IF(D229=D$641,C229," ")</f>
        <v> </v>
      </c>
      <c r="H229" s="501"/>
      <c r="I229" s="533"/>
      <c r="J229" s="276"/>
      <c r="K229" s="535"/>
      <c r="L229" s="536"/>
      <c r="M229" s="537"/>
      <c r="P229" s="0"/>
    </row>
    <row r="230" customFormat="false" ht="12.75" hidden="false" customHeight="false" outlineLevel="0" collapsed="false">
      <c r="A230" s="79"/>
      <c r="B230" s="528" t="n">
        <f aca="false">B229-E$4</f>
        <v>408</v>
      </c>
      <c r="C230" s="529" t="n">
        <f aca="false">B230/B$5</f>
        <v>0.68</v>
      </c>
      <c r="D230" s="530" t="n">
        <f aca="false">J$12*SINH(E$8*B230)+K$12*SINH(E$8*(B$5-B230))+N$12+O$12*B230+P$12*B230*B230+Q$12*B230*B230*B230+R$12*B230*B230*B230*B230</f>
        <v>0.0319998759508345</v>
      </c>
      <c r="E230" s="531" t="n">
        <f aca="false">D230/D$641</f>
        <v>0.399892012311856</v>
      </c>
      <c r="F230" s="532" t="n">
        <f aca="false">-(J$14*SINH(E$8*B230)+K$14*SINH(E$8*(B$5-B230))+N$14+O$14*B230+P$14*B230*B230)*B$8</f>
        <v>0.000124049165523192</v>
      </c>
      <c r="G230" s="524" t="str">
        <f aca="false">IF(D230=D$641,C230," ")</f>
        <v> </v>
      </c>
      <c r="H230" s="501"/>
      <c r="I230" s="533"/>
      <c r="J230" s="276"/>
      <c r="K230" s="535"/>
      <c r="L230" s="536"/>
      <c r="M230" s="537"/>
      <c r="P230" s="0"/>
    </row>
    <row r="231" customFormat="false" ht="12.75" hidden="false" customHeight="false" outlineLevel="0" collapsed="false">
      <c r="A231" s="79"/>
      <c r="B231" s="528" t="n">
        <f aca="false">B230-E$4</f>
        <v>407</v>
      </c>
      <c r="C231" s="529" t="n">
        <f aca="false">B231/B$5</f>
        <v>0.678333333333333</v>
      </c>
      <c r="D231" s="530" t="n">
        <f aca="false">J$12*SINH(E$8*B231)+K$12*SINH(E$8*(B$5-B231))+N$12+O$12*B231+P$12*B231*B231+Q$12*B231*B231*B231+R$12*B231*B231*B231*B231</f>
        <v>0.0321665384128178</v>
      </c>
      <c r="E231" s="531" t="n">
        <f aca="false">D231/D$641</f>
        <v>0.401974738738726</v>
      </c>
      <c r="F231" s="532" t="n">
        <f aca="false">-(J$14*SINH(E$8*B231)+K$14*SINH(E$8*(B$5-B231))+N$14+O$14*B231+P$14*B231*B231)*B$8</f>
        <v>0.000128253848905592</v>
      </c>
      <c r="G231" s="524" t="str">
        <f aca="false">IF(D231=D$641,C231," ")</f>
        <v> </v>
      </c>
      <c r="H231" s="501"/>
      <c r="I231" s="533"/>
      <c r="J231" s="276"/>
      <c r="K231" s="535"/>
      <c r="L231" s="536"/>
      <c r="M231" s="537"/>
      <c r="P231" s="0"/>
    </row>
    <row r="232" customFormat="false" ht="12.75" hidden="false" customHeight="false" outlineLevel="0" collapsed="false">
      <c r="A232" s="79"/>
      <c r="B232" s="528" t="n">
        <f aca="false">B231-E$4</f>
        <v>406</v>
      </c>
      <c r="C232" s="529" t="n">
        <f aca="false">B232/B$5</f>
        <v>0.676666666666667</v>
      </c>
      <c r="D232" s="530" t="n">
        <f aca="false">J$12*SINH(E$8*B232)+K$12*SINH(E$8*(B$5-B232))+N$12+O$12*B232+P$12*B232*B232+Q$12*B232*B232*B232+R$12*B232*B232*B232*B232</f>
        <v>0.0323332007322836</v>
      </c>
      <c r="E232" s="531" t="n">
        <f aca="false">D232/D$641</f>
        <v>0.404057463384601</v>
      </c>
      <c r="F232" s="532" t="n">
        <f aca="false">-(J$14*SINH(E$8*B232)+K$14*SINH(E$8*(B$5-B232))+N$14+O$14*B232+P$14*B232*B232)*B$8</f>
        <v>0.000132601049759882</v>
      </c>
      <c r="G232" s="524" t="str">
        <f aca="false">IF(D232=D$641,C232," ")</f>
        <v> </v>
      </c>
      <c r="H232" s="501"/>
      <c r="I232" s="533"/>
      <c r="J232" s="276"/>
      <c r="K232" s="535"/>
      <c r="L232" s="536"/>
      <c r="M232" s="537"/>
      <c r="P232" s="0"/>
    </row>
    <row r="233" customFormat="false" ht="12.75" hidden="false" customHeight="false" outlineLevel="0" collapsed="false">
      <c r="A233" s="79"/>
      <c r="B233" s="528" t="n">
        <f aca="false">B232-E$4</f>
        <v>405</v>
      </c>
      <c r="C233" s="529" t="n">
        <f aca="false">B233/B$5</f>
        <v>0.675</v>
      </c>
      <c r="D233" s="530" t="n">
        <f aca="false">J$12*SINH(E$8*B233)+K$12*SINH(E$8*(B$5-B233))+N$12+O$12*B233+P$12*B233*B233+Q$12*B233*B233*B233+R$12*B233*B233*B233*B233</f>
        <v>0.0324998629044012</v>
      </c>
      <c r="E233" s="531" t="n">
        <f aca="false">D233/D$641</f>
        <v>0.406140186189114</v>
      </c>
      <c r="F233" s="532" t="n">
        <f aca="false">-(J$14*SINH(E$8*B233)+K$14*SINH(E$8*(B$5-B233))+N$14+O$14*B233+P$14*B233*B233)*B$8</f>
        <v>0.000137095598756495</v>
      </c>
      <c r="G233" s="524" t="str">
        <f aca="false">IF(D233=D$641,C233," ")</f>
        <v> </v>
      </c>
      <c r="H233" s="501"/>
      <c r="I233" s="533"/>
      <c r="J233" s="276"/>
      <c r="K233" s="535"/>
      <c r="L233" s="536"/>
      <c r="M233" s="537"/>
      <c r="P233" s="0"/>
    </row>
    <row r="234" customFormat="false" ht="12.75" hidden="false" customHeight="false" outlineLevel="0" collapsed="false">
      <c r="A234" s="79"/>
      <c r="B234" s="528" t="n">
        <f aca="false">B233-E$4</f>
        <v>404</v>
      </c>
      <c r="C234" s="529" t="n">
        <f aca="false">B234/B$5</f>
        <v>0.673333333333333</v>
      </c>
      <c r="D234" s="530" t="n">
        <f aca="false">J$12*SINH(E$8*B234)+K$12*SINH(E$8*(B$5-B234))+N$12+O$12*B234+P$12*B234*B234+Q$12*B234*B234*B234+R$12*B234*B234*B234*B234</f>
        <v>0.0326665249241764</v>
      </c>
      <c r="E234" s="531" t="n">
        <f aca="false">D234/D$641</f>
        <v>0.408222907089852</v>
      </c>
      <c r="F234" s="532" t="n">
        <f aca="false">-(J$14*SINH(E$8*B234)+K$14*SINH(E$8*(B$5-B234))+N$14+O$14*B234+P$14*B234*B234)*B$8</f>
        <v>0.000141742490301178</v>
      </c>
      <c r="G234" s="524" t="str">
        <f aca="false">IF(D234=D$641,C234," ")</f>
        <v> </v>
      </c>
      <c r="H234" s="501"/>
      <c r="I234" s="533"/>
      <c r="J234" s="276"/>
      <c r="K234" s="535"/>
      <c r="L234" s="536"/>
      <c r="M234" s="537"/>
      <c r="P234" s="0"/>
    </row>
    <row r="235" customFormat="false" ht="12.75" hidden="false" customHeight="false" outlineLevel="0" collapsed="false">
      <c r="A235" s="79"/>
      <c r="B235" s="528" t="n">
        <f aca="false">B234-E$4</f>
        <v>403</v>
      </c>
      <c r="C235" s="529" t="n">
        <f aca="false">B235/B$5</f>
        <v>0.671666666666667</v>
      </c>
      <c r="D235" s="530" t="n">
        <f aca="false">J$12*SINH(E$8*B235)+K$12*SINH(E$8*(B$5-B235))+N$12+O$12*B235+P$12*B235*B235+Q$12*B235*B235*B235+R$12*B235*B235*B235*B235</f>
        <v>0.0328331867864453</v>
      </c>
      <c r="E235" s="531" t="n">
        <f aca="false">D235/D$641</f>
        <v>0.410305626022286</v>
      </c>
      <c r="F235" s="532" t="n">
        <f aca="false">-(J$14*SINH(E$8*B235)+K$14*SINH(E$8*(B$5-B235))+N$14+O$14*B235+P$14*B235*B235)*B$8</f>
        <v>0.000146546888084852</v>
      </c>
      <c r="G235" s="524" t="str">
        <f aca="false">IF(D235=D$641,C235," ")</f>
        <v> </v>
      </c>
      <c r="H235" s="501"/>
      <c r="I235" s="533"/>
      <c r="J235" s="276"/>
      <c r="K235" s="535"/>
      <c r="L235" s="536"/>
      <c r="M235" s="537"/>
      <c r="P235" s="0"/>
    </row>
    <row r="236" customFormat="false" ht="12.75" hidden="false" customHeight="false" outlineLevel="0" collapsed="false">
      <c r="A236" s="79"/>
      <c r="B236" s="528" t="n">
        <f aca="false">B235-E$4</f>
        <v>402</v>
      </c>
      <c r="C236" s="529" t="n">
        <f aca="false">B236/B$5</f>
        <v>0.67</v>
      </c>
      <c r="D236" s="530" t="n">
        <f aca="false">J$12*SINH(E$8*B236)+K$12*SINH(E$8*(B$5-B236))+N$12+O$12*B236+P$12*B236*B236+Q$12*B236*B236*B236+R$12*B236*B236*B236*B236</f>
        <v>0.0329998484858692</v>
      </c>
      <c r="E236" s="531" t="n">
        <f aca="false">D236/D$641</f>
        <v>0.4123883429197</v>
      </c>
      <c r="F236" s="532" t="n">
        <f aca="false">-(J$14*SINH(E$8*B236)+K$14*SINH(E$8*(B$5-B236))+N$14+O$14*B236+P$14*B236*B236)*B$8</f>
        <v>0.000151514130821574</v>
      </c>
      <c r="G236" s="524" t="str">
        <f aca="false">IF(D236=D$641,C236," ")</f>
        <v> </v>
      </c>
      <c r="H236" s="501"/>
      <c r="I236" s="533"/>
      <c r="J236" s="276"/>
      <c r="K236" s="535"/>
      <c r="L236" s="536"/>
      <c r="M236" s="537"/>
      <c r="P236" s="0"/>
    </row>
    <row r="237" customFormat="false" ht="12.75" hidden="false" customHeight="false" outlineLevel="0" collapsed="false">
      <c r="A237" s="79"/>
      <c r="B237" s="528" t="n">
        <f aca="false">B236-E$4</f>
        <v>401</v>
      </c>
      <c r="C237" s="529" t="n">
        <f aca="false">B237/B$5</f>
        <v>0.668333333333333</v>
      </c>
      <c r="D237" s="530" t="n">
        <f aca="false">J$12*SINH(E$8*B237)+K$12*SINH(E$8*(B$5-B237))+N$12+O$12*B237+P$12*B237*B237+Q$12*B237*B237*B237+R$12*B237*B237*B237*B237</f>
        <v>0.0331665100169285</v>
      </c>
      <c r="E237" s="531" t="n">
        <f aca="false">D237/D$641</f>
        <v>0.414471057713116</v>
      </c>
      <c r="F237" s="532" t="n">
        <f aca="false">-(J$14*SINH(E$8*B237)+K$14*SINH(E$8*(B$5-B237))+N$14+O$14*B237+P$14*B237*B237)*B$8</f>
        <v>0.000156649738180994</v>
      </c>
      <c r="G237" s="524" t="str">
        <f aca="false">IF(D237=D$641,C237," ")</f>
        <v> </v>
      </c>
      <c r="H237" s="501"/>
      <c r="I237" s="533"/>
      <c r="J237" s="276"/>
      <c r="K237" s="535"/>
      <c r="L237" s="536"/>
      <c r="M237" s="537"/>
      <c r="P237" s="0"/>
    </row>
    <row r="238" customFormat="false" ht="12.75" hidden="false" customHeight="false" outlineLevel="0" collapsed="false">
      <c r="A238" s="79"/>
      <c r="B238" s="528" t="n">
        <f aca="false">B237-E$4</f>
        <v>400</v>
      </c>
      <c r="C238" s="529" t="n">
        <f aca="false">B238/B$5</f>
        <v>0.666666666666667</v>
      </c>
      <c r="D238" s="530" t="n">
        <f aca="false">J$12*SINH(E$8*B238)+K$12*SINH(E$8*(B$5-B238))+N$12+O$12*B238+P$12*B238*B238+Q$12*B238*B238*B238+R$12*B238*B238*B238*B238</f>
        <v>0.0333331713739164</v>
      </c>
      <c r="E238" s="531" t="n">
        <f aca="false">D238/D$641</f>
        <v>0.416553770331219</v>
      </c>
      <c r="F238" s="532" t="n">
        <f aca="false">-(J$14*SINH(E$8*B238)+K$14*SINH(E$8*(B$5-B238))+N$14+O$14*B238+P$14*B238*B238)*B$8</f>
        <v>0.000161959416921884</v>
      </c>
      <c r="G238" s="524" t="str">
        <f aca="false">IF(D238=D$641,C238," ")</f>
        <v> </v>
      </c>
      <c r="H238" s="501"/>
      <c r="I238" s="533"/>
      <c r="J238" s="276"/>
      <c r="K238" s="535"/>
      <c r="L238" s="536"/>
      <c r="M238" s="537"/>
      <c r="P238" s="0"/>
    </row>
    <row r="239" customFormat="false" ht="12.75" hidden="false" customHeight="false" outlineLevel="0" collapsed="false">
      <c r="A239" s="79"/>
      <c r="B239" s="528" t="n">
        <f aca="false">B238-E$4</f>
        <v>399</v>
      </c>
      <c r="C239" s="529" t="n">
        <f aca="false">B239/B$5</f>
        <v>0.665</v>
      </c>
      <c r="D239" s="530" t="n">
        <f aca="false">J$12*SINH(E$8*B239)+K$12*SINH(E$8*(B$5-B239))+N$12+O$12*B239+P$12*B239*B239+Q$12*B239*B239*B239+R$12*B239*B239*B239*B239</f>
        <v>0.0334998325509328</v>
      </c>
      <c r="E239" s="531" t="n">
        <f aca="false">D239/D$641</f>
        <v>0.418636480700276</v>
      </c>
      <c r="F239" s="532" t="n">
        <f aca="false">-(J$14*SINH(E$8*B239)+K$14*SINH(E$8*(B$5-B239))+N$14+O$14*B239+P$14*B239*B239)*B$8</f>
        <v>0.000167449067233574</v>
      </c>
      <c r="G239" s="524" t="str">
        <f aca="false">IF(D239=D$641,C239," ")</f>
        <v> </v>
      </c>
      <c r="H239" s="501"/>
      <c r="I239" s="533"/>
      <c r="J239" s="276"/>
      <c r="K239" s="535"/>
      <c r="L239" s="536"/>
      <c r="M239" s="537"/>
      <c r="P239" s="0"/>
    </row>
    <row r="240" customFormat="false" ht="12.75" hidden="false" customHeight="false" outlineLevel="0" collapsed="false">
      <c r="A240" s="79"/>
      <c r="B240" s="528" t="n">
        <f aca="false">B239-E$4</f>
        <v>398</v>
      </c>
      <c r="C240" s="529" t="n">
        <f aca="false">B240/B$5</f>
        <v>0.663333333333333</v>
      </c>
      <c r="D240" s="530" t="n">
        <f aca="false">J$12*SINH(E$8*B240)+K$12*SINH(E$8*(B$5-B240))+N$12+O$12*B240+P$12*B240*B240+Q$12*B240*B240*B240+R$12*B240*B240*B240*B240</f>
        <v>0.0336664935418774</v>
      </c>
      <c r="E240" s="531" t="n">
        <f aca="false">D240/D$641</f>
        <v>0.420719188744054</v>
      </c>
      <c r="F240" s="532" t="n">
        <f aca="false">-(J$14*SINH(E$8*B240)+K$14*SINH(E$8*(B$5-B240))+N$14+O$14*B240+P$14*B240*B240)*B$8</f>
        <v>0.000173124789292321</v>
      </c>
      <c r="G240" s="524" t="str">
        <f aca="false">IF(D240=D$641,C240," ")</f>
        <v> </v>
      </c>
      <c r="H240" s="501"/>
      <c r="I240" s="533"/>
      <c r="J240" s="276"/>
      <c r="K240" s="535"/>
      <c r="L240" s="536"/>
      <c r="M240" s="537"/>
      <c r="P240" s="0"/>
    </row>
    <row r="241" customFormat="false" ht="12.75" hidden="false" customHeight="false" outlineLevel="0" collapsed="false">
      <c r="A241" s="79"/>
      <c r="B241" s="528" t="n">
        <f aca="false">B240-E$4</f>
        <v>397</v>
      </c>
      <c r="C241" s="529" t="n">
        <f aca="false">B241/B$5</f>
        <v>0.661666666666667</v>
      </c>
      <c r="D241" s="530" t="n">
        <f aca="false">J$12*SINH(E$8*B241)+K$12*SINH(E$8*(B$5-B241))+N$12+O$12*B241+P$12*B241*B241+Q$12*B241*B241*B241+R$12*B241*B241*B241*B241</f>
        <v>0.0338331543404433</v>
      </c>
      <c r="E241" s="531" t="n">
        <f aca="false">D241/D$641</f>
        <v>0.42280189438374</v>
      </c>
      <c r="F241" s="532" t="n">
        <f aca="false">-(J$14*SINH(E$8*B241)+K$14*SINH(E$8*(B$5-B241))+N$14+O$14*B241+P$14*B241*B241)*B$8</f>
        <v>0.000178992890039911</v>
      </c>
      <c r="G241" s="524" t="str">
        <f aca="false">IF(D241=D$641,C241," ")</f>
        <v> </v>
      </c>
      <c r="H241" s="501"/>
      <c r="I241" s="533"/>
      <c r="J241" s="276"/>
      <c r="K241" s="535"/>
      <c r="L241" s="536"/>
      <c r="M241" s="537"/>
      <c r="P241" s="0"/>
    </row>
    <row r="242" customFormat="false" ht="12.75" hidden="false" customHeight="false" outlineLevel="0" collapsed="false">
      <c r="A242" s="79"/>
      <c r="B242" s="528" t="n">
        <f aca="false">B241-E$4</f>
        <v>396</v>
      </c>
      <c r="C242" s="529" t="n">
        <f aca="false">B242/B$5</f>
        <v>0.66</v>
      </c>
      <c r="D242" s="530" t="n">
        <f aca="false">J$12*SINH(E$8*B242)+K$12*SINH(E$8*(B$5-B242))+N$12+O$12*B242+P$12*B242*B242+Q$12*B242*B242*B242+R$12*B242*B242*B242*B242</f>
        <v>0.0339998149401098</v>
      </c>
      <c r="E242" s="531" t="n">
        <f aca="false">D242/D$641</f>
        <v>0.424884597537844</v>
      </c>
      <c r="F242" s="532" t="n">
        <f aca="false">-(J$14*SINH(E$8*B242)+K$14*SINH(E$8*(B$5-B242))+N$14+O$14*B242+P$14*B242*B242)*B$8</f>
        <v>0.000185059890192023</v>
      </c>
      <c r="G242" s="524" t="str">
        <f aca="false">IF(D242=D$641,C242," ")</f>
        <v> </v>
      </c>
      <c r="H242" s="501"/>
      <c r="I242" s="533"/>
      <c r="J242" s="276"/>
      <c r="K242" s="535"/>
      <c r="L242" s="536"/>
      <c r="M242" s="537"/>
      <c r="P242" s="0"/>
    </row>
    <row r="243" customFormat="false" ht="12.75" hidden="false" customHeight="false" outlineLevel="0" collapsed="false">
      <c r="A243" s="79"/>
      <c r="B243" s="528" t="n">
        <f aca="false">B242-E$4</f>
        <v>395</v>
      </c>
      <c r="C243" s="529" t="n">
        <f aca="false">B243/B$5</f>
        <v>0.658333333333333</v>
      </c>
      <c r="D243" s="530" t="n">
        <f aca="false">J$12*SINH(E$8*B243)+K$12*SINH(E$8*(B$5-B243))+N$12+O$12*B243+P$12*B243*B243+Q$12*B243*B243*B243+R$12*B243*B243*B243*B243</f>
        <v>0.0341664753341352</v>
      </c>
      <c r="E243" s="531" t="n">
        <f aca="false">D243/D$641</f>
        <v>0.426967298122118</v>
      </c>
      <c r="F243" s="532" t="n">
        <f aca="false">-(J$14*SINH(E$8*B243)+K$14*SINH(E$8*(B$5-B243))+N$14+O$14*B243+P$14*B243*B243)*B$8</f>
        <v>0.000191332531484136</v>
      </c>
      <c r="G243" s="524" t="str">
        <f aca="false">IF(D243=D$641,C243," ")</f>
        <v> </v>
      </c>
      <c r="H243" s="501"/>
      <c r="I243" s="533"/>
      <c r="J243" s="276"/>
      <c r="K243" s="535"/>
      <c r="L243" s="536"/>
      <c r="M243" s="537"/>
      <c r="P243" s="0"/>
    </row>
    <row r="244" customFormat="false" ht="12.75" hidden="false" customHeight="false" outlineLevel="0" collapsed="false">
      <c r="A244" s="79"/>
      <c r="B244" s="528" t="n">
        <f aca="false">B243-E$4</f>
        <v>394</v>
      </c>
      <c r="C244" s="529" t="n">
        <f aca="false">B244/B$5</f>
        <v>0.656666666666667</v>
      </c>
      <c r="D244" s="530" t="n">
        <f aca="false">J$12*SINH(E$8*B244)+K$12*SINH(E$8*(B$5-B244))+N$12+O$12*B244+P$12*B244*B244+Q$12*B244*B244*B244+R$12*B244*B244*B244*B244</f>
        <v>0.0343331355155492</v>
      </c>
      <c r="E244" s="531" t="n">
        <f aca="false">D244/D$641</f>
        <v>0.429049996049456</v>
      </c>
      <c r="F244" s="532" t="n">
        <f aca="false">-(J$14*SINH(E$8*B244)+K$14*SINH(E$8*(B$5-B244))+N$14+O$14*B244+P$14*B244*B244)*B$8</f>
        <v>0.000197817784163045</v>
      </c>
      <c r="G244" s="524" t="str">
        <f aca="false">IF(D244=D$641,C244," ")</f>
        <v> </v>
      </c>
      <c r="H244" s="501"/>
      <c r="I244" s="533"/>
      <c r="J244" s="276"/>
      <c r="K244" s="535"/>
      <c r="L244" s="536"/>
      <c r="M244" s="537"/>
      <c r="P244" s="0"/>
    </row>
    <row r="245" customFormat="false" ht="12.75" hidden="false" customHeight="false" outlineLevel="0" collapsed="false">
      <c r="A245" s="79"/>
      <c r="B245" s="528" t="n">
        <f aca="false">B244-E$4</f>
        <v>393</v>
      </c>
      <c r="C245" s="529" t="n">
        <f aca="false">B245/B$5</f>
        <v>0.655</v>
      </c>
      <c r="D245" s="530" t="n">
        <f aca="false">J$12*SINH(E$8*B245)+K$12*SINH(E$8*(B$5-B245))+N$12+O$12*B245+P$12*B245*B245+Q$12*B245*B245*B245+R$12*B245*B245*B245*B245</f>
        <v>0.0344997954771453</v>
      </c>
      <c r="E245" s="531" t="n">
        <f aca="false">D245/D$641</f>
        <v>0.431132691229802</v>
      </c>
      <c r="F245" s="532" t="n">
        <f aca="false">-(J$14*SINH(E$8*B245)+K$14*SINH(E$8*(B$5-B245))+N$14+O$14*B245+P$14*B245*B245)*B$8</f>
        <v>0.00020452285473229</v>
      </c>
      <c r="G245" s="524" t="str">
        <f aca="false">IF(D245=D$641,C245," ")</f>
        <v> </v>
      </c>
      <c r="H245" s="501"/>
      <c r="I245" s="533"/>
      <c r="J245" s="276"/>
      <c r="K245" s="535"/>
      <c r="L245" s="536"/>
      <c r="M245" s="537"/>
      <c r="P245" s="0"/>
    </row>
    <row r="246" customFormat="false" ht="12.75" hidden="false" customHeight="false" outlineLevel="0" collapsed="false">
      <c r="A246" s="79"/>
      <c r="B246" s="528" t="n">
        <f aca="false">B245-E$4</f>
        <v>392</v>
      </c>
      <c r="C246" s="529" t="n">
        <f aca="false">B246/B$5</f>
        <v>0.653333333333333</v>
      </c>
      <c r="D246" s="530" t="n">
        <f aca="false">J$12*SINH(E$8*B246)+K$12*SINH(E$8*(B$5-B246))+N$12+O$12*B246+P$12*B246*B246+Q$12*B246*B246*B246+R$12*B246*B246*B246*B246</f>
        <v>0.0346664552114727</v>
      </c>
      <c r="E246" s="531" t="n">
        <f aca="false">D246/D$641</f>
        <v>0.433215383570046</v>
      </c>
      <c r="F246" s="532" t="n">
        <f aca="false">-(J$14*SINH(E$8*B246)+K$14*SINH(E$8*(B$5-B246))+N$14+O$14*B246+P$14*B246*B246)*B$8</f>
        <v>0.00021145519396013</v>
      </c>
      <c r="G246" s="524" t="str">
        <f aca="false">IF(D246=D$641,C246," ")</f>
        <v> </v>
      </c>
      <c r="H246" s="501"/>
      <c r="I246" s="533"/>
      <c r="J246" s="276"/>
      <c r="K246" s="535"/>
      <c r="L246" s="536"/>
      <c r="M246" s="537"/>
      <c r="P246" s="0"/>
    </row>
    <row r="247" customFormat="false" ht="12.75" hidden="false" customHeight="false" outlineLevel="0" collapsed="false">
      <c r="A247" s="79"/>
      <c r="B247" s="528" t="n">
        <f aca="false">B246-E$4</f>
        <v>391</v>
      </c>
      <c r="C247" s="529" t="n">
        <f aca="false">B247/B$5</f>
        <v>0.651666666666667</v>
      </c>
      <c r="D247" s="530" t="n">
        <f aca="false">J$12*SINH(E$8*B247)+K$12*SINH(E$8*(B$5-B247))+N$12+O$12*B247+P$12*B247*B247+Q$12*B247*B247*B247+R$12*B247*B247*B247*B247</f>
        <v>0.0348331147108282</v>
      </c>
      <c r="E247" s="531" t="n">
        <f aca="false">D247/D$641</f>
        <v>0.435298072973922</v>
      </c>
      <c r="F247" s="532" t="n">
        <f aca="false">-(J$14*SINH(E$8*B247)+K$14*SINH(E$8*(B$5-B247))+N$14+O$14*B247+P$14*B247*B247)*B$8</f>
        <v>0.000218622505158936</v>
      </c>
      <c r="G247" s="524" t="str">
        <f aca="false">IF(D247=D$641,C247," ")</f>
        <v> </v>
      </c>
      <c r="H247" s="501"/>
      <c r="I247" s="533"/>
      <c r="J247" s="276"/>
      <c r="K247" s="535"/>
      <c r="L247" s="536"/>
      <c r="M247" s="537"/>
      <c r="P247" s="0"/>
    </row>
    <row r="248" customFormat="false" ht="12.75" hidden="false" customHeight="false" outlineLevel="0" collapsed="false">
      <c r="A248" s="79"/>
      <c r="B248" s="528" t="n">
        <f aca="false">B247-E$4</f>
        <v>390</v>
      </c>
      <c r="C248" s="529" t="n">
        <f aca="false">B248/B$5</f>
        <v>0.65</v>
      </c>
      <c r="D248" s="530" t="n">
        <f aca="false">J$12*SINH(E$8*B248)+K$12*SINH(E$8*(B$5-B248))+N$12+O$12*B248+P$12*B248*B248+Q$12*B248*B248*B248+R$12*B248*B248*B248*B248</f>
        <v>0.0349997739672473</v>
      </c>
      <c r="E248" s="531" t="n">
        <f aca="false">D248/D$641</f>
        <v>0.437380759341901</v>
      </c>
      <c r="F248" s="532" t="n">
        <f aca="false">-(J$14*SINH(E$8*B248)+K$14*SINH(E$8*(B$5-B248))+N$14+O$14*B248+P$14*B248*B248)*B$8</f>
        <v>0.000226032752745224</v>
      </c>
      <c r="G248" s="524" t="str">
        <f aca="false">IF(D248=D$641,C248," ")</f>
        <v> </v>
      </c>
      <c r="H248" s="501"/>
      <c r="I248" s="533"/>
      <c r="J248" s="276"/>
      <c r="K248" s="535"/>
      <c r="L248" s="536"/>
      <c r="M248" s="537"/>
      <c r="P248" s="0"/>
    </row>
    <row r="249" customFormat="false" ht="12.75" hidden="false" customHeight="false" outlineLevel="0" collapsed="false">
      <c r="A249" s="79"/>
      <c r="B249" s="528" t="n">
        <f aca="false">B248-E$4</f>
        <v>389</v>
      </c>
      <c r="C249" s="529" t="n">
        <f aca="false">B249/B$5</f>
        <v>0.648333333333333</v>
      </c>
      <c r="D249" s="530" t="n">
        <f aca="false">J$12*SINH(E$8*B249)+K$12*SINH(E$8*(B$5-B249))+N$12+O$12*B249+P$12*B249*B249+Q$12*B249*B249*B249+R$12*B249*B249*B249*B249</f>
        <v>0.0351664329724956</v>
      </c>
      <c r="E249" s="531" t="n">
        <f aca="false">D249/D$641</f>
        <v>0.439463442571081</v>
      </c>
      <c r="F249" s="532" t="n">
        <f aca="false">-(J$14*SINH(E$8*B249)+K$14*SINH(E$8*(B$5-B249))+N$14+O$14*B249+P$14*B249*B249)*B$8</f>
        <v>0.000233694171089821</v>
      </c>
      <c r="G249" s="524" t="str">
        <f aca="false">IF(D249=D$641,C249," ")</f>
        <v> </v>
      </c>
      <c r="H249" s="501"/>
      <c r="I249" s="533"/>
      <c r="J249" s="276"/>
      <c r="K249" s="535"/>
      <c r="L249" s="536"/>
      <c r="M249" s="537"/>
      <c r="P249" s="0"/>
    </row>
    <row r="250" customFormat="false" ht="12.75" hidden="false" customHeight="false" outlineLevel="0" collapsed="false">
      <c r="A250" s="79"/>
      <c r="B250" s="528" t="n">
        <f aca="false">B249-E$4</f>
        <v>388</v>
      </c>
      <c r="C250" s="529" t="n">
        <f aca="false">B250/B$5</f>
        <v>0.646666666666667</v>
      </c>
      <c r="D250" s="530" t="n">
        <f aca="false">J$12*SINH(E$8*B250)+K$12*SINH(E$8*(B$5-B250))+N$12+O$12*B250+P$12*B250*B250+Q$12*B250*B250*B250+R$12*B250*B250*B250*B250</f>
        <v>0.0353330917180597</v>
      </c>
      <c r="E250" s="531" t="n">
        <f aca="false">D250/D$641</f>
        <v>0.441546122555072</v>
      </c>
      <c r="F250" s="532" t="n">
        <f aca="false">-(J$14*SINH(E$8*B250)+K$14*SINH(E$8*(B$5-B250))+N$14+O$14*B250+P$14*B250*B250)*B$8</f>
        <v>0.00024161527366802</v>
      </c>
      <c r="G250" s="524" t="str">
        <f aca="false">IF(D250=D$641,C250," ")</f>
        <v> </v>
      </c>
      <c r="H250" s="501"/>
      <c r="I250" s="533"/>
      <c r="J250" s="276"/>
      <c r="K250" s="535"/>
      <c r="L250" s="536"/>
      <c r="M250" s="537"/>
      <c r="P250" s="0"/>
    </row>
    <row r="251" customFormat="false" ht="12.75" hidden="false" customHeight="false" outlineLevel="0" collapsed="false">
      <c r="A251" s="79"/>
      <c r="B251" s="528" t="n">
        <f aca="false">B250-E$4</f>
        <v>387</v>
      </c>
      <c r="C251" s="529" t="n">
        <f aca="false">B251/B$5</f>
        <v>0.645</v>
      </c>
      <c r="D251" s="530" t="n">
        <f aca="false">J$12*SINH(E$8*B251)+K$12*SINH(E$8*(B$5-B251))+N$12+O$12*B251+P$12*B251*B251+Q$12*B251*B251*B251+R$12*B251*B251*B251*B251</f>
        <v>0.0354997501951375</v>
      </c>
      <c r="E251" s="531" t="n">
        <f aca="false">D251/D$641</f>
        <v>0.443628799183878</v>
      </c>
      <c r="F251" s="532" t="n">
        <f aca="false">-(J$14*SINH(E$8*B251)+K$14*SINH(E$8*(B$5-B251))+N$14+O$14*B251+P$14*B251*B251)*B$8</f>
        <v>0.000249804862519863</v>
      </c>
      <c r="G251" s="524" t="str">
        <f aca="false">IF(D251=D$641,C251," ")</f>
        <v> </v>
      </c>
      <c r="H251" s="501"/>
      <c r="I251" s="533"/>
      <c r="J251" s="276"/>
      <c r="K251" s="535"/>
      <c r="L251" s="536"/>
      <c r="M251" s="537"/>
      <c r="P251" s="0"/>
    </row>
    <row r="252" customFormat="false" ht="12.75" hidden="false" customHeight="false" outlineLevel="0" collapsed="false">
      <c r="A252" s="79"/>
      <c r="B252" s="528" t="n">
        <f aca="false">B251-E$4</f>
        <v>386</v>
      </c>
      <c r="C252" s="529" t="n">
        <f aca="false">B252/B$5</f>
        <v>0.643333333333333</v>
      </c>
      <c r="D252" s="530" t="n">
        <f aca="false">J$12*SINH(E$8*B252)+K$12*SINH(E$8*(B$5-B252))+N$12+O$12*B252+P$12*B252*B252+Q$12*B252*B252*B252+R$12*B252*B252*B252*B252</f>
        <v>0.0356664083946286</v>
      </c>
      <c r="E252" s="531" t="n">
        <f aca="false">D252/D$641</f>
        <v>0.445711472343773</v>
      </c>
      <c r="F252" s="532" t="n">
        <f aca="false">-(J$14*SINH(E$8*B252)+K$14*SINH(E$8*(B$5-B252))+N$14+O$14*B252+P$14*B252*B252)*B$8</f>
        <v>0.000258272038031103</v>
      </c>
      <c r="G252" s="524" t="str">
        <f aca="false">IF(D252=D$641,C252," ")</f>
        <v> </v>
      </c>
      <c r="H252" s="501"/>
      <c r="I252" s="533"/>
      <c r="J252" s="276"/>
      <c r="K252" s="535"/>
      <c r="L252" s="536"/>
      <c r="M252" s="537"/>
      <c r="P252" s="0"/>
    </row>
    <row r="253" customFormat="false" ht="12.75" hidden="false" customHeight="false" outlineLevel="0" collapsed="false">
      <c r="A253" s="79"/>
      <c r="B253" s="528" t="n">
        <f aca="false">B252-E$4</f>
        <v>385</v>
      </c>
      <c r="C253" s="529" t="n">
        <f aca="false">B253/B$5</f>
        <v>0.641666666666667</v>
      </c>
      <c r="D253" s="530" t="n">
        <f aca="false">J$12*SINH(E$8*B253)+K$12*SINH(E$8*(B$5-B253))+N$12+O$12*B253+P$12*B253*B253+Q$12*B253*B253*B253+R$12*B253*B253*B253*B253</f>
        <v>0.0358330663071243</v>
      </c>
      <c r="E253" s="531" t="n">
        <f aca="false">D253/D$641</f>
        <v>0.447794141917179</v>
      </c>
      <c r="F253" s="532" t="n">
        <f aca="false">-(J$14*SINH(E$8*B253)+K$14*SINH(E$8*(B$5-B253))+N$14+O$14*B253+P$14*B253*B253)*B$8</f>
        <v>0.000267026209045671</v>
      </c>
      <c r="G253" s="524" t="str">
        <f aca="false">IF(D253=D$641,C253," ")</f>
        <v> </v>
      </c>
      <c r="H253" s="501"/>
      <c r="I253" s="533"/>
      <c r="J253" s="276"/>
      <c r="K253" s="535"/>
      <c r="L253" s="536"/>
      <c r="M253" s="537"/>
      <c r="P253" s="0"/>
    </row>
    <row r="254" customFormat="false" ht="12.75" hidden="false" customHeight="false" outlineLevel="0" collapsed="false">
      <c r="A254" s="79"/>
      <c r="B254" s="528" t="n">
        <f aca="false">B253-E$4</f>
        <v>384</v>
      </c>
      <c r="C254" s="529" t="n">
        <f aca="false">B254/B$5</f>
        <v>0.64</v>
      </c>
      <c r="D254" s="530" t="n">
        <f aca="false">J$12*SINH(E$8*B254)+K$12*SINH(E$8*(B$5-B254))+N$12+O$12*B254+P$12*B254*B254+Q$12*B254*B254*B254+R$12*B254*B254*B254*B254</f>
        <v>0.0359997239228967</v>
      </c>
      <c r="E254" s="531" t="n">
        <f aca="false">D254/D$641</f>
        <v>0.449876807782532</v>
      </c>
      <c r="F254" s="532" t="n">
        <f aca="false">-(J$14*SINH(E$8*B254)+K$14*SINH(E$8*(B$5-B254))+N$14+O$14*B254+P$14*B254*B254)*B$8</f>
        <v>0.000276077103320916</v>
      </c>
      <c r="G254" s="524" t="str">
        <f aca="false">IF(D254=D$641,C254," ")</f>
        <v> </v>
      </c>
      <c r="H254" s="501"/>
      <c r="I254" s="533"/>
      <c r="J254" s="276"/>
      <c r="K254" s="535"/>
      <c r="L254" s="536"/>
      <c r="M254" s="537"/>
      <c r="P254" s="0"/>
    </row>
    <row r="255" customFormat="false" ht="12.75" hidden="false" customHeight="false" outlineLevel="0" collapsed="false">
      <c r="A255" s="79"/>
      <c r="B255" s="528" t="n">
        <f aca="false">B254-E$4</f>
        <v>383</v>
      </c>
      <c r="C255" s="529" t="n">
        <f aca="false">B255/B$5</f>
        <v>0.638333333333333</v>
      </c>
      <c r="D255" s="530" t="n">
        <f aca="false">J$12*SINH(E$8*B255)+K$12*SINH(E$8*(B$5-B255))+N$12+O$12*B255+P$12*B255*B255+Q$12*B255*B255*B255+R$12*B255*B255*B255*B255</f>
        <v>0.0361663812318883</v>
      </c>
      <c r="E255" s="531" t="n">
        <f aca="false">D255/D$641</f>
        <v>0.451959469814146</v>
      </c>
      <c r="F255" s="532" t="n">
        <f aca="false">-(J$14*SINH(E$8*B255)+K$14*SINH(E$8*(B$5-B255))+N$14+O$14*B255+P$14*B255*B255)*B$8</f>
        <v>0.000285434778337231</v>
      </c>
      <c r="G255" s="524" t="str">
        <f aca="false">IF(D255=D$641,C255," ")</f>
        <v> </v>
      </c>
      <c r="H255" s="501"/>
      <c r="I255" s="533"/>
      <c r="J255" s="276"/>
      <c r="K255" s="535"/>
      <c r="L255" s="536"/>
      <c r="M255" s="537"/>
      <c r="P255" s="0"/>
    </row>
    <row r="256" customFormat="false" ht="12.75" hidden="false" customHeight="false" outlineLevel="0" collapsed="false">
      <c r="A256" s="79"/>
      <c r="B256" s="528" t="n">
        <f aca="false">B255-E$4</f>
        <v>382</v>
      </c>
      <c r="C256" s="529" t="n">
        <f aca="false">B256/B$5</f>
        <v>0.636666666666667</v>
      </c>
      <c r="D256" s="530" t="n">
        <f aca="false">J$12*SINH(E$8*B256)+K$12*SINH(E$8*(B$5-B256))+N$12+O$12*B256+P$12*B256*B256+Q$12*B256*B256*B256+R$12*B256*B256*B256*B256</f>
        <v>0.0363330382237009</v>
      </c>
      <c r="E256" s="531" t="n">
        <f aca="false">D256/D$641</f>
        <v>0.454042127882075</v>
      </c>
      <c r="F256" s="532" t="n">
        <f aca="false">-(J$14*SINH(E$8*B256)+K$14*SINH(E$8*(B$5-B256))+N$14+O$14*B256+P$14*B256*B256)*B$8</f>
        <v>0.000295109632474059</v>
      </c>
      <c r="G256" s="524" t="str">
        <f aca="false">IF(D256=D$641,C256," ")</f>
        <v> </v>
      </c>
      <c r="H256" s="501"/>
      <c r="I256" s="533"/>
      <c r="J256" s="276"/>
      <c r="K256" s="535"/>
      <c r="L256" s="536"/>
      <c r="M256" s="537"/>
      <c r="P256" s="0"/>
    </row>
    <row r="257" customFormat="false" ht="12.75" hidden="false" customHeight="false" outlineLevel="0" collapsed="false">
      <c r="A257" s="79"/>
      <c r="B257" s="528" t="n">
        <f aca="false">B256-E$4</f>
        <v>381</v>
      </c>
      <c r="C257" s="529" t="n">
        <f aca="false">B257/B$5</f>
        <v>0.635</v>
      </c>
      <c r="D257" s="530" t="n">
        <f aca="false">J$12*SINH(E$8*B257)+K$12*SINH(E$8*(B$5-B257))+N$12+O$12*B257+P$12*B257*B257+Q$12*B257*B257*B257+R$12*B257*B257*B257*B257</f>
        <v>0.0364996948875834</v>
      </c>
      <c r="E257" s="531" t="n">
        <f aca="false">D257/D$641</f>
        <v>0.456124781851971</v>
      </c>
      <c r="F257" s="532" t="n">
        <f aca="false">-(J$14*SINH(E$8*B257)+K$14*SINH(E$8*(B$5-B257))+N$14+O$14*B257+P$14*B257*B257)*B$8</f>
        <v>0.000305112416564723</v>
      </c>
      <c r="G257" s="524" t="str">
        <f aca="false">IF(D257=D$641,C257," ")</f>
        <v> </v>
      </c>
      <c r="H257" s="501"/>
      <c r="I257" s="533"/>
      <c r="J257" s="276"/>
      <c r="K257" s="535"/>
      <c r="L257" s="536"/>
      <c r="M257" s="537"/>
      <c r="P257" s="0"/>
    </row>
    <row r="258" customFormat="false" ht="12.75" hidden="false" customHeight="false" outlineLevel="0" collapsed="false">
      <c r="A258" s="79"/>
      <c r="B258" s="528" t="n">
        <f aca="false">B257-E$4</f>
        <v>380</v>
      </c>
      <c r="C258" s="529" t="n">
        <f aca="false">B258/B$5</f>
        <v>0.633333333333333</v>
      </c>
      <c r="D258" s="530" t="n">
        <f aca="false">J$12*SINH(E$8*B258)+K$12*SINH(E$8*(B$5-B258))+N$12+O$12*B258+P$12*B258*B258+Q$12*B258*B258*B258+R$12*B258*B258*B258*B258</f>
        <v>0.0366663512124208</v>
      </c>
      <c r="E258" s="531" t="n">
        <f aca="false">D258/D$641</f>
        <v>0.45820743158493</v>
      </c>
      <c r="F258" s="532" t="n">
        <f aca="false">-(J$14*SINH(E$8*B258)+K$14*SINH(E$8*(B$5-B258))+N$14+O$14*B258+P$14*B258*B258)*B$8</f>
        <v>0.000315454245842899</v>
      </c>
      <c r="G258" s="524" t="str">
        <f aca="false">IF(D258=D$641,C258," ")</f>
        <v> </v>
      </c>
      <c r="H258" s="501"/>
      <c r="I258" s="533"/>
      <c r="J258" s="276"/>
      <c r="K258" s="535"/>
      <c r="L258" s="536"/>
      <c r="M258" s="537"/>
      <c r="P258" s="0"/>
    </row>
    <row r="259" customFormat="false" ht="12.75" hidden="false" customHeight="false" outlineLevel="0" collapsed="false">
      <c r="A259" s="79"/>
      <c r="B259" s="528" t="n">
        <f aca="false">B258-E$4</f>
        <v>379</v>
      </c>
      <c r="C259" s="529" t="n">
        <f aca="false">B259/B$5</f>
        <v>0.631666666666667</v>
      </c>
      <c r="D259" s="530" t="n">
        <f aca="false">J$12*SINH(E$8*B259)+K$12*SINH(E$8*(B$5-B259))+N$12+O$12*B259+P$12*B259*B259+Q$12*B259*B259*B259+R$12*B259*B259*B259*B259</f>
        <v>0.036833007186721</v>
      </c>
      <c r="E259" s="531" t="n">
        <f aca="false">D259/D$641</f>
        <v>0.46029007693734</v>
      </c>
      <c r="F259" s="532" t="n">
        <f aca="false">-(J$14*SINH(E$8*B259)+K$14*SINH(E$8*(B$5-B259))+N$14+O$14*B259+P$14*B259*B259)*B$8</f>
        <v>0.00032614661229402</v>
      </c>
      <c r="G259" s="524" t="str">
        <f aca="false">IF(D259=D$641,C259," ")</f>
        <v> </v>
      </c>
      <c r="H259" s="501"/>
      <c r="I259" s="533"/>
      <c r="J259" s="276"/>
      <c r="K259" s="535"/>
      <c r="L259" s="536"/>
      <c r="M259" s="537"/>
      <c r="P259" s="0"/>
    </row>
    <row r="260" customFormat="false" ht="12.75" hidden="false" customHeight="false" outlineLevel="0" collapsed="false">
      <c r="A260" s="79"/>
      <c r="B260" s="528" t="n">
        <f aca="false">B259-E$4</f>
        <v>378</v>
      </c>
      <c r="C260" s="529" t="n">
        <f aca="false">B260/B$5</f>
        <v>0.63</v>
      </c>
      <c r="D260" s="530" t="n">
        <f aca="false">J$12*SINH(E$8*B260)+K$12*SINH(E$8*(B$5-B260))+N$12+O$12*B260+P$12*B260*B260+Q$12*B260*B260*B260+R$12*B260*B260*B260*B260</f>
        <v>0.0369996627986026</v>
      </c>
      <c r="E260" s="531" t="n">
        <f aca="false">D260/D$641</f>
        <v>0.462372717760722</v>
      </c>
      <c r="F260" s="532" t="n">
        <f aca="false">-(J$14*SINH(E$8*B260)+K$14*SINH(E$8*(B$5-B260))+N$14+O$14*B260+P$14*B260*B260)*B$8</f>
        <v>0.000337201397425334</v>
      </c>
      <c r="G260" s="524" t="str">
        <f aca="false">IF(D260=D$641,C260," ")</f>
        <v> </v>
      </c>
      <c r="H260" s="501"/>
      <c r="I260" s="533"/>
      <c r="J260" s="276"/>
      <c r="K260" s="535"/>
      <c r="L260" s="536"/>
      <c r="M260" s="537"/>
      <c r="P260" s="0"/>
    </row>
    <row r="261" customFormat="false" ht="12.75" hidden="false" customHeight="false" outlineLevel="0" collapsed="false">
      <c r="A261" s="79"/>
      <c r="B261" s="528" t="n">
        <f aca="false">B260-E$4</f>
        <v>377</v>
      </c>
      <c r="C261" s="529" t="n">
        <f aca="false">B261/B$5</f>
        <v>0.628333333333333</v>
      </c>
      <c r="D261" s="530" t="n">
        <f aca="false">J$12*SINH(E$8*B261)+K$12*SINH(E$8*(B$5-B261))+N$12+O$12*B261+P$12*B261*B261+Q$12*B261*B261*B261+R$12*B261*B261*B261*B261</f>
        <v>0.0371663180357812</v>
      </c>
      <c r="E261" s="531" t="n">
        <f aca="false">D261/D$641</f>
        <v>0.464455353901564</v>
      </c>
      <c r="F261" s="532" t="n">
        <f aca="false">-(J$14*SINH(E$8*B261)+K$14*SINH(E$8*(B$5-B261))+N$14+O$14*B261+P$14*B261*B261)*B$8</f>
        <v>0.000348630885468796</v>
      </c>
      <c r="G261" s="524" t="str">
        <f aca="false">IF(D261=D$641,C261," ")</f>
        <v> </v>
      </c>
      <c r="H261" s="501"/>
      <c r="I261" s="533"/>
      <c r="J261" s="276"/>
      <c r="K261" s="535"/>
      <c r="L261" s="536"/>
      <c r="M261" s="537"/>
      <c r="P261" s="0"/>
    </row>
    <row r="262" customFormat="false" ht="12.75" hidden="false" customHeight="false" outlineLevel="0" collapsed="false">
      <c r="A262" s="79"/>
      <c r="B262" s="528" t="n">
        <f aca="false">B261-E$4</f>
        <v>376</v>
      </c>
      <c r="C262" s="529" t="n">
        <f aca="false">B262/B$5</f>
        <v>0.626666666666667</v>
      </c>
      <c r="D262" s="530" t="n">
        <f aca="false">J$12*SINH(E$8*B262)+K$12*SINH(E$8*(B$5-B262))+N$12+O$12*B262+P$12*B262*B262+Q$12*B262*B262*B262+R$12*B262*B262*B262*B262</f>
        <v>0.0373329728855563</v>
      </c>
      <c r="E262" s="531" t="n">
        <f aca="false">D262/D$641</f>
        <v>0.466537985201151</v>
      </c>
      <c r="F262" s="532" t="n">
        <f aca="false">-(J$14*SINH(E$8*B262)+K$14*SINH(E$8*(B$5-B262))+N$14+O$14*B262+P$14*B262*B262)*B$8</f>
        <v>0.000360447777031482</v>
      </c>
      <c r="G262" s="524" t="str">
        <f aca="false">IF(D262=D$641,C262," ")</f>
        <v> </v>
      </c>
      <c r="H262" s="501"/>
      <c r="I262" s="533"/>
      <c r="J262" s="276"/>
      <c r="K262" s="535"/>
      <c r="L262" s="536"/>
      <c r="M262" s="537"/>
      <c r="P262" s="0"/>
    </row>
    <row r="263" customFormat="false" ht="12.75" hidden="false" customHeight="false" outlineLevel="0" collapsed="false">
      <c r="A263" s="79"/>
      <c r="B263" s="528" t="n">
        <f aca="false">B262-E$4</f>
        <v>375</v>
      </c>
      <c r="C263" s="529" t="n">
        <f aca="false">B263/B$5</f>
        <v>0.625</v>
      </c>
      <c r="D263" s="530" t="n">
        <f aca="false">J$12*SINH(E$8*B263)+K$12*SINH(E$8*(B$5-B263))+N$12+O$12*B263+P$12*B263*B263+Q$12*B263*B263*B263+R$12*B263*B263*B263*B263</f>
        <v>0.0374996273347968</v>
      </c>
      <c r="E263" s="531" t="n">
        <f aca="false">D263/D$641</f>
        <v>0.468620611495387</v>
      </c>
      <c r="F263" s="532" t="n">
        <f aca="false">-(J$14*SINH(E$8*B263)+K$14*SINH(E$8*(B$5-B263))+N$14+O$14*B263+P$14*B263*B263)*B$8</f>
        <v>0.000372665203208682</v>
      </c>
      <c r="G263" s="524" t="str">
        <f aca="false">IF(D263=D$641,C263," ")</f>
        <v> </v>
      </c>
      <c r="H263" s="501"/>
      <c r="I263" s="533"/>
      <c r="J263" s="276"/>
      <c r="K263" s="535"/>
      <c r="L263" s="536"/>
      <c r="M263" s="537"/>
      <c r="P263" s="0"/>
    </row>
    <row r="264" customFormat="false" ht="12.75" hidden="false" customHeight="false" outlineLevel="0" collapsed="false">
      <c r="A264" s="79"/>
      <c r="B264" s="528" t="n">
        <f aca="false">B263-E$4</f>
        <v>374</v>
      </c>
      <c r="C264" s="529" t="n">
        <f aca="false">B264/B$5</f>
        <v>0.623333333333333</v>
      </c>
      <c r="D264" s="530" t="n">
        <f aca="false">J$12*SINH(E$8*B264)+K$12*SINH(E$8*(B$5-B264))+N$12+O$12*B264+P$12*B264*B264+Q$12*B264*B264*B264+R$12*B264*B264*B264*B264</f>
        <v>0.0376662813699265</v>
      </c>
      <c r="E264" s="531" t="n">
        <f aca="false">D264/D$641</f>
        <v>0.470703232614616</v>
      </c>
      <c r="F264" s="532" t="n">
        <f aca="false">-(J$14*SINH(E$8*B264)+K$14*SINH(E$8*(B$5-B264))+N$14+O$14*B264+P$14*B264*B264)*B$8</f>
        <v>0.000385296740175352</v>
      </c>
      <c r="G264" s="524" t="str">
        <f aca="false">IF(D264=D$641,C264," ")</f>
        <v> </v>
      </c>
      <c r="H264" s="501"/>
      <c r="I264" s="533"/>
      <c r="J264" s="276"/>
      <c r="K264" s="535"/>
      <c r="L264" s="536"/>
      <c r="M264" s="537"/>
      <c r="P264" s="0"/>
    </row>
    <row r="265" customFormat="false" ht="12.75" hidden="false" customHeight="false" outlineLevel="0" collapsed="false">
      <c r="A265" s="79"/>
      <c r="B265" s="528" t="n">
        <f aca="false">B264-E$4</f>
        <v>373</v>
      </c>
      <c r="C265" s="529" t="n">
        <f aca="false">B265/B$5</f>
        <v>0.621666666666667</v>
      </c>
      <c r="D265" s="530" t="n">
        <f aca="false">J$12*SINH(E$8*B265)+K$12*SINH(E$8*(B$5-B265))+N$12+O$12*B265+P$12*B265*B265+Q$12*B265*B265*B265+R$12*B265*B265*B265*B265</f>
        <v>0.0378329349769091</v>
      </c>
      <c r="E265" s="531" t="n">
        <f aca="false">D265/D$641</f>
        <v>0.472785848383429</v>
      </c>
      <c r="F265" s="532" t="n">
        <f aca="false">-(J$14*SINH(E$8*B265)+K$14*SINH(E$8*(B$5-B265))+N$14+O$14*B265+P$14*B265*B265)*B$8</f>
        <v>0.000398356424272157</v>
      </c>
      <c r="G265" s="524" t="str">
        <f aca="false">IF(D265=D$641,C265," ")</f>
        <v> </v>
      </c>
      <c r="H265" s="501"/>
      <c r="I265" s="533"/>
      <c r="J265" s="276"/>
      <c r="K265" s="535"/>
      <c r="L265" s="536"/>
      <c r="M265" s="537"/>
      <c r="P265" s="0"/>
    </row>
    <row r="266" customFormat="false" ht="12.75" hidden="false" customHeight="false" outlineLevel="0" collapsed="false">
      <c r="A266" s="79"/>
      <c r="B266" s="528" t="n">
        <f aca="false">B265-E$4</f>
        <v>372</v>
      </c>
      <c r="C266" s="529" t="n">
        <f aca="false">B266/B$5</f>
        <v>0.62</v>
      </c>
      <c r="D266" s="530" t="n">
        <f aca="false">J$12*SINH(E$8*B266)+K$12*SINH(E$8*(B$5-B266))+N$12+O$12*B266+P$12*B266*B266+Q$12*B266*B266*B266+R$12*B266*B266*B266*B266</f>
        <v>0.0379995881412324</v>
      </c>
      <c r="E266" s="531" t="n">
        <f aca="false">D266/D$641</f>
        <v>0.474868458620475</v>
      </c>
      <c r="F266" s="532" t="n">
        <f aca="false">-(J$14*SINH(E$8*B266)+K$14*SINH(E$8*(B$5-B266))+N$14+O$14*B266+P$14*B266*B266)*B$8</f>
        <v>0.000411858767602842</v>
      </c>
      <c r="G266" s="524" t="str">
        <f aca="false">IF(D266=D$641,C266," ")</f>
        <v> </v>
      </c>
      <c r="H266" s="501"/>
      <c r="I266" s="533"/>
      <c r="J266" s="276"/>
      <c r="K266" s="535"/>
      <c r="L266" s="536"/>
      <c r="M266" s="537"/>
      <c r="P266" s="0"/>
    </row>
    <row r="267" customFormat="false" ht="12.75" hidden="false" customHeight="false" outlineLevel="0" collapsed="false">
      <c r="A267" s="79"/>
      <c r="B267" s="528" t="n">
        <f aca="false">B266-E$4</f>
        <v>371</v>
      </c>
      <c r="C267" s="529" t="n">
        <f aca="false">B267/B$5</f>
        <v>0.618333333333333</v>
      </c>
      <c r="D267" s="530" t="n">
        <f aca="false">J$12*SINH(E$8*B267)+K$12*SINH(E$8*(B$5-B267))+N$12+O$12*B267+P$12*B267*B267+Q$12*B267*B267*B267+R$12*B267*B267*B267*B267</f>
        <v>0.0381662408478925</v>
      </c>
      <c r="E267" s="531" t="n">
        <f aca="false">D267/D$641</f>
        <v>0.476951063138253</v>
      </c>
      <c r="F267" s="532" t="n">
        <f aca="false">-(J$14*SINH(E$8*B267)+K$14*SINH(E$8*(B$5-B267))+N$14+O$14*B267+P$14*B267*B267)*B$8</f>
        <v>0.00042581877416029</v>
      </c>
      <c r="G267" s="524" t="str">
        <f aca="false">IF(D267=D$641,C267," ")</f>
        <v> </v>
      </c>
      <c r="H267" s="501"/>
      <c r="I267" s="533"/>
      <c r="J267" s="276"/>
      <c r="K267" s="535"/>
      <c r="L267" s="536"/>
      <c r="M267" s="537"/>
      <c r="P267" s="0"/>
    </row>
    <row r="268" customFormat="false" ht="12.75" hidden="false" customHeight="false" outlineLevel="0" collapsed="false">
      <c r="A268" s="79"/>
      <c r="B268" s="528" t="n">
        <f aca="false">B267-E$4</f>
        <v>370</v>
      </c>
      <c r="C268" s="529" t="n">
        <f aca="false">B268/B$5</f>
        <v>0.616666666666667</v>
      </c>
      <c r="D268" s="530" t="n">
        <f aca="false">J$12*SINH(E$8*B268)+K$12*SINH(E$8*(B$5-B268))+N$12+O$12*B268+P$12*B268*B268+Q$12*B268*B268*B268+R$12*B268*B268*B268*B268</f>
        <v>0.0383328930813768</v>
      </c>
      <c r="E268" s="531" t="n">
        <f aca="false">D268/D$641</f>
        <v>0.479033661742907</v>
      </c>
      <c r="F268" s="532" t="n">
        <f aca="false">-(J$14*SINH(E$8*B268)+K$14*SINH(E$8*(B$5-B268))+N$14+O$14*B268+P$14*B268*B268)*B$8</f>
        <v>0.000440251956499166</v>
      </c>
      <c r="G268" s="524" t="str">
        <f aca="false">IF(D268=D$641,C268," ")</f>
        <v> </v>
      </c>
      <c r="H268" s="501"/>
      <c r="I268" s="533"/>
      <c r="J268" s="276"/>
      <c r="K268" s="535"/>
      <c r="L268" s="536"/>
      <c r="M268" s="537"/>
      <c r="P268" s="0"/>
    </row>
    <row r="269" customFormat="false" ht="12.75" hidden="false" customHeight="false" outlineLevel="0" collapsed="false">
      <c r="A269" s="79"/>
      <c r="B269" s="528" t="n">
        <f aca="false">B268-E$4</f>
        <v>369</v>
      </c>
      <c r="C269" s="529" t="n">
        <f aca="false">B269/B$5</f>
        <v>0.615</v>
      </c>
      <c r="D269" s="530" t="n">
        <f aca="false">J$12*SINH(E$8*B269)+K$12*SINH(E$8*(B$5-B269))+N$12+O$12*B269+P$12*B269*B269+Q$12*B269*B269*B269+R$12*B269*B269*B269*B269</f>
        <v>0.038499544825647</v>
      </c>
      <c r="E269" s="531" t="n">
        <f aca="false">D269/D$641</f>
        <v>0.481116254234011</v>
      </c>
      <c r="F269" s="532" t="n">
        <f aca="false">-(J$14*SINH(E$8*B269)+K$14*SINH(E$8*(B$5-B269))+N$14+O$14*B269+P$14*B269*B269)*B$8</f>
        <v>0.000455174352973685</v>
      </c>
      <c r="G269" s="524" t="str">
        <f aca="false">IF(D269=D$641,C269," ")</f>
        <v> </v>
      </c>
      <c r="H269" s="501"/>
      <c r="I269" s="533"/>
      <c r="J269" s="276"/>
      <c r="K269" s="535"/>
      <c r="L269" s="536"/>
      <c r="M269" s="537"/>
      <c r="P269" s="0"/>
    </row>
    <row r="270" customFormat="false" ht="12.75" hidden="false" customHeight="false" outlineLevel="0" collapsed="false">
      <c r="A270" s="79"/>
      <c r="B270" s="528" t="n">
        <f aca="false">B269-E$4</f>
        <v>368</v>
      </c>
      <c r="C270" s="529" t="n">
        <f aca="false">B270/B$5</f>
        <v>0.613333333333333</v>
      </c>
      <c r="D270" s="530" t="n">
        <f aca="false">J$12*SINH(E$8*B270)+K$12*SINH(E$8*(B$5-B270))+N$12+O$12*B270+P$12*B270*B270+Q$12*B270*B270*B270+R$12*B270*B270*B270*B270</f>
        <v>0.0386661960641211</v>
      </c>
      <c r="E270" s="531" t="n">
        <f aca="false">D270/D$641</f>
        <v>0.483198840404347</v>
      </c>
      <c r="F270" s="532" t="n">
        <f aca="false">-(J$14*SINH(E$8*B270)+K$14*SINH(E$8*(B$5-B270))+N$14+O$14*B270+P$14*B270*B270)*B$8</f>
        <v>0.000470602545559657</v>
      </c>
      <c r="G270" s="524" t="str">
        <f aca="false">IF(D270=D$641,C270," ")</f>
        <v> </v>
      </c>
      <c r="H270" s="501"/>
      <c r="I270" s="533"/>
      <c r="J270" s="276"/>
      <c r="K270" s="535"/>
      <c r="L270" s="536"/>
      <c r="M270" s="537"/>
      <c r="P270" s="0"/>
    </row>
    <row r="271" customFormat="false" ht="12.75" hidden="false" customHeight="false" outlineLevel="0" collapsed="false">
      <c r="A271" s="79"/>
      <c r="B271" s="528" t="n">
        <f aca="false">B270-E$4</f>
        <v>367</v>
      </c>
      <c r="C271" s="529" t="n">
        <f aca="false">B271/B$5</f>
        <v>0.611666666666667</v>
      </c>
      <c r="D271" s="530" t="n">
        <f aca="false">J$12*SINH(E$8*B271)+K$12*SINH(E$8*(B$5-B271))+N$12+O$12*B271+P$12*B271*B271+Q$12*B271*B271*B271+R$12*B271*B271*B271*B271</f>
        <v>0.0388328467796551</v>
      </c>
      <c r="E271" s="531" t="n">
        <f aca="false">D271/D$641</f>
        <v>0.48528142003967</v>
      </c>
      <c r="F271" s="532" t="n">
        <f aca="false">-(J$14*SINH(E$8*B271)+K$14*SINH(E$8*(B$5-B271))+N$14+O$14*B271+P$14*B271*B271)*B$8</f>
        <v>0.000486553678280611</v>
      </c>
      <c r="G271" s="524" t="str">
        <f aca="false">IF(D271=D$641,C271," ")</f>
        <v> </v>
      </c>
      <c r="H271" s="501"/>
      <c r="I271" s="533"/>
      <c r="J271" s="276"/>
      <c r="K271" s="535"/>
      <c r="L271" s="536"/>
      <c r="M271" s="537"/>
      <c r="P271" s="0"/>
    </row>
    <row r="272" customFormat="false" ht="12.75" hidden="false" customHeight="false" outlineLevel="0" collapsed="false">
      <c r="A272" s="79"/>
      <c r="B272" s="528" t="n">
        <f aca="false">B271-E$4</f>
        <v>366</v>
      </c>
      <c r="C272" s="529" t="n">
        <f aca="false">B272/B$5</f>
        <v>0.61</v>
      </c>
      <c r="D272" s="530" t="n">
        <f aca="false">J$12*SINH(E$8*B272)+K$12*SINH(E$8*(B$5-B272))+N$12+O$12*B272+P$12*B272*B272+Q$12*B272*B272*B272+R$12*B272*B272*B272*B272</f>
        <v>0.0389994969545237</v>
      </c>
      <c r="E272" s="531" t="n">
        <f aca="false">D272/D$641</f>
        <v>0.487363992918476</v>
      </c>
      <c r="F272" s="532" t="n">
        <f aca="false">-(J$14*SINH(E$8*B272)+K$14*SINH(E$8*(B$5-B272))+N$14+O$14*B272+P$14*B272*B272)*B$8</f>
        <v>0.000503045476258471</v>
      </c>
      <c r="G272" s="524" t="str">
        <f aca="false">IF(D272=D$641,C272," ")</f>
        <v> </v>
      </c>
      <c r="H272" s="501"/>
      <c r="I272" s="533"/>
      <c r="J272" s="276"/>
      <c r="K272" s="535"/>
      <c r="L272" s="536"/>
      <c r="M272" s="537"/>
      <c r="P272" s="0"/>
    </row>
    <row r="273" customFormat="false" ht="12.75" hidden="false" customHeight="false" outlineLevel="0" collapsed="false">
      <c r="A273" s="79"/>
      <c r="B273" s="528" t="n">
        <f aca="false">B272-E$4</f>
        <v>365</v>
      </c>
      <c r="C273" s="529" t="n">
        <f aca="false">B273/B$5</f>
        <v>0.608333333333333</v>
      </c>
      <c r="D273" s="530" t="n">
        <f aca="false">J$12*SINH(E$8*B273)+K$12*SINH(E$8*(B$5-B273))+N$12+O$12*B273+P$12*B273*B273+Q$12*B273*B273*B273+R$12*B273*B273*B273*B273</f>
        <v>0.0391661465704013</v>
      </c>
      <c r="E273" s="531" t="n">
        <f aca="false">D273/D$641</f>
        <v>0.489446558811752</v>
      </c>
      <c r="F273" s="532" t="n">
        <f aca="false">-(J$14*SINH(E$8*B273)+K$14*SINH(E$8*(B$5-B273))+N$14+O$14*B273+P$14*B273*B273)*B$8</f>
        <v>0.000520096265409962</v>
      </c>
      <c r="G273" s="524" t="str">
        <f aca="false">IF(D273=D$641,C273," ")</f>
        <v> </v>
      </c>
      <c r="H273" s="501"/>
      <c r="I273" s="533"/>
      <c r="J273" s="276"/>
      <c r="K273" s="535"/>
      <c r="L273" s="536"/>
      <c r="M273" s="537"/>
      <c r="P273" s="0"/>
    </row>
    <row r="274" customFormat="false" ht="12.75" hidden="false" customHeight="false" outlineLevel="0" collapsed="false">
      <c r="A274" s="79"/>
      <c r="B274" s="528" t="n">
        <f aca="false">B273-E$4</f>
        <v>364</v>
      </c>
      <c r="C274" s="529" t="n">
        <f aca="false">B274/B$5</f>
        <v>0.606666666666667</v>
      </c>
      <c r="D274" s="530" t="n">
        <f aca="false">J$12*SINH(E$8*B274)+K$12*SINH(E$8*(B$5-B274))+N$12+O$12*B274+P$12*B274*B274+Q$12*B274*B274*B274+R$12*B274*B274*B274*B274</f>
        <v>0.0393327956083405</v>
      </c>
      <c r="E274" s="531" t="n">
        <f aca="false">D274/D$641</f>
        <v>0.491529117482722</v>
      </c>
      <c r="F274" s="532" t="n">
        <f aca="false">-(J$14*SINH(E$8*B274)+K$14*SINH(E$8*(B$5-B274))+N$14+O$14*B274+P$14*B274*B274)*B$8</f>
        <v>0.000537724992810627</v>
      </c>
      <c r="G274" s="524" t="str">
        <f aca="false">IF(D274=D$641,C274," ")</f>
        <v> </v>
      </c>
      <c r="H274" s="501"/>
      <c r="I274" s="533"/>
      <c r="J274" s="276"/>
      <c r="K274" s="535"/>
      <c r="L274" s="536"/>
      <c r="M274" s="537"/>
      <c r="P274" s="0"/>
    </row>
    <row r="275" customFormat="false" ht="12.75" hidden="false" customHeight="false" outlineLevel="0" collapsed="false">
      <c r="A275" s="79"/>
      <c r="B275" s="528" t="n">
        <f aca="false">B274-E$4</f>
        <v>363</v>
      </c>
      <c r="C275" s="529" t="n">
        <f aca="false">B275/B$5</f>
        <v>0.605</v>
      </c>
      <c r="D275" s="530" t="n">
        <f aca="false">J$12*SINH(E$8*B275)+K$12*SINH(E$8*(B$5-B275))+N$12+O$12*B275+P$12*B275*B275+Q$12*B275*B275*B275+R$12*B275*B275*B275*B275</f>
        <v>0.0394994440487523</v>
      </c>
      <c r="E275" s="531" t="n">
        <f aca="false">D275/D$641</f>
        <v>0.493611668686585</v>
      </c>
      <c r="F275" s="532" t="n">
        <f aca="false">-(J$14*SINH(E$8*B275)+K$14*SINH(E$8*(B$5-B275))+N$14+O$14*B275+P$14*B275*B275)*B$8</f>
        <v>0.000555951247749075</v>
      </c>
      <c r="G275" s="524" t="str">
        <f aca="false">IF(D275=D$641,C275," ")</f>
        <v> </v>
      </c>
      <c r="H275" s="501"/>
      <c r="I275" s="533"/>
      <c r="J275" s="276"/>
      <c r="K275" s="535"/>
      <c r="L275" s="536"/>
      <c r="M275" s="537"/>
      <c r="P275" s="0"/>
    </row>
    <row r="276" customFormat="false" ht="12.75" hidden="false" customHeight="false" outlineLevel="0" collapsed="false">
      <c r="A276" s="79"/>
      <c r="B276" s="528" t="n">
        <f aca="false">B275-E$4</f>
        <v>362</v>
      </c>
      <c r="C276" s="529" t="n">
        <f aca="false">B276/B$5</f>
        <v>0.603333333333333</v>
      </c>
      <c r="D276" s="530" t="n">
        <f aca="false">J$12*SINH(E$8*B276)+K$12*SINH(E$8*(B$5-B276))+N$12+O$12*B276+P$12*B276*B276+Q$12*B276*B276*B276+R$12*B276*B276*B276*B276</f>
        <v>0.0396660918713832</v>
      </c>
      <c r="E276" s="531" t="n">
        <f aca="false">D276/D$641</f>
        <v>0.495694212170242</v>
      </c>
      <c r="F276" s="532" t="n">
        <f aca="false">-(J$14*SINH(E$8*B276)+K$14*SINH(E$8*(B$5-B276))+N$14+O$14*B276+P$14*B276*B276)*B$8</f>
        <v>0.000574795283494883</v>
      </c>
      <c r="G276" s="524" t="str">
        <f aca="false">IF(D276=D$641,C276," ")</f>
        <v> </v>
      </c>
      <c r="H276" s="501"/>
      <c r="I276" s="533"/>
      <c r="J276" s="276"/>
      <c r="K276" s="535"/>
      <c r="L276" s="536"/>
      <c r="M276" s="537"/>
      <c r="P276" s="0"/>
    </row>
    <row r="277" customFormat="false" ht="12.75" hidden="false" customHeight="false" outlineLevel="0" collapsed="false">
      <c r="A277" s="79"/>
      <c r="B277" s="528" t="n">
        <f aca="false">B276-E$4</f>
        <v>361</v>
      </c>
      <c r="C277" s="529" t="n">
        <f aca="false">B277/B$5</f>
        <v>0.601666666666667</v>
      </c>
      <c r="D277" s="530" t="n">
        <f aca="false">J$12*SINH(E$8*B277)+K$12*SINH(E$8*(B$5-B277))+N$12+O$12*B277+P$12*B277*B277+Q$12*B277*B277*B277+R$12*B277*B277*B277*B277</f>
        <v>0.0398327390552935</v>
      </c>
      <c r="E277" s="531" t="n">
        <f aca="false">D277/D$641</f>
        <v>0.497776747672018</v>
      </c>
      <c r="F277" s="532" t="n">
        <f aca="false">-(J$14*SINH(E$8*B277)+K$14*SINH(E$8*(B$5-B277))+N$14+O$14*B277+P$14*B277*B277)*B$8</f>
        <v>0.000594278039804303</v>
      </c>
      <c r="G277" s="524" t="str">
        <f aca="false">IF(D277=D$641,C277," ")</f>
        <v> </v>
      </c>
      <c r="H277" s="501"/>
      <c r="I277" s="533"/>
      <c r="J277" s="276"/>
      <c r="K277" s="535"/>
      <c r="L277" s="536"/>
      <c r="M277" s="537"/>
      <c r="P277" s="0"/>
    </row>
    <row r="278" customFormat="false" ht="12.75" hidden="false" customHeight="false" outlineLevel="0" collapsed="false">
      <c r="A278" s="79"/>
      <c r="B278" s="528" t="n">
        <f aca="false">B277-E$4</f>
        <v>360</v>
      </c>
      <c r="C278" s="529" t="n">
        <f aca="false">B278/B$5</f>
        <v>0.6</v>
      </c>
      <c r="D278" s="530" t="n">
        <f aca="false">J$12*SINH(E$8*B278)+K$12*SINH(E$8*(B$5-B278))+N$12+O$12*B278+P$12*B278*B278+Q$12*B278*B278*B278+R$12*B278*B278*B278*B278</f>
        <v>0.0399993855788338</v>
      </c>
      <c r="E278" s="531" t="n">
        <f aca="false">D278/D$641</f>
        <v>0.499859274921363</v>
      </c>
      <c r="F278" s="532" t="n">
        <f aca="false">-(J$14*SINH(E$8*B278)+K$14*SINH(E$8*(B$5-B278))+N$14+O$14*B278+P$14*B278*B278)*B$8</f>
        <v>0.00061442116618882</v>
      </c>
      <c r="G278" s="524" t="str">
        <f aca="false">IF(D278=D$641,C278," ")</f>
        <v> </v>
      </c>
      <c r="H278" s="501"/>
      <c r="I278" s="533"/>
      <c r="J278" s="276"/>
      <c r="K278" s="535"/>
      <c r="L278" s="536"/>
      <c r="M278" s="537"/>
      <c r="P278" s="0"/>
    </row>
    <row r="279" customFormat="false" ht="12.75" hidden="false" customHeight="false" outlineLevel="0" collapsed="false">
      <c r="A279" s="79"/>
      <c r="B279" s="528" t="n">
        <f aca="false">B278-E$4</f>
        <v>359</v>
      </c>
      <c r="C279" s="529" t="n">
        <f aca="false">B279/B$5</f>
        <v>0.598333333333333</v>
      </c>
      <c r="D279" s="530" t="n">
        <f aca="false">J$12*SINH(E$8*B279)+K$12*SINH(E$8*(B$5-B279))+N$12+O$12*B279+P$12*B279*B279+Q$12*B279*B279*B279+R$12*B279*B279*B279*B279</f>
        <v>0.0401660314196207</v>
      </c>
      <c r="E279" s="531" t="n">
        <f aca="false">D279/D$641</f>
        <v>0.501941793638563</v>
      </c>
      <c r="F279" s="532" t="n">
        <f aca="false">-(J$14*SINH(E$8*B279)+K$14*SINH(E$8*(B$5-B279))+N$14+O$14*B279+P$14*B279*B279)*B$8</f>
        <v>0.000635247045972386</v>
      </c>
      <c r="G279" s="524" t="str">
        <f aca="false">IF(D279=D$641,C279," ")</f>
        <v> </v>
      </c>
      <c r="H279" s="501"/>
      <c r="I279" s="533"/>
      <c r="J279" s="276"/>
      <c r="K279" s="535"/>
      <c r="L279" s="536"/>
      <c r="M279" s="537"/>
      <c r="P279" s="0"/>
    </row>
    <row r="280" customFormat="false" ht="12.75" hidden="false" customHeight="false" outlineLevel="0" collapsed="false">
      <c r="A280" s="79"/>
      <c r="B280" s="528" t="n">
        <f aca="false">B279-E$4</f>
        <v>358</v>
      </c>
      <c r="C280" s="529" t="n">
        <f aca="false">B280/B$5</f>
        <v>0.596666666666667</v>
      </c>
      <c r="D280" s="530" t="n">
        <f aca="false">J$12*SINH(E$8*B280)+K$12*SINH(E$8*(B$5-B280))+N$12+O$12*B280+P$12*B280*B280+Q$12*B280*B280*B280+R$12*B280*B280*B280*B280</f>
        <v>0.0403326765545122</v>
      </c>
      <c r="E280" s="531" t="n">
        <f aca="false">D280/D$641</f>
        <v>0.504024303534417</v>
      </c>
      <c r="F280" s="532" t="n">
        <f aca="false">-(J$14*SINH(E$8*B280)+K$14*SINH(E$8*(B$5-B280))+N$14+O$14*B280+P$14*B280*B280)*B$8</f>
        <v>0.000656778821164088</v>
      </c>
      <c r="G280" s="524" t="str">
        <f aca="false">IF(D280=D$641,C280," ")</f>
        <v> </v>
      </c>
      <c r="H280" s="501"/>
      <c r="I280" s="533"/>
      <c r="J280" s="276"/>
      <c r="K280" s="535"/>
      <c r="L280" s="536"/>
      <c r="M280" s="537"/>
      <c r="P280" s="0"/>
    </row>
    <row r="281" customFormat="false" ht="12.75" hidden="false" customHeight="false" outlineLevel="0" collapsed="false">
      <c r="A281" s="79"/>
      <c r="B281" s="528" t="n">
        <f aca="false">B280-E$4</f>
        <v>357</v>
      </c>
      <c r="C281" s="529" t="n">
        <f aca="false">B281/B$5</f>
        <v>0.595</v>
      </c>
      <c r="D281" s="530" t="n">
        <f aca="false">J$12*SINH(E$8*B281)+K$12*SINH(E$8*(B$5-B281))+N$12+O$12*B281+P$12*B281*B281+Q$12*B281*B281*B281+R$12*B281*B281*B281*B281</f>
        <v>0.0404993209595818</v>
      </c>
      <c r="E281" s="531" t="n">
        <f aca="false">D281/D$641</f>
        <v>0.506106804309927</v>
      </c>
      <c r="F281" s="532" t="n">
        <f aca="false">-(J$14*SINH(E$8*B281)+K$14*SINH(E$8*(B$5-B281))+N$14+O$14*B281+P$14*B281*B281)*B$8</f>
        <v>0.000679040418173868</v>
      </c>
      <c r="G281" s="524" t="str">
        <f aca="false">IF(D281=D$641,C281," ")</f>
        <v> </v>
      </c>
      <c r="H281" s="501"/>
      <c r="I281" s="533"/>
      <c r="J281" s="276"/>
      <c r="K281" s="535"/>
      <c r="L281" s="536"/>
      <c r="M281" s="537"/>
      <c r="P281" s="0"/>
    </row>
    <row r="282" customFormat="false" ht="12.75" hidden="false" customHeight="false" outlineLevel="0" collapsed="false">
      <c r="A282" s="79"/>
      <c r="B282" s="528" t="n">
        <f aca="false">B281-E$4</f>
        <v>356</v>
      </c>
      <c r="C282" s="529" t="n">
        <f aca="false">B282/B$5</f>
        <v>0.593333333333333</v>
      </c>
      <c r="D282" s="530" t="n">
        <f aca="false">J$12*SINH(E$8*B282)+K$12*SINH(E$8*(B$5-B282))+N$12+O$12*B282+P$12*B282*B282+Q$12*B282*B282*B282+R$12*B282*B282*B282*B282</f>
        <v>0.0406659646100923</v>
      </c>
      <c r="E282" s="531" t="n">
        <f aca="false">D282/D$641</f>
        <v>0.508189295655956</v>
      </c>
      <c r="F282" s="532" t="n">
        <f aca="false">-(J$14*SINH(E$8*B282)+K$14*SINH(E$8*(B$5-B282))+N$14+O$14*B282+P$14*B282*B282)*B$8</f>
        <v>0.000702056574399887</v>
      </c>
      <c r="G282" s="524" t="str">
        <f aca="false">IF(D282=D$641,C282," ")</f>
        <v> </v>
      </c>
      <c r="H282" s="501"/>
      <c r="I282" s="533"/>
      <c r="J282" s="276"/>
      <c r="K282" s="535"/>
      <c r="L282" s="536"/>
      <c r="M282" s="537"/>
      <c r="P282" s="0"/>
    </row>
    <row r="283" customFormat="false" ht="12.75" hidden="false" customHeight="false" outlineLevel="0" collapsed="false">
      <c r="A283" s="79"/>
      <c r="B283" s="528" t="n">
        <f aca="false">B282-E$4</f>
        <v>355</v>
      </c>
      <c r="C283" s="529" t="n">
        <f aca="false">B283/B$5</f>
        <v>0.591666666666667</v>
      </c>
      <c r="D283" s="530" t="n">
        <f aca="false">J$12*SINH(E$8*B283)+K$12*SINH(E$8*(B$5-B283))+N$12+O$12*B283+P$12*B283*B283+Q$12*B283*B283*B283+R$12*B283*B283*B283*B283</f>
        <v>0.0408326074804676</v>
      </c>
      <c r="E283" s="531" t="n">
        <f aca="false">D283/D$641</f>
        <v>0.510271777252891</v>
      </c>
      <c r="F283" s="532" t="n">
        <f aca="false">-(J$14*SINH(E$8*B283)+K$14*SINH(E$8*(B$5-B283))+N$14+O$14*B283+P$14*B283*B283)*B$8</f>
        <v>0.000725852865717068</v>
      </c>
      <c r="G283" s="524" t="str">
        <f aca="false">IF(D283=D$641,C283," ")</f>
        <v> </v>
      </c>
      <c r="H283" s="501"/>
      <c r="I283" s="533"/>
      <c r="J283" s="276"/>
      <c r="K283" s="535"/>
      <c r="L283" s="536"/>
      <c r="M283" s="537"/>
      <c r="P283" s="0"/>
    </row>
    <row r="284" customFormat="false" ht="12.75" hidden="false" customHeight="false" outlineLevel="0" collapsed="false">
      <c r="A284" s="79"/>
      <c r="B284" s="528" t="n">
        <f aca="false">B283-E$4</f>
        <v>354</v>
      </c>
      <c r="C284" s="529" t="n">
        <f aca="false">B284/B$5</f>
        <v>0.59</v>
      </c>
      <c r="D284" s="530" t="n">
        <f aca="false">J$12*SINH(E$8*B284)+K$12*SINH(E$8*(B$5-B284))+N$12+O$12*B284+P$12*B284*B284+Q$12*B284*B284*B284+R$12*B284*B284*B284*B284</f>
        <v>0.0409992495442651</v>
      </c>
      <c r="E284" s="531" t="n">
        <f aca="false">D284/D$641</f>
        <v>0.512354248770286</v>
      </c>
      <c r="F284" s="532" t="n">
        <f aca="false">-(J$14*SINH(E$8*B284)+K$14*SINH(E$8*(B$5-B284))+N$14+O$14*B284+P$14*B284*B284)*B$8</f>
        <v>0.000750455734897366</v>
      </c>
      <c r="G284" s="524" t="str">
        <f aca="false">IF(D284=D$641,C284," ")</f>
        <v> </v>
      </c>
      <c r="H284" s="501"/>
      <c r="I284" s="533"/>
      <c r="J284" s="276"/>
      <c r="K284" s="535"/>
      <c r="L284" s="536"/>
      <c r="M284" s="537"/>
      <c r="P284" s="0"/>
    </row>
    <row r="285" customFormat="false" ht="12.75" hidden="false" customHeight="false" outlineLevel="0" collapsed="false">
      <c r="A285" s="79"/>
      <c r="B285" s="528" t="n">
        <f aca="false">B284-E$4</f>
        <v>353</v>
      </c>
      <c r="C285" s="529" t="n">
        <f aca="false">B285/B$5</f>
        <v>0.588333333333333</v>
      </c>
      <c r="D285" s="530" t="n">
        <f aca="false">J$12*SINH(E$8*B285)+K$12*SINH(E$8*(B$5-B285))+N$12+O$12*B285+P$12*B285*B285+Q$12*B285*B285*B285+R$12*B285*B285*B285*B285</f>
        <v>0.0411658907741457</v>
      </c>
      <c r="E285" s="531" t="n">
        <f aca="false">D285/D$641</f>
        <v>0.514436709866493</v>
      </c>
      <c r="F285" s="532" t="n">
        <f aca="false">-(J$14*SINH(E$8*B285)+K$14*SINH(E$8*(B$5-B285))+N$14+O$14*B285+P$14*B285*B285)*B$8</f>
        <v>0.000775892520993345</v>
      </c>
      <c r="G285" s="524" t="str">
        <f aca="false">IF(D285=D$641,C285," ")</f>
        <v> </v>
      </c>
      <c r="H285" s="501"/>
      <c r="I285" s="533"/>
      <c r="J285" s="276"/>
      <c r="K285" s="535"/>
      <c r="L285" s="536"/>
      <c r="M285" s="537"/>
      <c r="P285" s="0"/>
    </row>
    <row r="286" customFormat="false" ht="12.75" hidden="false" customHeight="false" outlineLevel="0" collapsed="false">
      <c r="A286" s="79"/>
      <c r="B286" s="528" t="n">
        <f aca="false">B285-E$4</f>
        <v>352</v>
      </c>
      <c r="C286" s="529" t="n">
        <f aca="false">B286/B$5</f>
        <v>0.586666666666667</v>
      </c>
      <c r="D286" s="530" t="n">
        <f aca="false">J$12*SINH(E$8*B286)+K$12*SINH(E$8*(B$5-B286))+N$12+O$12*B286+P$12*B286*B286+Q$12*B286*B286*B286+R$12*B286*B286*B286*B286</f>
        <v>0.0413325311418436</v>
      </c>
      <c r="E286" s="531" t="n">
        <f aca="false">D286/D$641</f>
        <v>0.516519160188285</v>
      </c>
      <c r="F286" s="532" t="n">
        <f aca="false">-(J$14*SINH(E$8*B286)+K$14*SINH(E$8*(B$5-B286))+N$14+O$14*B286+P$14*B286*B286)*B$8</f>
        <v>0.000802191489717718</v>
      </c>
      <c r="G286" s="524" t="str">
        <f aca="false">IF(D286=D$641,C286," ")</f>
        <v> </v>
      </c>
      <c r="H286" s="501"/>
      <c r="I286" s="533"/>
      <c r="J286" s="276"/>
      <c r="K286" s="535"/>
      <c r="L286" s="536"/>
      <c r="M286" s="537"/>
      <c r="P286" s="0"/>
    </row>
    <row r="287" customFormat="false" ht="12.75" hidden="false" customHeight="false" outlineLevel="0" collapsed="false">
      <c r="A287" s="79"/>
      <c r="B287" s="528" t="n">
        <f aca="false">B286-E$4</f>
        <v>351</v>
      </c>
      <c r="C287" s="529" t="n">
        <f aca="false">B287/B$5</f>
        <v>0.585</v>
      </c>
      <c r="D287" s="530" t="n">
        <f aca="false">J$12*SINH(E$8*B287)+K$12*SINH(E$8*(B$5-B287))+N$12+O$12*B287+P$12*B287*B287+Q$12*B287*B287*B287+R$12*B287*B287*B287*B287</f>
        <v>0.0414991706181352</v>
      </c>
      <c r="E287" s="531" t="n">
        <f aca="false">D287/D$641</f>
        <v>0.518601599370462</v>
      </c>
      <c r="F287" s="532" t="n">
        <f aca="false">-(J$14*SINH(E$8*B287)+K$14*SINH(E$8*(B$5-B287))+N$14+O$14*B287+P$14*B287*B287)*B$8</f>
        <v>0.000829381864852601</v>
      </c>
      <c r="G287" s="524" t="str">
        <f aca="false">IF(D287=D$641,C287," ")</f>
        <v> </v>
      </c>
      <c r="H287" s="501"/>
      <c r="I287" s="533"/>
      <c r="J287" s="276"/>
      <c r="K287" s="535"/>
      <c r="L287" s="536"/>
      <c r="M287" s="537"/>
      <c r="P287" s="0"/>
    </row>
    <row r="288" customFormat="false" ht="12.75" hidden="false" customHeight="false" outlineLevel="0" collapsed="false">
      <c r="A288" s="79"/>
      <c r="B288" s="528" t="n">
        <f aca="false">B287-E$4</f>
        <v>350</v>
      </c>
      <c r="C288" s="529" t="n">
        <f aca="false">B288/B$5</f>
        <v>0.583333333333333</v>
      </c>
      <c r="D288" s="530" t="n">
        <f aca="false">J$12*SINH(E$8*B288)+K$12*SINH(E$8*(B$5-B288))+N$12+O$12*B288+P$12*B288*B288+Q$12*B288*B288*B288+R$12*B288*B288*B288*B288</f>
        <v>0.041665809172806</v>
      </c>
      <c r="E288" s="531" t="n">
        <f aca="false">D288/D$641</f>
        <v>0.520684027035445</v>
      </c>
      <c r="F288" s="532" t="n">
        <f aca="false">-(J$14*SINH(E$8*B288)+K$14*SINH(E$8*(B$5-B288))+N$14+O$14*B288+P$14*B288*B288)*B$8</f>
        <v>0.000857493860723388</v>
      </c>
      <c r="G288" s="524" t="str">
        <f aca="false">IF(D288=D$641,C288," ")</f>
        <v> </v>
      </c>
      <c r="H288" s="501"/>
      <c r="I288" s="533"/>
      <c r="J288" s="276"/>
      <c r="K288" s="535"/>
      <c r="L288" s="536"/>
      <c r="M288" s="537"/>
      <c r="P288" s="0"/>
    </row>
    <row r="289" customFormat="false" ht="12.75" hidden="false" customHeight="false" outlineLevel="0" collapsed="false">
      <c r="A289" s="79"/>
      <c r="B289" s="528" t="n">
        <f aca="false">B288-E$4</f>
        <v>349</v>
      </c>
      <c r="C289" s="529" t="n">
        <f aca="false">B289/B$5</f>
        <v>0.581666666666667</v>
      </c>
      <c r="D289" s="530" t="n">
        <f aca="false">J$12*SINH(E$8*B289)+K$12*SINH(E$8*(B$5-B289))+N$12+O$12*B289+P$12*B289*B289+Q$12*B289*B289*B289+R$12*B289*B289*B289*B289</f>
        <v>0.0418324467746176</v>
      </c>
      <c r="E289" s="531" t="n">
        <f aca="false">D289/D$641</f>
        <v>0.522766442792857</v>
      </c>
      <c r="F289" s="532" t="n">
        <f aca="false">-(J$14*SINH(E$8*B289)+K$14*SINH(E$8*(B$5-B289))+N$14+O$14*B289+P$14*B289*B289)*B$8</f>
        <v>0.000886558715773334</v>
      </c>
      <c r="G289" s="524" t="str">
        <f aca="false">IF(D289=D$641,C289," ")</f>
        <v> </v>
      </c>
      <c r="H289" s="501"/>
      <c r="I289" s="533"/>
      <c r="J289" s="276"/>
      <c r="K289" s="535"/>
      <c r="L289" s="536"/>
      <c r="M289" s="537"/>
      <c r="P289" s="0"/>
    </row>
    <row r="290" customFormat="false" ht="12.75" hidden="false" customHeight="false" outlineLevel="0" collapsed="false">
      <c r="A290" s="79"/>
      <c r="B290" s="528" t="n">
        <f aca="false">B289-E$4</f>
        <v>348</v>
      </c>
      <c r="C290" s="529" t="n">
        <f aca="false">B290/B$5</f>
        <v>0.58</v>
      </c>
      <c r="D290" s="530" t="n">
        <f aca="false">J$12*SINH(E$8*B290)+K$12*SINH(E$8*(B$5-B290))+N$12+O$12*B290+P$12*B290*B290+Q$12*B290*B290*B290+R$12*B290*B290*B290*B290</f>
        <v>0.0419990833912727</v>
      </c>
      <c r="E290" s="531" t="n">
        <f aca="false">D290/D$641</f>
        <v>0.524848846239091</v>
      </c>
      <c r="F290" s="532" t="n">
        <f aca="false">-(J$14*SINH(E$8*B290)+K$14*SINH(E$8*(B$5-B290))+N$14+O$14*B290+P$14*B290*B290)*B$8</f>
        <v>0.000916608727276152</v>
      </c>
      <c r="G290" s="524" t="str">
        <f aca="false">IF(D290=D$641,C290," ")</f>
        <v> </v>
      </c>
      <c r="H290" s="501"/>
      <c r="I290" s="533"/>
      <c r="J290" s="276"/>
      <c r="K290" s="535"/>
      <c r="L290" s="536"/>
      <c r="M290" s="537"/>
      <c r="P290" s="0"/>
    </row>
    <row r="291" customFormat="false" ht="12.75" hidden="false" customHeight="false" outlineLevel="0" collapsed="false">
      <c r="A291" s="79"/>
      <c r="B291" s="528" t="n">
        <f aca="false">B290-E$4</f>
        <v>347</v>
      </c>
      <c r="C291" s="529" t="n">
        <f aca="false">B291/B$5</f>
        <v>0.578333333333333</v>
      </c>
      <c r="D291" s="530" t="n">
        <f aca="false">J$12*SINH(E$8*B291)+K$12*SINH(E$8*(B$5-B291))+N$12+O$12*B291+P$12*B291*B291+Q$12*B291*B291*B291+R$12*B291*B291*B291*B291</f>
        <v>0.0421657189893794</v>
      </c>
      <c r="E291" s="531" t="n">
        <f aca="false">D291/D$641</f>
        <v>0.526931236956857</v>
      </c>
      <c r="F291" s="532" t="n">
        <f aca="false">-(J$14*SINH(E$8*B291)+K$14*SINH(E$8*(B$5-B291))+N$14+O$14*B291+P$14*B291*B291)*B$8</f>
        <v>0.000947677287225189</v>
      </c>
      <c r="G291" s="524" t="str">
        <f aca="false">IF(D291=D$641,C291," ")</f>
        <v> </v>
      </c>
      <c r="H291" s="501"/>
      <c r="I291" s="533"/>
      <c r="J291" s="276"/>
      <c r="K291" s="535"/>
      <c r="L291" s="536"/>
      <c r="M291" s="537"/>
      <c r="P291" s="0"/>
    </row>
    <row r="292" customFormat="false" ht="12.75" hidden="false" customHeight="false" outlineLevel="0" collapsed="false">
      <c r="A292" s="79"/>
      <c r="B292" s="528" t="n">
        <f aca="false">B291-E$4</f>
        <v>346</v>
      </c>
      <c r="C292" s="529" t="n">
        <f aca="false">B292/B$5</f>
        <v>0.576666666666667</v>
      </c>
      <c r="D292" s="530" t="n">
        <f aca="false">J$12*SINH(E$8*B292)+K$12*SINH(E$8*(B$5-B292))+N$12+O$12*B292+P$12*B292*B292+Q$12*B292*B292*B292+R$12*B292*B292*B292*B292</f>
        <v>0.0423323535344139</v>
      </c>
      <c r="E292" s="531" t="n">
        <f aca="false">D292/D$641</f>
        <v>0.529013614514723</v>
      </c>
      <c r="F292" s="532" t="n">
        <f aca="false">-(J$14*SINH(E$8*B292)+K$14*SINH(E$8*(B$5-B292))+N$14+O$14*B292+P$14*B292*B292)*B$8</f>
        <v>0.000979798919439085</v>
      </c>
      <c r="G292" s="524" t="str">
        <f aca="false">IF(D292=D$641,C292," ")</f>
        <v> </v>
      </c>
      <c r="H292" s="501"/>
      <c r="I292" s="533"/>
      <c r="J292" s="276"/>
      <c r="K292" s="535"/>
      <c r="L292" s="536"/>
      <c r="M292" s="537"/>
      <c r="P292" s="0"/>
    </row>
    <row r="293" customFormat="false" ht="12.75" hidden="false" customHeight="false" outlineLevel="0" collapsed="false">
      <c r="A293" s="79"/>
      <c r="B293" s="528" t="n">
        <f aca="false">B292-E$4</f>
        <v>345</v>
      </c>
      <c r="C293" s="529" t="n">
        <f aca="false">B293/B$5</f>
        <v>0.575</v>
      </c>
      <c r="D293" s="530" t="n">
        <f aca="false">J$12*SINH(E$8*B293)+K$12*SINH(E$8*(B$5-B293))+N$12+O$12*B293+P$12*B293*B293+Q$12*B293*B293*B293+R$12*B293*B293*B293*B293</f>
        <v>0.0424989869906821</v>
      </c>
      <c r="E293" s="531" t="n">
        <f aca="false">D293/D$641</f>
        <v>0.531095978466631</v>
      </c>
      <c r="F293" s="532" t="n">
        <f aca="false">-(J$14*SINH(E$8*B293)+K$14*SINH(E$8*(B$5-B293))+N$14+O$14*B293+P$14*B293*B293)*B$8</f>
        <v>0.00101300931792511</v>
      </c>
      <c r="G293" s="524" t="str">
        <f aca="false">IF(D293=D$641,C293," ")</f>
        <v> </v>
      </c>
      <c r="H293" s="501"/>
      <c r="I293" s="533"/>
      <c r="J293" s="276"/>
      <c r="K293" s="535"/>
      <c r="L293" s="536"/>
      <c r="M293" s="537"/>
      <c r="P293" s="0"/>
    </row>
    <row r="294" customFormat="false" ht="12.75" hidden="false" customHeight="false" outlineLevel="0" collapsed="false">
      <c r="A294" s="79"/>
      <c r="B294" s="528" t="n">
        <f aca="false">B293-E$4</f>
        <v>344</v>
      </c>
      <c r="C294" s="529" t="n">
        <f aca="false">B294/B$5</f>
        <v>0.573333333333333</v>
      </c>
      <c r="D294" s="530" t="n">
        <f aca="false">J$12*SINH(E$8*B294)+K$12*SINH(E$8*(B$5-B294))+N$12+O$12*B294+P$12*B294*B294+Q$12*B294*B294*B294+R$12*B294*B294*B294*B294</f>
        <v>0.0426656193212801</v>
      </c>
      <c r="E294" s="531" t="n">
        <f aca="false">D294/D$641</f>
        <v>0.533178328351407</v>
      </c>
      <c r="F294" s="532" t="n">
        <f aca="false">-(J$14*SINH(E$8*B294)+K$14*SINH(E$8*(B$5-B294))+N$14+O$14*B294+P$14*B294*B294)*B$8</f>
        <v>0.00104734538654288</v>
      </c>
      <c r="G294" s="524" t="str">
        <f aca="false">IF(D294=D$641,C294," ")</f>
        <v> </v>
      </c>
      <c r="H294" s="501"/>
      <c r="I294" s="533"/>
      <c r="J294" s="276"/>
      <c r="K294" s="535"/>
      <c r="L294" s="536"/>
      <c r="M294" s="537"/>
      <c r="P294" s="0"/>
    </row>
    <row r="295" customFormat="false" ht="12.75" hidden="false" customHeight="false" outlineLevel="0" collapsed="false">
      <c r="A295" s="79"/>
      <c r="B295" s="528" t="n">
        <f aca="false">B294-E$4</f>
        <v>343</v>
      </c>
      <c r="C295" s="529" t="n">
        <f aca="false">B295/B$5</f>
        <v>0.571666666666667</v>
      </c>
      <c r="D295" s="530" t="n">
        <f aca="false">J$12*SINH(E$8*B295)+K$12*SINH(E$8*(B$5-B295))+N$12+O$12*B295+P$12*B295*B295+Q$12*B295*B295*B295+R$12*B295*B295*B295*B295</f>
        <v>0.0428322504880533</v>
      </c>
      <c r="E295" s="531" t="n">
        <f aca="false">D295/D$641</f>
        <v>0.535260663692244</v>
      </c>
      <c r="F295" s="532" t="n">
        <f aca="false">-(J$14*SINH(E$8*B295)+K$14*SINH(E$8*(B$5-B295))+N$14+O$14*B295+P$14*B295*B295)*B$8</f>
        <v>0.00108284528001237</v>
      </c>
      <c r="G295" s="524" t="str">
        <f aca="false">IF(D295=D$641,C295," ")</f>
        <v> </v>
      </c>
      <c r="H295" s="501"/>
      <c r="I295" s="533"/>
      <c r="J295" s="276"/>
      <c r="K295" s="535"/>
      <c r="L295" s="536"/>
      <c r="M295" s="537"/>
      <c r="P295" s="0"/>
    </row>
    <row r="296" customFormat="false" ht="12.75" hidden="false" customHeight="false" outlineLevel="0" collapsed="false">
      <c r="A296" s="79"/>
      <c r="B296" s="528" t="n">
        <f aca="false">B295-E$4</f>
        <v>342</v>
      </c>
      <c r="C296" s="529" t="n">
        <f aca="false">B296/B$5</f>
        <v>0.57</v>
      </c>
      <c r="D296" s="530" t="n">
        <f aca="false">J$12*SINH(E$8*B296)+K$12*SINH(E$8*(B$5-B296))+N$12+O$12*B296+P$12*B296*B296+Q$12*B296*B296*B296+R$12*B296*B296*B296*B296</f>
        <v>0.0429988804515537</v>
      </c>
      <c r="E296" s="531" t="n">
        <f aca="false">D296/D$641</f>
        <v>0.537342983996172</v>
      </c>
      <c r="F296" s="532" t="n">
        <f aca="false">-(J$14*SINH(E$8*B296)+K$14*SINH(E$8*(B$5-B296))+N$14+O$14*B296+P$14*B296*B296)*B$8</f>
        <v>0.00111954844631206</v>
      </c>
      <c r="G296" s="524" t="str">
        <f aca="false">IF(D296=D$641,C296," ")</f>
        <v> </v>
      </c>
      <c r="H296" s="501"/>
      <c r="I296" s="533"/>
      <c r="J296" s="276"/>
      <c r="K296" s="535"/>
      <c r="L296" s="536"/>
      <c r="M296" s="537"/>
      <c r="P296" s="0"/>
    </row>
    <row r="297" customFormat="false" ht="12.75" hidden="false" customHeight="false" outlineLevel="0" collapsed="false">
      <c r="A297" s="79"/>
      <c r="B297" s="528" t="n">
        <f aca="false">B296-E$4</f>
        <v>341</v>
      </c>
      <c r="C297" s="529" t="n">
        <f aca="false">B297/B$5</f>
        <v>0.568333333333333</v>
      </c>
      <c r="D297" s="530" t="n">
        <f aca="false">J$12*SINH(E$8*B297)+K$12*SINH(E$8*(B$5-B297))+N$12+O$12*B297+P$12*B297*B297+Q$12*B297*B297*B297+R$12*B297*B297*B297*B297</f>
        <v>0.0431655091709962</v>
      </c>
      <c r="E297" s="531" t="n">
        <f aca="false">D297/D$641</f>
        <v>0.539425288753515</v>
      </c>
      <c r="F297" s="532" t="n">
        <f aca="false">-(J$14*SINH(E$8*B297)+K$14*SINH(E$8*(B$5-B297))+N$14+O$14*B297+P$14*B297*B297)*B$8</f>
        <v>0.00115749567051403</v>
      </c>
      <c r="G297" s="524" t="str">
        <f aca="false">IF(D297=D$641,C297," ")</f>
        <v> </v>
      </c>
      <c r="H297" s="501"/>
      <c r="I297" s="533"/>
      <c r="J297" s="276"/>
      <c r="K297" s="535"/>
      <c r="L297" s="536"/>
      <c r="M297" s="537"/>
      <c r="P297" s="0"/>
    </row>
    <row r="298" customFormat="false" ht="12.75" hidden="false" customHeight="false" outlineLevel="0" collapsed="false">
      <c r="A298" s="79"/>
      <c r="B298" s="528" t="n">
        <f aca="false">B297-E$4</f>
        <v>340</v>
      </c>
      <c r="C298" s="529" t="n">
        <f aca="false">B298/B$5</f>
        <v>0.566666666666667</v>
      </c>
      <c r="D298" s="530" t="n">
        <f aca="false">J$12*SINH(E$8*B298)+K$12*SINH(E$8*(B$5-B298))+N$12+O$12*B298+P$12*B298*B298+Q$12*B298*B298*B298+R$12*B298*B298*B298*B298</f>
        <v>0.0433321366042132</v>
      </c>
      <c r="E298" s="531" t="n">
        <f aca="false">D298/D$641</f>
        <v>0.541507577437318</v>
      </c>
      <c r="F298" s="532" t="n">
        <f aca="false">-(J$14*SINH(E$8*B298)+K$14*SINH(E$8*(B$5-B298))+N$14+O$14*B298+P$14*B298*B298)*B$8</f>
        <v>0.00119672912010489</v>
      </c>
      <c r="G298" s="524" t="str">
        <f aca="false">IF(D298=D$641,C298," ")</f>
        <v> </v>
      </c>
      <c r="H298" s="501"/>
      <c r="I298" s="533"/>
      <c r="J298" s="276"/>
      <c r="K298" s="535"/>
      <c r="L298" s="536"/>
      <c r="M298" s="537"/>
      <c r="P298" s="0"/>
    </row>
    <row r="299" customFormat="false" ht="12.75" hidden="false" customHeight="false" outlineLevel="0" collapsed="false">
      <c r="A299" s="79"/>
      <c r="B299" s="528" t="n">
        <f aca="false">B298-E$4</f>
        <v>339</v>
      </c>
      <c r="C299" s="529" t="n">
        <f aca="false">B299/B$5</f>
        <v>0.565</v>
      </c>
      <c r="D299" s="530" t="n">
        <f aca="false">J$12*SINH(E$8*B299)+K$12*SINH(E$8*(B$5-B299))+N$12+O$12*B299+P$12*B299*B299+Q$12*B299*B299*B299+R$12*B299*B299*B299*B299</f>
        <v>0.0434987627076082</v>
      </c>
      <c r="E299" s="531" t="n">
        <f aca="false">D299/D$641</f>
        <v>0.543589849502768</v>
      </c>
      <c r="F299" s="532" t="n">
        <f aca="false">-(J$14*SINH(E$8*B299)+K$14*SINH(E$8*(B$5-B299))+N$14+O$14*B299+P$14*B299*B299)*B$8</f>
        <v>0.00123729239184293</v>
      </c>
      <c r="G299" s="524" t="str">
        <f aca="false">IF(D299=D$641,C299," ")</f>
        <v> </v>
      </c>
      <c r="H299" s="501"/>
      <c r="I299" s="533"/>
      <c r="J299" s="276"/>
      <c r="K299" s="535"/>
      <c r="L299" s="536"/>
      <c r="M299" s="537"/>
      <c r="P299" s="0"/>
    </row>
    <row r="300" customFormat="false" ht="12.75" hidden="false" customHeight="false" outlineLevel="0" collapsed="false">
      <c r="A300" s="79"/>
      <c r="B300" s="528" t="n">
        <f aca="false">B299-E$4</f>
        <v>338</v>
      </c>
      <c r="C300" s="529" t="n">
        <f aca="false">B300/B$5</f>
        <v>0.563333333333333</v>
      </c>
      <c r="D300" s="530" t="n">
        <f aca="false">J$12*SINH(E$8*B300)+K$12*SINH(E$8*(B$5-B300))+N$12+O$12*B300+P$12*B300*B300+Q$12*B300*B300*B300+R$12*B300*B300*B300*B300</f>
        <v>0.0436653874361065</v>
      </c>
      <c r="E300" s="531" t="n">
        <f aca="false">D300/D$641</f>
        <v>0.545672104386583</v>
      </c>
      <c r="F300" s="532" t="n">
        <f aca="false">-(J$14*SINH(E$8*B300)+K$14*SINH(E$8*(B$5-B300))+N$14+O$14*B300+P$14*B300*B300)*B$8</f>
        <v>0.00127923056020341</v>
      </c>
      <c r="G300" s="524" t="str">
        <f aca="false">IF(D300=D$641,C300," ")</f>
        <v> </v>
      </c>
      <c r="H300" s="501"/>
      <c r="I300" s="533"/>
      <c r="J300" s="276"/>
      <c r="K300" s="535"/>
      <c r="L300" s="536"/>
      <c r="M300" s="537"/>
      <c r="P300" s="0"/>
    </row>
    <row r="301" customFormat="false" ht="12.75" hidden="false" customHeight="false" outlineLevel="0" collapsed="false">
      <c r="A301" s="79"/>
      <c r="B301" s="528" t="n">
        <f aca="false">B300-E$4</f>
        <v>337</v>
      </c>
      <c r="C301" s="529" t="n">
        <f aca="false">B301/B$5</f>
        <v>0.561666666666667</v>
      </c>
      <c r="D301" s="530" t="n">
        <f aca="false">J$12*SINH(E$8*B301)+K$12*SINH(E$8*(B$5-B301))+N$12+O$12*B301+P$12*B301*B301+Q$12*B301*B301*B301+R$12*B301*B301*B301*B301</f>
        <v>0.0438320107431059</v>
      </c>
      <c r="E301" s="531" t="n">
        <f aca="false">D301/D$641</f>
        <v>0.54775434150639</v>
      </c>
      <c r="F301" s="532" t="n">
        <f aca="false">-(J$14*SINH(E$8*B301)+K$14*SINH(E$8*(B$5-B301))+N$14+O$14*B301+P$14*B301*B301)*B$8</f>
        <v>0.00132259022746596</v>
      </c>
      <c r="G301" s="524" t="str">
        <f aca="false">IF(D301=D$641,C301," ")</f>
        <v> </v>
      </c>
      <c r="H301" s="501"/>
      <c r="I301" s="533"/>
      <c r="J301" s="276"/>
      <c r="K301" s="535"/>
      <c r="L301" s="536"/>
      <c r="M301" s="537"/>
      <c r="P301" s="0"/>
    </row>
    <row r="302" customFormat="false" ht="12.75" hidden="false" customHeight="false" outlineLevel="0" collapsed="false">
      <c r="A302" s="79"/>
      <c r="B302" s="528" t="n">
        <f aca="false">B301-E$4</f>
        <v>336</v>
      </c>
      <c r="C302" s="529" t="n">
        <f aca="false">B302/B$5</f>
        <v>0.56</v>
      </c>
      <c r="D302" s="530" t="n">
        <f aca="false">J$12*SINH(E$8*B302)+K$12*SINH(E$8*(B$5-B302))+N$12+O$12*B302+P$12*B302*B302+Q$12*B302*B302*B302+R$12*B302*B302*B302*B302</f>
        <v>0.0439986325804245</v>
      </c>
      <c r="E302" s="531" t="n">
        <f aca="false">D302/D$641</f>
        <v>0.549836560260076</v>
      </c>
      <c r="F302" s="532" t="n">
        <f aca="false">-(J$14*SINH(E$8*B302)+K$14*SINH(E$8*(B$5-B302))+N$14+O$14*B302+P$14*B302*B302)*B$8</f>
        <v>0.00136741957549969</v>
      </c>
      <c r="G302" s="524" t="str">
        <f aca="false">IF(D302=D$641,C302," ")</f>
        <v> </v>
      </c>
      <c r="H302" s="501"/>
      <c r="I302" s="533"/>
      <c r="J302" s="276"/>
      <c r="K302" s="535"/>
      <c r="L302" s="536"/>
      <c r="M302" s="537"/>
      <c r="P302" s="0"/>
    </row>
    <row r="303" customFormat="false" ht="12.75" hidden="false" customHeight="false" outlineLevel="0" collapsed="false">
      <c r="A303" s="79"/>
      <c r="B303" s="528" t="n">
        <f aca="false">B302-E$4</f>
        <v>335</v>
      </c>
      <c r="C303" s="529" t="n">
        <f aca="false">B303/B$5</f>
        <v>0.558333333333333</v>
      </c>
      <c r="D303" s="530" t="n">
        <f aca="false">J$12*SINH(E$8*B303)+K$12*SINH(E$8*(B$5-B303))+N$12+O$12*B303+P$12*B303*B303+Q$12*B303*B303*B303+R$12*B303*B303*B303*B303</f>
        <v>0.0441652528982474</v>
      </c>
      <c r="E303" s="531" t="n">
        <f aca="false">D303/D$641</f>
        <v>0.551918760025119</v>
      </c>
      <c r="F303" s="532" t="n">
        <f aca="false">-(J$14*SINH(E$8*B303)+K$14*SINH(E$8*(B$5-B303))+N$14+O$14*B303+P$14*B303*B303)*B$8</f>
        <v>0.00141376841930355</v>
      </c>
      <c r="G303" s="524" t="str">
        <f aca="false">IF(D303=D$641,C303," ")</f>
        <v> </v>
      </c>
      <c r="H303" s="501"/>
      <c r="I303" s="533"/>
      <c r="J303" s="276"/>
      <c r="K303" s="535"/>
      <c r="L303" s="536"/>
      <c r="M303" s="537"/>
      <c r="P303" s="0"/>
    </row>
    <row r="304" customFormat="false" ht="12.75" hidden="false" customHeight="false" outlineLevel="0" collapsed="false">
      <c r="A304" s="79"/>
      <c r="B304" s="528" t="n">
        <f aca="false">B303-E$4</f>
        <v>334</v>
      </c>
      <c r="C304" s="529" t="n">
        <f aca="false">B304/B$5</f>
        <v>0.556666666666667</v>
      </c>
      <c r="D304" s="530" t="n">
        <f aca="false">J$12*SINH(E$8*B304)+K$12*SINH(E$8*(B$5-B304))+N$12+O$12*B304+P$12*B304*B304+Q$12*B304*B304*B304+R$12*B304*B304*B304*B304</f>
        <v>0.044331871645071</v>
      </c>
      <c r="E304" s="531" t="n">
        <f aca="false">D304/D$641</f>
        <v>0.554000940157896</v>
      </c>
      <c r="F304" s="532" t="n">
        <f aca="false">-(J$14*SINH(E$8*B304)+K$14*SINH(E$8*(B$5-B304))+N$14+O$14*B304+P$14*B304*B304)*B$8</f>
        <v>0.00146168826236144</v>
      </c>
      <c r="G304" s="524" t="str">
        <f aca="false">IF(D304=D$641,C304," ")</f>
        <v> </v>
      </c>
      <c r="H304" s="501"/>
      <c r="I304" s="533"/>
      <c r="J304" s="276"/>
      <c r="K304" s="535"/>
      <c r="L304" s="536"/>
      <c r="M304" s="537"/>
      <c r="P304" s="0"/>
    </row>
    <row r="305" customFormat="false" ht="12.75" hidden="false" customHeight="false" outlineLevel="0" collapsed="false">
      <c r="A305" s="79"/>
      <c r="B305" s="528" t="n">
        <f aca="false">B304-E$4</f>
        <v>333</v>
      </c>
      <c r="C305" s="529" t="n">
        <f aca="false">B305/B$5</f>
        <v>0.555</v>
      </c>
      <c r="D305" s="530" t="n">
        <f aca="false">J$12*SINH(E$8*B305)+K$12*SINH(E$8*(B$5-B305))+N$12+O$12*B305+P$12*B305*B305+Q$12*B305*B305*B305+R$12*B305*B305*B305*B305</f>
        <v>0.0444984887676461</v>
      </c>
      <c r="E305" s="531" t="n">
        <f aca="false">D305/D$641</f>
        <v>0.556083099992971</v>
      </c>
      <c r="F305" s="532" t="n">
        <f aca="false">-(J$14*SINH(E$8*B305)+K$14*SINH(E$8*(B$5-B305))+N$14+O$14*B305+P$14*B305*B305)*B$8</f>
        <v>0.00151123235387365</v>
      </c>
      <c r="G305" s="524" t="str">
        <f aca="false">IF(D305=D$641,C305," ")</f>
        <v> </v>
      </c>
      <c r="H305" s="501"/>
      <c r="I305" s="533"/>
      <c r="J305" s="276"/>
      <c r="K305" s="535"/>
      <c r="L305" s="536"/>
      <c r="M305" s="537"/>
      <c r="P305" s="0"/>
    </row>
    <row r="306" customFormat="false" ht="12.75" hidden="false" customHeight="false" outlineLevel="0" collapsed="false">
      <c r="A306" s="79"/>
      <c r="B306" s="528" t="n">
        <f aca="false">B305-E$4</f>
        <v>332</v>
      </c>
      <c r="C306" s="529" t="n">
        <f aca="false">B306/B$5</f>
        <v>0.553333333333333</v>
      </c>
      <c r="D306" s="530" t="n">
        <f aca="false">J$12*SINH(E$8*B306)+K$12*SINH(E$8*(B$5-B306))+N$12+O$12*B306+P$12*B306*B306+Q$12*B306*B306*B306+R$12*B306*B306*B306*B306</f>
        <v>0.0446651042109188</v>
      </c>
      <c r="E306" s="531" t="n">
        <f aca="false">D306/D$641</f>
        <v>0.558165238842349</v>
      </c>
      <c r="F306" s="532" t="n">
        <f aca="false">-(J$14*SINH(E$8*B306)+K$14*SINH(E$8*(B$5-B306))+N$14+O$14*B306+P$14*B306*B306)*B$8</f>
        <v>0.00156245574792805</v>
      </c>
      <c r="G306" s="524" t="str">
        <f aca="false">IF(D306=D$641,C306," ")</f>
        <v> </v>
      </c>
      <c r="H306" s="501"/>
      <c r="I306" s="533"/>
      <c r="J306" s="276"/>
      <c r="K306" s="535"/>
      <c r="L306" s="536"/>
      <c r="M306" s="537"/>
      <c r="P306" s="0"/>
    </row>
    <row r="307" customFormat="false" ht="12.75" hidden="false" customHeight="false" outlineLevel="0" collapsed="false">
      <c r="A307" s="79"/>
      <c r="B307" s="528" t="n">
        <f aca="false">B306-E$4</f>
        <v>331</v>
      </c>
      <c r="C307" s="529" t="n">
        <f aca="false">B307/B$5</f>
        <v>0.551666666666667</v>
      </c>
      <c r="D307" s="530" t="n">
        <f aca="false">J$12*SINH(E$8*B307)+K$12*SINH(E$8*(B$5-B307))+N$12+O$12*B307+P$12*B307*B307+Q$12*B307*B307*B307+R$12*B307*B307*B307*B307</f>
        <v>0.0448317179179687</v>
      </c>
      <c r="E307" s="531" t="n">
        <f aca="false">D307/D$641</f>
        <v>0.560247355994718</v>
      </c>
      <c r="F307" s="532" t="n">
        <f aca="false">-(J$14*SINH(E$8*B307)+K$14*SINH(E$8*(B$5-B307))+N$14+O$14*B307+P$14*B307*B307)*B$8</f>
        <v>0.00161541536467703</v>
      </c>
      <c r="G307" s="524" t="str">
        <f aca="false">IF(D307=D$641,C307," ")</f>
        <v> </v>
      </c>
      <c r="H307" s="501"/>
      <c r="I307" s="533"/>
      <c r="J307" s="276"/>
      <c r="K307" s="535"/>
      <c r="L307" s="536"/>
      <c r="M307" s="537"/>
      <c r="P307" s="0"/>
    </row>
    <row r="308" customFormat="false" ht="12.75" hidden="false" customHeight="false" outlineLevel="0" collapsed="false">
      <c r="A308" s="79"/>
      <c r="B308" s="528" t="n">
        <f aca="false">B307-E$4</f>
        <v>330</v>
      </c>
      <c r="C308" s="529" t="n">
        <f aca="false">B308/B$5</f>
        <v>0.55</v>
      </c>
      <c r="D308" s="530" t="n">
        <f aca="false">J$12*SINH(E$8*B308)+K$12*SINH(E$8*(B$5-B308))+N$12+O$12*B308+P$12*B308*B308+Q$12*B308*B308*B308+R$12*B308*B308*B308*B308</f>
        <v>0.0449983298299464</v>
      </c>
      <c r="E308" s="531" t="n">
        <f aca="false">D308/D$641</f>
        <v>0.562329450714657</v>
      </c>
      <c r="F308" s="532" t="n">
        <f aca="false">-(J$14*SINH(E$8*B308)+K$14*SINH(E$8*(B$5-B308))+N$14+O$14*B308+P$14*B308*B308)*B$8</f>
        <v>0.00167017005358791</v>
      </c>
      <c r="G308" s="524" t="str">
        <f aca="false">IF(D308=D$641,C308," ")</f>
        <v> </v>
      </c>
      <c r="H308" s="501"/>
      <c r="I308" s="533"/>
      <c r="J308" s="276"/>
      <c r="K308" s="535"/>
      <c r="L308" s="536"/>
      <c r="M308" s="537"/>
      <c r="P308" s="0"/>
    </row>
    <row r="309" customFormat="false" ht="12.75" hidden="false" customHeight="false" outlineLevel="0" collapsed="false">
      <c r="A309" s="79"/>
      <c r="B309" s="528" t="n">
        <f aca="false">B308-E$4</f>
        <v>329</v>
      </c>
      <c r="C309" s="529" t="n">
        <f aca="false">B309/B$5</f>
        <v>0.548333333333333</v>
      </c>
      <c r="D309" s="530" t="n">
        <f aca="false">J$12*SINH(E$8*B309)+K$12*SINH(E$8*(B$5-B309))+N$12+O$12*B309+P$12*B309*B309+Q$12*B309*B309*B309+R$12*B309*B309*B309*B309</f>
        <v>0.0451649398860078</v>
      </c>
      <c r="E309" s="531" t="n">
        <f aca="false">D309/D$641</f>
        <v>0.564411522241814</v>
      </c>
      <c r="F309" s="532" t="n">
        <f aca="false">-(J$14*SINH(E$8*B309)+K$14*SINH(E$8*(B$5-B309))+N$14+O$14*B309+P$14*B309*B309)*B$8</f>
        <v>0.00172678065883734</v>
      </c>
      <c r="G309" s="524" t="str">
        <f aca="false">IF(D309=D$641,C309," ")</f>
        <v> </v>
      </c>
      <c r="H309" s="501"/>
      <c r="I309" s="533"/>
      <c r="J309" s="276"/>
      <c r="K309" s="535"/>
      <c r="L309" s="536"/>
      <c r="M309" s="537"/>
      <c r="P309" s="0"/>
    </row>
    <row r="310" customFormat="false" ht="12.75" hidden="false" customHeight="false" outlineLevel="0" collapsed="false">
      <c r="A310" s="79"/>
      <c r="B310" s="528" t="n">
        <f aca="false">B309-E$4</f>
        <v>328</v>
      </c>
      <c r="C310" s="529" t="n">
        <f aca="false">B310/B$5</f>
        <v>0.546666666666667</v>
      </c>
      <c r="D310" s="530" t="n">
        <f aca="false">J$12*SINH(E$8*B310)+K$12*SINH(E$8*(B$5-B310))+N$12+O$12*B310+P$12*B310*B310+Q$12*B310*B310*B310+R$12*B310*B310*B310*B310</f>
        <v>0.0453315480232464</v>
      </c>
      <c r="E310" s="531" t="n">
        <f aca="false">D310/D$641</f>
        <v>0.566493569790068</v>
      </c>
      <c r="F310" s="532" t="n">
        <f aca="false">-(J$14*SINH(E$8*B310)+K$14*SINH(E$8*(B$5-B310))+N$14+O$14*B310+P$14*B310*B310)*B$8</f>
        <v>0.00178531008692216</v>
      </c>
      <c r="G310" s="524" t="str">
        <f aca="false">IF(D310=D$641,C310," ")</f>
        <v> </v>
      </c>
      <c r="H310" s="501"/>
      <c r="I310" s="533"/>
      <c r="J310" s="276"/>
      <c r="K310" s="535"/>
      <c r="L310" s="536"/>
      <c r="M310" s="537"/>
      <c r="P310" s="0"/>
    </row>
    <row r="311" customFormat="false" ht="12.75" hidden="false" customHeight="false" outlineLevel="0" collapsed="false">
      <c r="A311" s="79"/>
      <c r="B311" s="528" t="n">
        <f aca="false">B310-E$4</f>
        <v>327</v>
      </c>
      <c r="C311" s="529" t="n">
        <f aca="false">B311/B$5</f>
        <v>0.545</v>
      </c>
      <c r="D311" s="530" t="n">
        <f aca="false">J$12*SINH(E$8*B311)+K$12*SINH(E$8*(B$5-B311))+N$12+O$12*B311+P$12*B311*B311+Q$12*B311*B311*B311+R$12*B311*B311*B311*B311</f>
        <v>0.0454981541766234</v>
      </c>
      <c r="E311" s="531" t="n">
        <f aca="false">D311/D$641</f>
        <v>0.568575592546651</v>
      </c>
      <c r="F311" s="532" t="n">
        <f aca="false">-(J$14*SINH(E$8*B311)+K$14*SINH(E$8*(B$5-B311))+N$14+O$14*B311+P$14*B311*B311)*B$8</f>
        <v>0.00184582337656202</v>
      </c>
      <c r="G311" s="524" t="str">
        <f aca="false">IF(D311=D$641,C311," ")</f>
        <v> </v>
      </c>
      <c r="H311" s="501"/>
      <c r="I311" s="533"/>
      <c r="J311" s="276"/>
      <c r="K311" s="535"/>
      <c r="L311" s="536"/>
      <c r="M311" s="537"/>
      <c r="P311" s="0"/>
    </row>
    <row r="312" customFormat="false" ht="12.75" hidden="false" customHeight="false" outlineLevel="0" collapsed="false">
      <c r="A312" s="79"/>
      <c r="B312" s="528" t="n">
        <f aca="false">B311-E$4</f>
        <v>326</v>
      </c>
      <c r="C312" s="529" t="n">
        <f aca="false">B312/B$5</f>
        <v>0.543333333333333</v>
      </c>
      <c r="D312" s="530" t="n">
        <f aca="false">J$12*SINH(E$8*B312)+K$12*SINH(E$8*(B$5-B312))+N$12+O$12*B312+P$12*B312*B312+Q$12*B312*B312*B312+R$12*B312*B312*B312*B312</f>
        <v>0.0456647582788957</v>
      </c>
      <c r="E312" s="531" t="n">
        <f aca="false">D312/D$641</f>
        <v>0.570657589671247</v>
      </c>
      <c r="F312" s="532" t="n">
        <f aca="false">-(J$14*SINH(E$8*B312)+K$14*SINH(E$8*(B$5-B312))+N$14+O$14*B312+P$14*B312*B312)*B$8</f>
        <v>0.00190838777097128</v>
      </c>
      <c r="G312" s="524" t="str">
        <f aca="false">IF(D312=D$641,C312," ")</f>
        <v> </v>
      </c>
      <c r="H312" s="501"/>
      <c r="I312" s="533"/>
      <c r="J312" s="276"/>
      <c r="K312" s="535"/>
      <c r="L312" s="536"/>
      <c r="M312" s="537"/>
      <c r="P312" s="0"/>
    </row>
    <row r="313" customFormat="false" ht="12.75" hidden="false" customHeight="false" outlineLevel="0" collapsed="false">
      <c r="A313" s="79"/>
      <c r="B313" s="528" t="n">
        <f aca="false">B312-E$4</f>
        <v>325</v>
      </c>
      <c r="C313" s="529" t="n">
        <f aca="false">B313/B$5</f>
        <v>0.541666666666667</v>
      </c>
      <c r="D313" s="530" t="n">
        <f aca="false">J$12*SINH(E$8*B313)+K$12*SINH(E$8*(B$5-B313))+N$12+O$12*B313+P$12*B313*B313+Q$12*B313*B313*B313+R$12*B313*B313*B313*B313</f>
        <v>0.0458313602605408</v>
      </c>
      <c r="E313" s="531" t="n">
        <f aca="false">D313/D$641</f>
        <v>0.572739560295056</v>
      </c>
      <c r="F313" s="532" t="n">
        <f aca="false">-(J$14*SINH(E$8*B313)+K$14*SINH(E$8*(B$5-B313))+N$14+O$14*B313+P$14*B313*B313)*B$8</f>
        <v>0.00197307279258064</v>
      </c>
      <c r="G313" s="524" t="str">
        <f aca="false">IF(D313=D$641,C313," ")</f>
        <v> </v>
      </c>
      <c r="H313" s="501"/>
      <c r="I313" s="533"/>
      <c r="J313" s="276"/>
      <c r="K313" s="535"/>
      <c r="L313" s="536"/>
      <c r="M313" s="537"/>
      <c r="P313" s="0"/>
    </row>
    <row r="314" customFormat="false" ht="12.75" hidden="false" customHeight="false" outlineLevel="0" collapsed="false">
      <c r="A314" s="79"/>
      <c r="B314" s="528" t="n">
        <f aca="false">B313-E$4</f>
        <v>324</v>
      </c>
      <c r="C314" s="529" t="n">
        <f aca="false">B314/B$5</f>
        <v>0.54</v>
      </c>
      <c r="D314" s="530" t="n">
        <f aca="false">J$12*SINH(E$8*B314)+K$12*SINH(E$8*(B$5-B314))+N$12+O$12*B314+P$12*B314*B314+Q$12*B314*B314*B314+R$12*B314*B314*B314*B314</f>
        <v>0.0459979600496797</v>
      </c>
      <c r="E314" s="531" t="n">
        <f aca="false">D314/D$641</f>
        <v>0.574821503519832</v>
      </c>
      <c r="F314" s="532" t="n">
        <f aca="false">-(J$14*SINH(E$8*B314)+K$14*SINH(E$8*(B$5-B314))+N$14+O$14*B314+P$14*B314*B314)*B$8</f>
        <v>0.00203995032029142</v>
      </c>
      <c r="G314" s="524" t="str">
        <f aca="false">IF(D314=D$641,C314," ")</f>
        <v> </v>
      </c>
      <c r="H314" s="501"/>
      <c r="I314" s="533"/>
      <c r="J314" s="276"/>
      <c r="K314" s="535"/>
      <c r="L314" s="536"/>
      <c r="M314" s="537"/>
      <c r="P314" s="0"/>
    </row>
    <row r="315" customFormat="false" ht="12.75" hidden="false" customHeight="false" outlineLevel="0" collapsed="false">
      <c r="A315" s="79"/>
      <c r="B315" s="528" t="n">
        <f aca="false">B314-E$4</f>
        <v>323</v>
      </c>
      <c r="C315" s="529" t="n">
        <f aca="false">B315/B$5</f>
        <v>0.538333333333333</v>
      </c>
      <c r="D315" s="530" t="n">
        <f aca="false">J$12*SINH(E$8*B315)+K$12*SINH(E$8*(B$5-B315))+N$12+O$12*B315+P$12*B315*B315+Q$12*B315*B315*B315+R$12*B315*B315*B315*B315</f>
        <v>0.0461645575719973</v>
      </c>
      <c r="E315" s="531" t="n">
        <f aca="false">D315/D$641</f>
        <v>0.576903418416881</v>
      </c>
      <c r="F315" s="532" t="n">
        <f aca="false">-(J$14*SINH(E$8*B315)+K$14*SINH(E$8*(B$5-B315))+N$14+O$14*B315+P$14*B315*B315)*B$8</f>
        <v>0.00210909466934839</v>
      </c>
      <c r="G315" s="524" t="str">
        <f aca="false">IF(D315=D$641,C315," ")</f>
        <v> </v>
      </c>
      <c r="H315" s="501"/>
      <c r="I315" s="533"/>
      <c r="J315" s="276"/>
      <c r="K315" s="535"/>
      <c r="L315" s="536"/>
      <c r="M315" s="537"/>
      <c r="P315" s="0"/>
    </row>
    <row r="316" customFormat="false" ht="12.75" hidden="false" customHeight="false" outlineLevel="0" collapsed="false">
      <c r="A316" s="79"/>
      <c r="B316" s="528" t="n">
        <f aca="false">B315-E$4</f>
        <v>322</v>
      </c>
      <c r="C316" s="529" t="n">
        <f aca="false">B316/B$5</f>
        <v>0.536666666666667</v>
      </c>
      <c r="D316" s="530" t="n">
        <f aca="false">J$12*SINH(E$8*B316)+K$12*SINH(E$8*(B$5-B316))+N$12+O$12*B316+P$12*B316*B316+Q$12*B316*B316*B316+R$12*B316*B316*B316*B316</f>
        <v>0.0463311527506594</v>
      </c>
      <c r="E316" s="531" t="n">
        <f aca="false">D316/D$641</f>
        <v>0.578985304026031</v>
      </c>
      <c r="F316" s="532" t="n">
        <f aca="false">-(J$14*SINH(E$8*B316)+K$14*SINH(E$8*(B$5-B316))+N$14+O$14*B316+P$14*B316*B316)*B$8</f>
        <v>0.00218058267391995</v>
      </c>
      <c r="G316" s="524" t="str">
        <f aca="false">IF(D316=D$641,C316," ")</f>
        <v> </v>
      </c>
      <c r="H316" s="501"/>
      <c r="I316" s="533"/>
      <c r="J316" s="276"/>
      <c r="K316" s="535"/>
      <c r="L316" s="536"/>
      <c r="M316" s="537"/>
      <c r="P316" s="0"/>
    </row>
    <row r="317" customFormat="false" ht="12.75" hidden="false" customHeight="false" outlineLevel="0" collapsed="false">
      <c r="A317" s="79"/>
      <c r="B317" s="528" t="n">
        <f aca="false">B316-E$4</f>
        <v>321</v>
      </c>
      <c r="C317" s="529" t="n">
        <f aca="false">B317/B$5</f>
        <v>0.535</v>
      </c>
      <c r="D317" s="530" t="n">
        <f aca="false">J$12*SINH(E$8*B317)+K$12*SINH(E$8*(B$5-B317))+N$12+O$12*B317+P$12*B317*B317+Q$12*B317*B317*B317+R$12*B317*B317*B317*B317</f>
        <v>0.0464977455062275</v>
      </c>
      <c r="E317" s="531" t="n">
        <f aca="false">D317/D$641</f>
        <v>0.581067159354567</v>
      </c>
      <c r="F317" s="532" t="n">
        <f aca="false">-(J$14*SINH(E$8*B317)+K$14*SINH(E$8*(B$5-B317))+N$14+O$14*B317+P$14*B317*B317)*B$8</f>
        <v>0.00225449377247728</v>
      </c>
      <c r="G317" s="524" t="str">
        <f aca="false">IF(D317=D$641,C317," ")</f>
        <v> </v>
      </c>
      <c r="H317" s="501"/>
      <c r="I317" s="533"/>
      <c r="J317" s="276"/>
      <c r="K317" s="535"/>
      <c r="L317" s="536"/>
      <c r="M317" s="537"/>
      <c r="P317" s="0"/>
    </row>
    <row r="318" customFormat="false" ht="12.75" hidden="false" customHeight="false" outlineLevel="0" collapsed="false">
      <c r="A318" s="79"/>
      <c r="B318" s="528" t="n">
        <f aca="false">B317-E$4</f>
        <v>320</v>
      </c>
      <c r="C318" s="529" t="n">
        <f aca="false">B318/B$5</f>
        <v>0.533333333333333</v>
      </c>
      <c r="D318" s="530" t="n">
        <f aca="false">J$12*SINH(E$8*B318)+K$12*SINH(E$8*(B$5-B318))+N$12+O$12*B318+P$12*B318*B318+Q$12*B318*B318*B318+R$12*B318*B318*B318*B318</f>
        <v>0.0466643357565706</v>
      </c>
      <c r="E318" s="531" t="n">
        <f aca="false">D318/D$641</f>
        <v>0.583148983376122</v>
      </c>
      <c r="F318" s="532" t="n">
        <f aca="false">-(J$14*SINH(E$8*B318)+K$14*SINH(E$8*(B$5-B318))+N$14+O$14*B318+P$14*B318*B318)*B$8</f>
        <v>0.00233091009606754</v>
      </c>
      <c r="G318" s="524" t="str">
        <f aca="false">IF(D318=D$641,C318," ")</f>
        <v> </v>
      </c>
      <c r="H318" s="501"/>
      <c r="I318" s="533"/>
      <c r="J318" s="276"/>
      <c r="K318" s="535"/>
      <c r="L318" s="536"/>
      <c r="M318" s="537"/>
      <c r="P318" s="0"/>
    </row>
    <row r="319" customFormat="false" ht="12.75" hidden="false" customHeight="false" outlineLevel="0" collapsed="false">
      <c r="A319" s="79"/>
      <c r="B319" s="528" t="n">
        <f aca="false">B318-E$4</f>
        <v>319</v>
      </c>
      <c r="C319" s="529" t="n">
        <f aca="false">B319/B$5</f>
        <v>0.531666666666667</v>
      </c>
      <c r="D319" s="530" t="n">
        <f aca="false">J$12*SINH(E$8*B319)+K$12*SINH(E$8*(B$5-B319))+N$12+O$12*B319+P$12*B319*B319+Q$12*B319*B319*B319+R$12*B319*B319*B319*B319</f>
        <v>0.0468309234167738</v>
      </c>
      <c r="E319" s="531" t="n">
        <f aca="false">D319/D$641</f>
        <v>0.585230775029543</v>
      </c>
      <c r="F319" s="532" t="n">
        <f aca="false">-(J$14*SINH(E$8*B319)+K$14*SINH(E$8*(B$5-B319))+N$14+O$14*B319+P$14*B319*B319)*B$8</f>
        <v>0.00240991655957899</v>
      </c>
      <c r="G319" s="524" t="str">
        <f aca="false">IF(D319=D$641,C319," ")</f>
        <v> </v>
      </c>
      <c r="H319" s="501"/>
      <c r="I319" s="533"/>
      <c r="J319" s="276"/>
      <c r="K319" s="535"/>
      <c r="L319" s="536"/>
      <c r="M319" s="537"/>
      <c r="P319" s="0"/>
    </row>
    <row r="320" customFormat="false" ht="12.75" hidden="false" customHeight="false" outlineLevel="0" collapsed="false">
      <c r="A320" s="79"/>
      <c r="B320" s="528" t="n">
        <f aca="false">B319-E$4</f>
        <v>318</v>
      </c>
      <c r="C320" s="529" t="n">
        <f aca="false">B320/B$5</f>
        <v>0.53</v>
      </c>
      <c r="D320" s="530" t="n">
        <f aca="false">J$12*SINH(E$8*B320)+K$12*SINH(E$8*(B$5-B320))+N$12+O$12*B320+P$12*B320*B320+Q$12*B320*B320*B320+R$12*B320*B320*B320*B320</f>
        <v>0.0469975083990439</v>
      </c>
      <c r="E320" s="531" t="n">
        <f aca="false">D320/D$641</f>
        <v>0.587312533217709</v>
      </c>
      <c r="F320" s="532" t="n">
        <f aca="false">-(J$14*SINH(E$8*B320)+K$14*SINH(E$8*(B$5-B320))+N$14+O$14*B320+P$14*B320*B320)*B$8</f>
        <v>0.00249160095609962</v>
      </c>
      <c r="G320" s="524" t="str">
        <f aca="false">IF(D320=D$641,C320," ")</f>
        <v> </v>
      </c>
      <c r="H320" s="501"/>
      <c r="I320" s="533"/>
      <c r="J320" s="276"/>
      <c r="K320" s="535"/>
      <c r="L320" s="536"/>
      <c r="M320" s="537"/>
      <c r="P320" s="0"/>
    </row>
    <row r="321" customFormat="false" ht="12.75" hidden="false" customHeight="false" outlineLevel="0" collapsed="false">
      <c r="A321" s="79"/>
      <c r="B321" s="528" t="n">
        <f aca="false">B320-E$4</f>
        <v>317</v>
      </c>
      <c r="C321" s="529" t="n">
        <f aca="false">B321/B$5</f>
        <v>0.528333333333333</v>
      </c>
      <c r="D321" s="530" t="n">
        <f aca="false">J$12*SINH(E$8*B321)+K$12*SINH(E$8*(B$5-B321))+N$12+O$12*B321+P$12*B321*B321+Q$12*B321*B321*B321+R$12*B321*B321*B321*B321</f>
        <v>0.0471640906126122</v>
      </c>
      <c r="E321" s="531" t="n">
        <f aca="false">D321/D$641</f>
        <v>0.589394256806311</v>
      </c>
      <c r="F321" s="532" t="n">
        <f aca="false">-(J$14*SINH(E$8*B321)+K$14*SINH(E$8*(B$5-B321))+N$14+O$14*B321+P$14*B321*B321)*B$8</f>
        <v>0.00257605405447407</v>
      </c>
      <c r="G321" s="524" t="str">
        <f aca="false">IF(D321=D$641,C321," ")</f>
        <v> </v>
      </c>
      <c r="H321" s="501"/>
      <c r="I321" s="533"/>
      <c r="J321" s="276"/>
      <c r="K321" s="535"/>
      <c r="L321" s="536"/>
      <c r="M321" s="537"/>
      <c r="P321" s="0"/>
    </row>
    <row r="322" customFormat="false" ht="12.75" hidden="false" customHeight="false" outlineLevel="0" collapsed="false">
      <c r="A322" s="79"/>
      <c r="B322" s="528" t="n">
        <f aca="false">B321-E$4</f>
        <v>316</v>
      </c>
      <c r="C322" s="529" t="n">
        <f aca="false">B322/B$5</f>
        <v>0.526666666666667</v>
      </c>
      <c r="D322" s="530" t="n">
        <f aca="false">J$12*SINH(E$8*B322)+K$12*SINH(E$8*(B$5-B322))+N$12+O$12*B322+P$12*B322*B322+Q$12*B322*B322*B322+R$12*B322*B322*B322*B322</f>
        <v>0.0473306699636332</v>
      </c>
      <c r="E322" s="531" t="n">
        <f aca="false">D322/D$641</f>
        <v>0.591475944622592</v>
      </c>
      <c r="F322" s="532" t="n">
        <f aca="false">-(J$14*SINH(E$8*B322)+K$14*SINH(E$8*(B$5-B322))+N$14+O$14*B322+P$14*B322*B322)*B$8</f>
        <v>0.00266336970016722</v>
      </c>
      <c r="G322" s="524" t="str">
        <f aca="false">IF(D322=D$641,C322," ")</f>
        <v> </v>
      </c>
      <c r="H322" s="501"/>
      <c r="I322" s="533"/>
      <c r="J322" s="276"/>
      <c r="K322" s="535"/>
      <c r="L322" s="536"/>
      <c r="M322" s="537"/>
      <c r="P322" s="0"/>
    </row>
    <row r="323" customFormat="false" ht="12.75" hidden="false" customHeight="false" outlineLevel="0" collapsed="false">
      <c r="A323" s="79"/>
      <c r="B323" s="528" t="n">
        <f aca="false">B322-E$4</f>
        <v>315</v>
      </c>
      <c r="C323" s="529" t="n">
        <f aca="false">B323/B$5</f>
        <v>0.525</v>
      </c>
      <c r="D323" s="530" t="n">
        <f aca="false">J$12*SINH(E$8*B323)+K$12*SINH(E$8*(B$5-B323))+N$12+O$12*B323+P$12*B323*B323+Q$12*B323*B323*B323+R$12*B323*B323*B323*B323</f>
        <v>0.0474972463550805</v>
      </c>
      <c r="E323" s="531" t="n">
        <f aca="false">D323/D$641</f>
        <v>0.593557595454047</v>
      </c>
      <c r="F323" s="532" t="n">
        <f aca="false">-(J$14*SINH(E$8*B323)+K$14*SINH(E$8*(B$5-B323))+N$14+O$14*B323+P$14*B323*B323)*B$8</f>
        <v>0.0027536449195466</v>
      </c>
      <c r="G323" s="524" t="str">
        <f aca="false">IF(D323=D$641,C323," ")</f>
        <v> </v>
      </c>
      <c r="H323" s="501"/>
      <c r="I323" s="533"/>
      <c r="J323" s="276"/>
      <c r="K323" s="535"/>
      <c r="L323" s="536"/>
      <c r="M323" s="537"/>
      <c r="P323" s="0"/>
    </row>
    <row r="324" customFormat="false" ht="12.75" hidden="false" customHeight="false" outlineLevel="0" collapsed="false">
      <c r="A324" s="79"/>
      <c r="B324" s="528" t="n">
        <f aca="false">B323-E$4</f>
        <v>314</v>
      </c>
      <c r="C324" s="529" t="n">
        <f aca="false">B324/B$5</f>
        <v>0.523333333333333</v>
      </c>
      <c r="D324" s="530" t="n">
        <f aca="false">J$12*SINH(E$8*B324)+K$12*SINH(E$8*(B$5-B324))+N$12+O$12*B324+P$12*B324*B324+Q$12*B324*B324*B324+R$12*B324*B324*B324*B324</f>
        <v>0.047663819686639</v>
      </c>
      <c r="E324" s="531" t="n">
        <f aca="false">D324/D$641</f>
        <v>0.59563920804707</v>
      </c>
      <c r="F324" s="532" t="n">
        <f aca="false">-(J$14*SINH(E$8*B324)+K$14*SINH(E$8*(B$5-B324))+N$14+O$14*B324+P$14*B324*B324)*B$8</f>
        <v>0.00284698002769944</v>
      </c>
      <c r="G324" s="524" t="str">
        <f aca="false">IF(D324=D$641,C324," ")</f>
        <v> </v>
      </c>
      <c r="H324" s="501"/>
      <c r="I324" s="533"/>
      <c r="J324" s="276"/>
      <c r="K324" s="535"/>
      <c r="L324" s="536"/>
      <c r="M324" s="537"/>
      <c r="P324" s="0"/>
    </row>
    <row r="325" customFormat="false" ht="12.75" hidden="false" customHeight="false" outlineLevel="0" collapsed="false">
      <c r="A325" s="79"/>
      <c r="B325" s="528" t="n">
        <f aca="false">B324-E$4</f>
        <v>313</v>
      </c>
      <c r="C325" s="529" t="n">
        <f aca="false">B325/B$5</f>
        <v>0.521666666666667</v>
      </c>
      <c r="D325" s="530" t="n">
        <f aca="false">J$12*SINH(E$8*B325)+K$12*SINH(E$8*(B$5-B325))+N$12+O$12*B325+P$12*B325*B325+Q$12*B325*B325*B325+R$12*B325*B325*B325*B325</f>
        <v>0.0478303898545934</v>
      </c>
      <c r="E325" s="531" t="n">
        <f aca="false">D325/D$641</f>
        <v>0.597720781105565</v>
      </c>
      <c r="F325" s="532" t="n">
        <f aca="false">-(J$14*SINH(E$8*B325)+K$14*SINH(E$8*(B$5-B325))+N$14+O$14*B325+P$14*B325*B325)*B$8</f>
        <v>0.0029434787399042</v>
      </c>
      <c r="G325" s="524" t="str">
        <f aca="false">IF(D325=D$641,C325," ")</f>
        <v> </v>
      </c>
      <c r="H325" s="501"/>
      <c r="I325" s="533"/>
      <c r="J325" s="276"/>
      <c r="K325" s="535"/>
      <c r="L325" s="536"/>
      <c r="M325" s="537"/>
      <c r="P325" s="0"/>
    </row>
    <row r="326" customFormat="false" ht="12.75" hidden="false" customHeight="false" outlineLevel="0" collapsed="false">
      <c r="A326" s="79"/>
      <c r="B326" s="528" t="n">
        <f aca="false">B325-E$4</f>
        <v>312</v>
      </c>
      <c r="C326" s="529" t="n">
        <f aca="false">B326/B$5</f>
        <v>0.52</v>
      </c>
      <c r="D326" s="530" t="n">
        <f aca="false">J$12*SINH(E$8*B326)+K$12*SINH(E$8*(B$5-B326))+N$12+O$12*B326+P$12*B326*B326+Q$12*B326*B326*B326+R$12*B326*B326*B326*B326</f>
        <v>0.0479969567517131</v>
      </c>
      <c r="E326" s="531" t="n">
        <f aca="false">D326/D$641</f>
        <v>0.599802313289504</v>
      </c>
      <c r="F326" s="532" t="n">
        <f aca="false">-(J$14*SINH(E$8*B326)+K$14*SINH(E$8*(B$5-B326))+N$14+O$14*B326+P$14*B326*B326)*B$8</f>
        <v>0.00304324828688043</v>
      </c>
      <c r="G326" s="524" t="str">
        <f aca="false">IF(D326=D$641,C326," ")</f>
        <v> </v>
      </c>
      <c r="H326" s="501"/>
      <c r="I326" s="533"/>
      <c r="J326" s="276"/>
      <c r="K326" s="535"/>
      <c r="L326" s="536"/>
      <c r="M326" s="537"/>
      <c r="P326" s="0"/>
    </row>
    <row r="327" customFormat="false" ht="12.75" hidden="false" customHeight="false" outlineLevel="0" collapsed="false">
      <c r="A327" s="79"/>
      <c r="B327" s="528" t="n">
        <f aca="false">B326-E$4</f>
        <v>311</v>
      </c>
      <c r="C327" s="529" t="n">
        <f aca="false">B327/B$5</f>
        <v>0.518333333333333</v>
      </c>
      <c r="D327" s="530" t="n">
        <f aca="false">J$12*SINH(E$8*B327)+K$12*SINH(E$8*(B$5-B327))+N$12+O$12*B327+P$12*B327*B327+Q$12*B327*B327*B327+R$12*B327*B327*B327*B327</f>
        <v>0.0481635202671327</v>
      </c>
      <c r="E327" s="531" t="n">
        <f aca="false">D327/D$641</f>
        <v>0.601883803213441</v>
      </c>
      <c r="F327" s="532" t="n">
        <f aca="false">-(J$14*SINH(E$8*B327)+K$14*SINH(E$8*(B$5-B327))+N$14+O$14*B327+P$14*B327*B327)*B$8</f>
        <v>0.00314639953394507</v>
      </c>
      <c r="G327" s="524" t="str">
        <f aca="false">IF(D327=D$641,C327," ")</f>
        <v> </v>
      </c>
      <c r="H327" s="501"/>
      <c r="I327" s="533"/>
      <c r="J327" s="276"/>
      <c r="K327" s="535"/>
      <c r="L327" s="536"/>
      <c r="M327" s="537"/>
      <c r="P327" s="0"/>
    </row>
    <row r="328" customFormat="false" ht="12.75" hidden="false" customHeight="false" outlineLevel="0" collapsed="false">
      <c r="A328" s="79"/>
      <c r="B328" s="528" t="n">
        <f aca="false">B327-E$4</f>
        <v>310</v>
      </c>
      <c r="C328" s="529" t="n">
        <f aca="false">B328/B$5</f>
        <v>0.516666666666667</v>
      </c>
      <c r="D328" s="530" t="n">
        <f aca="false">J$12*SINH(E$8*B328)+K$12*SINH(E$8*(B$5-B328))+N$12+O$12*B328+P$12*B328*B328+Q$12*B328*B328*B328+R$12*B328*B328*B328*B328</f>
        <v>0.0483300802862291</v>
      </c>
      <c r="E328" s="531" t="n">
        <f aca="false">D328/D$641</f>
        <v>0.603965249444967</v>
      </c>
      <c r="F328" s="532" t="n">
        <f aca="false">-(J$14*SINH(E$8*B328)+K$14*SINH(E$8*(B$5-B328))+N$14+O$14*B328+P$14*B328*B328)*B$8</f>
        <v>0.00325304710420751</v>
      </c>
      <c r="G328" s="524" t="str">
        <f aca="false">IF(D328=D$641,C328," ")</f>
        <v> </v>
      </c>
      <c r="H328" s="501"/>
      <c r="I328" s="533"/>
      <c r="J328" s="276"/>
      <c r="K328" s="535"/>
      <c r="L328" s="536"/>
      <c r="M328" s="537"/>
      <c r="P328" s="0"/>
    </row>
    <row r="329" customFormat="false" ht="12.75" hidden="false" customHeight="false" outlineLevel="0" collapsed="false">
      <c r="A329" s="79"/>
      <c r="B329" s="528" t="n">
        <f aca="false">B328-E$4</f>
        <v>309</v>
      </c>
      <c r="C329" s="529" t="n">
        <f aca="false">B329/B$5</f>
        <v>0.515</v>
      </c>
      <c r="D329" s="530" t="n">
        <f aca="false">J$12*SINH(E$8*B329)+K$12*SINH(E$8*(B$5-B329))+N$12+O$12*B329+P$12*B329*B329+Q$12*B329*B329*B329+R$12*B329*B329*B329*B329</f>
        <v>0.0484966366904941</v>
      </c>
      <c r="E329" s="531" t="n">
        <f aca="false">D329/D$641</f>
        <v>0.606046650503123</v>
      </c>
      <c r="F329" s="532" t="n">
        <f aca="false">-(J$14*SINH(E$8*B329)+K$14*SINH(E$8*(B$5-B329))+N$14+O$14*B329+P$14*B329*B329)*B$8</f>
        <v>0.00336330950594043</v>
      </c>
      <c r="G329" s="524" t="str">
        <f aca="false">IF(D329=D$641,C329," ")</f>
        <v> </v>
      </c>
      <c r="H329" s="501"/>
      <c r="I329" s="533"/>
      <c r="J329" s="276"/>
      <c r="K329" s="535"/>
      <c r="L329" s="536"/>
      <c r="M329" s="537"/>
      <c r="P329" s="0"/>
    </row>
    <row r="330" customFormat="false" ht="12.75" hidden="false" customHeight="false" outlineLevel="0" collapsed="false">
      <c r="A330" s="79"/>
      <c r="B330" s="528" t="n">
        <f aca="false">B329-E$4</f>
        <v>308</v>
      </c>
      <c r="C330" s="529" t="n">
        <f aca="false">B330/B$5</f>
        <v>0.513333333333333</v>
      </c>
      <c r="D330" s="530" t="n">
        <f aca="false">J$12*SINH(E$8*B330)+K$12*SINH(E$8*(B$5-B330))+N$12+O$12*B330+P$12*B330*B330+Q$12*B330*B330*B330+R$12*B330*B330*B330*B330</f>
        <v>0.0486631893574024</v>
      </c>
      <c r="E330" s="531" t="n">
        <f aca="false">D330/D$641</f>
        <v>0.608128004856753</v>
      </c>
      <c r="F330" s="532" t="n">
        <f aca="false">-(J$14*SINH(E$8*B330)+K$14*SINH(E$8*(B$5-B330))+N$14+O$14*B330+P$14*B330*B330)*B$8</f>
        <v>0.00347730926426781</v>
      </c>
      <c r="G330" s="524" t="str">
        <f aca="false">IF(D330=D$641,C330," ")</f>
        <v> </v>
      </c>
      <c r="H330" s="501"/>
      <c r="I330" s="533"/>
      <c r="J330" s="276"/>
      <c r="K330" s="535"/>
      <c r="L330" s="536"/>
      <c r="M330" s="537"/>
      <c r="P330" s="0"/>
    </row>
    <row r="331" customFormat="false" ht="12.75" hidden="false" customHeight="false" outlineLevel="0" collapsed="false">
      <c r="A331" s="79"/>
      <c r="B331" s="528" t="n">
        <f aca="false">B330-E$4</f>
        <v>307</v>
      </c>
      <c r="C331" s="529" t="n">
        <f aca="false">B331/B$5</f>
        <v>0.511666666666667</v>
      </c>
      <c r="D331" s="530" t="n">
        <f aca="false">J$12*SINH(E$8*B331)+K$12*SINH(E$8*(B$5-B331))+N$12+O$12*B331+P$12*B331*B331+Q$12*B331*B331*B331+R$12*B331*B331*B331*B331</f>
        <v>0.048829738160276</v>
      </c>
      <c r="E331" s="531" t="n">
        <f aca="false">D331/D$641</f>
        <v>0.610209310922801</v>
      </c>
      <c r="F331" s="532" t="n">
        <f aca="false">-(J$14*SINH(E$8*B331)+K$14*SINH(E$8*(B$5-B331))+N$14+O$14*B331+P$14*B331*B331)*B$8</f>
        <v>0.00359517305731662</v>
      </c>
      <c r="G331" s="524" t="str">
        <f aca="false">IF(D331=D$641,C331," ")</f>
        <v> </v>
      </c>
      <c r="H331" s="501"/>
      <c r="I331" s="533"/>
      <c r="J331" s="276"/>
      <c r="K331" s="535"/>
      <c r="L331" s="536"/>
      <c r="M331" s="537"/>
      <c r="P331" s="0"/>
    </row>
    <row r="332" customFormat="false" ht="12.75" hidden="false" customHeight="false" outlineLevel="0" collapsed="false">
      <c r="A332" s="79"/>
      <c r="B332" s="528" t="n">
        <f aca="false">B331-E$4</f>
        <v>306</v>
      </c>
      <c r="C332" s="529" t="n">
        <f aca="false">B332/B$5</f>
        <v>0.51</v>
      </c>
      <c r="D332" s="530" t="n">
        <f aca="false">J$12*SINH(E$8*B332)+K$12*SINH(E$8*(B$5-B332))+N$12+O$12*B332+P$12*B332*B332+Q$12*B332*B332*B332+R$12*B332*B332*B332*B332</f>
        <v>0.048996282968143</v>
      </c>
      <c r="E332" s="531" t="n">
        <f aca="false">D332/D$641</f>
        <v>0.612290567064554</v>
      </c>
      <c r="F332" s="532" t="n">
        <f aca="false">-(J$14*SINH(E$8*B332)+K$14*SINH(E$8*(B$5-B332))+N$14+O$14*B332+P$14*B332*B332)*B$8</f>
        <v>0.00371703185698325</v>
      </c>
      <c r="G332" s="524" t="str">
        <f aca="false">IF(D332=D$641,C332," ")</f>
        <v> </v>
      </c>
      <c r="H332" s="501"/>
      <c r="I332" s="533"/>
      <c r="J332" s="276"/>
      <c r="K332" s="535"/>
      <c r="L332" s="536"/>
      <c r="M332" s="537"/>
      <c r="P332" s="0"/>
    </row>
    <row r="333" customFormat="false" ht="12.75" hidden="false" customHeight="false" outlineLevel="0" collapsed="false">
      <c r="A333" s="79"/>
      <c r="B333" s="528" t="n">
        <f aca="false">B332-E$4</f>
        <v>305</v>
      </c>
      <c r="C333" s="529" t="n">
        <f aca="false">B333/B$5</f>
        <v>0.508333333333333</v>
      </c>
      <c r="D333" s="530" t="n">
        <f aca="false">J$12*SINH(E$8*B333)+K$12*SINH(E$8*(B$5-B333))+N$12+O$12*B333+P$12*B333*B333+Q$12*B333*B333*B333+R$12*B333*B333*B333*B333</f>
        <v>0.0491628236455922</v>
      </c>
      <c r="E333" s="531" t="n">
        <f aca="false">D333/D$641</f>
        <v>0.614371771589824</v>
      </c>
      <c r="F333" s="532" t="n">
        <f aca="false">-(J$14*SINH(E$8*B333)+K$14*SINH(E$8*(B$5-B333))+N$14+O$14*B333+P$14*B333*B333)*B$8</f>
        <v>0.00384302107447137</v>
      </c>
      <c r="G333" s="524" t="str">
        <f aca="false">IF(D333=D$641,C333," ")</f>
        <v> </v>
      </c>
      <c r="H333" s="501"/>
      <c r="I333" s="533"/>
      <c r="J333" s="276"/>
      <c r="K333" s="535"/>
      <c r="L333" s="536"/>
      <c r="M333" s="537"/>
      <c r="P333" s="0"/>
    </row>
    <row r="334" customFormat="false" ht="12.75" hidden="false" customHeight="false" outlineLevel="0" collapsed="false">
      <c r="A334" s="79"/>
      <c r="B334" s="528" t="n">
        <f aca="false">B333-E$4</f>
        <v>304</v>
      </c>
      <c r="C334" s="529" t="n">
        <f aca="false">B334/B$5</f>
        <v>0.506666666666667</v>
      </c>
      <c r="D334" s="530" t="n">
        <f aca="false">J$12*SINH(E$8*B334)+K$12*SINH(E$8*(B$5-B334))+N$12+O$12*B334+P$12*B334*B334+Q$12*B334*B334*B334+R$12*B334*B334*B334*B334</f>
        <v>0.0493293600526226</v>
      </c>
      <c r="E334" s="531" t="n">
        <f aca="false">D334/D$641</f>
        <v>0.616452922749062</v>
      </c>
      <c r="F334" s="532" t="n">
        <f aca="false">-(J$14*SINH(E$8*B334)+K$14*SINH(E$8*(B$5-B334))+N$14+O$14*B334+P$14*B334*B334)*B$8</f>
        <v>0.00397328071076275</v>
      </c>
      <c r="G334" s="524" t="str">
        <f aca="false">IF(D334=D$641,C334," ")</f>
        <v> </v>
      </c>
      <c r="H334" s="501"/>
      <c r="I334" s="533"/>
      <c r="J334" s="276"/>
      <c r="K334" s="535"/>
      <c r="L334" s="536"/>
      <c r="M334" s="537"/>
      <c r="P334" s="0"/>
    </row>
    <row r="335" customFormat="false" ht="12.75" hidden="false" customHeight="false" outlineLevel="0" collapsed="false">
      <c r="A335" s="79"/>
      <c r="B335" s="528" t="n">
        <f aca="false">B334-E$4</f>
        <v>303</v>
      </c>
      <c r="C335" s="529" t="n">
        <f aca="false">B335/B$5</f>
        <v>0.505</v>
      </c>
      <c r="D335" s="530" t="n">
        <f aca="false">J$12*SINH(E$8*B335)+K$12*SINH(E$8*(B$5-B335))+N$12+O$12*B335+P$12*B335*B335+Q$12*B335*B335*B335+R$12*B335*B335*B335*B335</f>
        <v>0.0494958920444878</v>
      </c>
      <c r="E335" s="531" t="n">
        <f aca="false">D335/D$641</f>
        <v>0.618534018733422</v>
      </c>
      <c r="F335" s="532" t="n">
        <f aca="false">-(J$14*SINH(E$8*B335)+K$14*SINH(E$8*(B$5-B335))+N$14+O$14*B335+P$14*B335*B335)*B$8</f>
        <v>0.0041079555121883</v>
      </c>
      <c r="G335" s="524" t="str">
        <f aca="false">IF(D335=D$641,C335," ")</f>
        <v> </v>
      </c>
      <c r="H335" s="501"/>
      <c r="I335" s="533"/>
      <c r="J335" s="276"/>
      <c r="K335" s="535"/>
      <c r="L335" s="536"/>
      <c r="M335" s="537"/>
      <c r="P335" s="0"/>
    </row>
    <row r="336" customFormat="false" ht="12.75" hidden="false" customHeight="false" outlineLevel="0" collapsed="false">
      <c r="A336" s="79"/>
      <c r="B336" s="528" t="n">
        <f aca="false">B335-E$4</f>
        <v>302</v>
      </c>
      <c r="C336" s="529" t="n">
        <f aca="false">B336/B$5</f>
        <v>0.503333333333333</v>
      </c>
      <c r="D336" s="530" t="n">
        <f aca="false">J$12*SINH(E$8*B336)+K$12*SINH(E$8*(B$5-B336))+N$12+O$12*B336+P$12*B336*B336+Q$12*B336*B336*B336+R$12*B336*B336*B336*B336</f>
        <v>0.0496624194715354</v>
      </c>
      <c r="E336" s="531" t="n">
        <f aca="false">D336/D$641</f>
        <v>0.620615057672744</v>
      </c>
      <c r="F336" s="532" t="n">
        <f aca="false">-(J$14*SINH(E$8*B336)+K$14*SINH(E$8*(B$5-B336))+N$14+O$14*B336+P$14*B336*B336)*B$8</f>
        <v>0.00424719513127221</v>
      </c>
      <c r="G336" s="524" t="str">
        <f aca="false">IF(D336=D$641,C336," ")</f>
        <v> </v>
      </c>
      <c r="H336" s="501"/>
      <c r="I336" s="533"/>
      <c r="J336" s="276"/>
      <c r="K336" s="535"/>
      <c r="L336" s="536"/>
      <c r="M336" s="537"/>
      <c r="P336" s="0"/>
    </row>
    <row r="337" customFormat="false" ht="12.75" hidden="false" customHeight="false" outlineLevel="0" collapsed="false">
      <c r="A337" s="79"/>
      <c r="B337" s="528" t="n">
        <f aca="false">B336-E$4</f>
        <v>301</v>
      </c>
      <c r="C337" s="529" t="n">
        <f aca="false">B337/B$5</f>
        <v>0.501666666666667</v>
      </c>
      <c r="D337" s="530" t="n">
        <f aca="false">J$12*SINH(E$8*B337)+K$12*SINH(E$8*(B$5-B337))+N$12+O$12*B337+P$12*B337*B337+Q$12*B337*B337*B337+R$12*B337*B337*B337*B337</f>
        <v>0.0498289421790403</v>
      </c>
      <c r="E337" s="531" t="n">
        <f aca="false">D337/D$641</f>
        <v>0.622696037633481</v>
      </c>
      <c r="F337" s="532" t="n">
        <f aca="false">-(J$14*SINH(E$8*B337)+K$14*SINH(E$8*(B$5-B337))+N$14+O$14*B337+P$14*B337*B337)*B$8</f>
        <v>0.00439115429302796</v>
      </c>
      <c r="G337" s="524" t="str">
        <f aca="false">IF(D337=D$641,C337," ")</f>
        <v> </v>
      </c>
      <c r="H337" s="501"/>
      <c r="I337" s="533"/>
      <c r="J337" s="276"/>
      <c r="K337" s="535"/>
      <c r="L337" s="536"/>
      <c r="M337" s="537"/>
      <c r="P337" s="0"/>
    </row>
    <row r="338" customFormat="false" ht="12.75" hidden="false" customHeight="false" outlineLevel="0" collapsed="false">
      <c r="A338" s="79"/>
      <c r="B338" s="528" t="n">
        <f aca="false">B337-E$4</f>
        <v>300</v>
      </c>
      <c r="C338" s="529" t="n">
        <f aca="false">B338/B$5</f>
        <v>0.5</v>
      </c>
      <c r="D338" s="530" t="n">
        <f aca="false">J$12*SINH(E$8*B338)+K$12*SINH(E$8*(B$5-B338))+N$12+O$12*B338+P$12*B338*B338+Q$12*B338*B338*B338+R$12*B338*B338*B338*B338</f>
        <v>0.0499954600070331</v>
      </c>
      <c r="E338" s="531" t="n">
        <f aca="false">D338/D$641</f>
        <v>0.624776956616547</v>
      </c>
      <c r="F338" s="532" t="n">
        <f aca="false">-(J$14*SINH(E$8*B338)+K$14*SINH(E$8*(B$5-B338))+N$14+O$14*B338+P$14*B338*B338)*B$8</f>
        <v>0.00453999296689086</v>
      </c>
      <c r="G338" s="524" t="str">
        <f aca="false">IF(D338=D$641,C338," ")</f>
        <v> </v>
      </c>
      <c r="H338" s="501"/>
      <c r="I338" s="533"/>
      <c r="J338" s="276"/>
      <c r="K338" s="535"/>
      <c r="L338" s="536"/>
      <c r="M338" s="537"/>
      <c r="P338" s="0"/>
    </row>
    <row r="339" customFormat="false" ht="12.75" hidden="false" customHeight="false" outlineLevel="0" collapsed="false">
      <c r="A339" s="79"/>
      <c r="B339" s="528" t="n">
        <f aca="false">B338-E$4</f>
        <v>299</v>
      </c>
      <c r="C339" s="529" t="n">
        <f aca="false">B339/B$5</f>
        <v>0.498333333333333</v>
      </c>
      <c r="D339" s="530" t="n">
        <f aca="false">J$12*SINH(E$8*B339)+K$12*SINH(E$8*(B$5-B339))+N$12+O$12*B339+P$12*B339*B339+Q$12*B339*B339*B339+R$12*B339*B339*B339*B339</f>
        <v>0.0501619727901222</v>
      </c>
      <c r="E339" s="531" t="n">
        <f aca="false">D339/D$641</f>
        <v>0.626857812555097</v>
      </c>
      <c r="F339" s="532" t="n">
        <f aca="false">-(J$14*SINH(E$8*B339)+K$14*SINH(E$8*(B$5-B339))+N$14+O$14*B339+P$14*B339*B339)*B$8</f>
        <v>0.00469387654447841</v>
      </c>
      <c r="G339" s="524" t="str">
        <f aca="false">IF(D339=D$641,C339," ")</f>
        <v> </v>
      </c>
      <c r="H339" s="501"/>
      <c r="I339" s="533"/>
      <c r="J339" s="276"/>
      <c r="K339" s="535"/>
      <c r="L339" s="536"/>
      <c r="M339" s="537"/>
      <c r="P339" s="0"/>
    </row>
    <row r="340" customFormat="false" ht="12.75" hidden="false" customHeight="false" outlineLevel="0" collapsed="false">
      <c r="A340" s="79"/>
      <c r="B340" s="528" t="n">
        <f aca="false">B339-E$4</f>
        <v>298</v>
      </c>
      <c r="C340" s="529" t="n">
        <f aca="false">B340/B$5</f>
        <v>0.496666666666667</v>
      </c>
      <c r="D340" s="530" t="n">
        <f aca="false">J$12*SINH(E$8*B340)+K$12*SINH(E$8*(B$5-B340))+N$12+O$12*B340+P$12*B340*B340+Q$12*B340*B340*B340+R$12*B340*B340*B340*B340</f>
        <v>0.05032848035731</v>
      </c>
      <c r="E340" s="531" t="n">
        <f aca="false">D340/D$641</f>
        <v>0.628938603312229</v>
      </c>
      <c r="F340" s="532" t="n">
        <f aca="false">-(J$14*SINH(E$8*B340)+K$14*SINH(E$8*(B$5-B340))+N$14+O$14*B340+P$14*B340*B340)*B$8</f>
        <v>0.00485297602337571</v>
      </c>
      <c r="G340" s="524" t="str">
        <f aca="false">IF(D340=D$641,C340," ")</f>
        <v> </v>
      </c>
      <c r="H340" s="501"/>
      <c r="I340" s="533"/>
      <c r="J340" s="276"/>
      <c r="K340" s="535"/>
      <c r="L340" s="536"/>
      <c r="M340" s="537"/>
      <c r="P340" s="0"/>
    </row>
    <row r="341" customFormat="false" ht="12.75" hidden="false" customHeight="false" outlineLevel="0" collapsed="false">
      <c r="A341" s="79"/>
      <c r="B341" s="528" t="n">
        <f aca="false">B340-E$4</f>
        <v>297</v>
      </c>
      <c r="C341" s="529" t="n">
        <f aca="false">B341/B$5</f>
        <v>0.495</v>
      </c>
      <c r="D341" s="530" t="n">
        <f aca="false">J$12*SINH(E$8*B341)+K$12*SINH(E$8*(B$5-B341))+N$12+O$12*B341+P$12*B341*B341+Q$12*B341*B341*B341+R$12*B341*B341*B341*B341</f>
        <v>0.0504949825318029</v>
      </c>
      <c r="E341" s="531" t="n">
        <f aca="false">D341/D$641</f>
        <v>0.631019326678612</v>
      </c>
      <c r="F341" s="532" t="n">
        <f aca="false">-(J$14*SINH(E$8*B341)+K$14*SINH(E$8*(B$5-B341))+N$14+O$14*B341+P$14*B341*B341)*B$8</f>
        <v>0.0050174681971504</v>
      </c>
      <c r="G341" s="524" t="str">
        <f aca="false">IF(D341=D$641,C341," ")</f>
        <v> </v>
      </c>
      <c r="H341" s="501"/>
      <c r="I341" s="533"/>
      <c r="J341" s="276"/>
      <c r="K341" s="535"/>
      <c r="L341" s="536"/>
      <c r="M341" s="537"/>
      <c r="P341" s="0"/>
    </row>
    <row r="342" customFormat="false" ht="12.75" hidden="false" customHeight="false" outlineLevel="0" collapsed="false">
      <c r="A342" s="79"/>
      <c r="B342" s="528" t="n">
        <f aca="false">B341-E$4</f>
        <v>296</v>
      </c>
      <c r="C342" s="529" t="n">
        <f aca="false">B342/B$5</f>
        <v>0.493333333333333</v>
      </c>
      <c r="D342" s="530" t="n">
        <f aca="false">J$12*SINH(E$8*B342)+K$12*SINH(E$8*(B$5-B342))+N$12+O$12*B342+P$12*B342*B342+Q$12*B342*B342*B342+R$12*B342*B342*B342*B342</f>
        <v>0.0506614791308149</v>
      </c>
      <c r="E342" s="531" t="n">
        <f aca="false">D342/D$641</f>
        <v>0.633099980370029</v>
      </c>
      <c r="F342" s="532" t="n">
        <f aca="false">-(J$14*SINH(E$8*B342)+K$14*SINH(E$8*(B$5-B342))+N$14+O$14*B342+P$14*B342*B342)*B$8</f>
        <v>0.00518753585180814</v>
      </c>
      <c r="G342" s="524" t="str">
        <f aca="false">IF(D342=D$641,C342," ")</f>
        <v> </v>
      </c>
      <c r="H342" s="501"/>
      <c r="I342" s="533"/>
      <c r="J342" s="276"/>
      <c r="K342" s="535"/>
      <c r="L342" s="536"/>
      <c r="M342" s="537"/>
      <c r="P342" s="0"/>
    </row>
    <row r="343" customFormat="false" ht="12.75" hidden="false" customHeight="false" outlineLevel="0" collapsed="false">
      <c r="A343" s="79"/>
      <c r="B343" s="528" t="n">
        <f aca="false">B342-E$4</f>
        <v>295</v>
      </c>
      <c r="C343" s="529" t="n">
        <f aca="false">B343/B$5</f>
        <v>0.491666666666667</v>
      </c>
      <c r="D343" s="530" t="n">
        <f aca="false">J$12*SINH(E$8*B343)+K$12*SINH(E$8*(B$5-B343))+N$12+O$12*B343+P$12*B343*B343+Q$12*B343*B343*B343+R$12*B343*B343*B343*B343</f>
        <v>0.0508279699653644</v>
      </c>
      <c r="E343" s="531" t="n">
        <f aca="false">D343/D$641</f>
        <v>0.635180562024839</v>
      </c>
      <c r="F343" s="532" t="n">
        <f aca="false">-(J$14*SINH(E$8*B343)+K$14*SINH(E$8*(B$5-B343))+N$14+O$14*B343+P$14*B343*B343)*B$8</f>
        <v>0.00536336796890698</v>
      </c>
      <c r="G343" s="524" t="str">
        <f aca="false">IF(D343=D$641,C343," ")</f>
        <v> </v>
      </c>
      <c r="H343" s="501"/>
      <c r="I343" s="533"/>
      <c r="J343" s="276"/>
      <c r="K343" s="535"/>
      <c r="L343" s="536"/>
      <c r="M343" s="537"/>
      <c r="P343" s="0"/>
    </row>
    <row r="344" customFormat="false" ht="12.75" hidden="false" customHeight="false" outlineLevel="0" collapsed="false">
      <c r="A344" s="79"/>
      <c r="B344" s="528" t="n">
        <f aca="false">B343-E$4</f>
        <v>294</v>
      </c>
      <c r="C344" s="529" t="n">
        <f aca="false">B344/B$5</f>
        <v>0.49</v>
      </c>
      <c r="D344" s="530" t="n">
        <f aca="false">J$12*SINH(E$8*B344)+K$12*SINH(E$8*(B$5-B344))+N$12+O$12*B344+P$12*B344*B344+Q$12*B344*B344*B344+R$12*B344*B344*B344*B344</f>
        <v>0.0509944548400645</v>
      </c>
      <c r="E344" s="531" t="n">
        <f aca="false">D344/D$641</f>
        <v>0.637261069201353</v>
      </c>
      <c r="F344" s="532" t="n">
        <f aca="false">-(J$14*SINH(E$8*B344)+K$14*SINH(E$8*(B$5-B344))+N$14+O$14*B344+P$14*B344*B344)*B$8</f>
        <v>0.00554515993555632</v>
      </c>
      <c r="G344" s="524" t="str">
        <f aca="false">IF(D344=D$641,C344," ")</f>
        <v> </v>
      </c>
      <c r="H344" s="501"/>
      <c r="I344" s="533"/>
      <c r="J344" s="276"/>
      <c r="K344" s="535"/>
      <c r="L344" s="536"/>
      <c r="M344" s="537"/>
      <c r="P344" s="0"/>
    </row>
    <row r="345" customFormat="false" ht="12.75" hidden="false" customHeight="false" outlineLevel="0" collapsed="false">
      <c r="A345" s="79"/>
      <c r="B345" s="528" t="n">
        <f aca="false">B344-E$4</f>
        <v>293</v>
      </c>
      <c r="C345" s="529" t="n">
        <f aca="false">B345/B$5</f>
        <v>0.488333333333333</v>
      </c>
      <c r="D345" s="530" t="n">
        <f aca="false">J$12*SINH(E$8*B345)+K$12*SINH(E$8*(B$5-B345))+N$12+O$12*B345+P$12*B345*B345+Q$12*B345*B345*B345+R$12*B345*B345*B345*B345</f>
        <v>0.0511609335529051</v>
      </c>
      <c r="E345" s="531" t="n">
        <f aca="false">D345/D$641</f>
        <v>0.639341499375121</v>
      </c>
      <c r="F345" s="532" t="n">
        <f aca="false">-(J$14*SINH(E$8*B345)+K$14*SINH(E$8*(B$5-B345))+N$14+O$14*B345+P$14*B345*B345)*B$8</f>
        <v>0.00573311376153378</v>
      </c>
      <c r="G345" s="524" t="str">
        <f aca="false">IF(D345=D$641,C345," ")</f>
        <v> </v>
      </c>
      <c r="H345" s="501"/>
      <c r="I345" s="533"/>
      <c r="J345" s="276"/>
      <c r="K345" s="535"/>
      <c r="L345" s="536"/>
      <c r="M345" s="537"/>
      <c r="P345" s="0"/>
    </row>
    <row r="346" customFormat="false" ht="12.75" hidden="false" customHeight="false" outlineLevel="0" collapsed="false">
      <c r="A346" s="79"/>
      <c r="B346" s="528" t="n">
        <f aca="false">B345-E$4</f>
        <v>292</v>
      </c>
      <c r="C346" s="529" t="n">
        <f aca="false">B346/B$5</f>
        <v>0.486666666666667</v>
      </c>
      <c r="D346" s="530" t="n">
        <f aca="false">J$12*SINH(E$8*B346)+K$12*SINH(E$8*(B$5-B346))+N$12+O$12*B346+P$12*B346*B346+Q$12*B346*B346*B346+R$12*B346*B346*B346*B346</f>
        <v>0.0513274058950296</v>
      </c>
      <c r="E346" s="531" t="n">
        <f aca="false">D346/D$641</f>
        <v>0.641421849936126</v>
      </c>
      <c r="F346" s="532" t="n">
        <f aca="false">-(J$14*SINH(E$8*B346)+K$14*SINH(E$8*(B$5-B346))+N$14+O$14*B346+P$14*B346*B346)*B$8</f>
        <v>0.0059274383037613</v>
      </c>
      <c r="G346" s="524" t="str">
        <f aca="false">IF(D346=D$641,C346," ")</f>
        <v> </v>
      </c>
      <c r="H346" s="501"/>
      <c r="I346" s="533"/>
      <c r="J346" s="276"/>
      <c r="K346" s="535"/>
      <c r="L346" s="536"/>
      <c r="M346" s="537"/>
      <c r="P346" s="0"/>
    </row>
    <row r="347" customFormat="false" ht="12.75" hidden="false" customHeight="false" outlineLevel="0" collapsed="false">
      <c r="A347" s="79"/>
      <c r="B347" s="528" t="n">
        <f aca="false">B346-E$4</f>
        <v>291</v>
      </c>
      <c r="C347" s="529" t="n">
        <f aca="false">B347/B$5</f>
        <v>0.485</v>
      </c>
      <c r="D347" s="530" t="n">
        <f aca="false">J$12*SINH(E$8*B347)+K$12*SINH(E$8*(B$5-B347))+N$12+O$12*B347+P$12*B347*B347+Q$12*B347*B347*B347+R$12*B347*B347*B347*B347</f>
        <v>0.0514938716505016</v>
      </c>
      <c r="E347" s="531" t="n">
        <f aca="false">D347/D$641</f>
        <v>0.643502118185885</v>
      </c>
      <c r="F347" s="532" t="n">
        <f aca="false">-(J$14*SINH(E$8*B347)+K$14*SINH(E$8*(B$5-B347))+N$14+O$14*B347+P$14*B347*B347)*B$8</f>
        <v>0.00612834949838992</v>
      </c>
      <c r="G347" s="524" t="str">
        <f aca="false">IF(D347=D$641,C347," ")</f>
        <v> </v>
      </c>
      <c r="H347" s="501"/>
      <c r="I347" s="533"/>
      <c r="J347" s="276"/>
      <c r="K347" s="535"/>
      <c r="L347" s="536"/>
      <c r="M347" s="537"/>
      <c r="P347" s="0"/>
    </row>
    <row r="348" customFormat="false" ht="12.75" hidden="false" customHeight="false" outlineLevel="0" collapsed="false">
      <c r="A348" s="79"/>
      <c r="B348" s="528" t="n">
        <f aca="false">B347-E$4</f>
        <v>290</v>
      </c>
      <c r="C348" s="529" t="n">
        <f aca="false">B348/B$5</f>
        <v>0.483333333333333</v>
      </c>
      <c r="D348" s="530" t="n">
        <f aca="false">J$12*SINH(E$8*B348)+K$12*SINH(E$8*(B$5-B348))+N$12+O$12*B348+P$12*B348*B348+Q$12*B348*B348*B348+R$12*B348*B348*B348*B348</f>
        <v>0.0516603305960659</v>
      </c>
      <c r="E348" s="531" t="n">
        <f aca="false">D348/D$641</f>
        <v>0.645582301334447</v>
      </c>
      <c r="F348" s="532" t="n">
        <f aca="false">-(J$14*SINH(E$8*B348)+K$14*SINH(E$8*(B$5-B348))+N$14+O$14*B348+P$14*B348*B348)*B$8</f>
        <v>0.00633607060075094</v>
      </c>
      <c r="G348" s="524" t="str">
        <f aca="false">IF(D348=D$641,C348," ")</f>
        <v> </v>
      </c>
      <c r="H348" s="501"/>
      <c r="I348" s="533"/>
      <c r="J348" s="276"/>
      <c r="K348" s="535"/>
      <c r="L348" s="536"/>
      <c r="M348" s="537"/>
      <c r="P348" s="0"/>
    </row>
    <row r="349" customFormat="false" ht="12.75" hidden="false" customHeight="false" outlineLevel="0" collapsed="false">
      <c r="A349" s="79"/>
      <c r="B349" s="528" t="n">
        <f aca="false">B348-E$4</f>
        <v>289</v>
      </c>
      <c r="C349" s="529" t="n">
        <f aca="false">B349/B$5</f>
        <v>0.481666666666667</v>
      </c>
      <c r="D349" s="530" t="n">
        <f aca="false">J$12*SINH(E$8*B349)+K$12*SINH(E$8*(B$5-B349))+N$12+O$12*B349+P$12*B349*B349+Q$12*B349*B349*B349+R$12*B349*B349*B349*B349</f>
        <v>0.0518267825008999</v>
      </c>
      <c r="E349" s="531" t="n">
        <f aca="false">D349/D$641</f>
        <v>0.6476623964973</v>
      </c>
      <c r="F349" s="532" t="n">
        <f aca="false">-(J$14*SINH(E$8*B349)+K$14*SINH(E$8*(B$5-B349))+N$14+O$14*B349+P$14*B349*B349)*B$8</f>
        <v>0.00655083243344049</v>
      </c>
      <c r="G349" s="524" t="str">
        <f aca="false">IF(D349=D$641,C349," ")</f>
        <v> </v>
      </c>
      <c r="H349" s="501"/>
      <c r="I349" s="533"/>
      <c r="J349" s="276"/>
      <c r="K349" s="535"/>
      <c r="L349" s="536"/>
      <c r="M349" s="537"/>
      <c r="P349" s="0"/>
    </row>
    <row r="350" customFormat="false" ht="12.75" hidden="false" customHeight="false" outlineLevel="0" collapsed="false">
      <c r="A350" s="79"/>
      <c r="B350" s="528" t="n">
        <f aca="false">B349-E$4</f>
        <v>288</v>
      </c>
      <c r="C350" s="529" t="n">
        <f aca="false">B350/B$5</f>
        <v>0.48</v>
      </c>
      <c r="D350" s="530" t="n">
        <f aca="false">J$12*SINH(E$8*B350)+K$12*SINH(E$8*(B$5-B350))+N$12+O$12*B350+P$12*B350*B350+Q$12*B350*B350*B350+R$12*B350*B350*B350*B350</f>
        <v>0.0519932271263572</v>
      </c>
      <c r="E350" s="531" t="n">
        <f aca="false">D350/D$641</f>
        <v>0.649742400692156</v>
      </c>
      <c r="F350" s="532" t="n">
        <f aca="false">-(J$14*SINH(E$8*B350)+K$14*SINH(E$8*(B$5-B350))+N$14+O$14*B350+P$14*B350*B350)*B$8</f>
        <v>0.00677287364281279</v>
      </c>
      <c r="G350" s="524" t="str">
        <f aca="false">IF(D350=D$641,C350," ")</f>
        <v> </v>
      </c>
      <c r="H350" s="501"/>
      <c r="I350" s="533"/>
      <c r="J350" s="276"/>
      <c r="K350" s="535"/>
      <c r="L350" s="536"/>
      <c r="M350" s="537"/>
      <c r="P350" s="0"/>
    </row>
    <row r="351" customFormat="false" ht="12.75" hidden="false" customHeight="false" outlineLevel="0" collapsed="false">
      <c r="A351" s="79"/>
      <c r="B351" s="528" t="n">
        <f aca="false">B350-E$4</f>
        <v>287</v>
      </c>
      <c r="C351" s="529" t="n">
        <f aca="false">B351/B$5</f>
        <v>0.478333333333333</v>
      </c>
      <c r="D351" s="530" t="n">
        <f aca="false">J$12*SINH(E$8*B351)+K$12*SINH(E$8*(B$5-B351))+N$12+O$12*B351+P$12*B351*B351+Q$12*B351*B351*B351+R$12*B351*B351*B351*B351</f>
        <v>0.0521596642257025</v>
      </c>
      <c r="E351" s="531" t="n">
        <f aca="false">D351/D$641</f>
        <v>0.651822310835645</v>
      </c>
      <c r="F351" s="532" t="n">
        <f aca="false">-(J$14*SINH(E$8*B351)+K$14*SINH(E$8*(B$5-B351))+N$14+O$14*B351+P$14*B351*B351)*B$8</f>
        <v>0.00700244096416727</v>
      </c>
      <c r="G351" s="524" t="str">
        <f aca="false">IF(D351=D$641,C351," ")</f>
        <v> </v>
      </c>
      <c r="H351" s="501"/>
      <c r="I351" s="533"/>
      <c r="J351" s="276"/>
      <c r="K351" s="535"/>
      <c r="L351" s="536"/>
      <c r="M351" s="537"/>
      <c r="P351" s="0"/>
    </row>
    <row r="352" customFormat="false" ht="12.75" hidden="false" customHeight="false" outlineLevel="0" collapsed="false">
      <c r="A352" s="79"/>
      <c r="B352" s="528" t="n">
        <f aca="false">B351-E$4</f>
        <v>286</v>
      </c>
      <c r="C352" s="529" t="n">
        <f aca="false">B352/B$5</f>
        <v>0.476666666666667</v>
      </c>
      <c r="D352" s="530" t="n">
        <f aca="false">J$12*SINH(E$8*B352)+K$12*SINH(E$8*(B$5-B352))+N$12+O$12*B352+P$12*B352*B352+Q$12*B352*B352*B352+R$12*B352*B352*B352*B352</f>
        <v>0.0523260935438374</v>
      </c>
      <c r="E352" s="531" t="n">
        <f aca="false">D352/D$641</f>
        <v>0.653902123739886</v>
      </c>
      <c r="F352" s="532" t="n">
        <f aca="false">-(J$14*SINH(E$8*B352)+K$14*SINH(E$8*(B$5-B352))+N$14+O$14*B352+P$14*B352*B352)*B$8</f>
        <v>0.00723978949592436</v>
      </c>
      <c r="G352" s="524" t="str">
        <f aca="false">IF(D352=D$641,C352," ")</f>
        <v> </v>
      </c>
      <c r="H352" s="501"/>
      <c r="I352" s="533"/>
      <c r="J352" s="276"/>
      <c r="K352" s="535"/>
      <c r="L352" s="536"/>
      <c r="M352" s="537"/>
      <c r="P352" s="0"/>
    </row>
    <row r="353" customFormat="false" ht="12.75" hidden="false" customHeight="false" outlineLevel="0" collapsed="false">
      <c r="A353" s="79"/>
      <c r="B353" s="528" t="n">
        <f aca="false">B352-E$4</f>
        <v>285</v>
      </c>
      <c r="C353" s="529" t="n">
        <f aca="false">B353/B$5</f>
        <v>0.475</v>
      </c>
      <c r="D353" s="530" t="n">
        <f aca="false">J$12*SINH(E$8*B353)+K$12*SINH(E$8*(B$5-B353))+N$12+O$12*B353+P$12*B353*B353+Q$12*B353*B353*B353+R$12*B353*B353*B353*B353</f>
        <v>0.0524925148170169</v>
      </c>
      <c r="E353" s="531" t="n">
        <f aca="false">D353/D$641</f>
        <v>0.655981836108944</v>
      </c>
      <c r="F353" s="532" t="n">
        <f aca="false">-(J$14*SINH(E$8*B353)+K$14*SINH(E$8*(B$5-B353))+N$14+O$14*B353+P$14*B353*B353)*B$8</f>
        <v>0.00748518298309437</v>
      </c>
      <c r="G353" s="524" t="str">
        <f aca="false">IF(D353=D$641,C353," ")</f>
        <v> </v>
      </c>
      <c r="H353" s="501"/>
      <c r="I353" s="533"/>
      <c r="J353" s="276"/>
      <c r="K353" s="535"/>
      <c r="L353" s="536"/>
      <c r="M353" s="537"/>
      <c r="P353" s="0"/>
    </row>
    <row r="354" customFormat="false" ht="12.75" hidden="false" customHeight="false" outlineLevel="0" collapsed="false">
      <c r="A354" s="79"/>
      <c r="B354" s="528" t="n">
        <f aca="false">B353-E$4</f>
        <v>284</v>
      </c>
      <c r="C354" s="529" t="n">
        <f aca="false">B354/B$5</f>
        <v>0.473333333333333</v>
      </c>
      <c r="D354" s="530" t="n">
        <f aca="false">J$12*SINH(E$8*B354)+K$12*SINH(E$8*(B$5-B354))+N$12+O$12*B354+P$12*B354*B354+Q$12*B354*B354*B354+R$12*B354*B354*B354*B354</f>
        <v>0.0526589277725563</v>
      </c>
      <c r="E354" s="531" t="n">
        <f aca="false">D354/D$641</f>
        <v>0.658061444535166</v>
      </c>
      <c r="F354" s="532" t="n">
        <f aca="false">-(J$14*SINH(E$8*B354)+K$14*SINH(E$8*(B$5-B354))+N$14+O$14*B354+P$14*B354*B354)*B$8</f>
        <v>0.00773889411035468</v>
      </c>
      <c r="G354" s="524" t="str">
        <f aca="false">IF(D354=D$641,C354," ")</f>
        <v> </v>
      </c>
      <c r="H354" s="501"/>
      <c r="I354" s="533"/>
      <c r="J354" s="276"/>
      <c r="K354" s="535"/>
      <c r="L354" s="536"/>
      <c r="M354" s="537"/>
      <c r="P354" s="0"/>
    </row>
    <row r="355" customFormat="false" ht="12.75" hidden="false" customHeight="false" outlineLevel="0" collapsed="false">
      <c r="A355" s="79"/>
      <c r="B355" s="528" t="n">
        <f aca="false">B354-E$4</f>
        <v>283</v>
      </c>
      <c r="C355" s="529" t="n">
        <f aca="false">B355/B$5</f>
        <v>0.471666666666667</v>
      </c>
      <c r="D355" s="530" t="n">
        <f aca="false">J$12*SINH(E$8*B355)+K$12*SINH(E$8*(B$5-B355))+N$12+O$12*B355+P$12*B355*B355+Q$12*B355*B355*B355+R$12*B355*B355*B355*B355</f>
        <v>0.0528253321285283</v>
      </c>
      <c r="E355" s="531" t="n">
        <f aca="false">D355/D$641</f>
        <v>0.660140945495398</v>
      </c>
      <c r="F355" s="532" t="n">
        <f aca="false">-(J$14*SINH(E$8*B355)+K$14*SINH(E$8*(B$5-B355))+N$14+O$14*B355+P$14*B355*B355)*B$8</f>
        <v>0.00800120480506072</v>
      </c>
      <c r="G355" s="524" t="str">
        <f aca="false">IF(D355=D$641,C355," ")</f>
        <v> </v>
      </c>
      <c r="H355" s="501"/>
      <c r="I355" s="533"/>
      <c r="J355" s="276"/>
      <c r="K355" s="535"/>
      <c r="L355" s="536"/>
      <c r="M355" s="537"/>
      <c r="P355" s="0"/>
    </row>
    <row r="356" customFormat="false" ht="12.75" hidden="false" customHeight="false" outlineLevel="0" collapsed="false">
      <c r="A356" s="79"/>
      <c r="B356" s="528" t="n">
        <f aca="false">B355-E$4</f>
        <v>282</v>
      </c>
      <c r="C356" s="529" t="n">
        <f aca="false">B356/B$5</f>
        <v>0.47</v>
      </c>
      <c r="D356" s="530" t="n">
        <f aca="false">J$12*SINH(E$8*B356)+K$12*SINH(E$8*(B$5-B356))+N$12+O$12*B356+P$12*B356*B356+Q$12*B356*B356*B356+R$12*B356*B356*B356*B356</f>
        <v>0.0529917275934495</v>
      </c>
      <c r="E356" s="531" t="n">
        <f aca="false">D356/D$641</f>
        <v>0.662220335347069</v>
      </c>
      <c r="F356" s="532" t="n">
        <f aca="false">-(J$14*SINH(E$8*B356)+K$14*SINH(E$8*(B$5-B356))+N$14+O$14*B356+P$14*B356*B356)*B$8</f>
        <v>0.00827240655052765</v>
      </c>
      <c r="G356" s="524" t="str">
        <f aca="false">IF(D356=D$641,C356," ")</f>
        <v> </v>
      </c>
      <c r="H356" s="501"/>
      <c r="I356" s="533"/>
      <c r="J356" s="276"/>
      <c r="K356" s="535"/>
      <c r="L356" s="536"/>
      <c r="M356" s="537"/>
      <c r="P356" s="0"/>
    </row>
    <row r="357" customFormat="false" ht="12.75" hidden="false" customHeight="false" outlineLevel="0" collapsed="false">
      <c r="A357" s="79"/>
      <c r="B357" s="528" t="n">
        <f aca="false">B356-E$4</f>
        <v>281</v>
      </c>
      <c r="C357" s="529" t="n">
        <f aca="false">B357/B$5</f>
        <v>0.468333333333333</v>
      </c>
      <c r="D357" s="530" t="n">
        <f aca="false">J$12*SINH(E$8*B357)+K$12*SINH(E$8*(B$5-B357))+N$12+O$12*B357+P$12*B357*B357+Q$12*B357*B357*B357+R$12*B357*B357*B357*B357</f>
        <v>0.0531581138659568</v>
      </c>
      <c r="E357" s="531" t="n">
        <f aca="false">D357/D$641</f>
        <v>0.664299610324142</v>
      </c>
      <c r="F357" s="532" t="n">
        <f aca="false">-(J$14*SINH(E$8*B357)+K$14*SINH(E$8*(B$5-B357))+N$14+O$14*B357+P$14*B357*B357)*B$8</f>
        <v>0.00855280070993066</v>
      </c>
      <c r="G357" s="524" t="str">
        <f aca="false">IF(D357=D$641,C357," ")</f>
        <v> </v>
      </c>
      <c r="H357" s="501"/>
      <c r="I357" s="533"/>
      <c r="J357" s="276"/>
      <c r="K357" s="535"/>
      <c r="L357" s="536"/>
      <c r="M357" s="537"/>
      <c r="P357" s="0"/>
    </row>
    <row r="358" customFormat="false" ht="12.75" hidden="false" customHeight="false" outlineLevel="0" collapsed="false">
      <c r="A358" s="79"/>
      <c r="B358" s="528" t="n">
        <f aca="false">B357-E$4</f>
        <v>280</v>
      </c>
      <c r="C358" s="529" t="n">
        <f aca="false">B358/B$5</f>
        <v>0.466666666666667</v>
      </c>
      <c r="D358" s="530" t="n">
        <f aca="false">J$12*SINH(E$8*B358)+K$12*SINH(E$8*(B$5-B358))+N$12+O$12*B358+P$12*B358*B358+Q$12*B358*B358*B358+R$12*B358*B358*B358*B358</f>
        <v>0.0533244906344722</v>
      </c>
      <c r="E358" s="531" t="n">
        <f aca="false">D358/D$641</f>
        <v>0.666378766532929</v>
      </c>
      <c r="F358" s="532" t="n">
        <f aca="false">-(J$14*SINH(E$8*B358)+K$14*SINH(E$8*(B$5-B358))+N$14+O$14*B358+P$14*B358*B358)*B$8</f>
        <v>0.00884269886118394</v>
      </c>
      <c r="G358" s="524" t="str">
        <f aca="false">IF(D358=D$641,C358," ")</f>
        <v> </v>
      </c>
      <c r="H358" s="501"/>
      <c r="I358" s="533"/>
      <c r="J358" s="276"/>
      <c r="K358" s="535"/>
      <c r="L358" s="536"/>
      <c r="M358" s="537"/>
      <c r="P358" s="0"/>
    </row>
    <row r="359" customFormat="false" ht="12.75" hidden="false" customHeight="false" outlineLevel="0" collapsed="false">
      <c r="A359" s="79"/>
      <c r="B359" s="528" t="n">
        <f aca="false">B358-E$4</f>
        <v>279</v>
      </c>
      <c r="C359" s="529" t="n">
        <f aca="false">B359/B$5</f>
        <v>0.465</v>
      </c>
      <c r="D359" s="530" t="n">
        <f aca="false">J$12*SINH(E$8*B359)+K$12*SINH(E$8*(B$5-B359))+N$12+O$12*B359+P$12*B359*B359+Q$12*B359*B359*B359+R$12*B359*B359*B359*B359</f>
        <v>0.0534908575768568</v>
      </c>
      <c r="E359" s="531" t="n">
        <f aca="false">D359/D$641</f>
        <v>0.668457799947764</v>
      </c>
      <c r="F359" s="532" t="n">
        <f aca="false">-(J$14*SINH(E$8*B359)+K$14*SINH(E$8*(B$5-B359))+N$14+O$14*B359+P$14*B359*B359)*B$8</f>
        <v>0.00914242314317047</v>
      </c>
      <c r="G359" s="524" t="str">
        <f aca="false">IF(D359=D$641,C359," ")</f>
        <v> </v>
      </c>
      <c r="H359" s="501"/>
      <c r="I359" s="533"/>
      <c r="J359" s="276"/>
      <c r="K359" s="535"/>
      <c r="L359" s="536"/>
      <c r="M359" s="537"/>
      <c r="P359" s="0"/>
    </row>
    <row r="360" customFormat="false" ht="12.75" hidden="false" customHeight="false" outlineLevel="0" collapsed="false">
      <c r="A360" s="79"/>
      <c r="B360" s="528" t="n">
        <f aca="false">B359-E$4</f>
        <v>278</v>
      </c>
      <c r="C360" s="529" t="n">
        <f aca="false">B360/B$5</f>
        <v>0.463333333333333</v>
      </c>
      <c r="D360" s="530" t="n">
        <f aca="false">J$12*SINH(E$8*B360)+K$12*SINH(E$8*(B$5-B360))+N$12+O$12*B360+P$12*B360*B360+Q$12*B360*B360*B360+R$12*B360*B360*B360*B360</f>
        <v>0.053657214360053</v>
      </c>
      <c r="E360" s="531" t="n">
        <f aca="false">D360/D$641</f>
        <v>0.670536706406534</v>
      </c>
      <c r="F360" s="532" t="n">
        <f aca="false">-(J$14*SINH(E$8*B360)+K$14*SINH(E$8*(B$5-B360))+N$14+O$14*B360+P$14*B360*B360)*B$8</f>
        <v>0.00945230661370721</v>
      </c>
      <c r="G360" s="524" t="str">
        <f aca="false">IF(D360=D$641,C360," ")</f>
        <v> </v>
      </c>
      <c r="H360" s="501"/>
      <c r="I360" s="533"/>
      <c r="J360" s="276"/>
      <c r="K360" s="535"/>
      <c r="L360" s="536"/>
      <c r="M360" s="537"/>
      <c r="P360" s="0"/>
    </row>
    <row r="361" customFormat="false" ht="12.75" hidden="false" customHeight="false" outlineLevel="0" collapsed="false">
      <c r="A361" s="79"/>
      <c r="B361" s="528" t="n">
        <f aca="false">B360-E$4</f>
        <v>277</v>
      </c>
      <c r="C361" s="529" t="n">
        <f aca="false">B361/B$5</f>
        <v>0.461666666666667</v>
      </c>
      <c r="D361" s="530" t="n">
        <f aca="false">J$12*SINH(E$8*B361)+K$12*SINH(E$8*(B$5-B361))+N$12+O$12*B361+P$12*B361*B361+Q$12*B361*B361*B361+R$12*B361*B361*B361*B361</f>
        <v>0.0538235606397137</v>
      </c>
      <c r="E361" s="531" t="n">
        <f aca="false">D361/D$641</f>
        <v>0.672615481606048</v>
      </c>
      <c r="F361" s="532" t="n">
        <f aca="false">-(J$14*SINH(E$8*B361)+K$14*SINH(E$8*(B$5-B361))+N$14+O$14*B361+P$14*B361*B361)*B$8</f>
        <v>0.00977269361964361</v>
      </c>
      <c r="G361" s="524" t="str">
        <f aca="false">IF(D361=D$641,C361," ")</f>
        <v> </v>
      </c>
      <c r="H361" s="501"/>
      <c r="I361" s="533"/>
      <c r="J361" s="276"/>
      <c r="K361" s="535"/>
      <c r="L361" s="536"/>
      <c r="M361" s="537"/>
      <c r="P361" s="0"/>
    </row>
    <row r="362" customFormat="false" ht="12.75" hidden="false" customHeight="false" outlineLevel="0" collapsed="false">
      <c r="A362" s="79"/>
      <c r="B362" s="528" t="n">
        <f aca="false">B361-E$4</f>
        <v>276</v>
      </c>
      <c r="C362" s="529" t="n">
        <f aca="false">B362/B$5</f>
        <v>0.46</v>
      </c>
      <c r="D362" s="530" t="n">
        <f aca="false">J$12*SINH(E$8*B362)+K$12*SINH(E$8*(B$5-B362))+N$12+O$12*B362+P$12*B362*B362+Q$12*B362*B362*B362+R$12*B362*B362*B362*B362</f>
        <v>0.0539898960598205</v>
      </c>
      <c r="E362" s="531" t="n">
        <f aca="false">D362/D$641</f>
        <v>0.674694121097259</v>
      </c>
      <c r="F362" s="532" t="n">
        <f aca="false">-(J$14*SINH(E$8*B362)+K$14*SINH(E$8*(B$5-B362))+N$14+O$14*B362+P$14*B362*B362)*B$8</f>
        <v>0.0101039401795047</v>
      </c>
      <c r="G362" s="524" t="str">
        <f aca="false">IF(D362=D$641,C362," ")</f>
        <v> </v>
      </c>
      <c r="H362" s="501"/>
      <c r="I362" s="533"/>
      <c r="J362" s="276"/>
      <c r="K362" s="535"/>
      <c r="L362" s="536"/>
      <c r="M362" s="537"/>
      <c r="P362" s="0"/>
    </row>
    <row r="363" customFormat="false" ht="12.75" hidden="false" customHeight="false" outlineLevel="0" collapsed="false">
      <c r="A363" s="79"/>
      <c r="B363" s="528" t="n">
        <f aca="false">B362-E$4</f>
        <v>275</v>
      </c>
      <c r="C363" s="529" t="n">
        <f aca="false">B363/B$5</f>
        <v>0.458333333333333</v>
      </c>
      <c r="D363" s="530" t="n">
        <f aca="false">J$12*SINH(E$8*B363)+K$12*SINH(E$8*(B$5-B363))+N$12+O$12*B363+P$12*B363*B363+Q$12*B363*B363*B363+R$12*B363*B363*B363*B363</f>
        <v>0.0541562202522876</v>
      </c>
      <c r="E363" s="531" t="n">
        <f aca="false">D363/D$641</f>
        <v>0.676772620280318</v>
      </c>
      <c r="F363" s="532" t="n">
        <f aca="false">-(J$14*SINH(E$8*B363)+K$14*SINH(E$8*(B$5-B363))+N$14+O$14*B363+P$14*B363*B363)*B$8</f>
        <v>0.0104464143791037</v>
      </c>
      <c r="G363" s="524" t="str">
        <f aca="false">IF(D363=D$641,C363," ")</f>
        <v> </v>
      </c>
      <c r="H363" s="501"/>
      <c r="I363" s="533"/>
      <c r="J363" s="276"/>
      <c r="K363" s="535"/>
      <c r="L363" s="536"/>
      <c r="M363" s="537"/>
      <c r="P363" s="0"/>
    </row>
    <row r="364" customFormat="false" ht="12.75" hidden="false" customHeight="false" outlineLevel="0" collapsed="false">
      <c r="A364" s="79"/>
      <c r="B364" s="528" t="n">
        <f aca="false">B363-E$4</f>
        <v>274</v>
      </c>
      <c r="C364" s="529" t="n">
        <f aca="false">B364/B$5</f>
        <v>0.456666666666667</v>
      </c>
      <c r="D364" s="530" t="n">
        <f aca="false">J$12*SINH(E$8*B364)+K$12*SINH(E$8*(B$5-B364))+N$12+O$12*B364+P$12*B364*B364+Q$12*B364*B364*B364+R$12*B364*B364*B364*B364</f>
        <v>0.0543225328365528</v>
      </c>
      <c r="E364" s="531" t="n">
        <f aca="false">D364/D$641</f>
        <v>0.678850974399465</v>
      </c>
      <c r="F364" s="532" t="n">
        <f aca="false">-(J$14*SINH(E$8*B364)+K$14*SINH(E$8*(B$5-B364))+N$14+O$14*B364+P$14*B364*B364)*B$8</f>
        <v>0.0108004967805645</v>
      </c>
      <c r="G364" s="524" t="str">
        <f aca="false">IF(D364=D$641,C364," ")</f>
        <v> </v>
      </c>
      <c r="H364" s="501"/>
      <c r="I364" s="533"/>
      <c r="J364" s="276"/>
      <c r="K364" s="535"/>
      <c r="L364" s="536"/>
      <c r="M364" s="537"/>
      <c r="P364" s="0"/>
    </row>
    <row r="365" customFormat="false" ht="12.75" hidden="false" customHeight="false" outlineLevel="0" collapsed="false">
      <c r="A365" s="79"/>
      <c r="B365" s="528" t="n">
        <f aca="false">B364-E$4</f>
        <v>273</v>
      </c>
      <c r="C365" s="529" t="n">
        <f aca="false">B365/B$5</f>
        <v>0.455</v>
      </c>
      <c r="D365" s="530" t="n">
        <f aca="false">J$12*SINH(E$8*B365)+K$12*SINH(E$8*(B$5-B365))+N$12+O$12*B365+P$12*B365*B365+Q$12*B365*B365*B365+R$12*B365*B365*B365*B365</f>
        <v>0.0544888334191548</v>
      </c>
      <c r="E365" s="531" t="n">
        <f aca="false">D365/D$641</f>
        <v>0.680929178537741</v>
      </c>
      <c r="F365" s="532" t="n">
        <f aca="false">-(J$14*SINH(E$8*B365)+K$14*SINH(E$8*(B$5-B365))+N$14+O$14*B365+P$14*B365*B365)*B$8</f>
        <v>0.011166580845207</v>
      </c>
      <c r="G365" s="524" t="str">
        <f aca="false">IF(D365=D$641,C365," ")</f>
        <v> </v>
      </c>
      <c r="H365" s="501"/>
      <c r="I365" s="533"/>
      <c r="J365" s="276"/>
      <c r="K365" s="535"/>
      <c r="L365" s="536"/>
      <c r="M365" s="537"/>
      <c r="P365" s="0"/>
    </row>
    <row r="366" customFormat="false" ht="12.75" hidden="false" customHeight="false" outlineLevel="0" collapsed="false">
      <c r="A366" s="79"/>
      <c r="B366" s="528" t="n">
        <f aca="false">B365-E$4</f>
        <v>272</v>
      </c>
      <c r="C366" s="529" t="n">
        <f aca="false">B366/B$5</f>
        <v>0.453333333333333</v>
      </c>
      <c r="D366" s="530" t="n">
        <f aca="false">J$12*SINH(E$8*B366)+K$12*SINH(E$8*(B$5-B366))+N$12+O$12*B366+P$12*B366*B366+Q$12*B366*B366*B366+R$12*B366*B366*B366*B366</f>
        <v>0.0546551215932959</v>
      </c>
      <c r="E366" s="531" t="n">
        <f aca="false">D366/D$641</f>
        <v>0.683007227611529</v>
      </c>
      <c r="F366" s="532" t="n">
        <f aca="false">-(J$14*SINH(E$8*B366)+K$14*SINH(E$8*(B$5-B366))+N$14+O$14*B366+P$14*B366*B366)*B$8</f>
        <v>0.0115450733707674</v>
      </c>
      <c r="G366" s="524" t="str">
        <f aca="false">IF(D366=D$641,C366," ")</f>
        <v> </v>
      </c>
      <c r="H366" s="501"/>
      <c r="I366" s="533"/>
      <c r="J366" s="276"/>
      <c r="K366" s="535"/>
      <c r="L366" s="536"/>
      <c r="M366" s="537"/>
      <c r="P366" s="0"/>
    </row>
    <row r="367" customFormat="false" ht="12.75" hidden="false" customHeight="false" outlineLevel="0" collapsed="false">
      <c r="A367" s="79"/>
      <c r="B367" s="528" t="n">
        <f aca="false">B366-E$4</f>
        <v>271</v>
      </c>
      <c r="C367" s="529" t="n">
        <f aca="false">B367/B$5</f>
        <v>0.451666666666667</v>
      </c>
      <c r="D367" s="530" t="n">
        <f aca="false">J$12*SINH(E$8*B367)+K$12*SINH(E$8*(B$5-B367))+N$12+O$12*B367+P$12*B367*B367+Q$12*B367*B367*B367+R$12*B367*B367*B367*B367</f>
        <v>0.0548213969383899</v>
      </c>
      <c r="E367" s="531" t="n">
        <f aca="false">D367/D$641</f>
        <v>0.685085116364899</v>
      </c>
      <c r="F367" s="532" t="n">
        <f aca="false">-(J$14*SINH(E$8*B367)+K$14*SINH(E$8*(B$5-B367))+N$14+O$14*B367+P$14*B367*B367)*B$8</f>
        <v>0.0119363949434375</v>
      </c>
      <c r="G367" s="524" t="str">
        <f aca="false">IF(D367=D$641,C367," ")</f>
        <v> </v>
      </c>
      <c r="H367" s="501"/>
      <c r="I367" s="533"/>
      <c r="J367" s="276"/>
      <c r="K367" s="535"/>
      <c r="L367" s="536"/>
      <c r="M367" s="537"/>
      <c r="P367" s="0"/>
    </row>
    <row r="368" customFormat="false" ht="12.75" hidden="false" customHeight="false" outlineLevel="0" collapsed="false">
      <c r="A368" s="483"/>
      <c r="B368" s="528" t="n">
        <f aca="false">B367-E$4</f>
        <v>270</v>
      </c>
      <c r="C368" s="529" t="n">
        <f aca="false">B368/B$5</f>
        <v>0.45</v>
      </c>
      <c r="D368" s="530" t="n">
        <f aca="false">J$12*SINH(E$8*B368)+K$12*SINH(E$8*(B$5-B368))+N$12+O$12*B368+P$12*B368*B368+Q$12*B368*B368*B368+R$12*B368*B368*B368*B368</f>
        <v>0.0549876590195948</v>
      </c>
      <c r="E368" s="531" t="n">
        <f aca="false">D368/D$641</f>
        <v>0.687162839363773</v>
      </c>
      <c r="F368" s="532" t="n">
        <f aca="false">-(J$14*SINH(E$8*B368)+K$14*SINH(E$8*(B$5-B368))+N$14+O$14*B368+P$14*B368*B368)*B$8</f>
        <v>0.0123409804052255</v>
      </c>
      <c r="G368" s="524" t="str">
        <f aca="false">IF(D368=D$641,C368," ")</f>
        <v> </v>
      </c>
      <c r="H368" s="501"/>
      <c r="I368" s="533"/>
      <c r="J368" s="276"/>
      <c r="K368" s="535"/>
      <c r="L368" s="536"/>
      <c r="M368" s="537"/>
      <c r="P368" s="0"/>
    </row>
    <row r="369" customFormat="false" ht="12.75" hidden="false" customHeight="false" outlineLevel="0" collapsed="false">
      <c r="A369" s="483"/>
      <c r="B369" s="528" t="n">
        <f aca="false">B368-E$4</f>
        <v>269</v>
      </c>
      <c r="C369" s="529" t="n">
        <f aca="false">B369/B$5</f>
        <v>0.448333333333333</v>
      </c>
      <c r="D369" s="530" t="n">
        <f aca="false">J$12*SINH(E$8*B369)+K$12*SINH(E$8*(B$5-B369))+N$12+O$12*B369+P$12*B369*B369+Q$12*B369*B369*B369+R$12*B369*B369*B369*B369</f>
        <v>0.0551539073873295</v>
      </c>
      <c r="E369" s="531" t="n">
        <f aca="false">D369/D$641</f>
        <v>0.689240390989884</v>
      </c>
      <c r="F369" s="532" t="n">
        <f aca="false">-(J$14*SINH(E$8*B369)+K$14*SINH(E$8*(B$5-B369))+N$14+O$14*B369+P$14*B369*B369)*B$8</f>
        <v>0.0127592793371589</v>
      </c>
      <c r="G369" s="524" t="str">
        <f aca="false">IF(D369=D$641,C369," ")</f>
        <v> </v>
      </c>
      <c r="H369" s="501"/>
      <c r="I369" s="533"/>
      <c r="J369" s="276"/>
      <c r="K369" s="535"/>
      <c r="L369" s="536"/>
      <c r="M369" s="537"/>
      <c r="P369" s="0"/>
    </row>
    <row r="370" customFormat="false" ht="12.75" hidden="false" customHeight="false" outlineLevel="0" collapsed="false">
      <c r="A370" s="483"/>
      <c r="B370" s="528" t="n">
        <f aca="false">B369-E$4</f>
        <v>268</v>
      </c>
      <c r="C370" s="529" t="n">
        <f aca="false">B370/B$5</f>
        <v>0.446666666666667</v>
      </c>
      <c r="D370" s="530" t="n">
        <f aca="false">J$12*SINH(E$8*B370)+K$12*SINH(E$8*(B$5-B370))+N$12+O$12*B370+P$12*B370*B370+Q$12*B370*B370*B370+R$12*B370*B370*B370*B370</f>
        <v>0.0553201415767745</v>
      </c>
      <c r="E370" s="531" t="n">
        <f aca="false">D370/D$641</f>
        <v>0.691317765434533</v>
      </c>
      <c r="F370" s="532" t="n">
        <f aca="false">-(J$14*SINH(E$8*B370)+K$14*SINH(E$8*(B$5-B370))+N$14+O$14*B370+P$14*B370*B370)*B$8</f>
        <v>0.0131917565588653</v>
      </c>
      <c r="G370" s="524" t="str">
        <f aca="false">IF(D370=D$641,C370," ")</f>
        <v> </v>
      </c>
      <c r="H370" s="501"/>
      <c r="I370" s="533"/>
      <c r="J370" s="276"/>
      <c r="K370" s="535"/>
      <c r="L370" s="536"/>
      <c r="M370" s="537"/>
      <c r="P370" s="0"/>
    </row>
    <row r="371" customFormat="false" ht="12.75" hidden="false" customHeight="false" outlineLevel="0" collapsed="false">
      <c r="A371" s="79"/>
      <c r="B371" s="528" t="n">
        <f aca="false">B370-E$4</f>
        <v>267</v>
      </c>
      <c r="C371" s="529" t="n">
        <f aca="false">B371/B$5</f>
        <v>0.445</v>
      </c>
      <c r="D371" s="530" t="n">
        <f aca="false">J$12*SINH(E$8*B371)+K$12*SINH(E$8*(B$5-B371))+N$12+O$12*B371+P$12*B371*B371+Q$12*B371*B371*B371+R$12*B371*B371*B371*B371</f>
        <v>0.0554863611073549</v>
      </c>
      <c r="E371" s="531" t="n">
        <f aca="false">D371/D$641</f>
        <v>0.693394956692132</v>
      </c>
      <c r="F371" s="532" t="n">
        <f aca="false">-(J$14*SINH(E$8*B371)+K$14*SINH(E$8*(B$5-B371))+N$14+O$14*B371+P$14*B371*B371)*B$8</f>
        <v>0.0136388926450863</v>
      </c>
      <c r="G371" s="524" t="str">
        <f aca="false">IF(D371=D$641,C371," ")</f>
        <v> </v>
      </c>
      <c r="H371" s="501"/>
      <c r="I371" s="533"/>
      <c r="J371" s="276"/>
      <c r="K371" s="535"/>
      <c r="L371" s="536"/>
      <c r="M371" s="537"/>
      <c r="P371" s="0"/>
    </row>
    <row r="372" customFormat="false" ht="12.75" hidden="false" customHeight="false" outlineLevel="0" collapsed="false">
      <c r="A372" s="79"/>
      <c r="B372" s="528" t="n">
        <f aca="false">B371-E$4</f>
        <v>266</v>
      </c>
      <c r="C372" s="529" t="n">
        <f aca="false">B372/B$5</f>
        <v>0.443333333333333</v>
      </c>
      <c r="D372" s="530" t="n">
        <f aca="false">J$12*SINH(E$8*B372)+K$12*SINH(E$8*(B$5-B372))+N$12+O$12*B372+P$12*B372*B372+Q$12*B372*B372*B372+R$12*B372*B372*B372*B372</f>
        <v>0.055652565482207</v>
      </c>
      <c r="E372" s="531" t="n">
        <f aca="false">D372/D$641</f>
        <v>0.695471958553538</v>
      </c>
      <c r="F372" s="532" t="n">
        <f aca="false">-(J$14*SINH(E$8*B372)+K$14*SINH(E$8*(B$5-B372))+N$14+O$14*B372+P$14*B372*B372)*B$8</f>
        <v>0.0141011844596986</v>
      </c>
      <c r="G372" s="524" t="str">
        <f aca="false">IF(D372=D$641,C372," ")</f>
        <v> </v>
      </c>
      <c r="H372" s="501"/>
      <c r="I372" s="533"/>
      <c r="J372" s="276"/>
      <c r="K372" s="535"/>
      <c r="L372" s="536"/>
      <c r="M372" s="537"/>
      <c r="P372" s="0"/>
    </row>
    <row r="373" customFormat="false" ht="12.75" hidden="false" customHeight="false" outlineLevel="0" collapsed="false">
      <c r="A373" s="79"/>
      <c r="B373" s="528" t="n">
        <f aca="false">B372-E$4</f>
        <v>265</v>
      </c>
      <c r="C373" s="529" t="n">
        <f aca="false">B373/B$5</f>
        <v>0.441666666666667</v>
      </c>
      <c r="D373" s="530" t="n">
        <f aca="false">J$12*SINH(E$8*B373)+K$12*SINH(E$8*(B$5-B373))+N$12+O$12*B373+P$12*B373*B373+Q$12*B373*B373*B373+R$12*B373*B373*B373*B373</f>
        <v>0.0558187541876255</v>
      </c>
      <c r="E373" s="531" t="n">
        <f aca="false">D373/D$641</f>
        <v>0.697548764599143</v>
      </c>
      <c r="F373" s="532" t="n">
        <f aca="false">-(J$14*SINH(E$8*B373)+K$14*SINH(E$8*(B$5-B373))+N$14+O$14*B373+P$14*B373*B373)*B$8</f>
        <v>0.0145791457078368</v>
      </c>
      <c r="G373" s="524" t="str">
        <f aca="false">IF(D373=D$641,C373," ")</f>
        <v> </v>
      </c>
      <c r="H373" s="501"/>
      <c r="I373" s="533"/>
      <c r="J373" s="276"/>
      <c r="K373" s="535"/>
      <c r="L373" s="536"/>
      <c r="M373" s="537"/>
      <c r="P373" s="0"/>
    </row>
    <row r="374" customFormat="false" ht="12.75" hidden="false" customHeight="false" outlineLevel="0" collapsed="false">
      <c r="A374" s="79"/>
      <c r="B374" s="528" t="n">
        <f aca="false">B373-E$4</f>
        <v>264</v>
      </c>
      <c r="C374" s="529" t="n">
        <f aca="false">B374/B$5</f>
        <v>0.44</v>
      </c>
      <c r="D374" s="530" t="n">
        <f aca="false">J$12*SINH(E$8*B374)+K$12*SINH(E$8*(B$5-B374))+N$12+O$12*B374+P$12*B374*B374+Q$12*B374*B374*B374+R$12*B374*B374*B374*B374</f>
        <v>0.0559849266924933</v>
      </c>
      <c r="E374" s="531" t="n">
        <f aca="false">D374/D$641</f>
        <v>0.69962536819175</v>
      </c>
      <c r="F374" s="532" t="n">
        <f aca="false">-(J$14*SINH(E$8*B374)+K$14*SINH(E$8*(B$5-B374))+N$14+O$14*B374+P$14*B374*B374)*B$8</f>
        <v>0.0150733075067292</v>
      </c>
      <c r="G374" s="524" t="str">
        <f aca="false">IF(D374=D$641,C374," ")</f>
        <v> </v>
      </c>
      <c r="H374" s="501"/>
      <c r="I374" s="533"/>
      <c r="J374" s="276"/>
      <c r="K374" s="535"/>
      <c r="L374" s="536"/>
      <c r="M374" s="537"/>
      <c r="P374" s="0"/>
    </row>
    <row r="375" customFormat="false" ht="12.75" hidden="false" customHeight="false" outlineLevel="0" collapsed="false">
      <c r="A375" s="79"/>
      <c r="B375" s="528" t="n">
        <f aca="false">B374-E$4</f>
        <v>263</v>
      </c>
      <c r="C375" s="529" t="n">
        <f aca="false">B375/B$5</f>
        <v>0.438333333333333</v>
      </c>
      <c r="D375" s="530" t="n">
        <f aca="false">J$12*SINH(E$8*B375)+K$12*SINH(E$8*(B$5-B375))+N$12+O$12*B375+P$12*B375*B375+Q$12*B375*B375*B375+R$12*B375*B375*B375*B375</f>
        <v>0.0561510824476908</v>
      </c>
      <c r="E375" s="531" t="n">
        <f aca="false">D375/D$641</f>
        <v>0.701701762469191</v>
      </c>
      <c r="F375" s="532" t="n">
        <f aca="false">-(J$14*SINH(E$8*B375)+K$14*SINH(E$8*(B$5-B375))+N$14+O$14*B375+P$14*B375*B375)*B$8</f>
        <v>0.0155842189758827</v>
      </c>
      <c r="G375" s="524" t="str">
        <f aca="false">IF(D375=D$641,C375," ")</f>
        <v> </v>
      </c>
      <c r="H375" s="501"/>
      <c r="I375" s="533"/>
      <c r="J375" s="276"/>
      <c r="K375" s="535"/>
      <c r="L375" s="536"/>
      <c r="M375" s="537"/>
      <c r="P375" s="0"/>
    </row>
    <row r="376" customFormat="false" ht="12.75" hidden="false" customHeight="false" outlineLevel="0" collapsed="false">
      <c r="A376" s="79"/>
      <c r="B376" s="528" t="n">
        <f aca="false">B375-E$4</f>
        <v>262</v>
      </c>
      <c r="C376" s="529" t="n">
        <f aca="false">B376/B$5</f>
        <v>0.436666666666667</v>
      </c>
      <c r="D376" s="530" t="n">
        <f aca="false">J$12*SINH(E$8*B376)+K$12*SINH(E$8*(B$5-B376))+N$12+O$12*B376+P$12*B376*B376+Q$12*B376*B376*B376+R$12*B376*B376*B376*B376</f>
        <v>0.0563172208854861</v>
      </c>
      <c r="E376" s="531" t="n">
        <f aca="false">D376/D$641</f>
        <v>0.703777940336704</v>
      </c>
      <c r="F376" s="532" t="n">
        <f aca="false">-(J$14*SINH(E$8*B376)+K$14*SINH(E$8*(B$5-B376))+N$14+O$14*B376+P$14*B376*B376)*B$8</f>
        <v>0.0161124478472724</v>
      </c>
      <c r="G376" s="524" t="str">
        <f aca="false">IF(D376=D$641,C376," ")</f>
        <v> </v>
      </c>
      <c r="H376" s="501"/>
      <c r="I376" s="533"/>
      <c r="J376" s="276"/>
      <c r="K376" s="535"/>
      <c r="L376" s="536"/>
      <c r="M376" s="537"/>
      <c r="P376" s="0"/>
    </row>
    <row r="377" customFormat="false" ht="12.75" hidden="false" customHeight="false" outlineLevel="0" collapsed="false">
      <c r="A377" s="79"/>
      <c r="B377" s="528" t="n">
        <f aca="false">B376-E$4</f>
        <v>261</v>
      </c>
      <c r="C377" s="529" t="n">
        <f aca="false">B377/B$5</f>
        <v>0.435</v>
      </c>
      <c r="D377" s="530" t="n">
        <f aca="false">J$12*SINH(E$8*B377)+K$12*SINH(E$8*(B$5-B377))+N$12+O$12*B377+P$12*B377*B377+Q$12*B377*B377*B377+R$12*B377*B377*B377*B377</f>
        <v>0.0564833414189038</v>
      </c>
      <c r="E377" s="531" t="n">
        <f aca="false">D377/D$641</f>
        <v>0.705853894459051</v>
      </c>
      <c r="F377" s="532" t="n">
        <f aca="false">-(J$14*SINH(E$8*B377)+K$14*SINH(E$8*(B$5-B377))+N$14+O$14*B377+P$14*B377*B377)*B$8</f>
        <v>0.0166585810962131</v>
      </c>
      <c r="G377" s="524" t="str">
        <f aca="false">IF(D377=D$641,C377," ")</f>
        <v> </v>
      </c>
      <c r="H377" s="501"/>
      <c r="I377" s="533"/>
      <c r="J377" s="276"/>
      <c r="K377" s="535"/>
      <c r="L377" s="536"/>
      <c r="M377" s="537"/>
      <c r="P377" s="0"/>
    </row>
    <row r="378" customFormat="false" ht="12.75" hidden="false" customHeight="false" outlineLevel="0" collapsed="false">
      <c r="A378" s="79"/>
      <c r="B378" s="528" t="n">
        <f aca="false">B377-E$4</f>
        <v>260</v>
      </c>
      <c r="C378" s="529" t="n">
        <f aca="false">B378/B$5</f>
        <v>0.433333333333333</v>
      </c>
      <c r="D378" s="530" t="n">
        <f aca="false">J$12*SINH(E$8*B378)+K$12*SINH(E$8*(B$5-B378))+N$12+O$12*B378+P$12*B378*B378+Q$12*B378*B378*B378+R$12*B378*B378*B378*B378</f>
        <v>0.0566494434410731</v>
      </c>
      <c r="E378" s="531" t="n">
        <f aca="false">D378/D$641</f>
        <v>0.707929617252364</v>
      </c>
      <c r="F378" s="532" t="n">
        <f aca="false">-(J$14*SINH(E$8*B378)+K$14*SINH(E$8*(B$5-B378))+N$14+O$14*B378+P$14*B378*B378)*B$8</f>
        <v>0.0172232255936144</v>
      </c>
      <c r="G378" s="524" t="str">
        <f aca="false">IF(D378=D$641,C378," ")</f>
        <v> </v>
      </c>
      <c r="H378" s="501"/>
      <c r="I378" s="533"/>
      <c r="J378" s="276"/>
      <c r="K378" s="535"/>
      <c r="L378" s="536"/>
      <c r="M378" s="537"/>
      <c r="P378" s="0"/>
    </row>
    <row r="379" customFormat="false" ht="12.75" hidden="false" customHeight="false" outlineLevel="0" collapsed="false">
      <c r="A379" s="79"/>
      <c r="B379" s="528" t="n">
        <f aca="false">B378-E$4</f>
        <v>259</v>
      </c>
      <c r="C379" s="529" t="n">
        <f aca="false">B379/B$5</f>
        <v>0.431666666666667</v>
      </c>
      <c r="D379" s="530" t="n">
        <f aca="false">J$12*SINH(E$8*B379)+K$12*SINH(E$8*(B$5-B379))+N$12+O$12*B379+P$12*B379*B379+Q$12*B379*B379*B379+R$12*B379*B379*B379*B379</f>
        <v>0.056815526324553</v>
      </c>
      <c r="E379" s="531" t="n">
        <f aca="false">D379/D$641</f>
        <v>0.710005100875719</v>
      </c>
      <c r="F379" s="532" t="n">
        <f aca="false">-(J$14*SINH(E$8*B379)+K$14*SINH(E$8*(B$5-B379))+N$14+O$14*B379+P$14*B379*B379)*B$8</f>
        <v>0.0178070087803443</v>
      </c>
      <c r="G379" s="524" t="str">
        <f aca="false">IF(D379=D$641,C379," ")</f>
        <v> </v>
      </c>
      <c r="H379" s="501"/>
      <c r="I379" s="533"/>
      <c r="J379" s="276"/>
      <c r="K379" s="535"/>
      <c r="L379" s="536"/>
      <c r="M379" s="537"/>
      <c r="P379" s="0"/>
    </row>
    <row r="380" customFormat="false" ht="12.75" hidden="false" customHeight="false" outlineLevel="0" collapsed="false">
      <c r="A380" s="79"/>
      <c r="B380" s="528" t="n">
        <f aca="false">B379-E$4</f>
        <v>258</v>
      </c>
      <c r="C380" s="529" t="n">
        <f aca="false">B380/B$5</f>
        <v>0.43</v>
      </c>
      <c r="D380" s="530" t="n">
        <f aca="false">J$12*SINH(E$8*B380)+K$12*SINH(E$8*(B$5-B380))+N$12+O$12*B380+P$12*B380*B380+Q$12*B380*B380*B380+R$12*B380*B380*B380*B380</f>
        <v>0.0569815894206356</v>
      </c>
      <c r="E380" s="531" t="n">
        <f aca="false">D380/D$641</f>
        <v>0.712080337222423</v>
      </c>
      <c r="F380" s="532" t="n">
        <f aca="false">-(J$14*SINH(E$8*B380)+K$14*SINH(E$8*(B$5-B380))+N$14+O$14*B380+P$14*B380*B380)*B$8</f>
        <v>0.0184105793644504</v>
      </c>
      <c r="G380" s="524" t="str">
        <f aca="false">IF(D380=D$641,C380," ")</f>
        <v> </v>
      </c>
      <c r="H380" s="501"/>
      <c r="I380" s="533"/>
      <c r="J380" s="276"/>
      <c r="K380" s="535"/>
      <c r="L380" s="536"/>
      <c r="M380" s="537"/>
      <c r="P380" s="0"/>
    </row>
    <row r="381" customFormat="false" ht="12.75" hidden="false" customHeight="false" outlineLevel="0" collapsed="false">
      <c r="A381" s="79"/>
      <c r="B381" s="528" t="n">
        <f aca="false">B380-E$4</f>
        <v>257</v>
      </c>
      <c r="C381" s="529" t="n">
        <f aca="false">B381/B$5</f>
        <v>0.428333333333333</v>
      </c>
      <c r="D381" s="530" t="n">
        <f aca="false">J$12*SINH(E$8*B381)+K$12*SINH(E$8*(B$5-B381))+N$12+O$12*B381+P$12*B381*B381+Q$12*B381*B381*B381+R$12*B381*B381*B381*B381</f>
        <v>0.0571476320586247</v>
      </c>
      <c r="E381" s="531" t="n">
        <f aca="false">D381/D$641</f>
        <v>0.714155317911006</v>
      </c>
      <c r="F381" s="532" t="n">
        <f aca="false">-(J$14*SINH(E$8*B381)+K$14*SINH(E$8*(B$5-B381))+N$14+O$14*B381+P$14*B381*B381)*B$8</f>
        <v>0.0190346080420129</v>
      </c>
      <c r="G381" s="524" t="str">
        <f aca="false">IF(D381=D$641,C381," ")</f>
        <v> </v>
      </c>
      <c r="H381" s="501"/>
      <c r="I381" s="533"/>
      <c r="J381" s="276"/>
      <c r="K381" s="535"/>
      <c r="L381" s="536"/>
      <c r="M381" s="537"/>
      <c r="P381" s="0"/>
    </row>
    <row r="382" customFormat="false" ht="12.75" hidden="false" customHeight="false" outlineLevel="0" collapsed="false">
      <c r="A382" s="79"/>
      <c r="B382" s="528" t="n">
        <f aca="false">B381-E$4</f>
        <v>256</v>
      </c>
      <c r="C382" s="529" t="n">
        <f aca="false">B382/B$5</f>
        <v>0.426666666666667</v>
      </c>
      <c r="D382" s="530" t="n">
        <f aca="false">J$12*SINH(E$8*B382)+K$12*SINH(E$8*(B$5-B382))+N$12+O$12*B382+P$12*B382*B382+Q$12*B382*B382*B382+R$12*B382*B382*B382*B382</f>
        <v>0.0573136535450909</v>
      </c>
      <c r="E382" s="531" t="n">
        <f aca="false">D382/D$641</f>
        <v>0.716230034275907</v>
      </c>
      <c r="F382" s="532" t="n">
        <f aca="false">-(J$14*SINH(E$8*B382)+K$14*SINH(E$8*(B$5-B382))+N$14+O$14*B382+P$14*B382*B382)*B$8</f>
        <v>0.0196797882424322</v>
      </c>
      <c r="G382" s="524" t="str">
        <f aca="false">IF(D382=D$641,C382," ")</f>
        <v> </v>
      </c>
      <c r="H382" s="501"/>
      <c r="I382" s="533"/>
      <c r="J382" s="276"/>
      <c r="K382" s="535"/>
      <c r="L382" s="536"/>
      <c r="M382" s="537"/>
      <c r="P382" s="0"/>
    </row>
    <row r="383" customFormat="false" ht="12.75" hidden="false" customHeight="false" outlineLevel="0" collapsed="false">
      <c r="B383" s="528" t="n">
        <f aca="false">B382-E$4</f>
        <v>255</v>
      </c>
      <c r="C383" s="529" t="n">
        <f aca="false">B383/B$5</f>
        <v>0.425</v>
      </c>
      <c r="D383" s="530" t="n">
        <f aca="false">J$12*SINH(E$8*B383)+K$12*SINH(E$8*(B$5-B383))+N$12+O$12*B383+P$12*B383*B383+Q$12*B383*B383*B383+R$12*B383*B383*B383*B383</f>
        <v>0.057479653163101</v>
      </c>
      <c r="E383" s="531" t="n">
        <f aca="false">D383/D$641</f>
        <v>0.718304477357845</v>
      </c>
      <c r="F383" s="532" t="n">
        <f aca="false">-(J$14*SINH(E$8*B383)+K$14*SINH(E$8*(B$5-B383))+N$14+O$14*B383+P$14*B383*B383)*B$8</f>
        <v>0.0203468368989765</v>
      </c>
      <c r="G383" s="524" t="str">
        <f aca="false">IF(D383=D$641,C383," ")</f>
        <v> </v>
      </c>
      <c r="H383" s="501"/>
      <c r="I383" s="533"/>
      <c r="J383" s="276"/>
      <c r="K383" s="535"/>
      <c r="L383" s="536"/>
      <c r="M383" s="537"/>
      <c r="P383" s="0"/>
    </row>
    <row r="384" customFormat="false" ht="12.75" hidden="false" customHeight="false" outlineLevel="0" collapsed="false">
      <c r="B384" s="528" t="n">
        <f aca="false">B383-E$4</f>
        <v>254</v>
      </c>
      <c r="C384" s="529" t="n">
        <f aca="false">B384/B$5</f>
        <v>0.423333333333333</v>
      </c>
      <c r="D384" s="530" t="n">
        <f aca="false">J$12*SINH(E$8*B384)+K$12*SINH(E$8*(B$5-B384))+N$12+O$12*B384+P$12*B384*B384+Q$12*B384*B384*B384+R$12*B384*B384*B384*B384</f>
        <v>0.0576456301714212</v>
      </c>
      <c r="E384" s="531" t="n">
        <f aca="false">D384/D$641</f>
        <v>0.720378637893862</v>
      </c>
      <c r="F384" s="532" t="n">
        <f aca="false">-(J$14*SINH(E$8*B384)+K$14*SINH(E$8*(B$5-B384))+N$14+O$14*B384+P$14*B384*B384)*B$8</f>
        <v>0.0210364952454487</v>
      </c>
      <c r="G384" s="524" t="str">
        <f aca="false">IF(D384=D$641,C384," ")</f>
        <v> </v>
      </c>
      <c r="H384" s="501"/>
      <c r="I384" s="533"/>
      <c r="J384" s="276"/>
      <c r="K384" s="535"/>
      <c r="L384" s="536"/>
      <c r="M384" s="537"/>
      <c r="P384" s="0"/>
    </row>
    <row r="385" customFormat="false" ht="12.75" hidden="false" customHeight="false" outlineLevel="0" collapsed="false">
      <c r="B385" s="528" t="n">
        <f aca="false">B384-E$4</f>
        <v>253</v>
      </c>
      <c r="C385" s="529" t="n">
        <f aca="false">B385/B$5</f>
        <v>0.421666666666667</v>
      </c>
      <c r="D385" s="530" t="n">
        <f aca="false">J$12*SINH(E$8*B385)+K$12*SINH(E$8*(B$5-B385))+N$12+O$12*B385+P$12*B385*B385+Q$12*B385*B385*B385+R$12*B385*B385*B385*B385</f>
        <v>0.0578115838036935</v>
      </c>
      <c r="E385" s="531" t="n">
        <f aca="false">D385/D$641</f>
        <v>0.722452506307033</v>
      </c>
      <c r="F385" s="532" t="n">
        <f aca="false">-(J$14*SINH(E$8*B385)+K$14*SINH(E$8*(B$5-B385))+N$14+O$14*B385+P$14*B385*B385)*B$8</f>
        <v>0.0217495296398556</v>
      </c>
      <c r="G385" s="524" t="str">
        <f aca="false">IF(D385=D$641,C385," ")</f>
        <v> </v>
      </c>
      <c r="H385" s="501"/>
      <c r="I385" s="533"/>
      <c r="J385" s="276"/>
      <c r="K385" s="535"/>
      <c r="L385" s="536"/>
      <c r="M385" s="537"/>
      <c r="P385" s="0"/>
    </row>
    <row r="386" customFormat="false" ht="12.75" hidden="false" customHeight="false" outlineLevel="0" collapsed="false">
      <c r="B386" s="528" t="n">
        <f aca="false">B385-E$4</f>
        <v>252</v>
      </c>
      <c r="C386" s="529" t="n">
        <f aca="false">B386/B$5</f>
        <v>0.42</v>
      </c>
      <c r="D386" s="530" t="n">
        <f aca="false">J$12*SINH(E$8*B386)+K$12*SINH(E$8*(B$5-B386))+N$12+O$12*B386+P$12*B386*B386+Q$12*B386*B386*B386+R$12*B386*B386*B386*B386</f>
        <v>0.057977513267584</v>
      </c>
      <c r="E386" s="531" t="n">
        <f aca="false">D386/D$641</f>
        <v>0.72452607269582</v>
      </c>
      <c r="F386" s="532" t="n">
        <f aca="false">-(J$14*SINH(E$8*B386)+K$14*SINH(E$8*(B$5-B386))+N$14+O$14*B386+P$14*B386*B386)*B$8</f>
        <v>0.0224867324159956</v>
      </c>
      <c r="G386" s="524" t="str">
        <f aca="false">IF(D386=D$641,C386," ")</f>
        <v> </v>
      </c>
      <c r="H386" s="501"/>
      <c r="I386" s="533"/>
      <c r="J386" s="276"/>
      <c r="K386" s="535"/>
      <c r="L386" s="536"/>
      <c r="M386" s="537"/>
      <c r="P386" s="0"/>
    </row>
    <row r="387" customFormat="false" ht="12.75" hidden="false" customHeight="false" outlineLevel="0" collapsed="false">
      <c r="B387" s="528" t="n">
        <f aca="false">B386-E$4</f>
        <v>251</v>
      </c>
      <c r="C387" s="529" t="n">
        <f aca="false">B387/B$5</f>
        <v>0.418333333333333</v>
      </c>
      <c r="D387" s="530" t="n">
        <f aca="false">J$12*SINH(E$8*B387)+K$12*SINH(E$8*(B$5-B387))+N$12+O$12*B387+P$12*B387*B387+Q$12*B387*B387*B387+R$12*B387*B387*B387*B387</f>
        <v>0.0581434177439028</v>
      </c>
      <c r="E387" s="531" t="n">
        <f aca="false">D387/D$641</f>
        <v>0.726599326823073</v>
      </c>
      <c r="F387" s="532" t="n">
        <f aca="false">-(J$14*SINH(E$8*B387)+K$14*SINH(E$8*(B$5-B387))+N$14+O$14*B387+P$14*B387*B387)*B$8</f>
        <v>0.0232489227639111</v>
      </c>
      <c r="G387" s="524" t="str">
        <f aca="false">IF(D387=D$641,C387," ")</f>
        <v> </v>
      </c>
      <c r="H387" s="501"/>
      <c r="I387" s="533"/>
      <c r="J387" s="276"/>
      <c r="K387" s="535"/>
      <c r="L387" s="536"/>
      <c r="M387" s="537"/>
      <c r="P387" s="0"/>
    </row>
    <row r="388" customFormat="false" ht="12.75" hidden="false" customHeight="false" outlineLevel="0" collapsed="false">
      <c r="B388" s="528" t="n">
        <f aca="false">B387-E$4</f>
        <v>250</v>
      </c>
      <c r="C388" s="529" t="n">
        <f aca="false">B388/B$5</f>
        <v>0.416666666666667</v>
      </c>
      <c r="D388" s="530" t="n">
        <f aca="false">J$12*SINH(E$8*B388)+K$12*SINH(E$8*(B$5-B388))+N$12+O$12*B388+P$12*B388*B388+Q$12*B388*B388*B388+R$12*B388*B388*B388*B388</f>
        <v>0.0583092963856932</v>
      </c>
      <c r="E388" s="531" t="n">
        <f aca="false">D388/D$641</f>
        <v>0.728672258104651</v>
      </c>
      <c r="F388" s="532" t="n">
        <f aca="false">-(J$14*SINH(E$8*B388)+K$14*SINH(E$8*(B$5-B388))+N$14+O$14*B388+P$14*B388*B388)*B$8</f>
        <v>0.024036947640184</v>
      </c>
      <c r="G388" s="524" t="str">
        <f aca="false">IF(D388=D$641,C388," ")</f>
        <v> </v>
      </c>
      <c r="H388" s="501"/>
      <c r="I388" s="533"/>
      <c r="J388" s="276"/>
      <c r="K388" s="535"/>
      <c r="L388" s="536"/>
      <c r="M388" s="537"/>
      <c r="P388" s="0"/>
    </row>
    <row r="389" customFormat="false" ht="12.75" hidden="false" customHeight="false" outlineLevel="0" collapsed="false">
      <c r="B389" s="528" t="n">
        <f aca="false">B388-E$4</f>
        <v>249</v>
      </c>
      <c r="C389" s="529" t="n">
        <f aca="false">B389/B$5</f>
        <v>0.415</v>
      </c>
      <c r="D389" s="530" t="n">
        <f aca="false">J$12*SINH(E$8*B389)+K$12*SINH(E$8*(B$5-B389))+N$12+O$12*B389+P$12*B389*B389+Q$12*B389*B389*B389+R$12*B389*B389*B389*B389</f>
        <v>0.0584751483172909</v>
      </c>
      <c r="E389" s="531" t="n">
        <f aca="false">D389/D$641</f>
        <v>0.730744855597665</v>
      </c>
      <c r="F389" s="532" t="n">
        <f aca="false">-(J$14*SINH(E$8*B389)+K$14*SINH(E$8*(B$5-B389))+N$14+O$14*B389+P$14*B389*B389)*B$8</f>
        <v>0.0248516827090857</v>
      </c>
      <c r="G389" s="524" t="str">
        <f aca="false">IF(D389=D$641,C389," ")</f>
        <v> </v>
      </c>
      <c r="H389" s="501"/>
      <c r="I389" s="533"/>
      <c r="J389" s="276"/>
      <c r="K389" s="535"/>
      <c r="L389" s="536"/>
      <c r="M389" s="537"/>
      <c r="P389" s="0"/>
    </row>
    <row r="390" customFormat="false" ht="12.75" hidden="false" customHeight="false" outlineLevel="0" collapsed="false">
      <c r="B390" s="528" t="n">
        <f aca="false">B389-E$4</f>
        <v>248</v>
      </c>
      <c r="C390" s="529" t="n">
        <f aca="false">B390/B$5</f>
        <v>0.413333333333333</v>
      </c>
      <c r="D390" s="530" t="n">
        <f aca="false">J$12*SINH(E$8*B390)+K$12*SINH(E$8*(B$5-B390))+N$12+O$12*B390+P$12*B390*B390+Q$12*B390*B390*B390+R$12*B390*B390*B390*B390</f>
        <v>0.0586409726333511</v>
      </c>
      <c r="E390" s="531" t="n">
        <f aca="false">D390/D$641</f>
        <v>0.732817107988312</v>
      </c>
      <c r="F390" s="532" t="n">
        <f aca="false">-(J$14*SINH(E$8*B390)+K$14*SINH(E$8*(B$5-B390))+N$14+O$14*B390+P$14*B390*B390)*B$8</f>
        <v>0.0256940333156275</v>
      </c>
      <c r="G390" s="524" t="str">
        <f aca="false">IF(D390=D$641,C390," ")</f>
        <v> </v>
      </c>
      <c r="H390" s="501"/>
      <c r="I390" s="533"/>
      <c r="J390" s="276"/>
      <c r="K390" s="535"/>
      <c r="L390" s="536"/>
      <c r="M390" s="537"/>
      <c r="P390" s="0"/>
    </row>
    <row r="391" customFormat="false" ht="12.75" hidden="false" customHeight="false" outlineLevel="0" collapsed="false">
      <c r="B391" s="528" t="n">
        <f aca="false">B390-E$4</f>
        <v>247</v>
      </c>
      <c r="C391" s="529" t="n">
        <f aca="false">B391/B$5</f>
        <v>0.411666666666667</v>
      </c>
      <c r="D391" s="530" t="n">
        <f aca="false">J$12*SINH(E$8*B391)+K$12*SINH(E$8*(B$5-B391))+N$12+O$12*B391+P$12*B391*B391+Q$12*B391*B391*B391+R$12*B391*B391*B391*B391</f>
        <v>0.0588067683978418</v>
      </c>
      <c r="E391" s="531" t="n">
        <f aca="false">D391/D$641</f>
        <v>0.734889003579308</v>
      </c>
      <c r="F391" s="532" t="n">
        <f aca="false">-(J$14*SINH(E$8*B391)+K$14*SINH(E$8*(B$5-B391))+N$14+O$14*B391+P$14*B391*B391)*B$8</f>
        <v>0.0265649354915925</v>
      </c>
      <c r="G391" s="524" t="str">
        <f aca="false">IF(D391=D$641,C391," ")</f>
        <v> </v>
      </c>
      <c r="H391" s="501"/>
      <c r="I391" s="533"/>
      <c r="J391" s="276"/>
      <c r="K391" s="535"/>
      <c r="L391" s="536"/>
      <c r="M391" s="537"/>
      <c r="P391" s="0"/>
    </row>
    <row r="392" customFormat="false" ht="12.75" hidden="false" customHeight="false" outlineLevel="0" collapsed="false">
      <c r="B392" s="528" t="n">
        <f aca="false">B391-E$4</f>
        <v>246</v>
      </c>
      <c r="C392" s="529" t="n">
        <f aca="false">B392/B$5</f>
        <v>0.41</v>
      </c>
      <c r="D392" s="530" t="n">
        <f aca="false">J$12*SINH(E$8*B392)+K$12*SINH(E$8*(B$5-B392))+N$12+O$12*B392+P$12*B392*B392+Q$12*B392*B392*B392+R$12*B392*B392*B392*B392</f>
        <v>0.0589725346430043</v>
      </c>
      <c r="E392" s="531" t="n">
        <f aca="false">D392/D$641</f>
        <v>0.736960530276889</v>
      </c>
      <c r="F392" s="532" t="n">
        <f aca="false">-(J$14*SINH(E$8*B392)+K$14*SINH(E$8*(B$5-B392))+N$14+O$14*B392+P$14*B392*B392)*B$8</f>
        <v>0.0274653569956674</v>
      </c>
      <c r="G392" s="524" t="str">
        <f aca="false">IF(D392=D$641,C392," ")</f>
        <v> </v>
      </c>
      <c r="H392" s="501"/>
      <c r="I392" s="533"/>
      <c r="J392" s="276"/>
      <c r="K392" s="535"/>
      <c r="L392" s="536"/>
      <c r="M392" s="537"/>
      <c r="P392" s="0"/>
    </row>
    <row r="393" customFormat="false" ht="12.75" hidden="false" customHeight="false" outlineLevel="0" collapsed="false">
      <c r="B393" s="528" t="n">
        <f aca="false">B392-E$4</f>
        <v>245</v>
      </c>
      <c r="C393" s="529" t="n">
        <f aca="false">B393/B$5</f>
        <v>0.408333333333333</v>
      </c>
      <c r="D393" s="530" t="n">
        <f aca="false">J$12*SINH(E$8*B393)+K$12*SINH(E$8*(B$5-B393))+N$12+O$12*B393+P$12*B393*B393+Q$12*B393*B393*B393+R$12*B393*B393*B393*B393</f>
        <v>0.0591382703682778</v>
      </c>
      <c r="E393" s="531" t="n">
        <f aca="false">D393/D$641</f>
        <v>0.739031675577372</v>
      </c>
      <c r="F393" s="532" t="n">
        <f aca="false">-(J$14*SINH(E$8*B393)+K$14*SINH(E$8*(B$5-B393))+N$14+O$14*B393+P$14*B393*B393)*B$8</f>
        <v>0.0283962983888296</v>
      </c>
      <c r="G393" s="524" t="str">
        <f aca="false">IF(D393=D$641,C393," ")</f>
        <v> </v>
      </c>
      <c r="H393" s="501"/>
      <c r="I393" s="533"/>
      <c r="J393" s="276"/>
      <c r="K393" s="535"/>
      <c r="L393" s="536"/>
      <c r="M393" s="537"/>
      <c r="P393" s="0"/>
    </row>
    <row r="394" customFormat="false" ht="12.75" hidden="false" customHeight="false" outlineLevel="0" collapsed="false">
      <c r="B394" s="528" t="n">
        <f aca="false">B393-E$4</f>
        <v>244</v>
      </c>
      <c r="C394" s="529" t="n">
        <f aca="false">B394/B$5</f>
        <v>0.406666666666667</v>
      </c>
      <c r="D394" s="530" t="n">
        <f aca="false">J$12*SINH(E$8*B394)+K$12*SINH(E$8*(B$5-B394))+N$12+O$12*B394+P$12*B394*B394+Q$12*B394*B394*B394+R$12*B394*B394*B394*B394</f>
        <v>0.0593039745391872</v>
      </c>
      <c r="E394" s="531" t="n">
        <f aca="false">D394/D$641</f>
        <v>0.741102426553257</v>
      </c>
      <c r="F394" s="532" t="n">
        <f aca="false">-(J$14*SINH(E$8*B394)+K$14*SINH(E$8*(B$5-B394))+N$14+O$14*B394+P$14*B394*B394)*B$8</f>
        <v>0.029358794146184</v>
      </c>
      <c r="G394" s="524" t="str">
        <f aca="false">IF(D394=D$641,C394," ")</f>
        <v> </v>
      </c>
      <c r="H394" s="501"/>
      <c r="I394" s="533"/>
      <c r="J394" s="276"/>
      <c r="K394" s="535"/>
      <c r="L394" s="536"/>
      <c r="M394" s="537"/>
      <c r="P394" s="0"/>
    </row>
    <row r="395" customFormat="false" ht="12.75" hidden="false" customHeight="false" outlineLevel="0" collapsed="false">
      <c r="B395" s="528" t="n">
        <f aca="false">B394-E$4</f>
        <v>243</v>
      </c>
      <c r="C395" s="529" t="n">
        <f aca="false">B395/B$5</f>
        <v>0.405</v>
      </c>
      <c r="D395" s="530" t="n">
        <f aca="false">J$12*SINH(E$8*B395)+K$12*SINH(E$8*(B$5-B395))+N$12+O$12*B395+P$12*B395*B395+Q$12*B395*B395*B395+R$12*B395*B395*B395*B395</f>
        <v>0.0594696460861935</v>
      </c>
      <c r="E395" s="531" t="n">
        <f aca="false">D395/D$641</f>
        <v>0.743172769838868</v>
      </c>
      <c r="F395" s="532" t="n">
        <f aca="false">-(J$14*SINH(E$8*B395)+K$14*SINH(E$8*(B$5-B395))+N$14+O$14*B395+P$14*B395*B395)*B$8</f>
        <v>0.0303539138064871</v>
      </c>
      <c r="G395" s="524" t="str">
        <f aca="false">IF(D395=D$641,C395," ")</f>
        <v> </v>
      </c>
      <c r="H395" s="501"/>
      <c r="I395" s="533"/>
      <c r="J395" s="276"/>
      <c r="K395" s="535"/>
      <c r="L395" s="536"/>
      <c r="M395" s="537"/>
      <c r="P395" s="0"/>
    </row>
    <row r="396" customFormat="false" ht="12.75" hidden="false" customHeight="false" outlineLevel="0" collapsed="false">
      <c r="B396" s="528" t="n">
        <f aca="false">B395-E$4</f>
        <v>242</v>
      </c>
      <c r="C396" s="529" t="n">
        <f aca="false">B396/B$5</f>
        <v>0.403333333333333</v>
      </c>
      <c r="D396" s="530" t="n">
        <f aca="false">J$12*SINH(E$8*B396)+K$12*SINH(E$8*(B$5-B396))+N$12+O$12*B396+P$12*B396*B396+Q$12*B396*B396*B396+R$12*B396*B396*B396*B396</f>
        <v>0.059635283903506</v>
      </c>
      <c r="E396" s="531" t="n">
        <f aca="false">D396/D$641</f>
        <v>0.745242691615497</v>
      </c>
      <c r="F396" s="532" t="n">
        <f aca="false">-(J$14*SINH(E$8*B396)+K$14*SINH(E$8*(B$5-B396))+N$14+O$14*B396+P$14*B396*B396)*B$8</f>
        <v>0.0313827631606325</v>
      </c>
      <c r="G396" s="524" t="str">
        <f aca="false">IF(D396=D$641,C396," ")</f>
        <v> </v>
      </c>
      <c r="H396" s="501"/>
      <c r="I396" s="533"/>
      <c r="J396" s="276"/>
      <c r="K396" s="535"/>
      <c r="L396" s="536"/>
      <c r="M396" s="537"/>
      <c r="P396" s="0"/>
    </row>
    <row r="397" customFormat="false" ht="12.75" hidden="false" customHeight="false" outlineLevel="0" collapsed="false">
      <c r="B397" s="528" t="n">
        <f aca="false">B396-E$4</f>
        <v>241</v>
      </c>
      <c r="C397" s="529" t="n">
        <f aca="false">B397/B$5</f>
        <v>0.401666666666667</v>
      </c>
      <c r="D397" s="530" t="n">
        <f aca="false">J$12*SINH(E$8*B397)+K$12*SINH(E$8*(B$5-B397))+N$12+O$12*B397+P$12*B397*B397+Q$12*B397*B397*B397+R$12*B397*B397*B397*B397</f>
        <v>0.0598008868478529</v>
      </c>
      <c r="E397" s="531" t="n">
        <f aca="false">D397/D$641</f>
        <v>0.747312177596048</v>
      </c>
      <c r="F397" s="532" t="n">
        <f aca="false">-(J$14*SINH(E$8*B397)+K$14*SINH(E$8*(B$5-B397))+N$14+O$14*B397+P$14*B397*B397)*B$8</f>
        <v>0.032446485480422</v>
      </c>
      <c r="G397" s="524" t="str">
        <f aca="false">IF(D397=D$641,C397," ")</f>
        <v> </v>
      </c>
      <c r="H397" s="501"/>
      <c r="I397" s="533"/>
      <c r="J397" s="276"/>
      <c r="K397" s="535"/>
      <c r="L397" s="536"/>
      <c r="M397" s="537"/>
      <c r="P397" s="0"/>
    </row>
    <row r="398" customFormat="false" ht="12.75" hidden="false" customHeight="false" outlineLevel="0" collapsed="false">
      <c r="B398" s="528" t="n">
        <f aca="false">B397-E$4</f>
        <v>240</v>
      </c>
      <c r="C398" s="529" t="n">
        <f aca="false">B398/B$5</f>
        <v>0.4</v>
      </c>
      <c r="D398" s="530" t="n">
        <f aca="false">J$12*SINH(E$8*B398)+K$12*SINH(E$8*(B$5-B398))+N$12+O$12*B398+P$12*B398*B398+Q$12*B398*B398*B398+R$12*B398*B398*B398*B398</f>
        <v>0.059966453737211</v>
      </c>
      <c r="E398" s="531" t="n">
        <f aca="false">D398/D$641</f>
        <v>0.749381213009165</v>
      </c>
      <c r="F398" s="532" t="n">
        <f aca="false">-(J$14*SINH(E$8*B398)+K$14*SINH(E$8*(B$5-B398))+N$14+O$14*B398+P$14*B398*B398)*B$8</f>
        <v>0.0335462627889848</v>
      </c>
      <c r="G398" s="524" t="str">
        <f aca="false">IF(D398=D$641,C398," ")</f>
        <v> </v>
      </c>
      <c r="H398" s="501"/>
      <c r="I398" s="533"/>
      <c r="J398" s="276"/>
      <c r="K398" s="535"/>
      <c r="L398" s="536"/>
      <c r="M398" s="537"/>
      <c r="P398" s="0"/>
    </row>
    <row r="399" customFormat="false" ht="12.75" hidden="false" customHeight="false" outlineLevel="0" collapsed="false">
      <c r="B399" s="528" t="n">
        <f aca="false">B398-E$4</f>
        <v>239</v>
      </c>
      <c r="C399" s="529" t="n">
        <f aca="false">B399/B$5</f>
        <v>0.398333333333333</v>
      </c>
      <c r="D399" s="530" t="n">
        <f aca="false">J$12*SINH(E$8*B399)+K$12*SINH(E$8*(B$5-B399))+N$12+O$12*B399+P$12*B399*B399+Q$12*B399*B399*B399+R$12*B399*B399*B399*B399</f>
        <v>0.0601319833494924</v>
      </c>
      <c r="E399" s="531" t="n">
        <f aca="false">D399/D$641</f>
        <v>0.751449782582813</v>
      </c>
      <c r="F399" s="532" t="n">
        <f aca="false">-(J$14*SINH(E$8*B399)+K$14*SINH(E$8*(B$5-B399))+N$14+O$14*B399+P$14*B399*B399)*B$8</f>
        <v>0.034683317174258</v>
      </c>
      <c r="G399" s="524" t="str">
        <f aca="false">IF(D399=D$641,C399," ")</f>
        <v> </v>
      </c>
      <c r="H399" s="501"/>
      <c r="I399" s="533"/>
      <c r="J399" s="276"/>
      <c r="K399" s="535"/>
      <c r="L399" s="536"/>
      <c r="M399" s="537"/>
      <c r="P399" s="0"/>
    </row>
    <row r="400" customFormat="false" ht="12.75" hidden="false" customHeight="false" outlineLevel="0" collapsed="false">
      <c r="B400" s="528" t="n">
        <f aca="false">B399-E$4</f>
        <v>238</v>
      </c>
      <c r="C400" s="529" t="n">
        <f aca="false">B400/B$5</f>
        <v>0.396666666666667</v>
      </c>
      <c r="D400" s="530" t="n">
        <f aca="false">J$12*SINH(E$8*B400)+K$12*SINH(E$8*(B$5-B400))+N$12+O$12*B400+P$12*B400*B400+Q$12*B400*B400*B400+R$12*B400*B400*B400*B400</f>
        <v>0.0602974744211864</v>
      </c>
      <c r="E400" s="531" t="n">
        <f aca="false">D400/D$641</f>
        <v>0.753517870527311</v>
      </c>
      <c r="F400" s="532" t="n">
        <f aca="false">-(J$14*SINH(E$8*B400)+K$14*SINH(E$8*(B$5-B400))+N$14+O$14*B400+P$14*B400*B400)*B$8</f>
        <v>0.0358589121469885</v>
      </c>
      <c r="G400" s="524" t="str">
        <f aca="false">IF(D400=D$641,C400," ")</f>
        <v> </v>
      </c>
      <c r="H400" s="501"/>
      <c r="I400" s="533"/>
      <c r="J400" s="276"/>
      <c r="K400" s="535"/>
      <c r="L400" s="536"/>
      <c r="M400" s="537"/>
      <c r="P400" s="0"/>
    </row>
    <row r="401" customFormat="false" ht="12.75" hidden="false" customHeight="false" outlineLevel="0" collapsed="false">
      <c r="B401" s="528" t="n">
        <f aca="false">B400-E$4</f>
        <v>237</v>
      </c>
      <c r="C401" s="529" t="n">
        <f aca="false">B401/B$5</f>
        <v>0.395</v>
      </c>
      <c r="D401" s="530" t="n">
        <f aca="false">J$12*SINH(E$8*B401)+K$12*SINH(E$8*(B$5-B401))+N$12+O$12*B401+P$12*B401*B401+Q$12*B401*B401*B401+R$12*B401*B401*B401*B401</f>
        <v>0.0604629256459552</v>
      </c>
      <c r="E401" s="531" t="n">
        <f aca="false">D401/D$641</f>
        <v>0.755585460517783</v>
      </c>
      <c r="F401" s="532" t="n">
        <f aca="false">-(J$14*SINH(E$8*B401)+K$14*SINH(E$8*(B$5-B401))+N$14+O$14*B401+P$14*B401*B401)*B$8</f>
        <v>0.0370743540447629</v>
      </c>
      <c r="G401" s="524" t="str">
        <f aca="false">IF(D401=D$641,C401," ")</f>
        <v> </v>
      </c>
      <c r="H401" s="501"/>
      <c r="I401" s="533"/>
      <c r="J401" s="276"/>
      <c r="K401" s="535"/>
      <c r="L401" s="536"/>
      <c r="M401" s="537"/>
      <c r="P401" s="0"/>
    </row>
    <row r="402" customFormat="false" ht="12.75" hidden="false" customHeight="false" outlineLevel="0" collapsed="false">
      <c r="B402" s="528" t="n">
        <f aca="false">B401-E$4</f>
        <v>236</v>
      </c>
      <c r="C402" s="529" t="n">
        <f aca="false">B402/B$5</f>
        <v>0.393333333333333</v>
      </c>
      <c r="D402" s="530" t="n">
        <f aca="false">J$12*SINH(E$8*B402)+K$12*SINH(E$8*(B$5-B402))+N$12+O$12*B402+P$12*B402*B402+Q$12*B402*B402*B402+R$12*B402*B402*B402*B402</f>
        <v>0.060628335673183</v>
      </c>
      <c r="E402" s="531" t="n">
        <f aca="false">D402/D$641</f>
        <v>0.757652535676021</v>
      </c>
      <c r="F402" s="532" t="n">
        <f aca="false">-(J$14*SINH(E$8*B402)+K$14*SINH(E$8*(B$5-B402))+N$14+O$14*B402+P$14*B402*B402)*B$8</f>
        <v>0.038330993483629</v>
      </c>
      <c r="G402" s="524" t="str">
        <f aca="false">IF(D402=D$641,C402," ")</f>
        <v> </v>
      </c>
      <c r="H402" s="501"/>
      <c r="I402" s="533"/>
      <c r="J402" s="276"/>
      <c r="K402" s="535"/>
      <c r="L402" s="536"/>
      <c r="M402" s="537"/>
      <c r="P402" s="0"/>
    </row>
    <row r="403" customFormat="false" ht="12.75" hidden="false" customHeight="false" outlineLevel="0" collapsed="false">
      <c r="B403" s="528" t="n">
        <f aca="false">B402-E$4</f>
        <v>235</v>
      </c>
      <c r="C403" s="529" t="n">
        <f aca="false">B403/B$5</f>
        <v>0.391666666666667</v>
      </c>
      <c r="D403" s="530" t="n">
        <f aca="false">J$12*SINH(E$8*B403)+K$12*SINH(E$8*(B$5-B403))+N$12+O$12*B403+P$12*B403*B403+Q$12*B403*B403*B403+R$12*B403*B403*B403*B403</f>
        <v>0.0607937031064744</v>
      </c>
      <c r="E403" s="531" t="n">
        <f aca="false">D403/D$641</f>
        <v>0.759719078551729</v>
      </c>
      <c r="F403" s="532" t="n">
        <f aca="false">-(J$14*SINH(E$8*B403)+K$14*SINH(E$8*(B$5-B403))+N$14+O$14*B403+P$14*B403*B403)*B$8</f>
        <v>0.0396302268589186</v>
      </c>
      <c r="G403" s="524" t="str">
        <f aca="false">IF(D403=D$641,C403," ")</f>
        <v> </v>
      </c>
      <c r="H403" s="501"/>
      <c r="I403" s="533"/>
      <c r="J403" s="276"/>
      <c r="K403" s="535"/>
      <c r="L403" s="536"/>
      <c r="M403" s="537"/>
      <c r="P403" s="0"/>
    </row>
    <row r="404" customFormat="false" ht="12.75" hidden="false" customHeight="false" outlineLevel="0" collapsed="false">
      <c r="B404" s="528" t="n">
        <f aca="false">B403-E$4</f>
        <v>234</v>
      </c>
      <c r="C404" s="529" t="n">
        <f aca="false">B404/B$5</f>
        <v>0.39</v>
      </c>
      <c r="D404" s="530" t="n">
        <f aca="false">J$12*SINH(E$8*B404)+K$12*SINH(E$8*(B$5-B404))+N$12+O$12*B404+P$12*B404*B404+Q$12*B404*B404*B404+R$12*B404*B404*B404*B404</f>
        <v>0.0609590265021031</v>
      </c>
      <c r="E404" s="531" t="n">
        <f aca="false">D404/D$641</f>
        <v>0.76178507110313</v>
      </c>
      <c r="F404" s="532" t="n">
        <f aca="false">-(J$14*SINH(E$8*B404)+K$14*SINH(E$8*(B$5-B404))+N$14+O$14*B404+P$14*B404*B404)*B$8</f>
        <v>0.0409734978969418</v>
      </c>
      <c r="G404" s="524" t="str">
        <f aca="false">IF(D404=D$641,C404," ")</f>
        <v> </v>
      </c>
      <c r="H404" s="501"/>
      <c r="I404" s="533"/>
      <c r="J404" s="276"/>
      <c r="K404" s="535"/>
      <c r="L404" s="536"/>
      <c r="M404" s="537"/>
      <c r="P404" s="0"/>
    </row>
    <row r="405" customFormat="false" ht="12.75" hidden="false" customHeight="false" outlineLevel="0" collapsed="false">
      <c r="B405" s="528" t="n">
        <f aca="false">B404-E$4</f>
        <v>233</v>
      </c>
      <c r="C405" s="529" t="n">
        <f aca="false">B405/B$5</f>
        <v>0.388333333333333</v>
      </c>
      <c r="D405" s="530" t="n">
        <f aca="false">J$12*SINH(E$8*B405)+K$12*SINH(E$8*(B$5-B405))+N$12+O$12*B405+P$12*B405*B405+Q$12*B405*B405*B405+R$12*B405*B405*B405*B405</f>
        <v>0.0611243043674074</v>
      </c>
      <c r="E405" s="531" t="n">
        <f aca="false">D405/D$641</f>
        <v>0.763850494676918</v>
      </c>
      <c r="F405" s="532" t="n">
        <f aca="false">-(J$14*SINH(E$8*B405)+K$14*SINH(E$8*(B$5-B405))+N$14+O$14*B405+P$14*B405*B405)*B$8</f>
        <v>0.042362299259276</v>
      </c>
      <c r="G405" s="524" t="str">
        <f aca="false">IF(D405=D$641,C405," ")</f>
        <v> </v>
      </c>
      <c r="H405" s="501"/>
      <c r="I405" s="533"/>
      <c r="J405" s="276"/>
      <c r="K405" s="535"/>
      <c r="L405" s="536"/>
      <c r="M405" s="537"/>
      <c r="P405" s="0"/>
    </row>
    <row r="406" customFormat="false" ht="12.75" hidden="false" customHeight="false" outlineLevel="0" collapsed="false">
      <c r="B406" s="528" t="n">
        <f aca="false">B405-E$4</f>
        <v>232</v>
      </c>
      <c r="C406" s="529" t="n">
        <f aca="false">B406/B$5</f>
        <v>0.386666666666667</v>
      </c>
      <c r="D406" s="530" t="n">
        <f aca="false">J$12*SINH(E$8*B406)+K$12*SINH(E$8*(B$5-B406))+N$12+O$12*B406+P$12*B406*B406+Q$12*B406*B406*B406+R$12*B406*B406*B406*B406</f>
        <v>0.0612895351591319</v>
      </c>
      <c r="E406" s="531" t="n">
        <f aca="false">D406/D$641</f>
        <v>0.765915329987533</v>
      </c>
      <c r="F406" s="532" t="n">
        <f aca="false">-(J$14*SINH(E$8*B406)+K$14*SINH(E$8*(B$5-B406))+N$14+O$14*B406+P$14*B406*B406)*B$8</f>
        <v>0.043798174201432</v>
      </c>
      <c r="G406" s="524" t="str">
        <f aca="false">IF(D406=D$641,C406," ")</f>
        <v> </v>
      </c>
      <c r="H406" s="501"/>
      <c r="I406" s="533"/>
      <c r="J406" s="276"/>
      <c r="K406" s="535"/>
      <c r="L406" s="536"/>
      <c r="M406" s="537"/>
      <c r="P406" s="0"/>
    </row>
    <row r="407" customFormat="false" ht="12.75" hidden="false" customHeight="false" outlineLevel="0" collapsed="false">
      <c r="B407" s="528" t="n">
        <f aca="false">B406-E$4</f>
        <v>231</v>
      </c>
      <c r="C407" s="529" t="n">
        <f aca="false">B407/B$5</f>
        <v>0.385</v>
      </c>
      <c r="D407" s="530" t="n">
        <f aca="false">J$12*SINH(E$8*B407)+K$12*SINH(E$8*(B$5-B407))+N$12+O$12*B407+P$12*B407*B407+Q$12*B407*B407*B407+R$12*B407*B407*B407*B407</f>
        <v>0.0614547172817123</v>
      </c>
      <c r="E407" s="531" t="n">
        <f aca="false">D407/D$641</f>
        <v>0.767979557095729</v>
      </c>
      <c r="F407" s="532" t="n">
        <f aca="false">-(J$14*SINH(E$8*B407)+K$14*SINH(E$8*(B$5-B407))+N$14+O$14*B407+P$14*B407*B407)*B$8</f>
        <v>0.0452827182877416</v>
      </c>
      <c r="G407" s="524" t="str">
        <f aca="false">IF(D407=D$641,C407," ")</f>
        <v> </v>
      </c>
      <c r="H407" s="501"/>
      <c r="I407" s="533"/>
      <c r="J407" s="276"/>
      <c r="K407" s="535"/>
      <c r="L407" s="536"/>
      <c r="M407" s="537"/>
      <c r="P407" s="0"/>
    </row>
    <row r="408" customFormat="false" ht="12.75" hidden="false" customHeight="false" outlineLevel="0" collapsed="false">
      <c r="B408" s="528" t="n">
        <f aca="false">B407-E$4</f>
        <v>230</v>
      </c>
      <c r="C408" s="529" t="n">
        <f aca="false">B408/B$5</f>
        <v>0.383333333333333</v>
      </c>
      <c r="D408" s="530" t="n">
        <f aca="false">J$12*SINH(E$8*B408)+K$12*SINH(E$8*(B$5-B408))+N$12+O$12*B408+P$12*B408*B408+Q$12*B408*B408*B408+R$12*B408*B408*B408*B408</f>
        <v>0.0616198490855023</v>
      </c>
      <c r="E408" s="531" t="n">
        <f aca="false">D408/D$641</f>
        <v>0.770043155386414</v>
      </c>
      <c r="F408" s="532" t="n">
        <f aca="false">-(J$14*SINH(E$8*B408)+K$14*SINH(E$8*(B$5-B408))+N$14+O$14*B408+P$14*B408*B408)*B$8</f>
        <v>0.0468175811643703</v>
      </c>
      <c r="G408" s="524" t="str">
        <f aca="false">IF(D408=D$641,C408," ")</f>
        <v> </v>
      </c>
      <c r="H408" s="501"/>
      <c r="I408" s="533"/>
      <c r="J408" s="276"/>
      <c r="K408" s="535"/>
      <c r="L408" s="536"/>
      <c r="M408" s="537"/>
      <c r="P408" s="0"/>
    </row>
    <row r="409" customFormat="false" ht="12.75" hidden="false" customHeight="false" outlineLevel="0" collapsed="false">
      <c r="B409" s="528" t="n">
        <f aca="false">B408-E$4</f>
        <v>229</v>
      </c>
      <c r="C409" s="529" t="n">
        <f aca="false">B409/B$5</f>
        <v>0.381666666666667</v>
      </c>
      <c r="D409" s="530" t="n">
        <f aca="false">J$12*SINH(E$8*B409)+K$12*SINH(E$8*(B$5-B409))+N$12+O$12*B409+P$12*B409*B409+Q$12*B409*B409*B409+R$12*B409*B409*B409*B409</f>
        <v>0.0617849288649409</v>
      </c>
      <c r="E409" s="531" t="n">
        <f aca="false">D409/D$641</f>
        <v>0.772106103545749</v>
      </c>
      <c r="F409" s="532" t="n">
        <f aca="false">-(J$14*SINH(E$8*B409)+K$14*SINH(E$8*(B$5-B409))+N$14+O$14*B409+P$14*B409*B409)*B$8</f>
        <v>0.0484044683924281</v>
      </c>
      <c r="G409" s="524" t="str">
        <f aca="false">IF(D409=D$641,C409," ")</f>
        <v> </v>
      </c>
      <c r="H409" s="501"/>
      <c r="I409" s="533"/>
      <c r="J409" s="276"/>
      <c r="K409" s="535"/>
      <c r="L409" s="536"/>
      <c r="M409" s="537"/>
      <c r="P409" s="0"/>
    </row>
    <row r="410" customFormat="false" ht="12.75" hidden="false" customHeight="false" outlineLevel="0" collapsed="false">
      <c r="B410" s="528" t="n">
        <f aca="false">B409-E$4</f>
        <v>228</v>
      </c>
      <c r="C410" s="529" t="n">
        <f aca="false">B410/B$5</f>
        <v>0.38</v>
      </c>
      <c r="D410" s="530" t="n">
        <f aca="false">J$12*SINH(E$8*B410)+K$12*SINH(E$8*(B$5-B410))+N$12+O$12*B410+P$12*B410*B410+Q$12*B410*B410*B410+R$12*B410*B410*B410*B410</f>
        <v>0.0619499548566568</v>
      </c>
      <c r="E410" s="531" t="n">
        <f aca="false">D410/D$641</f>
        <v>0.774168379537456</v>
      </c>
      <c r="F410" s="532" t="n">
        <f aca="false">-(J$14*SINH(E$8*B410)+K$14*SINH(E$8*(B$5-B410))+N$14+O$14*B410+P$14*B410*B410)*B$8</f>
        <v>0.0500451433432122</v>
      </c>
      <c r="G410" s="524" t="str">
        <f aca="false">IF(D410=D$641,C410," ")</f>
        <v> </v>
      </c>
      <c r="H410" s="501"/>
      <c r="I410" s="533"/>
      <c r="J410" s="276"/>
      <c r="K410" s="535"/>
      <c r="L410" s="536"/>
      <c r="M410" s="537"/>
      <c r="P410" s="0"/>
    </row>
    <row r="411" customFormat="false" ht="12.75" hidden="false" customHeight="false" outlineLevel="0" collapsed="false">
      <c r="B411" s="528" t="n">
        <f aca="false">B410-E$4</f>
        <v>227</v>
      </c>
      <c r="C411" s="529" t="n">
        <f aca="false">B411/B$5</f>
        <v>0.378333333333333</v>
      </c>
      <c r="D411" s="530" t="n">
        <f aca="false">J$12*SINH(E$8*B411)+K$12*SINH(E$8*(B$5-B411))+N$12+O$12*B411+P$12*B411*B411+Q$12*B411*B411*B411+R$12*B411*B411*B411*B411</f>
        <v>0.062114925237509</v>
      </c>
      <c r="E411" s="531" t="n">
        <f aca="false">D411/D$641</f>
        <v>0.776229960578339</v>
      </c>
      <c r="F411" s="532" t="n">
        <f aca="false">-(J$14*SINH(E$8*B411)+K$14*SINH(E$8*(B$5-B411))+N$14+O$14*B411+P$14*B411*B411)*B$8</f>
        <v>0.0517414291576901</v>
      </c>
      <c r="G411" s="524" t="str">
        <f aca="false">IF(D411=D$641,C411," ")</f>
        <v> </v>
      </c>
      <c r="H411" s="501"/>
      <c r="I411" s="533"/>
      <c r="J411" s="276"/>
      <c r="K411" s="535"/>
      <c r="L411" s="536"/>
      <c r="M411" s="537"/>
      <c r="P411" s="0"/>
    </row>
    <row r="412" customFormat="false" ht="12.75" hidden="false" customHeight="false" outlineLevel="0" collapsed="false">
      <c r="B412" s="528" t="n">
        <f aca="false">B411-E$4</f>
        <v>226</v>
      </c>
      <c r="C412" s="529" t="n">
        <f aca="false">B412/B$5</f>
        <v>0.376666666666667</v>
      </c>
      <c r="D412" s="530" t="n">
        <f aca="false">J$12*SINH(E$8*B412)+K$12*SINH(E$8*(B$5-B412))+N$12+O$12*B412+P$12*B412*B412+Q$12*B412*B412*B412+R$12*B412*B412*B412*B412</f>
        <v>0.0622798381225609</v>
      </c>
      <c r="E412" s="531" t="n">
        <f aca="false">D412/D$641</f>
        <v>0.778290823112959</v>
      </c>
      <c r="F412" s="532" t="n">
        <f aca="false">-(J$14*SINH(E$8*B412)+K$14*SINH(E$8*(B$5-B412))+N$14+O$14*B412+P$14*B412*B412)*B$8</f>
        <v>0.0534952107723992</v>
      </c>
      <c r="G412" s="524" t="str">
        <f aca="false">IF(D412=D$641,C412," ")</f>
        <v> </v>
      </c>
      <c r="H412" s="501"/>
      <c r="I412" s="533"/>
      <c r="J412" s="276"/>
      <c r="K412" s="535"/>
      <c r="L412" s="536"/>
      <c r="M412" s="537"/>
      <c r="P412" s="0"/>
    </row>
    <row r="413" customFormat="false" ht="12.75" hidden="false" customHeight="false" outlineLevel="0" collapsed="false">
      <c r="B413" s="528" t="n">
        <f aca="false">B412-E$4</f>
        <v>225</v>
      </c>
      <c r="C413" s="529" t="n">
        <f aca="false">B413/B$5</f>
        <v>0.375</v>
      </c>
      <c r="D413" s="530" t="n">
        <f aca="false">J$12*SINH(E$8*B413)+K$12*SINH(E$8*(B$5-B413))+N$12+O$12*B413+P$12*B413*B413+Q$12*B413*B413*B413+R$12*B413*B413*B413*B413</f>
        <v>0.062444691562986</v>
      </c>
      <c r="E413" s="531" t="n">
        <f aca="false">D413/D$641</f>
        <v>0.780350942787467</v>
      </c>
      <c r="F413" s="532" t="n">
        <f aca="false">-(J$14*SINH(E$8*B413)+K$14*SINH(E$8*(B$5-B413))+N$14+O$14*B413+P$14*B413*B413)*B$8</f>
        <v>0.0553084370140153</v>
      </c>
      <c r="G413" s="524" t="str">
        <f aca="false">IF(D413=D$641,C413," ")</f>
        <v> </v>
      </c>
      <c r="H413" s="501"/>
      <c r="I413" s="533"/>
      <c r="J413" s="276"/>
      <c r="K413" s="535"/>
      <c r="L413" s="536"/>
      <c r="M413" s="537"/>
      <c r="P413" s="0"/>
    </row>
    <row r="414" customFormat="false" ht="12.75" hidden="false" customHeight="false" outlineLevel="0" collapsed="false">
      <c r="B414" s="528" t="n">
        <f aca="false">B413-E$4</f>
        <v>224</v>
      </c>
      <c r="C414" s="529" t="n">
        <f aca="false">B414/B$5</f>
        <v>0.373333333333333</v>
      </c>
      <c r="D414" s="530" t="n">
        <f aca="false">J$12*SINH(E$8*B414)+K$12*SINH(E$8*(B$5-B414))+N$12+O$12*B414+P$12*B414*B414+Q$12*B414*B414*B414+R$12*B414*B414*B414*B414</f>
        <v>0.0626094835439018</v>
      </c>
      <c r="E414" s="531" t="n">
        <f aca="false">D414/D$641</f>
        <v>0.782410294422533</v>
      </c>
      <c r="F414" s="532" t="n">
        <f aca="false">-(J$14*SINH(E$8*B414)+K$14*SINH(E$8*(B$5-B414))+N$14+O$14*B414+P$14*B414*B414)*B$8</f>
        <v>0.0571831227649149</v>
      </c>
      <c r="G414" s="524" t="str">
        <f aca="false">IF(D414=D$641,C414," ")</f>
        <v> </v>
      </c>
      <c r="H414" s="501"/>
      <c r="I414" s="533"/>
      <c r="J414" s="276"/>
      <c r="K414" s="535"/>
      <c r="L414" s="536"/>
      <c r="M414" s="537"/>
      <c r="P414" s="0"/>
    </row>
    <row r="415" customFormat="false" ht="12.75" hidden="false" customHeight="false" outlineLevel="0" collapsed="false">
      <c r="B415" s="528" t="n">
        <f aca="false">B414-E$4</f>
        <v>223</v>
      </c>
      <c r="C415" s="529" t="n">
        <f aca="false">B415/B$5</f>
        <v>0.371666666666667</v>
      </c>
      <c r="D415" s="530" t="n">
        <f aca="false">J$12*SINH(E$8*B415)+K$12*SINH(E$8*(B$5-B415))+N$12+O$12*B415+P$12*B415*B415+Q$12*B415*B415*B415+R$12*B415*B415*B415*B415</f>
        <v>0.0627742119821312</v>
      </c>
      <c r="E415" s="531" t="n">
        <f aca="false">D415/D$641</f>
        <v>0.784468851985373</v>
      </c>
      <c r="F415" s="532" t="n">
        <f aca="false">-(J$14*SINH(E$8*B415)+K$14*SINH(E$8*(B$5-B415))+N$14+O$14*B415+P$14*B415*B415)*B$8</f>
        <v>0.0591213512021418</v>
      </c>
      <c r="G415" s="524" t="str">
        <f aca="false">IF(D415=D$641,C415," ")</f>
        <v> </v>
      </c>
      <c r="H415" s="501"/>
      <c r="I415" s="533"/>
      <c r="J415" s="276"/>
      <c r="K415" s="535"/>
      <c r="L415" s="536"/>
      <c r="M415" s="537"/>
      <c r="P415" s="0"/>
    </row>
    <row r="416" customFormat="false" ht="12.75" hidden="false" customHeight="false" outlineLevel="0" collapsed="false">
      <c r="B416" s="528" t="n">
        <f aca="false">B415-E$4</f>
        <v>222</v>
      </c>
      <c r="C416" s="529" t="n">
        <f aca="false">B416/B$5</f>
        <v>0.37</v>
      </c>
      <c r="D416" s="530" t="n">
        <f aca="false">J$12*SINH(E$8*B416)+K$12*SINH(E$8*(B$5-B416))+N$12+O$12*B416+P$12*B416*B416+Q$12*B416*B416*B416+R$12*B416*B416*B416*B416</f>
        <v>0.0629388747238877</v>
      </c>
      <c r="E416" s="531" t="n">
        <f aca="false">D416/D$641</f>
        <v>0.786526588560821</v>
      </c>
      <c r="F416" s="532" t="n">
        <f aca="false">-(J$14*SINH(E$8*B416)+K$14*SINH(E$8*(B$5-B416))+N$14+O$14*B416+P$14*B416*B416)*B$8</f>
        <v>0.0611252761122622</v>
      </c>
      <c r="G416" s="524" t="str">
        <f aca="false">IF(D416=D$641,C416," ")</f>
        <v> </v>
      </c>
      <c r="H416" s="501"/>
      <c r="I416" s="533"/>
      <c r="J416" s="276"/>
      <c r="K416" s="535"/>
      <c r="L416" s="536"/>
      <c r="M416" s="537"/>
      <c r="P416" s="0"/>
    </row>
    <row r="417" customFormat="false" ht="12.75" hidden="false" customHeight="false" outlineLevel="0" collapsed="false">
      <c r="B417" s="528" t="n">
        <f aca="false">B416-E$4</f>
        <v>221</v>
      </c>
      <c r="C417" s="529" t="n">
        <f aca="false">B417/B$5</f>
        <v>0.368333333333333</v>
      </c>
      <c r="D417" s="530" t="n">
        <f aca="false">J$12*SINH(E$8*B417)+K$12*SINH(E$8*(B$5-B417))+N$12+O$12*B417+P$12*B417*B417+Q$12*B417*B417*B417+R$12*B417*B417*B417*B417</f>
        <v>0.063103469542382</v>
      </c>
      <c r="E417" s="531" t="n">
        <f aca="false">D417/D$641</f>
        <v>0.788583476321414</v>
      </c>
      <c r="F417" s="532" t="n">
        <f aca="false">-(J$14*SINH(E$8*B417)+K$14*SINH(E$8*(B$5-B417))+N$14+O$14*B417+P$14*B417*B417)*B$8</f>
        <v>0.0631971242846822</v>
      </c>
      <c r="G417" s="524" t="str">
        <f aca="false">IF(D417=D$641,C417," ")</f>
        <v> </v>
      </c>
      <c r="H417" s="501"/>
      <c r="I417" s="533"/>
      <c r="J417" s="276"/>
      <c r="K417" s="535"/>
      <c r="L417" s="536"/>
      <c r="M417" s="537"/>
      <c r="P417" s="0"/>
    </row>
    <row r="418" customFormat="false" ht="12.75" hidden="false" customHeight="false" outlineLevel="0" collapsed="false">
      <c r="B418" s="528" t="n">
        <f aca="false">B417-E$4</f>
        <v>220</v>
      </c>
      <c r="C418" s="529" t="n">
        <f aca="false">B418/B$5</f>
        <v>0.366666666666667</v>
      </c>
      <c r="D418" s="530" t="n">
        <f aca="false">J$12*SINH(E$8*B418)+K$12*SINH(E$8*(B$5-B418))+N$12+O$12*B418+P$12*B418*B418+Q$12*B418*B418*B418+R$12*B418*B418*B418*B418</f>
        <v>0.0632679941353473</v>
      </c>
      <c r="E418" s="531" t="n">
        <f aca="false">D418/D$641</f>
        <v>0.790639486496477</v>
      </c>
      <c r="F418" s="532" t="n">
        <f aca="false">-(J$14*SINH(E$8*B418)+K$14*SINH(E$8*(B$5-B418))+N$14+O$14*B418+P$14*B418*B418)*B$8</f>
        <v>0.0653391979860878</v>
      </c>
      <c r="G418" s="524" t="str">
        <f aca="false">IF(D418=D$641,C418," ")</f>
        <v> </v>
      </c>
      <c r="H418" s="501"/>
      <c r="I418" s="533"/>
      <c r="J418" s="276"/>
      <c r="K418" s="535"/>
      <c r="L418" s="536"/>
      <c r="M418" s="537"/>
      <c r="P418" s="0"/>
    </row>
    <row r="419" customFormat="false" ht="12.75" hidden="false" customHeight="false" outlineLevel="0" collapsed="false">
      <c r="B419" s="528" t="n">
        <f aca="false">B418-E$4</f>
        <v>219</v>
      </c>
      <c r="C419" s="529" t="n">
        <f aca="false">B419/B$5</f>
        <v>0.365</v>
      </c>
      <c r="D419" s="530" t="n">
        <f aca="false">J$12*SINH(E$8*B419)+K$12*SINH(E$8*(B$5-B419))+N$12+O$12*B419+P$12*B419*B419+Q$12*B419*B419*B419+R$12*B419*B419*B419*B419</f>
        <v>0.0634324461224813</v>
      </c>
      <c r="E419" s="531" t="n">
        <f aca="false">D419/D$641</f>
        <v>0.792694589340149</v>
      </c>
      <c r="F419" s="532" t="n">
        <f aca="false">-(J$14*SINH(E$8*B419)+K$14*SINH(E$8*(B$5-B419))+N$14+O$14*B419+P$14*B419*B419)*B$8</f>
        <v>0.0675538775187555</v>
      </c>
      <c r="G419" s="524" t="str">
        <f aca="false">IF(D419=D$641,C419," ")</f>
        <v> </v>
      </c>
      <c r="H419" s="501"/>
      <c r="I419" s="533"/>
      <c r="J419" s="276"/>
      <c r="K419" s="535"/>
      <c r="L419" s="536"/>
      <c r="M419" s="537"/>
      <c r="P419" s="0"/>
    </row>
    <row r="420" customFormat="false" ht="12.75" hidden="false" customHeight="false" outlineLevel="0" collapsed="false">
      <c r="B420" s="528" t="n">
        <f aca="false">B419-E$4</f>
        <v>218</v>
      </c>
      <c r="C420" s="529" t="n">
        <f aca="false">B420/B$5</f>
        <v>0.363333333333333</v>
      </c>
      <c r="D420" s="530" t="n">
        <f aca="false">J$12*SINH(E$8*B420)+K$12*SINH(E$8*(B$5-B420))+N$12+O$12*B420+P$12*B420*B420+Q$12*B420*B420*B420+R$12*B420*B420*B420*B420</f>
        <v>0.0635968230428011</v>
      </c>
      <c r="E420" s="531" t="n">
        <f aca="false">D420/D$641</f>
        <v>0.794748754098328</v>
      </c>
      <c r="F420" s="532" t="n">
        <f aca="false">-(J$14*SINH(E$8*B420)+K$14*SINH(E$8*(B$5-B420))+N$14+O$14*B420+P$14*B420*B420)*B$8</f>
        <v>0.0698436238655777</v>
      </c>
      <c r="G420" s="524" t="str">
        <f aca="false">IF(D420=D$641,C420," ")</f>
        <v> </v>
      </c>
      <c r="H420" s="501"/>
      <c r="I420" s="533"/>
      <c r="J420" s="276"/>
      <c r="K420" s="535"/>
      <c r="L420" s="536"/>
      <c r="M420" s="537"/>
      <c r="P420" s="0"/>
    </row>
    <row r="421" customFormat="false" ht="12.75" hidden="false" customHeight="false" outlineLevel="0" collapsed="false">
      <c r="B421" s="528" t="n">
        <f aca="false">B420-E$4</f>
        <v>217</v>
      </c>
      <c r="C421" s="529" t="n">
        <f aca="false">B421/B$5</f>
        <v>0.361666666666667</v>
      </c>
      <c r="D421" s="530" t="n">
        <f aca="false">J$12*SINH(E$8*B421)+K$12*SINH(E$8*(B$5-B421))+N$12+O$12*B421+P$12*B421*B421+Q$12*B421*B421*B421+R$12*B421*B421*B421*B421</f>
        <v>0.0637611223519086</v>
      </c>
      <c r="E421" s="531" t="n">
        <f aca="false">D421/D$641</f>
        <v>0.796801948974502</v>
      </c>
      <c r="F421" s="532" t="n">
        <f aca="false">-(J$14*SINH(E$8*B421)+K$14*SINH(E$8*(B$5-B421))+N$14+O$14*B421+P$14*B421*B421)*B$8</f>
        <v>0.0722109814247414</v>
      </c>
      <c r="G421" s="524" t="str">
        <f aca="false">IF(D421=D$641,C421," ")</f>
        <v> </v>
      </c>
      <c r="H421" s="501"/>
      <c r="I421" s="533"/>
      <c r="J421" s="276"/>
      <c r="K421" s="535"/>
      <c r="L421" s="536"/>
      <c r="M421" s="537"/>
      <c r="P421" s="0"/>
    </row>
    <row r="422" customFormat="false" ht="12.75" hidden="false" customHeight="false" outlineLevel="0" collapsed="false">
      <c r="B422" s="528" t="n">
        <f aca="false">B421-E$4</f>
        <v>216</v>
      </c>
      <c r="C422" s="529" t="n">
        <f aca="false">B422/B$5</f>
        <v>0.36</v>
      </c>
      <c r="D422" s="530" t="n">
        <f aca="false">J$12*SINH(E$8*B422)+K$12*SINH(E$8*(B$5-B422))+N$12+O$12*B422+P$12*B422*B422+Q$12*B422*B422*B422+R$12*B422*B422*B422*B422</f>
        <v>0.0639253414191629</v>
      </c>
      <c r="E422" s="531" t="n">
        <f aca="false">D422/D$641</f>
        <v>0.798854141094409</v>
      </c>
      <c r="F422" s="532" t="n">
        <f aca="false">-(J$14*SINH(E$8*B422)+K$14*SINH(E$8*(B$5-B422))+N$14+O$14*B422+P$14*B422*B422)*B$8</f>
        <v>0.074658580837099</v>
      </c>
      <c r="G422" s="524" t="str">
        <f aca="false">IF(D422=D$641,C422," ")</f>
        <v> </v>
      </c>
      <c r="H422" s="501"/>
      <c r="I422" s="533"/>
      <c r="J422" s="276"/>
      <c r="K422" s="535"/>
      <c r="L422" s="536"/>
      <c r="M422" s="537"/>
      <c r="P422" s="0"/>
    </row>
    <row r="423" customFormat="false" ht="12.75" hidden="false" customHeight="false" outlineLevel="0" collapsed="false">
      <c r="B423" s="528" t="n">
        <f aca="false">B422-E$4</f>
        <v>215</v>
      </c>
      <c r="C423" s="529" t="n">
        <f aca="false">B423/B$5</f>
        <v>0.358333333333333</v>
      </c>
      <c r="D423" s="530" t="n">
        <f aca="false">J$12*SINH(E$8*B423)+K$12*SINH(E$8*(B$5-B423))+N$12+O$12*B423+P$12*B423*B423+Q$12*B423*B423*B423+R$12*B423*B423*B423*B423</f>
        <v>0.0640894775247573</v>
      </c>
      <c r="E423" s="531" t="n">
        <f aca="false">D423/D$641</f>
        <v>0.800905296469512</v>
      </c>
      <c r="F423" s="532" t="n">
        <f aca="false">-(J$14*SINH(E$8*B423)+K$14*SINH(E$8*(B$5-B423))+N$14+O$14*B423+P$14*B423*B423)*B$8</f>
        <v>0.0771891419093727</v>
      </c>
      <c r="G423" s="524" t="str">
        <f aca="false">IF(D423=D$641,C423," ")</f>
        <v> </v>
      </c>
      <c r="H423" s="501"/>
      <c r="I423" s="533"/>
      <c r="J423" s="276"/>
      <c r="K423" s="535"/>
      <c r="L423" s="536"/>
      <c r="M423" s="537"/>
      <c r="P423" s="0"/>
    </row>
    <row r="424" customFormat="false" ht="12.75" hidden="false" customHeight="false" outlineLevel="0" collapsed="false">
      <c r="B424" s="528" t="n">
        <f aca="false">B423-E$4</f>
        <v>214</v>
      </c>
      <c r="C424" s="529" t="n">
        <f aca="false">B424/B$5</f>
        <v>0.356666666666667</v>
      </c>
      <c r="D424" s="530" t="n">
        <f aca="false">J$12*SINH(E$8*B424)+K$12*SINH(E$8*(B$5-B424))+N$12+O$12*B424+P$12*B424*B424+Q$12*B424*B424*B424+R$12*B424*B424*B424*B424</f>
        <v>0.0642535278566969</v>
      </c>
      <c r="E424" s="531" t="n">
        <f aca="false">D424/D$641</f>
        <v>0.802955379959227</v>
      </c>
      <c r="F424" s="532" t="n">
        <f aca="false">-(J$14*SINH(E$8*B424)+K$14*SINH(E$8*(B$5-B424))+N$14+O$14*B424+P$14*B424*B424)*B$8</f>
        <v>0.079805476636443</v>
      </c>
      <c r="G424" s="524" t="str">
        <f aca="false">IF(D424=D$641,C424," ")</f>
        <v> </v>
      </c>
      <c r="H424" s="501"/>
      <c r="I424" s="533"/>
      <c r="J424" s="276"/>
      <c r="K424" s="535"/>
      <c r="L424" s="536"/>
      <c r="M424" s="537"/>
      <c r="P424" s="0"/>
    </row>
    <row r="425" customFormat="false" ht="12.75" hidden="false" customHeight="false" outlineLevel="0" collapsed="false">
      <c r="B425" s="528" t="n">
        <f aca="false">B424-E$4</f>
        <v>213</v>
      </c>
      <c r="C425" s="529" t="n">
        <f aca="false">B425/B$5</f>
        <v>0.355</v>
      </c>
      <c r="D425" s="530" t="n">
        <f aca="false">J$12*SINH(E$8*B425)+K$12*SINH(E$8*(B$5-B425))+N$12+O$12*B425+P$12*B425*B425+Q$12*B425*B425*B425+R$12*B425*B425*B425*B425</f>
        <v>0.0644174895076739</v>
      </c>
      <c r="E425" s="531" t="n">
        <f aca="false">D425/D$641</f>
        <v>0.805004355231879</v>
      </c>
      <c r="F425" s="532" t="n">
        <f aca="false">-(J$14*SINH(E$8*B425)+K$14*SINH(E$8*(B$5-B425))+N$14+O$14*B425+P$14*B425*B425)*B$8</f>
        <v>0.0825104923260756</v>
      </c>
      <c r="G425" s="524" t="str">
        <f aca="false">IF(D425=D$641,C425," ")</f>
        <v> </v>
      </c>
      <c r="H425" s="501"/>
      <c r="I425" s="533"/>
      <c r="J425" s="276"/>
      <c r="K425" s="535"/>
      <c r="L425" s="536"/>
      <c r="M425" s="537"/>
      <c r="P425" s="0"/>
    </row>
    <row r="426" customFormat="false" ht="12.75" hidden="false" customHeight="false" outlineLevel="0" collapsed="false">
      <c r="B426" s="528" t="n">
        <f aca="false">B425-E$4</f>
        <v>212</v>
      </c>
      <c r="C426" s="529" t="n">
        <f aca="false">B426/B$5</f>
        <v>0.353333333333333</v>
      </c>
      <c r="D426" s="530" t="n">
        <f aca="false">J$12*SINH(E$8*B426)+K$12*SINH(E$8*(B$5-B426))+N$12+O$12*B426+P$12*B426*B426+Q$12*B426*B426*B426+R$12*B426*B426*B426*B426</f>
        <v>0.0645813594718371</v>
      </c>
      <c r="E426" s="531" t="n">
        <f aca="false">D426/D$641</f>
        <v>0.807052184724323</v>
      </c>
      <c r="F426" s="532" t="n">
        <f aca="false">-(J$14*SINH(E$8*B426)+K$14*SINH(E$8*(B$5-B426))+N$14+O$14*B426+P$14*B426*B426)*B$8</f>
        <v>0.0853071948295631</v>
      </c>
      <c r="G426" s="524" t="str">
        <f aca="false">IF(D426=D$641,C426," ")</f>
        <v> </v>
      </c>
      <c r="H426" s="501"/>
      <c r="I426" s="533"/>
      <c r="J426" s="276"/>
      <c r="K426" s="535"/>
      <c r="L426" s="536"/>
      <c r="M426" s="537"/>
      <c r="P426" s="0"/>
    </row>
    <row r="427" customFormat="false" ht="12.75" hidden="false" customHeight="false" outlineLevel="0" collapsed="false">
      <c r="B427" s="528" t="n">
        <f aca="false">B426-E$4</f>
        <v>211</v>
      </c>
      <c r="C427" s="529" t="n">
        <f aca="false">B427/B$5</f>
        <v>0.351666666666667</v>
      </c>
      <c r="D427" s="530" t="n">
        <f aca="false">J$12*SINH(E$8*B427)+K$12*SINH(E$8*(B$5-B427))+N$12+O$12*B427+P$12*B427*B427+Q$12*B427*B427*B427+R$12*B427*B427*B427*B427</f>
        <v>0.0647451346414515</v>
      </c>
      <c r="E427" s="531" t="n">
        <f aca="false">D427/D$641</f>
        <v>0.809098829600211</v>
      </c>
      <c r="F427" s="532" t="n">
        <f aca="false">-(J$14*SINH(E$8*B427)+K$14*SINH(E$8*(B$5-B427))+N$14+O$14*B427+P$14*B427*B427)*B$8</f>
        <v>0.0881986918818689</v>
      </c>
      <c r="G427" s="524" t="str">
        <f aca="false">IF(D427=D$641,C427," ")</f>
        <v> </v>
      </c>
      <c r="H427" s="501"/>
      <c r="I427" s="533"/>
      <c r="J427" s="276"/>
      <c r="K427" s="535"/>
      <c r="L427" s="536"/>
      <c r="M427" s="537"/>
      <c r="P427" s="0"/>
    </row>
    <row r="428" customFormat="false" ht="12.75" hidden="false" customHeight="false" outlineLevel="0" collapsed="false">
      <c r="B428" s="528" t="n">
        <f aca="false">B427-E$4</f>
        <v>210</v>
      </c>
      <c r="C428" s="529" t="n">
        <f aca="false">B428/B$5</f>
        <v>0.35</v>
      </c>
      <c r="D428" s="530" t="n">
        <f aca="false">J$12*SINH(E$8*B428)+K$12*SINH(E$8*(B$5-B428))+N$12+O$12*B428+P$12*B428*B428+Q$12*B428*B428*B428+R$12*B428*B428*B428*B428</f>
        <v>0.064908811803445</v>
      </c>
      <c r="E428" s="531" t="n">
        <f aca="false">D428/D$641</f>
        <v>0.811144249706828</v>
      </c>
      <c r="F428" s="532" t="n">
        <f aca="false">-(J$14*SINH(E$8*B428)+K$14*SINH(E$8*(B$5-B428))+N$14+O$14*B428+P$14*B428*B428)*B$8</f>
        <v>0.0911881965549857</v>
      </c>
      <c r="G428" s="524" t="str">
        <f aca="false">IF(D428=D$641,C428," ")</f>
        <v> </v>
      </c>
      <c r="H428" s="501"/>
      <c r="I428" s="533"/>
      <c r="J428" s="276"/>
      <c r="K428" s="535"/>
      <c r="L428" s="536"/>
      <c r="M428" s="537"/>
      <c r="P428" s="0"/>
    </row>
    <row r="429" customFormat="false" ht="12.75" hidden="false" customHeight="false" outlineLevel="0" collapsed="false">
      <c r="B429" s="528" t="n">
        <f aca="false">B428-E$4</f>
        <v>209</v>
      </c>
      <c r="C429" s="529" t="n">
        <f aca="false">B429/B$5</f>
        <v>0.348333333333333</v>
      </c>
      <c r="D429" s="530" t="n">
        <f aca="false">J$12*SINH(E$8*B429)+K$12*SINH(E$8*(B$5-B429))+N$12+O$12*B429+P$12*B429*B429+Q$12*B429*B429*B429+R$12*B429*B429*B429*B429</f>
        <v>0.0650723876358383</v>
      </c>
      <c r="E429" s="531" t="n">
        <f aca="false">D429/D$641</f>
        <v>0.813188403530482</v>
      </c>
      <c r="F429" s="532" t="n">
        <f aca="false">-(J$14*SINH(E$8*B429)+K$14*SINH(E$8*(B$5-B429))+N$14+O$14*B429+P$14*B429*B429)*B$8</f>
        <v>0.0942790308283461</v>
      </c>
      <c r="G429" s="524" t="str">
        <f aca="false">IF(D429=D$641,C429," ")</f>
        <v> </v>
      </c>
      <c r="H429" s="501"/>
      <c r="I429" s="533"/>
      <c r="J429" s="276"/>
      <c r="K429" s="535"/>
      <c r="L429" s="536"/>
      <c r="M429" s="537"/>
      <c r="P429" s="0"/>
    </row>
    <row r="430" customFormat="false" ht="12.75" hidden="false" customHeight="false" outlineLevel="0" collapsed="false">
      <c r="B430" s="528" t="n">
        <f aca="false">B429-E$4</f>
        <v>208</v>
      </c>
      <c r="C430" s="529" t="n">
        <f aca="false">B430/B$5</f>
        <v>0.346666666666667</v>
      </c>
      <c r="D430" s="530" t="n">
        <f aca="false">J$12*SINH(E$8*B430)+K$12*SINH(E$8*(B$5-B430))+N$12+O$12*B430+P$12*B430*B430+Q$12*B430*B430*B430+R$12*B430*B430*B430*B430</f>
        <v>0.0652358587040531</v>
      </c>
      <c r="E430" s="531" t="n">
        <f aca="false">D430/D$641</f>
        <v>0.815231248150367</v>
      </c>
      <c r="F430" s="532" t="n">
        <f aca="false">-(J$14*SINH(E$8*B430)+K$14*SINH(E$8*(B$5-B430))+N$14+O$14*B430+P$14*B430*B430)*B$8</f>
        <v>0.0974746292802527</v>
      </c>
      <c r="G430" s="524" t="str">
        <f aca="false">IF(D430=D$641,C430," ")</f>
        <v> </v>
      </c>
      <c r="H430" s="501"/>
      <c r="I430" s="533"/>
      <c r="J430" s="276"/>
      <c r="K430" s="535"/>
      <c r="L430" s="536"/>
      <c r="M430" s="537"/>
      <c r="P430" s="0"/>
    </row>
    <row r="431" customFormat="false" ht="12.75" hidden="false" customHeight="false" outlineLevel="0" collapsed="false">
      <c r="B431" s="528" t="n">
        <f aca="false">B430-E$4</f>
        <v>207</v>
      </c>
      <c r="C431" s="529" t="n">
        <f aca="false">B431/B$5</f>
        <v>0.345</v>
      </c>
      <c r="D431" s="530" t="n">
        <f aca="false">J$12*SINH(E$8*B431)+K$12*SINH(E$8*(B$5-B431))+N$12+O$12*B431+P$12*B431*B431+Q$12*B431*B431*B431+R$12*B431*B431*B431*B431</f>
        <v>0.0653992214570956</v>
      </c>
      <c r="E431" s="531" t="n">
        <f aca="false">D431/D$641</f>
        <v>0.817272739190875</v>
      </c>
      <c r="F431" s="532" t="n">
        <f aca="false">-(J$14*SINH(E$8*B431)+K$14*SINH(E$8*(B$5-B431))+N$14+O$14*B431+P$14*B431*B431)*B$8</f>
        <v>0.100778542904429</v>
      </c>
      <c r="G431" s="524" t="str">
        <f aca="false">IF(D431=D$641,C431," ")</f>
        <v> </v>
      </c>
      <c r="H431" s="501"/>
      <c r="I431" s="533"/>
      <c r="J431" s="276"/>
      <c r="K431" s="535"/>
      <c r="L431" s="536"/>
      <c r="M431" s="537"/>
      <c r="P431" s="0"/>
    </row>
    <row r="432" customFormat="false" ht="12.75" hidden="false" customHeight="false" outlineLevel="0" collapsed="false">
      <c r="B432" s="528" t="n">
        <f aca="false">B431-E$4</f>
        <v>206</v>
      </c>
      <c r="C432" s="529" t="n">
        <f aca="false">B432/B$5</f>
        <v>0.343333333333333</v>
      </c>
      <c r="D432" s="530" t="n">
        <f aca="false">J$12*SINH(E$8*B432)+K$12*SINH(E$8*(B$5-B432))+N$12+O$12*B432+P$12*B432*B432+Q$12*B432*B432*B432+R$12*B432*B432*B432*B432</f>
        <v>0.0655624722236107</v>
      </c>
      <c r="E432" s="531" t="n">
        <f aca="false">D432/D$641</f>
        <v>0.819312830772276</v>
      </c>
      <c r="F432" s="532" t="n">
        <f aca="false">-(J$14*SINH(E$8*B432)+K$14*SINH(E$8*(B$5-B432))+N$14+O$14*B432+P$14*B432*B432)*B$8</f>
        <v>0.104194443055936</v>
      </c>
      <c r="G432" s="524" t="str">
        <f aca="false">IF(D432=D$641,C432," ")</f>
        <v> </v>
      </c>
      <c r="H432" s="501"/>
      <c r="I432" s="533"/>
      <c r="J432" s="276"/>
      <c r="K432" s="535"/>
      <c r="L432" s="536"/>
      <c r="M432" s="537"/>
      <c r="P432" s="0"/>
    </row>
    <row r="433" customFormat="false" ht="12.75" hidden="false" customHeight="false" outlineLevel="0" collapsed="false">
      <c r="B433" s="528" t="n">
        <f aca="false">B432-E$4</f>
        <v>205</v>
      </c>
      <c r="C433" s="529" t="n">
        <f aca="false">B433/B$5</f>
        <v>0.341666666666667</v>
      </c>
      <c r="D433" s="530" t="n">
        <f aca="false">J$12*SINH(E$8*B433)+K$12*SINH(E$8*(B$5-B433))+N$12+O$12*B433+P$12*B433*B433+Q$12*B433*B433*B433+R$12*B433*B433*B433*B433</f>
        <v>0.0657256072078025</v>
      </c>
      <c r="E433" s="531" t="n">
        <f aca="false">D433/D$641</f>
        <v>0.821351475459748</v>
      </c>
      <c r="F433" s="532" t="n">
        <f aca="false">-(J$14*SINH(E$8*B433)+K$14*SINH(E$8*(B$5-B433))+N$14+O$14*B433+P$14*B433*B433)*B$8</f>
        <v>0.107726125530828</v>
      </c>
      <c r="G433" s="524" t="str">
        <f aca="false">IF(D433=D$641,C433," ")</f>
        <v> </v>
      </c>
      <c r="H433" s="501"/>
      <c r="I433" s="533"/>
      <c r="J433" s="276"/>
      <c r="K433" s="535"/>
      <c r="L433" s="536"/>
      <c r="M433" s="537"/>
      <c r="P433" s="0"/>
    </row>
    <row r="434" customFormat="false" ht="12.75" hidden="false" customHeight="false" outlineLevel="0" collapsed="false">
      <c r="B434" s="528" t="n">
        <f aca="false">B433-E$4</f>
        <v>204</v>
      </c>
      <c r="C434" s="529" t="n">
        <f aca="false">B434/B$5</f>
        <v>0.34</v>
      </c>
      <c r="D434" s="530" t="n">
        <f aca="false">J$12*SINH(E$8*B434)+K$12*SINH(E$8*(B$5-B434))+N$12+O$12*B434+P$12*B434*B434+Q$12*B434*B434*B434+R$12*B434*B434*B434*B434</f>
        <v>0.0658886224852159</v>
      </c>
      <c r="E434" s="531" t="n">
        <f aca="false">D434/D$641</f>
        <v>0.823388624210654</v>
      </c>
      <c r="F434" s="532" t="n">
        <f aca="false">-(J$14*SINH(E$8*B434)+K$14*SINH(E$8*(B$5-B434))+N$14+O$14*B434+P$14*B434*B434)*B$8</f>
        <v>0.111377514784099</v>
      </c>
      <c r="G434" s="524" t="str">
        <f aca="false">IF(D434=D$641,C434," ")</f>
        <v> </v>
      </c>
      <c r="H434" s="501"/>
      <c r="I434" s="533"/>
      <c r="J434" s="276"/>
      <c r="K434" s="535"/>
      <c r="L434" s="536"/>
      <c r="M434" s="537"/>
      <c r="P434" s="0"/>
    </row>
    <row r="435" customFormat="false" ht="12.75" hidden="false" customHeight="false" outlineLevel="0" collapsed="false">
      <c r="B435" s="528" t="n">
        <f aca="false">B434-E$4</f>
        <v>203</v>
      </c>
      <c r="C435" s="529" t="n">
        <f aca="false">B435/B$5</f>
        <v>0.338333333333333</v>
      </c>
      <c r="D435" s="530" t="n">
        <f aca="false">J$12*SINH(E$8*B435)+K$12*SINH(E$8*(B$5-B435))+N$12+O$12*B435+P$12*B435*B435+Q$12*B435*B435*B435+R$12*B435*B435*B435*B435</f>
        <v>0.0660515139983761</v>
      </c>
      <c r="E435" s="531" t="n">
        <f aca="false">D435/D$641</f>
        <v>0.825424226320057</v>
      </c>
      <c r="F435" s="532" t="n">
        <f aca="false">-(J$14*SINH(E$8*B435)+K$14*SINH(E$8*(B$5-B435))+N$14+O$14*B435+P$14*B435*B435)*B$8</f>
        <v>0.115152668290591</v>
      </c>
      <c r="G435" s="524" t="str">
        <f aca="false">IF(D435=D$641,C435," ")</f>
        <v> </v>
      </c>
      <c r="H435" s="501"/>
      <c r="I435" s="533"/>
      <c r="J435" s="276"/>
      <c r="K435" s="535"/>
      <c r="L435" s="536"/>
      <c r="M435" s="537"/>
      <c r="P435" s="0"/>
    </row>
    <row r="436" customFormat="false" ht="12.75" hidden="false" customHeight="false" outlineLevel="0" collapsed="false">
      <c r="B436" s="528" t="n">
        <f aca="false">B435-E$4</f>
        <v>202</v>
      </c>
      <c r="C436" s="529" t="n">
        <f aca="false">B436/B$5</f>
        <v>0.336666666666667</v>
      </c>
      <c r="D436" s="530" t="n">
        <f aca="false">J$12*SINH(E$8*B436)+K$12*SINH(E$8*(B$5-B436))+N$12+O$12*B436+P$12*B436*B436+Q$12*B436*B436*B436+R$12*B436*B436*B436*B436</f>
        <v>0.0662142775522796</v>
      </c>
      <c r="E436" s="531" t="n">
        <f aca="false">D436/D$641</f>
        <v>0.827458229364367</v>
      </c>
      <c r="F436" s="532" t="n">
        <f aca="false">-(J$14*SINH(E$8*B436)+K$14*SINH(E$8*(B$5-B436))+N$14+O$14*B436+P$14*B436*B436)*B$8</f>
        <v>0.119055781053716</v>
      </c>
      <c r="G436" s="524" t="str">
        <f aca="false">IF(D436=D$641,C436," ")</f>
        <v> </v>
      </c>
      <c r="H436" s="501"/>
      <c r="I436" s="533"/>
      <c r="J436" s="276"/>
      <c r="K436" s="535"/>
      <c r="L436" s="536"/>
      <c r="M436" s="537"/>
      <c r="P436" s="0"/>
    </row>
    <row r="437" customFormat="false" ht="12.75" hidden="false" customHeight="false" outlineLevel="0" collapsed="false">
      <c r="B437" s="528" t="n">
        <f aca="false">B436-E$4</f>
        <v>201</v>
      </c>
      <c r="C437" s="529" t="n">
        <f aca="false">B437/B$5</f>
        <v>0.335</v>
      </c>
      <c r="D437" s="530" t="n">
        <f aca="false">J$12*SINH(E$8*B437)+K$12*SINH(E$8*(B$5-B437))+N$12+O$12*B437+P$12*B437*B437+Q$12*B437*B437*B437+R$12*B437*B437*B437*B437</f>
        <v>0.066376908809733</v>
      </c>
      <c r="E437" s="531" t="n">
        <f aca="false">D437/D$641</f>
        <v>0.829490579143089</v>
      </c>
      <c r="F437" s="532" t="n">
        <f aca="false">-(J$14*SINH(E$8*B437)+K$14*SINH(E$8*(B$5-B437))+N$14+O$14*B437+P$14*B437*B437)*B$8</f>
        <v>0.123091190267003</v>
      </c>
      <c r="G437" s="524" t="str">
        <f aca="false">IF(D437=D$641,C437," ")</f>
        <v> </v>
      </c>
      <c r="H437" s="501"/>
      <c r="I437" s="533"/>
      <c r="J437" s="276"/>
      <c r="K437" s="535"/>
      <c r="L437" s="536"/>
      <c r="M437" s="537"/>
      <c r="P437" s="0"/>
    </row>
    <row r="438" customFormat="false" ht="12.75" hidden="false" customHeight="false" outlineLevel="0" collapsed="false">
      <c r="B438" s="528" t="n">
        <f aca="false">B437-E$4</f>
        <v>200</v>
      </c>
      <c r="C438" s="529" t="n">
        <f aca="false">B438/B$5</f>
        <v>0.333333333333333</v>
      </c>
      <c r="D438" s="530" t="n">
        <f aca="false">J$12*SINH(E$8*B438)+K$12*SINH(E$8*(B$5-B438))+N$12+O$12*B438+P$12*B438*B438+Q$12*B438*B438*B438+R$12*B438*B438*B438*B438</f>
        <v>0.066539403286533</v>
      </c>
      <c r="E438" s="531" t="n">
        <f aca="false">D438/D$641</f>
        <v>0.831521219618601</v>
      </c>
      <c r="F438" s="532" t="n">
        <f aca="false">-(J$14*SINH(E$8*B438)+K$14*SINH(E$8*(B$5-B438))+N$14+O$14*B438+P$14*B438*B438)*B$8</f>
        <v>0.127263380133647</v>
      </c>
      <c r="G438" s="524" t="str">
        <f aca="false">IF(D438=D$641,C438," ")</f>
        <v> </v>
      </c>
      <c r="H438" s="501"/>
      <c r="I438" s="533"/>
      <c r="J438" s="276"/>
      <c r="K438" s="535"/>
      <c r="L438" s="536"/>
      <c r="M438" s="537"/>
      <c r="P438" s="0"/>
    </row>
    <row r="439" customFormat="false" ht="12.75" hidden="false" customHeight="false" outlineLevel="0" collapsed="false">
      <c r="B439" s="528" t="n">
        <f aca="false">B438-E$4</f>
        <v>199</v>
      </c>
      <c r="C439" s="529" t="n">
        <f aca="false">B439/B$5</f>
        <v>0.331666666666667</v>
      </c>
      <c r="D439" s="530" t="n">
        <f aca="false">J$12*SINH(E$8*B439)+K$12*SINH(E$8*(B$5-B439))+N$12+O$12*B439+P$12*B439*B439+Q$12*B439*B439*B439+R$12*B439*B439*B439*B439</f>
        <v>0.0667017563464839</v>
      </c>
      <c r="E439" s="531" t="n">
        <f aca="false">D439/D$641</f>
        <v>0.833550092853876</v>
      </c>
      <c r="F439" s="532" t="n">
        <f aca="false">-(J$14*SINH(E$8*B439)+K$14*SINH(E$8*(B$5-B439))+N$14+O$14*B439+P$14*B439*B439)*B$8</f>
        <v>0.13157698684942</v>
      </c>
      <c r="G439" s="524" t="str">
        <f aca="false">IF(D439=D$641,C439," ")</f>
        <v> </v>
      </c>
      <c r="H439" s="501"/>
      <c r="I439" s="533"/>
      <c r="J439" s="276"/>
      <c r="K439" s="535"/>
      <c r="L439" s="536"/>
      <c r="M439" s="537"/>
      <c r="P439" s="0"/>
    </row>
    <row r="440" customFormat="false" ht="12.75" hidden="false" customHeight="false" outlineLevel="0" collapsed="false">
      <c r="B440" s="528" t="n">
        <f aca="false">B439-E$4</f>
        <v>198</v>
      </c>
      <c r="C440" s="529" t="n">
        <f aca="false">B440/B$5</f>
        <v>0.33</v>
      </c>
      <c r="D440" s="530" t="n">
        <f aca="false">J$12*SINH(E$8*B440)+K$12*SINH(E$8*(B$5-B440))+N$12+O$12*B440+P$12*B440*B440+Q$12*B440*B440*B440+R$12*B440*B440*B440*B440</f>
        <v>0.0668639631962455</v>
      </c>
      <c r="E440" s="531" t="n">
        <f aca="false">D440/D$641</f>
        <v>0.835577138948104</v>
      </c>
      <c r="F440" s="532" t="n">
        <f aca="false">-(J$14*SINH(E$8*B440)+K$14*SINH(E$8*(B$5-B440))+N$14+O$14*B440+P$14*B440*B440)*B$8</f>
        <v>0.136036803754477</v>
      </c>
      <c r="G440" s="524" t="str">
        <f aca="false">IF(D440=D$641,C440," ")</f>
        <v> </v>
      </c>
      <c r="H440" s="501"/>
      <c r="I440" s="533"/>
      <c r="J440" s="276"/>
      <c r="K440" s="535"/>
      <c r="L440" s="536"/>
      <c r="M440" s="537"/>
      <c r="P440" s="0"/>
    </row>
    <row r="441" customFormat="false" ht="12.75" hidden="false" customHeight="false" outlineLevel="0" collapsed="false">
      <c r="B441" s="528" t="n">
        <f aca="false">B440-E$4</f>
        <v>197</v>
      </c>
      <c r="C441" s="529" t="n">
        <f aca="false">B441/B$5</f>
        <v>0.328333333333333</v>
      </c>
      <c r="D441" s="530" t="n">
        <f aca="false">J$12*SINH(E$8*B441)+K$12*SINH(E$8*(B$5-B441))+N$12+O$12*B441+P$12*B441*B441+Q$12*B441*B441*B441+R$12*B441*B441*B441*B441</f>
        <v>0.0670260188800069</v>
      </c>
      <c r="E441" s="531" t="n">
        <f aca="false">D441/D$641</f>
        <v>0.837602295970134</v>
      </c>
      <c r="F441" s="532" t="n">
        <f aca="false">-(J$14*SINH(E$8*B441)+K$14*SINH(E$8*(B$5-B441))+N$14+O$14*B441+P$14*B441*B441)*B$8</f>
        <v>0.14064778665978</v>
      </c>
      <c r="G441" s="524" t="str">
        <f aca="false">IF(D441=D$641,C441," ")</f>
        <v> </v>
      </c>
      <c r="H441" s="501"/>
      <c r="I441" s="533"/>
      <c r="J441" s="276"/>
      <c r="K441" s="535"/>
      <c r="L441" s="536"/>
      <c r="M441" s="537"/>
      <c r="P441" s="0"/>
    </row>
    <row r="442" customFormat="false" ht="12.75" hidden="false" customHeight="false" outlineLevel="0" collapsed="false">
      <c r="B442" s="528" t="n">
        <f aca="false">B441-E$4</f>
        <v>196</v>
      </c>
      <c r="C442" s="529" t="n">
        <f aca="false">B442/B$5</f>
        <v>0.326666666666667</v>
      </c>
      <c r="D442" s="530" t="n">
        <f aca="false">J$12*SINH(E$8*B442)+K$12*SINH(E$8*(B$5-B442))+N$12+O$12*B442+P$12*B442*B442+Q$12*B442*B442*B442+R$12*B442*B442*B442*B442</f>
        <v>0.0671879182739793</v>
      </c>
      <c r="E442" s="531" t="n">
        <f aca="false">D442/D$641</f>
        <v>0.839625499889648</v>
      </c>
      <c r="F442" s="532" t="n">
        <f aca="false">-(J$14*SINH(E$8*B442)+K$14*SINH(E$8*(B$5-B442))+N$14+O$14*B442+P$14*B442*B442)*B$8</f>
        <v>0.145415059354066</v>
      </c>
      <c r="G442" s="524" t="str">
        <f aca="false">IF(D442=D$641,C442," ")</f>
        <v> </v>
      </c>
      <c r="H442" s="501"/>
      <c r="I442" s="533"/>
      <c r="J442" s="276"/>
      <c r="K442" s="535"/>
      <c r="L442" s="536"/>
      <c r="M442" s="537"/>
      <c r="P442" s="0"/>
    </row>
    <row r="443" customFormat="false" ht="12.75" hidden="false" customHeight="false" outlineLevel="0" collapsed="false">
      <c r="B443" s="528" t="n">
        <f aca="false">B442-E$4</f>
        <v>195</v>
      </c>
      <c r="C443" s="529" t="n">
        <f aca="false">B443/B$5</f>
        <v>0.325</v>
      </c>
      <c r="D443" s="530" t="n">
        <f aca="false">J$12*SINH(E$8*B443)+K$12*SINH(E$8*(B$5-B443))+N$12+O$12*B443+P$12*B443*B443+Q$12*B443*B443*B443+R$12*B443*B443*B443*B443</f>
        <v>0.0673496560807025</v>
      </c>
      <c r="E443" s="531" t="n">
        <f aca="false">D443/D$641</f>
        <v>0.841646684506014</v>
      </c>
      <c r="F443" s="532" t="n">
        <f aca="false">-(J$14*SINH(E$8*B443)+K$14*SINH(E$8*(B$5-B443))+N$14+O$14*B443+P$14*B443*B443)*B$8</f>
        <v>0.150343919297475</v>
      </c>
      <c r="G443" s="524" t="str">
        <f aca="false">IF(D443=D$641,C443," ")</f>
        <v> </v>
      </c>
      <c r="H443" s="501"/>
      <c r="I443" s="533"/>
      <c r="J443" s="276"/>
      <c r="K443" s="535"/>
      <c r="L443" s="536"/>
      <c r="M443" s="537"/>
      <c r="P443" s="0"/>
    </row>
    <row r="444" customFormat="false" ht="12.75" hidden="false" customHeight="false" outlineLevel="0" collapsed="false">
      <c r="B444" s="528" t="n">
        <f aca="false">B443-E$4</f>
        <v>194</v>
      </c>
      <c r="C444" s="529" t="n">
        <f aca="false">B444/B$5</f>
        <v>0.323333333333333</v>
      </c>
      <c r="D444" s="530" t="n">
        <f aca="false">J$12*SINH(E$8*B444)+K$12*SINH(E$8*(B$5-B444))+N$12+O$12*B444+P$12*B444*B444+Q$12*B444*B444*B444+R$12*B444*B444*B444*B444</f>
        <v>0.0675112268231585</v>
      </c>
      <c r="E444" s="531" t="n">
        <f aca="false">D444/D$641</f>
        <v>0.843665781374725</v>
      </c>
      <c r="F444" s="532" t="n">
        <f aca="false">-(J$14*SINH(E$8*B444)+K$14*SINH(E$8*(B$5-B444))+N$14+O$14*B444+P$14*B444*B444)*B$8</f>
        <v>0.155439843508157</v>
      </c>
      <c r="G444" s="524" t="str">
        <f aca="false">IF(D444=D$641,C444," ")</f>
        <v> </v>
      </c>
      <c r="H444" s="501"/>
      <c r="I444" s="533"/>
      <c r="J444" s="276"/>
      <c r="K444" s="535"/>
      <c r="L444" s="536"/>
      <c r="M444" s="537"/>
      <c r="P444" s="0"/>
    </row>
    <row r="445" customFormat="false" ht="12.75" hidden="false" customHeight="false" outlineLevel="0" collapsed="false">
      <c r="B445" s="528" t="n">
        <f aca="false">B444-E$4</f>
        <v>193</v>
      </c>
      <c r="C445" s="529" t="n">
        <f aca="false">B445/B$5</f>
        <v>0.321666666666667</v>
      </c>
      <c r="D445" s="530" t="n">
        <f aca="false">J$12*SINH(E$8*B445)+K$12*SINH(E$8*(B$5-B445))+N$12+O$12*B445+P$12*B445*B445+Q$12*B445*B445*B445+R$12*B445*B445*B445*B445</f>
        <v>0.0676726248386849</v>
      </c>
      <c r="E445" s="531" t="n">
        <f aca="false">D445/D$641</f>
        <v>0.845682719731335</v>
      </c>
      <c r="F445" s="532" t="n">
        <f aca="false">-(J$14*SINH(E$8*B445)+K$14*SINH(E$8*(B$5-B445))+N$14+O$14*B445+P$14*B445*B445)*B$8</f>
        <v>0.160708494648416</v>
      </c>
      <c r="G445" s="524" t="str">
        <f aca="false">IF(D445=D$641,C445," ")</f>
        <v> </v>
      </c>
      <c r="H445" s="501"/>
      <c r="I445" s="533"/>
      <c r="J445" s="276"/>
      <c r="K445" s="535"/>
      <c r="L445" s="536"/>
      <c r="M445" s="537"/>
      <c r="P445" s="0"/>
    </row>
    <row r="446" customFormat="false" ht="12.75" hidden="false" customHeight="false" outlineLevel="0" collapsed="false">
      <c r="B446" s="528" t="n">
        <f aca="false">B445-E$4</f>
        <v>192</v>
      </c>
      <c r="C446" s="529" t="n">
        <f aca="false">B446/B$5</f>
        <v>0.32</v>
      </c>
      <c r="D446" s="530" t="n">
        <f aca="false">J$12*SINH(E$8*B446)+K$12*SINH(E$8*(B$5-B446))+N$12+O$12*B446+P$12*B446*B446+Q$12*B446*B446*B446+R$12*B446*B446*B446*B446</f>
        <v>0.0678338442726829</v>
      </c>
      <c r="E446" s="531" t="n">
        <f aca="false">D446/D$641</f>
        <v>0.847697426412831</v>
      </c>
      <c r="F446" s="532" t="n">
        <f aca="false">-(J$14*SINH(E$8*B446)+K$14*SINH(E$8*(B$5-B446))+N$14+O$14*B446+P$14*B446*B446)*B$8</f>
        <v>0.166155727317138</v>
      </c>
      <c r="G446" s="524" t="str">
        <f aca="false">IF(D446=D$641,C446," ")</f>
        <v> </v>
      </c>
      <c r="H446" s="501"/>
      <c r="I446" s="533"/>
      <c r="J446" s="276"/>
      <c r="K446" s="535"/>
      <c r="L446" s="536"/>
      <c r="M446" s="537"/>
      <c r="P446" s="0"/>
    </row>
    <row r="447" customFormat="false" ht="12.75" hidden="false" customHeight="false" outlineLevel="0" collapsed="false">
      <c r="B447" s="528" t="n">
        <f aca="false">B446-E$4</f>
        <v>191</v>
      </c>
      <c r="C447" s="529" t="n">
        <f aca="false">B447/B$5</f>
        <v>0.318333333333333</v>
      </c>
      <c r="D447" s="530" t="n">
        <f aca="false">J$12*SINH(E$8*B447)+K$12*SINH(E$8*(B$5-B447))+N$12+O$12*B447+P$12*B447*B447+Q$12*B447*B447*B447+R$12*B447*B447*B447*B447</f>
        <v>0.0679948790721112</v>
      </c>
      <c r="E447" s="531" t="n">
        <f aca="false">D447/D$641</f>
        <v>0.849709825776334</v>
      </c>
      <c r="F447" s="532" t="n">
        <f aca="false">-(J$14*SINH(E$8*B447)+K$14*SINH(E$8*(B$5-B447))+N$14+O$14*B447+P$14*B447*B447)*B$8</f>
        <v>0.1717875945555</v>
      </c>
      <c r="G447" s="524" t="str">
        <f aca="false">IF(D447=D$641,C447," ")</f>
        <v> </v>
      </c>
      <c r="H447" s="501"/>
      <c r="I447" s="533"/>
      <c r="J447" s="276"/>
      <c r="K447" s="535"/>
      <c r="L447" s="536"/>
      <c r="M447" s="537"/>
      <c r="P447" s="0"/>
    </row>
    <row r="448" customFormat="false" ht="12.75" hidden="false" customHeight="false" outlineLevel="0" collapsed="false">
      <c r="B448" s="528" t="n">
        <f aca="false">B447-E$4</f>
        <v>190</v>
      </c>
      <c r="C448" s="529" t="n">
        <f aca="false">B448/B$5</f>
        <v>0.316666666666667</v>
      </c>
      <c r="D448" s="530" t="n">
        <f aca="false">J$12*SINH(E$8*B448)+K$12*SINH(E$8*(B$5-B448))+N$12+O$12*B448+P$12*B448*B448+Q$12*B448*B448*B448+R$12*B448*B448*B448*B448</f>
        <v>0.0681557229787601</v>
      </c>
      <c r="E448" s="531" t="n">
        <f aca="false">D448/D$641</f>
        <v>0.851719839615037</v>
      </c>
      <c r="F448" s="532" t="n">
        <f aca="false">-(J$14*SINH(E$8*B448)+K$14*SINH(E$8*(B$5-B448))+N$14+O$14*B448+P$14*B448*B448)*B$8</f>
        <v>0.177610354573199</v>
      </c>
      <c r="G448" s="524" t="str">
        <f aca="false">IF(D448=D$641,C448," ")</f>
        <v> </v>
      </c>
      <c r="H448" s="501"/>
      <c r="I448" s="533"/>
      <c r="J448" s="276"/>
      <c r="K448" s="535"/>
      <c r="L448" s="536"/>
      <c r="M448" s="537"/>
      <c r="P448" s="0"/>
    </row>
    <row r="449" customFormat="false" ht="12.75" hidden="false" customHeight="false" outlineLevel="0" collapsed="false">
      <c r="B449" s="528" t="n">
        <f aca="false">B448-E$4</f>
        <v>189</v>
      </c>
      <c r="C449" s="529" t="n">
        <f aca="false">B449/B$5</f>
        <v>0.315</v>
      </c>
      <c r="D449" s="530" t="n">
        <f aca="false">J$12*SINH(E$8*B449)+K$12*SINH(E$8*(B$5-B449))+N$12+O$12*B449+P$12*B449*B449+Q$12*B449*B449*B449+R$12*B449*B449*B449*B449</f>
        <v>0.0683163695222974</v>
      </c>
      <c r="E449" s="531" t="n">
        <f aca="false">D449/D$641</f>
        <v>0.853727387071306</v>
      </c>
      <c r="F449" s="532" t="n">
        <f aca="false">-(J$14*SINH(E$8*B449)+K$14*SINH(E$8*(B$5-B449))+N$14+O$14*B449+P$14*B449*B449)*B$8</f>
        <v>0.183630477702659</v>
      </c>
      <c r="G449" s="524" t="str">
        <f aca="false">IF(D449=D$641,C449," ")</f>
        <v> </v>
      </c>
      <c r="H449" s="501"/>
      <c r="I449" s="533"/>
      <c r="J449" s="276"/>
      <c r="K449" s="535"/>
      <c r="L449" s="536"/>
      <c r="M449" s="537"/>
      <c r="P449" s="0"/>
    </row>
    <row r="450" customFormat="false" ht="12.75" hidden="false" customHeight="false" outlineLevel="0" collapsed="false">
      <c r="B450" s="528" t="n">
        <f aca="false">B449-E$4</f>
        <v>188</v>
      </c>
      <c r="C450" s="529" t="n">
        <f aca="false">B450/B$5</f>
        <v>0.313333333333333</v>
      </c>
      <c r="D450" s="530" t="n">
        <f aca="false">J$12*SINH(E$8*B450)+K$12*SINH(E$8*(B$5-B450))+N$12+O$12*B450+P$12*B450*B450+Q$12*B450*B450*B450+R$12*B450*B450*B450*B450</f>
        <v>0.0684768120130777</v>
      </c>
      <c r="E450" s="531" t="n">
        <f aca="false">D450/D$641</f>
        <v>0.85573238454683</v>
      </c>
      <c r="F450" s="532" t="n">
        <f aca="false">-(J$14*SINH(E$8*B450)+K$14*SINH(E$8*(B$5-B450))+N$14+O$14*B450+P$14*B450*B450)*B$8</f>
        <v>0.189854653588958</v>
      </c>
      <c r="G450" s="524" t="str">
        <f aca="false">IF(D450=D$641,C450," ")</f>
        <v> </v>
      </c>
      <c r="H450" s="501"/>
      <c r="I450" s="533"/>
      <c r="J450" s="276"/>
      <c r="K450" s="535"/>
      <c r="L450" s="536"/>
      <c r="M450" s="537"/>
      <c r="P450" s="0"/>
    </row>
    <row r="451" customFormat="false" ht="12.75" hidden="false" customHeight="false" outlineLevel="0" collapsed="false">
      <c r="B451" s="528" t="n">
        <f aca="false">B450-E$4</f>
        <v>187</v>
      </c>
      <c r="C451" s="529" t="n">
        <f aca="false">B451/B$5</f>
        <v>0.311666666666667</v>
      </c>
      <c r="D451" s="530" t="n">
        <f aca="false">J$12*SINH(E$8*B451)+K$12*SINH(E$8*(B$5-B451))+N$12+O$12*B451+P$12*B451*B451+Q$12*B451*B451*B451+R$12*B451*B451*B451*B451</f>
        <v>0.0686370435347099</v>
      </c>
      <c r="E451" s="531" t="n">
        <f aca="false">D451/D$641</f>
        <v>0.857734745609721</v>
      </c>
      <c r="F451" s="532" t="n">
        <f aca="false">-(J$14*SINH(E$8*B451)+K$14*SINH(E$8*(B$5-B451))+N$14+O$14*B451+P$14*B451*B451)*B$8</f>
        <v>0.196289798623451</v>
      </c>
      <c r="G451" s="524" t="str">
        <f aca="false">IF(D451=D$641,C451," ")</f>
        <v> </v>
      </c>
      <c r="H451" s="501"/>
      <c r="I451" s="533"/>
      <c r="J451" s="276"/>
      <c r="K451" s="535"/>
      <c r="L451" s="536"/>
      <c r="M451" s="537"/>
      <c r="P451" s="0"/>
    </row>
    <row r="452" customFormat="false" ht="12.75" hidden="false" customHeight="false" outlineLevel="0" collapsed="false">
      <c r="B452" s="528" t="n">
        <f aca="false">B451-E$4</f>
        <v>186</v>
      </c>
      <c r="C452" s="529" t="n">
        <f aca="false">B452/B$5</f>
        <v>0.31</v>
      </c>
      <c r="D452" s="530" t="n">
        <f aca="false">J$12*SINH(E$8*B452)+K$12*SINH(E$8*(B$5-B452))+N$12+O$12*B452+P$12*B452*B452+Q$12*B452*B452*B452+R$12*B452*B452*B452*B452</f>
        <v>0.0687970569363706</v>
      </c>
      <c r="E452" s="531" t="n">
        <f aca="false">D452/D$641</f>
        <v>0.859734380898473</v>
      </c>
      <c r="F452" s="532" t="n">
        <f aca="false">-(J$14*SINH(E$8*B452)+K$14*SINH(E$8*(B$5-B452))+N$14+O$14*B452+P$14*B452*B452)*B$8</f>
        <v>0.202943063629364</v>
      </c>
      <c r="G452" s="524" t="str">
        <f aca="false">IF(D452=D$641,C452," ")</f>
        <v> </v>
      </c>
      <c r="H452" s="501"/>
      <c r="I452" s="533"/>
      <c r="J452" s="276"/>
      <c r="K452" s="535"/>
      <c r="L452" s="536"/>
      <c r="M452" s="537"/>
      <c r="P452" s="0"/>
    </row>
    <row r="453" customFormat="false" ht="12.75" hidden="false" customHeight="false" outlineLevel="0" collapsed="false">
      <c r="B453" s="528" t="n">
        <f aca="false">B452-E$4</f>
        <v>185</v>
      </c>
      <c r="C453" s="529" t="n">
        <f aca="false">B453/B$5</f>
        <v>0.308333333333333</v>
      </c>
      <c r="D453" s="530" t="n">
        <f aca="false">J$12*SINH(E$8*B453)+K$12*SINH(E$8*(B$5-B453))+N$12+O$12*B453+P$12*B453*B453+Q$12*B453*B453*B453+R$12*B453*B453*B453*B453</f>
        <v>0.0689568448248588</v>
      </c>
      <c r="E453" s="531" t="n">
        <f aca="false">D453/D$641</f>
        <v>0.861731198022663</v>
      </c>
      <c r="F453" s="532" t="n">
        <f aca="false">-(J$14*SINH(E$8*B453)+K$14*SINH(E$8*(B$5-B453))+N$14+O$14*B453+P$14*B453*B453)*B$8</f>
        <v>0.209821841807888</v>
      </c>
      <c r="G453" s="524" t="str">
        <f aca="false">IF(D453=D$641,C453," ")</f>
        <v> </v>
      </c>
      <c r="H453" s="501"/>
      <c r="I453" s="533"/>
      <c r="J453" s="276"/>
      <c r="K453" s="535"/>
      <c r="L453" s="536"/>
      <c r="M453" s="537"/>
      <c r="P453" s="0"/>
    </row>
    <row r="454" customFormat="false" ht="12.75" hidden="false" customHeight="false" outlineLevel="0" collapsed="false">
      <c r="B454" s="528" t="n">
        <f aca="false">B453-E$4</f>
        <v>184</v>
      </c>
      <c r="C454" s="529" t="n">
        <f aca="false">B454/B$5</f>
        <v>0.306666666666667</v>
      </c>
      <c r="D454" s="530" t="n">
        <f aca="false">J$12*SINH(E$8*B454)+K$12*SINH(E$8*(B$5-B454))+N$12+O$12*B454+P$12*B454*B454+Q$12*B454*B454*B454+R$12*B454*B454*B454*B454</f>
        <v>0.0691163995563797</v>
      </c>
      <c r="E454" s="531" t="n">
        <f aca="false">D454/D$641</f>
        <v>0.863725101460283</v>
      </c>
      <c r="F454" s="532" t="n">
        <f aca="false">-(J$14*SINH(E$8*B454)+K$14*SINH(E$8*(B$5-B454))+N$14+O$14*B454+P$14*B454*B454)*B$8</f>
        <v>0.216933776953607</v>
      </c>
      <c r="G454" s="524" t="str">
        <f aca="false">IF(D454=D$641,C454," ")</f>
        <v> </v>
      </c>
      <c r="H454" s="501"/>
      <c r="I454" s="533"/>
      <c r="J454" s="276"/>
      <c r="K454" s="535"/>
      <c r="L454" s="536"/>
      <c r="M454" s="537"/>
      <c r="P454" s="0"/>
    </row>
    <row r="455" customFormat="false" ht="12.75" hidden="false" customHeight="false" outlineLevel="0" collapsed="false">
      <c r="B455" s="528" t="n">
        <f aca="false">B454-E$4</f>
        <v>183</v>
      </c>
      <c r="C455" s="529" t="n">
        <f aca="false">B455/B$5</f>
        <v>0.305</v>
      </c>
      <c r="D455" s="530" t="n">
        <f aca="false">J$12*SINH(E$8*B455)+K$12*SINH(E$8*(B$5-B455))+N$12+O$12*B455+P$12*B455*B455+Q$12*B455*B455*B455+R$12*B455*B455*B455*B455</f>
        <v>0.0692757132280516</v>
      </c>
      <c r="E455" s="531" t="n">
        <f aca="false">D455/D$641</f>
        <v>0.865715992451596</v>
      </c>
      <c r="F455" s="532" t="n">
        <f aca="false">-(J$14*SINH(E$8*B455)+K$14*SINH(E$8*(B$5-B455))+N$14+O$14*B455+P$14*B455*B455)*B$8</f>
        <v>0.224286771948391</v>
      </c>
      <c r="G455" s="524" t="str">
        <f aca="false">IF(D455=D$641,C455," ")</f>
        <v> </v>
      </c>
      <c r="H455" s="501"/>
      <c r="I455" s="533"/>
      <c r="J455" s="276"/>
      <c r="K455" s="535"/>
      <c r="L455" s="536"/>
      <c r="M455" s="537"/>
      <c r="P455" s="0"/>
    </row>
    <row r="456" customFormat="false" ht="12.75" hidden="false" customHeight="false" outlineLevel="0" collapsed="false">
      <c r="B456" s="528" t="n">
        <f aca="false">B455-E$4</f>
        <v>182</v>
      </c>
      <c r="C456" s="529" t="n">
        <f aca="false">B456/B$5</f>
        <v>0.303333333333333</v>
      </c>
      <c r="D456" s="530" t="n">
        <f aca="false">J$12*SINH(E$8*B456)+K$12*SINH(E$8*(B$5-B456))+N$12+O$12*B456+P$12*B456*B456+Q$12*B456*B456*B456+R$12*B456*B456*B456*B456</f>
        <v>0.0694347776691235</v>
      </c>
      <c r="E456" s="531" t="n">
        <f aca="false">D456/D$641</f>
        <v>0.867703768889393</v>
      </c>
      <c r="F456" s="532" t="n">
        <f aca="false">-(J$14*SINH(E$8*B456)+K$14*SINH(E$8*(B$5-B456))+N$14+O$14*B456+P$14*B456*B456)*B$8</f>
        <v>0.231888997543187</v>
      </c>
      <c r="G456" s="524" t="str">
        <f aca="false">IF(D456=D$641,C456," ")</f>
        <v> </v>
      </c>
      <c r="H456" s="501"/>
      <c r="I456" s="533"/>
      <c r="J456" s="276"/>
      <c r="K456" s="535"/>
      <c r="L456" s="536"/>
      <c r="M456" s="537"/>
      <c r="P456" s="0"/>
    </row>
    <row r="457" customFormat="false" ht="12.75" hidden="false" customHeight="false" outlineLevel="0" collapsed="false">
      <c r="B457" s="528" t="n">
        <f aca="false">B456-E$4</f>
        <v>181</v>
      </c>
      <c r="C457" s="529" t="n">
        <f aca="false">B457/B$5</f>
        <v>0.301666666666667</v>
      </c>
      <c r="D457" s="530" t="n">
        <f aca="false">J$12*SINH(E$8*B457)+K$12*SINH(E$8*(B$5-B457))+N$12+O$12*B457+P$12*B457*B457+Q$12*B457*B457*B457+R$12*B457*B457*B457*B457</f>
        <v>0.0695935844318959</v>
      </c>
      <c r="E457" s="531" t="n">
        <f aca="false">D457/D$641</f>
        <v>0.869688325205529</v>
      </c>
      <c r="F457" s="532" t="n">
        <f aca="false">-(J$14*SINH(E$8*B457)+K$14*SINH(E$8*(B$5-B457))+N$14+O$14*B457+P$14*B457*B457)*B$8</f>
        <v>0.239748901437475</v>
      </c>
      <c r="G457" s="524" t="str">
        <f aca="false">IF(D457=D$641,C457," ")</f>
        <v> </v>
      </c>
      <c r="H457" s="501"/>
      <c r="I457" s="533"/>
      <c r="J457" s="276"/>
      <c r="K457" s="535"/>
      <c r="L457" s="536"/>
      <c r="M457" s="537"/>
      <c r="P457" s="0"/>
    </row>
    <row r="458" customFormat="false" ht="12.75" hidden="false" customHeight="false" outlineLevel="0" collapsed="false">
      <c r="B458" s="528" t="n">
        <f aca="false">B457-E$4</f>
        <v>180</v>
      </c>
      <c r="C458" s="529" t="n">
        <f aca="false">B458/B$5</f>
        <v>0.3</v>
      </c>
      <c r="D458" s="530" t="n">
        <f aca="false">J$12*SINH(E$8*B458)+K$12*SINH(E$8*(B$5-B458))+N$12+O$12*B458+P$12*B458*B458+Q$12*B458*B458*B458+R$12*B458*B458*B458*B458</f>
        <v>0.0697521247823335</v>
      </c>
      <c r="E458" s="531" t="n">
        <f aca="false">D458/D$641</f>
        <v>0.871669552253613</v>
      </c>
      <c r="F458" s="532" t="n">
        <f aca="false">-(J$14*SINH(E$8*B458)+K$14*SINH(E$8*(B$5-B458))+N$14+O$14*B458+P$14*B458*B458)*B$8</f>
        <v>0.247875217666464</v>
      </c>
      <c r="G458" s="524" t="str">
        <f aca="false">IF(D458=D$641,C458," ")</f>
        <v> </v>
      </c>
      <c r="H458" s="501"/>
      <c r="I458" s="533"/>
      <c r="J458" s="276"/>
      <c r="K458" s="535"/>
      <c r="L458" s="536"/>
      <c r="M458" s="537"/>
      <c r="P458" s="0"/>
    </row>
    <row r="459" customFormat="false" ht="12.75" hidden="false" customHeight="false" outlineLevel="0" collapsed="false">
      <c r="B459" s="528" t="n">
        <f aca="false">B458-E$4</f>
        <v>179</v>
      </c>
      <c r="C459" s="529" t="n">
        <f aca="false">B459/B$5</f>
        <v>0.298333333333333</v>
      </c>
      <c r="D459" s="530" t="n">
        <f aca="false">J$12*SINH(E$8*B459)+K$12*SINH(E$8*(B$5-B459))+N$12+O$12*B459+P$12*B459*B459+Q$12*B459*B459*B459+R$12*B459*B459*B459*B459</f>
        <v>0.0699103896903602</v>
      </c>
      <c r="E459" s="531" t="n">
        <f aca="false">D459/D$641</f>
        <v>0.873647337187729</v>
      </c>
      <c r="F459" s="532" t="n">
        <f aca="false">-(J$14*SINH(E$8*B459)+K$14*SINH(E$8*(B$5-B459))+N$14+O$14*B459+P$14*B459*B459)*B$8</f>
        <v>0.256276976306483</v>
      </c>
      <c r="G459" s="524" t="str">
        <f aca="false">IF(D459=D$641,C459," ")</f>
        <v> </v>
      </c>
      <c r="H459" s="501"/>
      <c r="I459" s="533"/>
      <c r="J459" s="276"/>
      <c r="K459" s="535"/>
      <c r="L459" s="536"/>
      <c r="M459" s="537"/>
      <c r="P459" s="0"/>
    </row>
    <row r="460" customFormat="false" ht="12.75" hidden="false" customHeight="false" outlineLevel="0" collapsed="false">
      <c r="B460" s="528" t="n">
        <f aca="false">B459-E$4</f>
        <v>178</v>
      </c>
      <c r="C460" s="529" t="n">
        <f aca="false">B460/B$5</f>
        <v>0.296666666666667</v>
      </c>
      <c r="D460" s="530" t="n">
        <f aca="false">J$12*SINH(E$8*B460)+K$12*SINH(E$8*(B$5-B460))+N$12+O$12*B460+P$12*B460*B460+Q$12*B460*B460*B460+R$12*B460*B460*B460*B460</f>
        <v>0.070068369819824</v>
      </c>
      <c r="E460" s="531" t="n">
        <f aca="false">D460/D$641</f>
        <v>0.875621563337032</v>
      </c>
      <c r="F460" s="532" t="n">
        <f aca="false">-(J$14*SINH(E$8*B460)+K$14*SINH(E$8*(B$5-B460))+N$14+O$14*B460+P$14*B460*B460)*B$8</f>
        <v>0.264963513509317</v>
      </c>
      <c r="G460" s="524" t="str">
        <f aca="false">IF(D460=D$641,C460," ")</f>
        <v> </v>
      </c>
      <c r="H460" s="501"/>
      <c r="I460" s="533"/>
      <c r="J460" s="276"/>
      <c r="K460" s="535"/>
      <c r="L460" s="536"/>
      <c r="M460" s="537"/>
      <c r="P460" s="0"/>
    </row>
    <row r="461" customFormat="false" ht="12.75" hidden="false" customHeight="false" outlineLevel="0" collapsed="false">
      <c r="B461" s="528" t="n">
        <f aca="false">B460-E$4</f>
        <v>177</v>
      </c>
      <c r="C461" s="529" t="n">
        <f aca="false">B461/B$5</f>
        <v>0.295</v>
      </c>
      <c r="D461" s="530" t="n">
        <f aca="false">J$12*SINH(E$8*B461)+K$12*SINH(E$8*(B$5-B461))+N$12+O$12*B461+P$12*B461*B461+Q$12*B461*B461*B461+R$12*B461*B461*B461*B461</f>
        <v>0.0702260555181233</v>
      </c>
      <c r="E461" s="531" t="n">
        <f aca="false">D461/D$641</f>
        <v>0.877592110076106</v>
      </c>
      <c r="F461" s="532" t="n">
        <f aca="false">-(J$14*SINH(E$8*B461)+K$14*SINH(E$8*(B$5-B461))+N$14+O$14*B461+P$14*B461*B461)*B$8</f>
        <v>0.273944481876682</v>
      </c>
      <c r="G461" s="524" t="str">
        <f aca="false">IF(D461=D$641,C461," ")</f>
        <v> </v>
      </c>
      <c r="H461" s="501"/>
      <c r="I461" s="533"/>
      <c r="J461" s="276"/>
      <c r="K461" s="535"/>
      <c r="L461" s="536"/>
      <c r="M461" s="537"/>
      <c r="P461" s="0"/>
    </row>
    <row r="462" customFormat="false" ht="12.75" hidden="false" customHeight="false" outlineLevel="0" collapsed="false">
      <c r="B462" s="528" t="n">
        <f aca="false">B461-E$4</f>
        <v>176</v>
      </c>
      <c r="C462" s="529" t="n">
        <f aca="false">B462/B$5</f>
        <v>0.293333333333333</v>
      </c>
      <c r="D462" s="530" t="n">
        <f aca="false">J$12*SINH(E$8*B462)+K$12*SINH(E$8*(B$5-B462))+N$12+O$12*B462+P$12*B462*B462+Q$12*B462*B462*B462+R$12*B462*B462*B462*B462</f>
        <v>0.0703834368054804</v>
      </c>
      <c r="E462" s="531" t="n">
        <f aca="false">D462/D$641</f>
        <v>0.879558852690925</v>
      </c>
      <c r="F462" s="532" t="n">
        <f aca="false">-(J$14*SINH(E$8*B462)+K$14*SINH(E$8*(B$5-B462))+N$14+O$14*B462+P$14*B462*B462)*B$8</f>
        <v>0.283229861186319</v>
      </c>
      <c r="G462" s="524" t="str">
        <f aca="false">IF(D462=D$641,C462," ")</f>
        <v> </v>
      </c>
      <c r="H462" s="501"/>
      <c r="I462" s="533"/>
      <c r="J462" s="276"/>
      <c r="K462" s="535"/>
      <c r="L462" s="536"/>
      <c r="M462" s="537"/>
      <c r="P462" s="0"/>
    </row>
    <row r="463" customFormat="false" ht="12.75" hidden="false" customHeight="false" outlineLevel="0" collapsed="false">
      <c r="B463" s="528" t="n">
        <f aca="false">B462-E$4</f>
        <v>175</v>
      </c>
      <c r="C463" s="529" t="n">
        <f aca="false">B463/B$5</f>
        <v>0.291666666666667</v>
      </c>
      <c r="D463" s="530" t="n">
        <f aca="false">J$12*SINH(E$8*B463)+K$12*SINH(E$8*(B$5-B463))+N$12+O$12*B463+P$12*B463*B463+Q$12*B463*B463*B463+R$12*B463*B463*B463*B463</f>
        <v>0.0705405033638517</v>
      </c>
      <c r="E463" s="531" t="n">
        <f aca="false">D463/D$641</f>
        <v>0.881521662240266</v>
      </c>
      <c r="F463" s="532" t="n">
        <f aca="false">-(J$14*SINH(E$8*B463)+K$14*SINH(E$8*(B$5-B463))+N$14+O$14*B463+P$14*B463*B463)*B$8</f>
        <v>0.292829969481674</v>
      </c>
      <c r="G463" s="524" t="str">
        <f aca="false">IF(D463=D$641,C463," ")</f>
        <v> </v>
      </c>
      <c r="H463" s="501"/>
      <c r="I463" s="533"/>
      <c r="J463" s="276"/>
      <c r="K463" s="535"/>
      <c r="L463" s="536"/>
      <c r="M463" s="537"/>
      <c r="P463" s="0"/>
    </row>
    <row r="464" customFormat="false" ht="12.75" hidden="false" customHeight="false" outlineLevel="0" collapsed="false">
      <c r="B464" s="528" t="n">
        <f aca="false">B463-E$4</f>
        <v>174</v>
      </c>
      <c r="C464" s="529" t="n">
        <f aca="false">B464/B$5</f>
        <v>0.29</v>
      </c>
      <c r="D464" s="530" t="n">
        <f aca="false">J$12*SINH(E$8*B464)+K$12*SINH(E$8*(B$5-B464))+N$12+O$12*B464+P$12*B464*B464+Q$12*B464*B464*B464+R$12*B464*B464*B464*B464</f>
        <v>0.0706972445254626</v>
      </c>
      <c r="E464" s="531" t="n">
        <f aca="false">D464/D$641</f>
        <v>0.883480405412426</v>
      </c>
      <c r="F464" s="532" t="n">
        <f aca="false">-(J$14*SINH(E$8*B464)+K$14*SINH(E$8*(B$5-B464))+N$14+O$14*B464+P$14*B464*B464)*B$8</f>
        <v>0.302755474537441</v>
      </c>
      <c r="G464" s="524" t="str">
        <f aca="false">IF(D464=D$641,C464," ")</f>
        <v> </v>
      </c>
      <c r="H464" s="501"/>
      <c r="I464" s="533"/>
      <c r="J464" s="276"/>
      <c r="K464" s="535"/>
      <c r="L464" s="536"/>
      <c r="M464" s="537"/>
      <c r="P464" s="0"/>
    </row>
    <row r="465" customFormat="false" ht="12.75" hidden="false" customHeight="false" outlineLevel="0" collapsed="false">
      <c r="B465" s="528" t="n">
        <f aca="false">B464-E$4</f>
        <v>173</v>
      </c>
      <c r="C465" s="529" t="n">
        <f aca="false">B465/B$5</f>
        <v>0.288333333333333</v>
      </c>
      <c r="D465" s="530" t="n">
        <f aca="false">J$12*SINH(E$8*B465)+K$12*SINH(E$8*(B$5-B465))+N$12+O$12*B465+P$12*B465*B465+Q$12*B465*B465*B465+R$12*B465*B465*B465*B465</f>
        <v>0.0708536492609529</v>
      </c>
      <c r="E465" s="531" t="n">
        <f aca="false">D465/D$641</f>
        <v>0.885434944377091</v>
      </c>
      <c r="F465" s="532" t="n">
        <f aca="false">-(J$14*SINH(E$8*B465)+K$14*SINH(E$8*(B$5-B465))+N$14+O$14*B465+P$14*B465*B465)*B$8</f>
        <v>0.313017405713753</v>
      </c>
      <c r="G465" s="524" t="str">
        <f aca="false">IF(D465=D$641,C465," ")</f>
        <v> </v>
      </c>
      <c r="H465" s="501"/>
      <c r="I465" s="533"/>
      <c r="J465" s="276"/>
      <c r="K465" s="535"/>
      <c r="L465" s="536"/>
      <c r="M465" s="537"/>
      <c r="P465" s="0"/>
    </row>
    <row r="466" customFormat="false" ht="12.75" hidden="false" customHeight="false" outlineLevel="0" collapsed="false">
      <c r="B466" s="528" t="n">
        <f aca="false">B465-E$4</f>
        <v>172</v>
      </c>
      <c r="C466" s="529" t="n">
        <f aca="false">B466/B$5</f>
        <v>0.286666666666667</v>
      </c>
      <c r="D466" s="530" t="n">
        <f aca="false">J$12*SINH(E$8*B466)+K$12*SINH(E$8*(B$5-B466))+N$12+O$12*B466+P$12*B466*B466+Q$12*B466*B466*B466+R$12*B466*B466*B466*B466</f>
        <v>0.0710097061671212</v>
      </c>
      <c r="E466" s="531" t="n">
        <f aca="false">D466/D$641</f>
        <v>0.887385136632169</v>
      </c>
      <c r="F466" s="532" t="n">
        <f aca="false">-(J$14*SINH(E$8*B466)+K$14*SINH(E$8*(B$5-B466))+N$14+O$14*B466+P$14*B466*B466)*B$8</f>
        <v>0.323627166212154</v>
      </c>
      <c r="G466" s="524" t="str">
        <f aca="false">IF(D466=D$641,C466," ")</f>
        <v> </v>
      </c>
      <c r="H466" s="501"/>
      <c r="I466" s="533"/>
      <c r="J466" s="276"/>
      <c r="K466" s="535"/>
      <c r="L466" s="536"/>
      <c r="M466" s="537"/>
      <c r="P466" s="0"/>
    </row>
    <row r="467" customFormat="false" ht="12.75" hidden="false" customHeight="false" outlineLevel="0" collapsed="false">
      <c r="B467" s="528" t="n">
        <f aca="false">B466-E$4</f>
        <v>171</v>
      </c>
      <c r="C467" s="529" t="n">
        <f aca="false">B467/B$5</f>
        <v>0.285</v>
      </c>
      <c r="D467" s="530" t="n">
        <f aca="false">J$12*SINH(E$8*B467)+K$12*SINH(E$8*(B$5-B467))+N$12+O$12*B467+P$12*B467*B467+Q$12*B467*B467*B467+R$12*B467*B467*B467*B467</f>
        <v>0.071165403454253</v>
      </c>
      <c r="E467" s="531" t="n">
        <f aca="false">D467/D$641</f>
        <v>0.889330834845447</v>
      </c>
      <c r="F467" s="532" t="n">
        <f aca="false">-(J$14*SINH(E$8*B467)+K$14*SINH(E$8*(B$5-B467))+N$14+O$14*B467+P$14*B467*B467)*B$8</f>
        <v>0.334596545747</v>
      </c>
      <c r="G467" s="524" t="str">
        <f aca="false">IF(D467=D$641,C467," ")</f>
        <v> </v>
      </c>
      <c r="H467" s="501"/>
      <c r="I467" s="533"/>
      <c r="J467" s="276"/>
      <c r="K467" s="535"/>
      <c r="L467" s="536"/>
      <c r="M467" s="537"/>
      <c r="P467" s="0"/>
    </row>
    <row r="468" customFormat="false" ht="12.75" hidden="false" customHeight="false" outlineLevel="0" collapsed="false">
      <c r="B468" s="528" t="n">
        <f aca="false">B467-E$4</f>
        <v>170</v>
      </c>
      <c r="C468" s="529" t="n">
        <f aca="false">B468/B$5</f>
        <v>0.283333333333333</v>
      </c>
      <c r="D468" s="530" t="n">
        <f aca="false">J$12*SINH(E$8*B468)+K$12*SINH(E$8*(B$5-B468))+N$12+O$12*B468+P$12*B468*B468+Q$12*B468*B468*B468+R$12*B468*B468*B468*B468</f>
        <v>0.0713207289330203</v>
      </c>
      <c r="E468" s="531" t="n">
        <f aca="false">D468/D$641</f>
        <v>0.891271886690866</v>
      </c>
      <c r="F468" s="532" t="n">
        <f aca="false">-(J$14*SINH(E$8*B468)+K$14*SINH(E$8*(B$5-B468))+N$14+O$14*B468+P$14*B468*B468)*B$8</f>
        <v>0.345937733646353</v>
      </c>
      <c r="G468" s="524" t="str">
        <f aca="false">IF(D468=D$641,C468," ")</f>
        <v> </v>
      </c>
      <c r="H468" s="501"/>
      <c r="I468" s="533"/>
      <c r="J468" s="276"/>
      <c r="K468" s="535"/>
      <c r="L468" s="536"/>
      <c r="M468" s="537"/>
      <c r="P468" s="0"/>
    </row>
    <row r="469" customFormat="false" ht="12.75" hidden="false" customHeight="false" outlineLevel="0" collapsed="false">
      <c r="B469" s="528" t="n">
        <f aca="false">B468-E$4</f>
        <v>169</v>
      </c>
      <c r="C469" s="529" t="n">
        <f aca="false">B469/B$5</f>
        <v>0.281666666666667</v>
      </c>
      <c r="D469" s="530" t="n">
        <f aca="false">J$12*SINH(E$8*B469)+K$12*SINH(E$8*(B$5-B469))+N$12+O$12*B469+P$12*B469*B469+Q$12*B469*B469*B469+R$12*B469*B469*B469*B469</f>
        <v>0.0714756700009364</v>
      </c>
      <c r="E469" s="531" t="n">
        <f aca="false">D469/D$641</f>
        <v>0.893208134679262</v>
      </c>
      <c r="F469" s="532" t="n">
        <f aca="false">-(J$14*SINH(E$8*B469)+K$14*SINH(E$8*(B$5-B469))+N$14+O$14*B469+P$14*B469*B469)*B$8</f>
        <v>0.357663332396933</v>
      </c>
      <c r="G469" s="524" t="str">
        <f aca="false">IF(D469=D$641,C469," ")</f>
        <v> </v>
      </c>
      <c r="H469" s="501"/>
      <c r="I469" s="533"/>
      <c r="J469" s="276"/>
      <c r="K469" s="535"/>
      <c r="L469" s="536"/>
      <c r="M469" s="537"/>
      <c r="P469" s="0"/>
    </row>
    <row r="470" customFormat="false" ht="12.75" hidden="false" customHeight="false" outlineLevel="0" collapsed="false">
      <c r="B470" s="528" t="n">
        <f aca="false">B469-E$4</f>
        <v>168</v>
      </c>
      <c r="C470" s="529" t="n">
        <f aca="false">B470/B$5</f>
        <v>0.28</v>
      </c>
      <c r="D470" s="530" t="n">
        <f aca="false">J$12*SINH(E$8*B470)+K$12*SINH(E$8*(B$5-B470))+N$12+O$12*B470+P$12*B470*B470+Q$12*B470*B470*B470+R$12*B470*B470*B470*B470</f>
        <v>0.0716302136283518</v>
      </c>
      <c r="E470" s="531" t="n">
        <f aca="false">D470/D$641</f>
        <v>0.895139415983354</v>
      </c>
      <c r="F470" s="532" t="n">
        <f aca="false">-(J$14*SINH(E$8*B470)+K$14*SINH(E$8*(B$5-B470))+N$14+O$14*B470+P$14*B470*B470)*B$8</f>
        <v>0.369786371648178</v>
      </c>
      <c r="G470" s="524" t="str">
        <f aca="false">IF(D470=D$641,C470," ")</f>
        <v> </v>
      </c>
      <c r="H470" s="501"/>
      <c r="I470" s="533"/>
      <c r="J470" s="276"/>
      <c r="K470" s="535"/>
      <c r="L470" s="536"/>
      <c r="M470" s="537"/>
      <c r="P470" s="0"/>
    </row>
    <row r="471" customFormat="false" ht="12.75" hidden="false" customHeight="false" outlineLevel="0" collapsed="false">
      <c r="B471" s="528" t="n">
        <f aca="false">B470-E$4</f>
        <v>167</v>
      </c>
      <c r="C471" s="529" t="n">
        <f aca="false">B471/B$5</f>
        <v>0.278333333333333</v>
      </c>
      <c r="D471" s="530" t="n">
        <f aca="false">J$12*SINH(E$8*B471)+K$12*SINH(E$8*(B$5-B471))+N$12+O$12*B471+P$12*B471*B471+Q$12*B471*B471*B471+R$12*B471*B471*B471*B471</f>
        <v>0.0717843463439757</v>
      </c>
      <c r="E471" s="531" t="n">
        <f aca="false">D471/D$641</f>
        <v>0.897065562256816</v>
      </c>
      <c r="F471" s="532" t="n">
        <f aca="false">-(J$14*SINH(E$8*B471)+K$14*SINH(E$8*(B$5-B471))+N$14+O$14*B471+P$14*B471*B471)*B$8</f>
        <v>0.382320322690974</v>
      </c>
      <c r="G471" s="524" t="str">
        <f aca="false">IF(D471=D$641,C471," ")</f>
        <v> </v>
      </c>
      <c r="H471" s="501"/>
      <c r="I471" s="533"/>
      <c r="J471" s="276"/>
      <c r="K471" s="535"/>
      <c r="L471" s="536"/>
      <c r="M471" s="537"/>
      <c r="P471" s="0"/>
    </row>
    <row r="472" customFormat="false" ht="12.75" hidden="false" customHeight="false" outlineLevel="0" collapsed="false">
      <c r="B472" s="528" t="n">
        <f aca="false">B471-E$4</f>
        <v>166</v>
      </c>
      <c r="C472" s="529" t="n">
        <f aca="false">B472/B$5</f>
        <v>0.276666666666667</v>
      </c>
      <c r="D472" s="530" t="n">
        <f aca="false">J$12*SINH(E$8*B472)+K$12*SINH(E$8*(B$5-B472))+N$12+O$12*B472+P$12*B472*B472+Q$12*B472*B472*B472+R$12*B472*B472*B472*B472</f>
        <v>0.0719380542199062</v>
      </c>
      <c r="E472" s="531" t="n">
        <f aca="false">D472/D$641</f>
        <v>0.8989863994472</v>
      </c>
      <c r="F472" s="532" t="n">
        <f aca="false">-(J$14*SINH(E$8*B472)+K$14*SINH(E$8*(B$5-B472))+N$14+O$14*B472+P$14*B472*B472)*B$8</f>
        <v>0.395279113427138</v>
      </c>
      <c r="G472" s="524" t="str">
        <f aca="false">IF(D472=D$641,C472," ")</f>
        <v> </v>
      </c>
      <c r="H472" s="501"/>
      <c r="I472" s="533"/>
      <c r="J472" s="276"/>
      <c r="K472" s="535"/>
      <c r="L472" s="536"/>
      <c r="M472" s="537"/>
      <c r="P472" s="0"/>
    </row>
    <row r="473" customFormat="false" ht="12.75" hidden="false" customHeight="false" outlineLevel="0" collapsed="false">
      <c r="B473" s="528" t="n">
        <f aca="false">B472-E$4</f>
        <v>165</v>
      </c>
      <c r="C473" s="529" t="n">
        <f aca="false">B473/B$5</f>
        <v>0.275</v>
      </c>
      <c r="D473" s="530" t="n">
        <f aca="false">J$12*SINH(E$8*B473)+K$12*SINH(E$8*(B$5-B473))+N$12+O$12*B473+P$12*B473*B473+Q$12*B473*B473*B473+R$12*B473*B473*B473*B473</f>
        <v>0.0720913228561537</v>
      </c>
      <c r="E473" s="531" t="n">
        <f aca="false">D473/D$641</f>
        <v>0.900901747602532</v>
      </c>
      <c r="F473" s="532" t="n">
        <f aca="false">-(J$14*SINH(E$8*B473)+K$14*SINH(E$8*(B$5-B473))+N$14+O$14*B473+P$14*B473*B473)*B$8</f>
        <v>0.408677143846303</v>
      </c>
      <c r="G473" s="524" t="str">
        <f aca="false">IF(D473=D$641,C473," ")</f>
        <v> </v>
      </c>
      <c r="H473" s="501"/>
      <c r="I473" s="533"/>
      <c r="J473" s="276"/>
      <c r="K473" s="535"/>
      <c r="L473" s="536"/>
      <c r="M473" s="537"/>
      <c r="P473" s="0"/>
    </row>
    <row r="474" customFormat="false" ht="12.75" hidden="false" customHeight="false" outlineLevel="0" collapsed="false">
      <c r="B474" s="528" t="n">
        <f aca="false">B473-E$4</f>
        <v>164</v>
      </c>
      <c r="C474" s="529" t="n">
        <f aca="false">B474/B$5</f>
        <v>0.273333333333333</v>
      </c>
      <c r="D474" s="530" t="n">
        <f aca="false">J$12*SINH(E$8*B474)+K$12*SINH(E$8*(B$5-B474))+N$12+O$12*B474+P$12*B474*B474+Q$12*B474*B474*B474+R$12*B474*B474*B474*B474</f>
        <v>0.0722441373646393</v>
      </c>
      <c r="E474" s="531" t="n">
        <f aca="false">D474/D$641</f>
        <v>0.902811420671348</v>
      </c>
      <c r="F474" s="532" t="n">
        <f aca="false">-(J$14*SINH(E$8*B474)+K$14*SINH(E$8*(B$5-B474))+N$14+O$14*B474+P$14*B474*B474)*B$8</f>
        <v>0.422529302027383</v>
      </c>
      <c r="G474" s="524" t="str">
        <f aca="false">IF(D474=D$641,C474," ")</f>
        <v> </v>
      </c>
      <c r="H474" s="501"/>
      <c r="I474" s="533"/>
      <c r="J474" s="276"/>
      <c r="K474" s="535"/>
      <c r="L474" s="536"/>
      <c r="M474" s="537"/>
      <c r="P474" s="0"/>
    </row>
    <row r="475" customFormat="false" ht="12.75" hidden="false" customHeight="false" outlineLevel="0" collapsed="false">
      <c r="B475" s="528" t="n">
        <f aca="false">B474-E$4</f>
        <v>163</v>
      </c>
      <c r="C475" s="529" t="n">
        <f aca="false">B475/B$5</f>
        <v>0.271666666666667</v>
      </c>
      <c r="D475" s="530" t="n">
        <f aca="false">J$12*SINH(E$8*B475)+K$12*SINH(E$8*(B$5-B475))+N$12+O$12*B475+P$12*B475*B475+Q$12*B475*B475*B475+R$12*B475*B475*B475*B475</f>
        <v>0.0723964823526509</v>
      </c>
      <c r="E475" s="531" t="n">
        <f aca="false">D475/D$641</f>
        <v>0.904715226295945</v>
      </c>
      <c r="F475" s="532" t="n">
        <f aca="false">-(J$14*SINH(E$8*B475)+K$14*SINH(E$8*(B$5-B475))+N$14+O$14*B475+P$14*B475*B475)*B$8</f>
        <v>0.436850980682419</v>
      </c>
      <c r="G475" s="524" t="str">
        <f aca="false">IF(D475=D$641,C475," ")</f>
        <v> </v>
      </c>
      <c r="H475" s="501"/>
      <c r="I475" s="533"/>
      <c r="J475" s="276"/>
      <c r="K475" s="535"/>
      <c r="L475" s="536"/>
      <c r="M475" s="537"/>
      <c r="P475" s="0"/>
    </row>
    <row r="476" customFormat="false" ht="12.75" hidden="false" customHeight="false" outlineLevel="0" collapsed="false">
      <c r="B476" s="528" t="n">
        <f aca="false">B475-E$4</f>
        <v>162</v>
      </c>
      <c r="C476" s="529" t="n">
        <f aca="false">B476/B$5</f>
        <v>0.27</v>
      </c>
      <c r="D476" s="530" t="n">
        <f aca="false">J$12*SINH(E$8*B476)+K$12*SINH(E$8*(B$5-B476))+N$12+O$12*B476+P$12*B476*B476+Q$12*B476*B476*B476+R$12*B476*B476*B476*B476</f>
        <v>0.0725483419057388</v>
      </c>
      <c r="E476" s="531" t="n">
        <f aca="false">D476/D$641</f>
        <v>0.906612965598635</v>
      </c>
      <c r="F476" s="532" t="n">
        <f aca="false">-(J$14*SINH(E$8*B476)+K$14*SINH(E$8*(B$5-B476))+N$14+O$14*B476+P$14*B476*B476)*B$8</f>
        <v>0.451658094261173</v>
      </c>
      <c r="G476" s="524" t="str">
        <f aca="false">IF(D476=D$641,C476," ")</f>
        <v> </v>
      </c>
      <c r="H476" s="501"/>
      <c r="I476" s="533"/>
      <c r="J476" s="276"/>
      <c r="K476" s="535"/>
      <c r="L476" s="536"/>
      <c r="M476" s="537"/>
      <c r="P476" s="0"/>
    </row>
    <row r="477" customFormat="false" ht="12.75" hidden="false" customHeight="false" outlineLevel="0" collapsed="false">
      <c r="B477" s="528" t="n">
        <f aca="false">B476-E$4</f>
        <v>161</v>
      </c>
      <c r="C477" s="529" t="n">
        <f aca="false">B477/B$5</f>
        <v>0.268333333333333</v>
      </c>
      <c r="D477" s="530" t="n">
        <f aca="false">J$12*SINH(E$8*B477)+K$12*SINH(E$8*(B$5-B477))+N$12+O$12*B477+P$12*B477*B477+Q$12*B477*B477*B477+R$12*B477*B477*B477*B477</f>
        <v>0.0726996995700312</v>
      </c>
      <c r="E477" s="531" t="n">
        <f aca="false">D477/D$641</f>
        <v>0.908504432960748</v>
      </c>
      <c r="F477" s="532" t="n">
        <f aca="false">-(J$14*SINH(E$8*B477)+K$14*SINH(E$8*(B$5-B477))+N$14+O$14*B477+P$14*B477*B477)*B$8</f>
        <v>0.466967096635486</v>
      </c>
      <c r="G477" s="524" t="str">
        <f aca="false">IF(D477=D$641,C477," ")</f>
        <v> </v>
      </c>
      <c r="H477" s="501"/>
      <c r="I477" s="533"/>
      <c r="J477" s="276"/>
      <c r="K477" s="535"/>
      <c r="L477" s="536"/>
      <c r="M477" s="537"/>
      <c r="P477" s="0"/>
    </row>
    <row r="478" customFormat="false" ht="12.75" hidden="false" customHeight="false" outlineLevel="0" collapsed="false">
      <c r="B478" s="528" t="n">
        <f aca="false">B477-E$4</f>
        <v>160</v>
      </c>
      <c r="C478" s="529" t="n">
        <f aca="false">B478/B$5</f>
        <v>0.266666666666667</v>
      </c>
      <c r="D478" s="530" t="n">
        <f aca="false">J$12*SINH(E$8*B478)+K$12*SINH(E$8*(B$5-B478))+N$12+O$12*B478+P$12*B478*B478+Q$12*B478*B478*B478+R$12*B478*B478*B478*B478</f>
        <v>0.0728505383339503</v>
      </c>
      <c r="E478" s="531" t="n">
        <f aca="false">D478/D$641</f>
        <v>0.910389415794148</v>
      </c>
      <c r="F478" s="532" t="n">
        <f aca="false">-(J$14*SINH(E$8*B478)+K$14*SINH(E$8*(B$5-B478))+N$14+O$14*B478+P$14*B478*B478)*B$8</f>
        <v>0.482794999383056</v>
      </c>
      <c r="G478" s="524" t="str">
        <f aca="false">IF(D478=D$641,C478," ")</f>
        <v> </v>
      </c>
      <c r="H478" s="501"/>
      <c r="I478" s="533"/>
      <c r="J478" s="276"/>
      <c r="K478" s="535"/>
      <c r="L478" s="536"/>
      <c r="M478" s="537"/>
      <c r="P478" s="0"/>
    </row>
    <row r="479" customFormat="false" ht="12.75" hidden="false" customHeight="false" outlineLevel="0" collapsed="false">
      <c r="B479" s="528" t="n">
        <f aca="false">B478-E$4</f>
        <v>159</v>
      </c>
      <c r="C479" s="529" t="n">
        <f aca="false">B479/B$5</f>
        <v>0.265</v>
      </c>
      <c r="D479" s="530" t="n">
        <f aca="false">J$12*SINH(E$8*B479)+K$12*SINH(E$8*(B$5-B479))+N$12+O$12*B479+P$12*B479*B479+Q$12*B479*B479*B479+R$12*B479*B479*B479*B479</f>
        <v>0.0730008406093091</v>
      </c>
      <c r="E479" s="531" t="n">
        <f aca="false">D479/D$641</f>
        <v>0.912267694304997</v>
      </c>
      <c r="F479" s="532" t="n">
        <f aca="false">-(J$14*SINH(E$8*B479)+K$14*SINH(E$8*(B$5-B479))+N$14+O$14*B479+P$14*B479*B479)*B$8</f>
        <v>0.499159390690936</v>
      </c>
      <c r="G479" s="524" t="str">
        <f aca="false">IF(D479=D$641,C479," ")</f>
        <v> </v>
      </c>
      <c r="H479" s="501"/>
      <c r="I479" s="533"/>
      <c r="J479" s="276"/>
      <c r="K479" s="535"/>
      <c r="L479" s="536"/>
      <c r="M479" s="537"/>
      <c r="P479" s="0"/>
    </row>
    <row r="480" customFormat="false" ht="12.75" hidden="false" customHeight="false" outlineLevel="0" collapsed="false">
      <c r="B480" s="528" t="n">
        <f aca="false">B479-E$4</f>
        <v>158</v>
      </c>
      <c r="C480" s="529" t="n">
        <f aca="false">B480/B$5</f>
        <v>0.263333333333333</v>
      </c>
      <c r="D480" s="530" t="n">
        <f aca="false">J$12*SINH(E$8*B480)+K$12*SINH(E$8*(B$5-B480))+N$12+O$12*B480+P$12*B480*B480+Q$12*B480*B480*B480+R$12*B480*B480*B480*B480</f>
        <v>0.0731505882117669</v>
      </c>
      <c r="E480" s="531" t="n">
        <f aca="false">D480/D$641</f>
        <v>0.91413904124952</v>
      </c>
      <c r="F480" s="532" t="n">
        <f aca="false">-(J$14*SINH(E$8*B480)+K$14*SINH(E$8*(B$5-B480))+N$14+O$14*B480+P$14*B480*B480)*B$8</f>
        <v>0.516078454899778</v>
      </c>
      <c r="G480" s="524" t="str">
        <f aca="false">IF(D480=D$641,C480," ")</f>
        <v> </v>
      </c>
      <c r="H480" s="501"/>
      <c r="I480" s="533"/>
      <c r="J480" s="276"/>
      <c r="K480" s="535"/>
      <c r="L480" s="536"/>
      <c r="M480" s="537"/>
      <c r="P480" s="0"/>
    </row>
    <row r="481" customFormat="false" ht="12.75" hidden="false" customHeight="false" outlineLevel="0" collapsed="false">
      <c r="B481" s="528" t="n">
        <f aca="false">B480-E$4</f>
        <v>157</v>
      </c>
      <c r="C481" s="529" t="n">
        <f aca="false">B481/B$5</f>
        <v>0.261666666666667</v>
      </c>
      <c r="D481" s="530" t="n">
        <f aca="false">J$12*SINH(E$8*B481)+K$12*SINH(E$8*(B$5-B481))+N$12+O$12*B481+P$12*B481*B481+Q$12*B481*B481*B481+R$12*B481*B481*B481*B481</f>
        <v>0.0732997623406228</v>
      </c>
      <c r="E481" s="531" t="n">
        <f aca="false">D481/D$641</f>
        <v>0.916003221681492</v>
      </c>
      <c r="F481" s="532" t="n">
        <f aca="false">-(J$14*SINH(E$8*B481)+K$14*SINH(E$8*(B$5-B481))+N$14+O$14*B481+P$14*B481*B481)*B$8</f>
        <v>0.533570992710521</v>
      </c>
      <c r="G481" s="524" t="str">
        <f aca="false">IF(D481=D$641,C481," ")</f>
        <v> </v>
      </c>
      <c r="H481" s="501"/>
      <c r="I481" s="533"/>
      <c r="J481" s="276"/>
      <c r="K481" s="535"/>
      <c r="L481" s="536"/>
      <c r="M481" s="537"/>
      <c r="P481" s="0"/>
    </row>
    <row r="482" customFormat="false" ht="12.75" hidden="false" customHeight="false" outlineLevel="0" collapsed="false">
      <c r="B482" s="528" t="n">
        <f aca="false">B481-E$4</f>
        <v>156</v>
      </c>
      <c r="C482" s="529" t="n">
        <f aca="false">B482/B$5</f>
        <v>0.26</v>
      </c>
      <c r="D482" s="530" t="n">
        <f aca="false">J$12*SINH(E$8*B482)+K$12*SINH(E$8*(B$5-B482))+N$12+O$12*B482+P$12*B482*B482+Q$12*B482*B482*B482+R$12*B482*B482*B482*B482</f>
        <v>0.073448343557924</v>
      </c>
      <c r="E482" s="531" t="n">
        <f aca="false">D482/D$641</f>
        <v>0.917859992691155</v>
      </c>
      <c r="F482" s="532" t="n">
        <f aca="false">-(J$14*SINH(E$8*B482)+K$14*SINH(E$8*(B$5-B482))+N$14+O$14*B482+P$14*B482*B482)*B$8</f>
        <v>0.551656442076</v>
      </c>
      <c r="G482" s="524" t="str">
        <f aca="false">IF(D482=D$641,C482," ")</f>
        <v> </v>
      </c>
      <c r="H482" s="501"/>
      <c r="I482" s="533"/>
      <c r="J482" s="276"/>
      <c r="K482" s="535"/>
      <c r="L482" s="536"/>
      <c r="M482" s="537"/>
      <c r="P482" s="0"/>
    </row>
    <row r="483" customFormat="false" ht="12.75" hidden="false" customHeight="false" outlineLevel="0" collapsed="false">
      <c r="B483" s="528" t="n">
        <f aca="false">B482-E$4</f>
        <v>155</v>
      </c>
      <c r="C483" s="529" t="n">
        <f aca="false">B483/B$5</f>
        <v>0.258333333333333</v>
      </c>
      <c r="D483" s="530" t="n">
        <f aca="false">J$12*SINH(E$8*B483)+K$12*SINH(E$8*(B$5-B483))+N$12+O$12*B483+P$12*B483*B483+Q$12*B483*B483*B483+R$12*B483*B483*B483*B483</f>
        <v>0.073596311766866</v>
      </c>
      <c r="E483" s="531" t="n">
        <f aca="false">D483/D$641</f>
        <v>0.919709103135299</v>
      </c>
      <c r="F483" s="532" t="n">
        <f aca="false">-(J$14*SINH(E$8*B483)+K$14*SINH(E$8*(B$5-B483))+N$14+O$14*B483+P$14*B483*B483)*B$8</f>
        <v>0.570354899800666</v>
      </c>
      <c r="G483" s="524" t="str">
        <f aca="false">IF(D483=D$641,C483," ")</f>
        <v> </v>
      </c>
      <c r="H483" s="501"/>
      <c r="I483" s="533"/>
      <c r="J483" s="276"/>
      <c r="K483" s="535"/>
      <c r="L483" s="536"/>
      <c r="M483" s="537"/>
      <c r="P483" s="0"/>
    </row>
    <row r="484" customFormat="false" ht="12.75" hidden="false" customHeight="false" outlineLevel="0" collapsed="false">
      <c r="B484" s="528" t="n">
        <f aca="false">B483-E$4</f>
        <v>154</v>
      </c>
      <c r="C484" s="529" t="n">
        <f aca="false">B484/B$5</f>
        <v>0.256666666666667</v>
      </c>
      <c r="D484" s="530" t="n">
        <f aca="false">J$12*SINH(E$8*B484)+K$12*SINH(E$8*(B$5-B484))+N$12+O$12*B484+P$12*B484*B484+Q$12*B484*B484*B484+R$12*B484*B484*B484*B484</f>
        <v>0.0737436461894609</v>
      </c>
      <c r="E484" s="531" t="n">
        <f aca="false">D484/D$641</f>
        <v>0.921550293358186</v>
      </c>
      <c r="F484" s="532" t="n">
        <f aca="false">-(J$14*SINH(E$8*B484)+K$14*SINH(E$8*(B$5-B484))+N$14+O$14*B484+P$14*B484*B484)*B$8</f>
        <v>0.589687143872438</v>
      </c>
      <c r="G484" s="524" t="str">
        <f aca="false">IF(D484=D$641,C484," ")</f>
        <v> </v>
      </c>
      <c r="H484" s="501"/>
      <c r="I484" s="533"/>
      <c r="J484" s="276"/>
      <c r="K484" s="535"/>
      <c r="L484" s="536"/>
      <c r="M484" s="537"/>
      <c r="P484" s="0"/>
    </row>
    <row r="485" customFormat="false" ht="12.75" hidden="false" customHeight="false" outlineLevel="0" collapsed="false">
      <c r="B485" s="528" t="n">
        <f aca="false">B484-E$4</f>
        <v>153</v>
      </c>
      <c r="C485" s="529" t="n">
        <f aca="false">B485/B$5</f>
        <v>0.255</v>
      </c>
      <c r="D485" s="530" t="n">
        <f aca="false">J$12*SINH(E$8*B485)+K$12*SINH(E$8*(B$5-B485))+N$12+O$12*B485+P$12*B485*B485+Q$12*B485*B485*B485+R$12*B485*B485*B485*B485</f>
        <v>0.0738903253434485</v>
      </c>
      <c r="E485" s="531" t="n">
        <f aca="false">D485/D$641</f>
        <v>0.923383294903018</v>
      </c>
      <c r="F485" s="532" t="n">
        <f aca="false">-(J$14*SINH(E$8*B485)+K$14*SINH(E$8*(B$5-B485))+N$14+O$14*B485+P$14*B485*B485)*B$8</f>
        <v>0.609674656551494</v>
      </c>
      <c r="G485" s="524" t="str">
        <f aca="false">IF(D485=D$641,C485," ")</f>
        <v> </v>
      </c>
      <c r="H485" s="501"/>
      <c r="I485" s="533"/>
      <c r="J485" s="276"/>
      <c r="K485" s="535"/>
      <c r="L485" s="536"/>
      <c r="M485" s="537"/>
      <c r="P485" s="0"/>
    </row>
    <row r="486" customFormat="false" ht="12.75" hidden="false" customHeight="false" outlineLevel="0" collapsed="false">
      <c r="B486" s="528" t="n">
        <f aca="false">B485-E$4</f>
        <v>152</v>
      </c>
      <c r="C486" s="529" t="n">
        <f aca="false">B486/B$5</f>
        <v>0.253333333333333</v>
      </c>
      <c r="D486" s="530" t="n">
        <f aca="false">J$12*SINH(E$8*B486)+K$12*SINH(E$8*(B$5-B486))+N$12+O$12*B486+P$12*B486*B486+Q$12*B486*B486*B486+R$12*B486*B486*B486*B486</f>
        <v>0.074036327018425</v>
      </c>
      <c r="E486" s="531" t="n">
        <f aca="false">D486/D$641</f>
        <v>0.925207830213622</v>
      </c>
      <c r="F486" s="532" t="n">
        <f aca="false">-(J$14*SINH(E$8*B486)+K$14*SINH(E$8*(B$5-B486))+N$14+O$14*B486+P$14*B486*B486)*B$8</f>
        <v>0.630339648241661</v>
      </c>
      <c r="G486" s="524" t="str">
        <f aca="false">IF(D486=D$641,C486," ")</f>
        <v> </v>
      </c>
      <c r="H486" s="501"/>
      <c r="I486" s="533"/>
      <c r="J486" s="276"/>
      <c r="K486" s="535"/>
      <c r="L486" s="536"/>
      <c r="M486" s="537"/>
      <c r="P486" s="0"/>
    </row>
    <row r="487" customFormat="false" ht="12.75" hidden="false" customHeight="false" outlineLevel="0" collapsed="false">
      <c r="B487" s="528" t="n">
        <f aca="false">B486-E$4</f>
        <v>151</v>
      </c>
      <c r="C487" s="529" t="n">
        <f aca="false">B487/B$5</f>
        <v>0.251666666666667</v>
      </c>
      <c r="D487" s="530" t="n">
        <f aca="false">J$12*SINH(E$8*B487)+K$12*SINH(E$8*(B$5-B487))+N$12+O$12*B487+P$12*B487*B487+Q$12*B487*B487*B487+R$12*B487*B487*B487*B487</f>
        <v>0.0741816282511624</v>
      </c>
      <c r="E487" s="531" t="n">
        <f aca="false">D487/D$641</f>
        <v>0.927023612326029</v>
      </c>
      <c r="F487" s="532" t="n">
        <f aca="false">-(J$14*SINH(E$8*B487)+K$14*SINH(E$8*(B$5-B487))+N$14+O$14*B487+P$14*B487*B487)*B$8</f>
        <v>0.651705082170923</v>
      </c>
      <c r="G487" s="524" t="str">
        <f aca="false">IF(D487=D$641,C487," ")</f>
        <v> </v>
      </c>
      <c r="H487" s="501"/>
      <c r="I487" s="533"/>
      <c r="J487" s="276"/>
      <c r="K487" s="535"/>
      <c r="L487" s="536"/>
      <c r="M487" s="537"/>
      <c r="P487" s="0"/>
    </row>
    <row r="488" customFormat="false" ht="12.75" hidden="false" customHeight="false" outlineLevel="0" collapsed="false">
      <c r="B488" s="528" t="n">
        <f aca="false">B487-E$4</f>
        <v>150</v>
      </c>
      <c r="C488" s="529" t="n">
        <f aca="false">B488/B$5</f>
        <v>0.25</v>
      </c>
      <c r="D488" s="530" t="n">
        <f aca="false">J$12*SINH(E$8*B488)+K$12*SINH(E$8*(B$5-B488))+N$12+O$12*B488+P$12*B488*B488+Q$12*B488*B488*B488+R$12*B488*B488*B488*B488</f>
        <v>0.0743262053000915</v>
      </c>
      <c r="E488" s="531" t="n">
        <f aca="false">D488/D$641</f>
        <v>0.928830344549591</v>
      </c>
      <c r="F488" s="532" t="n">
        <f aca="false">-(J$14*SINH(E$8*B488)+K$14*SINH(E$8*(B$5-B488))+N$14+O$14*B488+P$14*B488*B488)*B$8</f>
        <v>0.673794699908484</v>
      </c>
      <c r="G488" s="524" t="str">
        <f aca="false">IF(D488=D$641,C488," ")</f>
        <v> </v>
      </c>
      <c r="H488" s="501"/>
      <c r="I488" s="533"/>
      <c r="J488" s="276"/>
      <c r="K488" s="535"/>
      <c r="L488" s="536"/>
      <c r="M488" s="537"/>
      <c r="P488" s="0"/>
    </row>
    <row r="489" customFormat="false" ht="12.75" hidden="false" customHeight="false" outlineLevel="0" collapsed="false">
      <c r="B489" s="528" t="n">
        <f aca="false">B488-E$4</f>
        <v>149</v>
      </c>
      <c r="C489" s="529" t="n">
        <f aca="false">B489/B$5</f>
        <v>0.248333333333333</v>
      </c>
      <c r="D489" s="530" t="n">
        <f aca="false">J$12*SINH(E$8*B489)+K$12*SINH(E$8*(B$5-B489))+N$12+O$12*B489+P$12*B489*B489+Q$12*B489*B489*B489+R$12*B489*B489*B489*B489</f>
        <v>0.07447003361892</v>
      </c>
      <c r="E489" s="531" t="n">
        <f aca="false">D489/D$641</f>
        <v>0.930627720137299</v>
      </c>
      <c r="F489" s="532" t="n">
        <f aca="false">-(J$14*SINH(E$8*B489)+K$14*SINH(E$8*(B$5-B489))+N$14+O$14*B489+P$14*B489*B489)*B$8</f>
        <v>0.696633047746731</v>
      </c>
      <c r="G489" s="524" t="str">
        <f aca="false">IF(D489=D$641,C489," ")</f>
        <v> </v>
      </c>
      <c r="H489" s="501"/>
      <c r="I489" s="533"/>
      <c r="J489" s="276"/>
      <c r="K489" s="535"/>
      <c r="L489" s="536"/>
      <c r="M489" s="537"/>
      <c r="P489" s="0"/>
    </row>
    <row r="490" customFormat="false" ht="12.75" hidden="false" customHeight="false" outlineLevel="0" collapsed="false">
      <c r="B490" s="528" t="n">
        <f aca="false">B489-E$4</f>
        <v>148</v>
      </c>
      <c r="C490" s="529" t="n">
        <f aca="false">B490/B$5</f>
        <v>0.246666666666667</v>
      </c>
      <c r="D490" s="530" t="n">
        <f aca="false">J$12*SINH(E$8*B490)+K$12*SINH(E$8*(B$5-B490))+N$12+O$12*B490+P$12*B490*B490+Q$12*B490*B490*B490+R$12*B490*B490*B490*B490</f>
        <v>0.0746130878293559</v>
      </c>
      <c r="E490" s="531" t="n">
        <f aca="false">D490/D$641</f>
        <v>0.932415421944919</v>
      </c>
      <c r="F490" s="532" t="n">
        <f aca="false">-(J$14*SINH(E$8*B490)+K$14*SINH(E$8*(B$5-B490))+N$14+O$14*B490+P$14*B490*B490)*B$8</f>
        <v>0.720245503977417</v>
      </c>
      <c r="G490" s="524" t="str">
        <f aca="false">IF(D490=D$641,C490," ")</f>
        <v> </v>
      </c>
      <c r="H490" s="501"/>
      <c r="I490" s="533"/>
      <c r="J490" s="276"/>
      <c r="K490" s="535"/>
      <c r="L490" s="536"/>
      <c r="M490" s="537"/>
      <c r="P490" s="0"/>
    </row>
    <row r="491" customFormat="false" ht="12.75" hidden="false" customHeight="false" outlineLevel="0" collapsed="false">
      <c r="B491" s="528" t="n">
        <f aca="false">B490-E$4</f>
        <v>147</v>
      </c>
      <c r="C491" s="529" t="n">
        <f aca="false">B491/B$5</f>
        <v>0.245</v>
      </c>
      <c r="D491" s="530" t="n">
        <f aca="false">J$12*SINH(E$8*B491)+K$12*SINH(E$8*(B$5-B491))+N$12+O$12*B491+P$12*B491*B491+Q$12*B491*B491*B491+R$12*B491*B491*B491*B491</f>
        <v>0.0747553416929076</v>
      </c>
      <c r="E491" s="531" t="n">
        <f aca="false">D491/D$641</f>
        <v>0.934193122078577</v>
      </c>
      <c r="F491" s="532" t="n">
        <f aca="false">-(J$14*SINH(E$8*B491)+K$14*SINH(E$8*(B$5-B491))+N$14+O$14*B491+P$14*B491*B491)*B$8</f>
        <v>0.744658307092377</v>
      </c>
      <c r="G491" s="524" t="str">
        <f aca="false">IF(D491=D$641,C491," ")</f>
        <v> </v>
      </c>
      <c r="H491" s="501"/>
      <c r="I491" s="533"/>
      <c r="J491" s="276"/>
      <c r="K491" s="535"/>
      <c r="L491" s="536"/>
      <c r="M491" s="537"/>
      <c r="P491" s="0"/>
    </row>
    <row r="492" customFormat="false" ht="12.75" hidden="false" customHeight="false" outlineLevel="0" collapsed="false">
      <c r="B492" s="528" t="n">
        <f aca="false">B491-E$4</f>
        <v>146</v>
      </c>
      <c r="C492" s="529" t="n">
        <f aca="false">B492/B$5</f>
        <v>0.243333333333333</v>
      </c>
      <c r="D492" s="530" t="n">
        <f aca="false">J$12*SINH(E$8*B492)+K$12*SINH(E$8*(B$5-B492))+N$12+O$12*B492+P$12*B492*B492+Q$12*B492*B492*B492+R$12*B492*B492*B492*B492</f>
        <v>0.0748967680817266</v>
      </c>
      <c r="E492" s="531" t="n">
        <f aca="false">D492/D$641</f>
        <v>0.935960481530398</v>
      </c>
      <c r="F492" s="532" t="n">
        <f aca="false">-(J$14*SINH(E$8*B492)+K$14*SINH(E$8*(B$5-B492))+N$14+O$14*B492+P$14*B492*B492)*B$8</f>
        <v>0.769898584940103</v>
      </c>
      <c r="G492" s="524" t="str">
        <f aca="false">IF(D492=D$641,C492," ")</f>
        <v> </v>
      </c>
      <c r="H492" s="501"/>
      <c r="I492" s="533"/>
      <c r="J492" s="276"/>
      <c r="K492" s="535"/>
      <c r="L492" s="536"/>
      <c r="M492" s="537"/>
      <c r="P492" s="0"/>
    </row>
    <row r="493" customFormat="false" ht="12.75" hidden="false" customHeight="false" outlineLevel="0" collapsed="false">
      <c r="B493" s="528" t="n">
        <f aca="false">B492-E$4</f>
        <v>145</v>
      </c>
      <c r="C493" s="529" t="n">
        <f aca="false">B493/B$5</f>
        <v>0.241666666666667</v>
      </c>
      <c r="D493" s="530" t="n">
        <f aca="false">J$12*SINH(E$8*B493)+K$12*SINH(E$8*(B$5-B493))+N$12+O$12*B493+P$12*B493*B493+Q$12*B493*B493*B493+R$12*B493*B493*B493*B493</f>
        <v>0.0750373389484628</v>
      </c>
      <c r="E493" s="531" t="n">
        <f aca="false">D493/D$641</f>
        <v>0.937717149801798</v>
      </c>
      <c r="F493" s="532" t="n">
        <f aca="false">-(J$14*SINH(E$8*B493)+K$14*SINH(E$8*(B$5-B493))+N$14+O$14*B493+P$14*B493*B493)*B$8</f>
        <v>0.795994384870591</v>
      </c>
      <c r="G493" s="524" t="str">
        <f aca="false">IF(D493=D$641,C493," ")</f>
        <v> </v>
      </c>
      <c r="H493" s="501"/>
      <c r="I493" s="533"/>
      <c r="J493" s="276"/>
      <c r="K493" s="535"/>
      <c r="L493" s="536"/>
      <c r="M493" s="537"/>
      <c r="P493" s="0"/>
    </row>
    <row r="494" customFormat="false" ht="12.75" hidden="false" customHeight="false" outlineLevel="0" collapsed="false">
      <c r="B494" s="528" t="n">
        <f aca="false">B493-E$4</f>
        <v>144</v>
      </c>
      <c r="C494" s="529" t="n">
        <f aca="false">B494/B$5</f>
        <v>0.24</v>
      </c>
      <c r="D494" s="530" t="n">
        <f aca="false">J$12*SINH(E$8*B494)+K$12*SINH(E$8*(B$5-B494))+N$12+O$12*B494+P$12*B494*B494+Q$12*B494*B494*B494+R$12*B494*B494*B494*B494</f>
        <v>0.0751770252950981</v>
      </c>
      <c r="E494" s="531" t="n">
        <f aca="false">D494/D$641</f>
        <v>0.939462764514002</v>
      </c>
      <c r="F494" s="532" t="n">
        <f aca="false">-(J$14*SINH(E$8*B494)+K$14*SINH(E$8*(B$5-B494))+N$14+O$14*B494+P$14*B494*B494)*B$8</f>
        <v>0.822974704901951</v>
      </c>
      <c r="G494" s="524" t="str">
        <f aca="false">IF(D494=D$641,C494," ")</f>
        <v> </v>
      </c>
      <c r="H494" s="501"/>
      <c r="I494" s="533"/>
      <c r="J494" s="276"/>
      <c r="K494" s="535"/>
      <c r="L494" s="536"/>
      <c r="M494" s="537"/>
      <c r="P494" s="0"/>
    </row>
    <row r="495" customFormat="false" ht="12.75" hidden="false" customHeight="false" outlineLevel="0" collapsed="false">
      <c r="B495" s="528" t="n">
        <f aca="false">B494-E$4</f>
        <v>143</v>
      </c>
      <c r="C495" s="529" t="n">
        <f aca="false">B495/B$5</f>
        <v>0.238333333333333</v>
      </c>
      <c r="D495" s="530" t="n">
        <f aca="false">J$12*SINH(E$8*B495)+K$12*SINH(E$8*(B$5-B495))+N$12+O$12*B495+P$12*B495*B495+Q$12*B495*B495*B495+R$12*B495*B495*B495*B495</f>
        <v>0.0753157971407233</v>
      </c>
      <c r="E495" s="531" t="n">
        <f aca="false">D495/D$641</f>
        <v>0.941196951005367</v>
      </c>
      <c r="F495" s="532" t="n">
        <f aca="false">-(J$14*SINH(E$8*B495)+K$14*SINH(E$8*(B$5-B495))+N$14+O$14*B495+P$14*B495*B495)*B$8</f>
        <v>0.850869525943406</v>
      </c>
      <c r="G495" s="524" t="str">
        <f aca="false">IF(D495=D$641,C495," ")</f>
        <v> </v>
      </c>
      <c r="H495" s="501"/>
      <c r="I495" s="533"/>
      <c r="J495" s="276"/>
      <c r="K495" s="535"/>
      <c r="L495" s="536"/>
      <c r="M495" s="537"/>
      <c r="P495" s="0"/>
    </row>
    <row r="496" customFormat="false" ht="12.75" hidden="false" customHeight="false" outlineLevel="0" collapsed="false">
      <c r="B496" s="528" t="n">
        <f aca="false">B495-E$4</f>
        <v>142</v>
      </c>
      <c r="C496" s="529" t="n">
        <f aca="false">B496/B$5</f>
        <v>0.236666666666667</v>
      </c>
      <c r="D496" s="530" t="n">
        <f aca="false">J$12*SINH(E$8*B496)+K$12*SINH(E$8*(B$5-B496))+N$12+O$12*B496+P$12*B496*B496+Q$12*B496*B496*B496+R$12*B496*B496*B496*B496</f>
        <v>0.0754536234882228</v>
      </c>
      <c r="E496" s="531" t="n">
        <f aca="false">D496/D$641</f>
        <v>0.94291932191505</v>
      </c>
      <c r="F496" s="532" t="n">
        <f aca="false">-(J$14*SINH(E$8*B496)+K$14*SINH(E$8*(B$5-B496))+N$14+O$14*B496+P$14*B496*B496)*B$8</f>
        <v>0.879709845110502</v>
      </c>
      <c r="G496" s="524" t="str">
        <f aca="false">IF(D496=D$641,C496," ")</f>
        <v> </v>
      </c>
      <c r="H496" s="501"/>
      <c r="I496" s="533"/>
      <c r="J496" s="276"/>
      <c r="K496" s="535"/>
      <c r="L496" s="536"/>
      <c r="M496" s="537"/>
      <c r="P496" s="0"/>
    </row>
    <row r="497" customFormat="false" ht="12.75" hidden="false" customHeight="false" outlineLevel="0" collapsed="false">
      <c r="B497" s="528" t="n">
        <f aca="false">B496-E$4</f>
        <v>141</v>
      </c>
      <c r="C497" s="529" t="n">
        <f aca="false">B497/B$5</f>
        <v>0.235</v>
      </c>
      <c r="D497" s="530" t="n">
        <f aca="false">J$12*SINH(E$8*B497)+K$12*SINH(E$8*(B$5-B497))+N$12+O$12*B497+P$12*B497*B497+Q$12*B497*B497*B497+R$12*B497*B497*B497*B497</f>
        <v>0.0755904722898305</v>
      </c>
      <c r="E497" s="531" t="n">
        <f aca="false">D497/D$641</f>
        <v>0.94462947675257</v>
      </c>
      <c r="F497" s="532" t="n">
        <f aca="false">-(J$14*SINH(E$8*B497)+K$14*SINH(E$8*(B$5-B497))+N$14+O$14*B497+P$14*B497*B497)*B$8</f>
        <v>0.909527710169534</v>
      </c>
      <c r="G497" s="524" t="str">
        <f aca="false">IF(D497=D$641,C497," ")</f>
        <v> </v>
      </c>
      <c r="H497" s="501"/>
      <c r="I497" s="533"/>
      <c r="J497" s="276"/>
      <c r="K497" s="535"/>
      <c r="L497" s="536"/>
      <c r="M497" s="537"/>
      <c r="P497" s="0"/>
    </row>
    <row r="498" customFormat="false" ht="12.75" hidden="false" customHeight="false" outlineLevel="0" collapsed="false">
      <c r="B498" s="528" t="n">
        <f aca="false">B497-E$4</f>
        <v>140</v>
      </c>
      <c r="C498" s="529" t="n">
        <f aca="false">B498/B$5</f>
        <v>0.233333333333333</v>
      </c>
      <c r="D498" s="530" t="n">
        <f aca="false">J$12*SINH(E$8*B498)+K$12*SINH(E$8*(B$5-B498))+N$12+O$12*B498+P$12*B498*B498+Q$12*B498*B498*B498+R$12*B498*B498*B498*B498</f>
        <v>0.0757263104115172</v>
      </c>
      <c r="E498" s="531" t="n">
        <f aca="false">D498/D$641</f>
        <v>0.946327001452773</v>
      </c>
      <c r="F498" s="532" t="n">
        <f aca="false">-(J$14*SINH(E$8*B498)+K$14*SINH(E$8*(B$5-B498))+N$14+O$14*B498+P$14*B498*B498)*B$8</f>
        <v>0.940356255149476</v>
      </c>
      <c r="G498" s="524" t="str">
        <f aca="false">IF(D498=D$641,C498," ")</f>
        <v> </v>
      </c>
      <c r="H498" s="501"/>
      <c r="I498" s="533"/>
      <c r="J498" s="276"/>
      <c r="K498" s="535"/>
      <c r="L498" s="536"/>
      <c r="M498" s="537"/>
      <c r="P498" s="0"/>
    </row>
    <row r="499" customFormat="false" ht="12.75" hidden="false" customHeight="false" outlineLevel="0" collapsed="false">
      <c r="B499" s="528" t="n">
        <f aca="false">B498-E$4</f>
        <v>139</v>
      </c>
      <c r="C499" s="529" t="n">
        <f aca="false">B499/B$5</f>
        <v>0.231666666666667</v>
      </c>
      <c r="D499" s="530" t="n">
        <f aca="false">J$12*SINH(E$8*B499)+K$12*SINH(E$8*(B$5-B499))+N$12+O$12*B499+P$12*B499*B499+Q$12*B499*B499*B499+R$12*B499*B499*B499*B499</f>
        <v>0.0758611035961724</v>
      </c>
      <c r="E499" s="531" t="n">
        <f aca="false">D499/D$641</f>
        <v>0.948011467915721</v>
      </c>
      <c r="F499" s="532" t="n">
        <f aca="false">-(J$14*SINH(E$8*B499)+K$14*SINH(E$8*(B$5-B499))+N$14+O$14*B499+P$14*B499*B499)*B$8</f>
        <v>0.97222973716097</v>
      </c>
      <c r="G499" s="524" t="str">
        <f aca="false">IF(D499=D$641,C499," ")</f>
        <v> </v>
      </c>
      <c r="H499" s="501"/>
      <c r="I499" s="533"/>
      <c r="J499" s="276"/>
      <c r="K499" s="535"/>
      <c r="L499" s="536"/>
      <c r="M499" s="537"/>
      <c r="P499" s="0"/>
    </row>
    <row r="500" customFormat="false" ht="12.75" hidden="false" customHeight="false" outlineLevel="0" collapsed="false">
      <c r="B500" s="528" t="n">
        <f aca="false">B499-E$4</f>
        <v>138</v>
      </c>
      <c r="C500" s="529" t="n">
        <f aca="false">B500/B$5</f>
        <v>0.23</v>
      </c>
      <c r="D500" s="530" t="n">
        <f aca="false">J$12*SINH(E$8*B500)+K$12*SINH(E$8*(B$5-B500))+N$12+O$12*B500+P$12*B500*B500+Q$12*B500*B500*B500+R$12*B500*B500*B500*B500</f>
        <v>0.0759948164255367</v>
      </c>
      <c r="E500" s="531" t="n">
        <f aca="false">D500/D$641</f>
        <v>0.94968243353098</v>
      </c>
      <c r="F500" s="532" t="n">
        <f aca="false">-(J$14*SINH(E$8*B500)+K$14*SINH(E$8*(B$5-B500))+N$14+O$14*B500+P$14*B500*B500)*B$8</f>
        <v>1.00518357446332</v>
      </c>
      <c r="G500" s="524" t="str">
        <f aca="false">IF(D500=D$641,C500," ")</f>
        <v> </v>
      </c>
      <c r="H500" s="501"/>
      <c r="I500" s="533"/>
      <c r="J500" s="276"/>
      <c r="K500" s="535"/>
      <c r="L500" s="536"/>
      <c r="M500" s="537"/>
      <c r="P500" s="0"/>
    </row>
    <row r="501" customFormat="false" ht="12.75" hidden="false" customHeight="false" outlineLevel="0" collapsed="false">
      <c r="B501" s="528" t="n">
        <f aca="false">B500-E$4</f>
        <v>137</v>
      </c>
      <c r="C501" s="529" t="n">
        <f aca="false">B501/B$5</f>
        <v>0.228333333333333</v>
      </c>
      <c r="D501" s="530" t="n">
        <f aca="false">J$12*SINH(E$8*B501)+K$12*SINH(E$8*(B$5-B501))+N$12+O$12*B501+P$12*B501*B501+Q$12*B501*B501*B501+R$12*B501*B501*B501*B501</f>
        <v>0.0761274122808449</v>
      </c>
      <c r="E501" s="531" t="n">
        <f aca="false">D501/D$641</f>
        <v>0.951339440685786</v>
      </c>
      <c r="F501" s="532" t="n">
        <f aca="false">-(J$14*SINH(E$8*B501)+K$14*SINH(E$8*(B$5-B501))+N$14+O$14*B501+P$14*B501*B501)*B$8</f>
        <v>1.03925438582173</v>
      </c>
      <c r="G501" s="524" t="str">
        <f aca="false">IF(D501=D$641,C501," ")</f>
        <v> </v>
      </c>
      <c r="H501" s="501"/>
      <c r="I501" s="533"/>
      <c r="J501" s="276"/>
      <c r="K501" s="535"/>
      <c r="L501" s="536"/>
      <c r="M501" s="537"/>
      <c r="P501" s="0"/>
    </row>
    <row r="502" customFormat="false" ht="12.75" hidden="false" customHeight="false" outlineLevel="0" collapsed="false">
      <c r="B502" s="528" t="n">
        <f aca="false">B501-E$4</f>
        <v>136</v>
      </c>
      <c r="C502" s="529" t="n">
        <f aca="false">B502/B$5</f>
        <v>0.226666666666667</v>
      </c>
      <c r="D502" s="530" t="n">
        <f aca="false">J$12*SINH(E$8*B502)+K$12*SINH(E$8*(B$5-B502))+N$12+O$12*B502+P$12*B502*B502+Q$12*B502*B502*B502+R$12*B502*B502*B502*B502</f>
        <v>0.0762588533021347</v>
      </c>
      <c r="E502" s="531" t="n">
        <f aca="false">D502/D$641</f>
        <v>0.952982016256536</v>
      </c>
      <c r="F502" s="532" t="n">
        <f aca="false">-(J$14*SINH(E$8*B502)+K$14*SINH(E$8*(B$5-B502))+N$14+O$14*B502+P$14*B502*B502)*B$8</f>
        <v>1.07448003119864</v>
      </c>
      <c r="G502" s="524" t="str">
        <f aca="false">IF(D502=D$641,C502," ")</f>
        <v> </v>
      </c>
      <c r="H502" s="501"/>
      <c r="I502" s="533"/>
      <c r="J502" s="276"/>
      <c r="K502" s="535"/>
      <c r="L502" s="536"/>
      <c r="M502" s="537"/>
      <c r="P502" s="0"/>
    </row>
    <row r="503" customFormat="false" ht="12.75" hidden="false" customHeight="false" outlineLevel="0" collapsed="false">
      <c r="B503" s="528" t="n">
        <f aca="false">B502-E$4</f>
        <v>135</v>
      </c>
      <c r="C503" s="529" t="n">
        <f aca="false">B503/B$5</f>
        <v>0.225</v>
      </c>
      <c r="D503" s="530" t="n">
        <f aca="false">J$12*SINH(E$8*B503)+K$12*SINH(E$8*(B$5-B503))+N$12+O$12*B503+P$12*B503*B503+Q$12*B503*B503*B503+R$12*B503*B503*B503*B503</f>
        <v>0.0763891003461758</v>
      </c>
      <c r="E503" s="531" t="n">
        <f aca="false">D503/D$641</f>
        <v>0.954609671083052</v>
      </c>
      <c r="F503" s="532" t="n">
        <f aca="false">-(J$14*SINH(E$8*B503)+K$14*SINH(E$8*(B$5-B503))+N$14+O$14*B503+P$14*B503*B503)*B$8</f>
        <v>1.11089965382419</v>
      </c>
      <c r="G503" s="524" t="str">
        <f aca="false">IF(D503=D$641,C503," ")</f>
        <v> </v>
      </c>
      <c r="H503" s="501"/>
      <c r="I503" s="533"/>
      <c r="J503" s="276"/>
      <c r="K503" s="535"/>
      <c r="L503" s="536"/>
      <c r="M503" s="537"/>
      <c r="P503" s="0"/>
    </row>
    <row r="504" customFormat="false" ht="12.75" hidden="false" customHeight="false" outlineLevel="0" collapsed="false">
      <c r="B504" s="528" t="n">
        <f aca="false">B503-E$4</f>
        <v>134</v>
      </c>
      <c r="C504" s="529" t="n">
        <f aca="false">B504/B$5</f>
        <v>0.223333333333333</v>
      </c>
      <c r="D504" s="530" t="n">
        <f aca="false">J$12*SINH(E$8*B504)+K$12*SINH(E$8*(B$5-B504))+N$12+O$12*B504+P$12*B504*B504+Q$12*B504*B504*B504+R$12*B504*B504*B504*B504</f>
        <v>0.0765181129429739</v>
      </c>
      <c r="E504" s="531" t="n">
        <f aca="false">D504/D$641</f>
        <v>0.956221899425013</v>
      </c>
      <c r="F504" s="532" t="n">
        <f aca="false">-(J$14*SINH(E$8*B504)+K$14*SINH(E$8*(B$5-B504))+N$14+O$14*B504+P$14*B504*B504)*B$8</f>
        <v>1.14855372369276</v>
      </c>
      <c r="G504" s="524" t="str">
        <f aca="false">IF(D504=D$641,C504," ")</f>
        <v> </v>
      </c>
      <c r="H504" s="501"/>
      <c r="I504" s="533"/>
      <c r="J504" s="276"/>
      <c r="K504" s="535"/>
      <c r="L504" s="536"/>
      <c r="M504" s="537"/>
      <c r="P504" s="0"/>
    </row>
    <row r="505" customFormat="false" ht="12.75" hidden="false" customHeight="false" outlineLevel="0" collapsed="false">
      <c r="B505" s="528" t="n">
        <f aca="false">B504-E$4</f>
        <v>133</v>
      </c>
      <c r="C505" s="529" t="n">
        <f aca="false">B505/B$5</f>
        <v>0.221666666666667</v>
      </c>
      <c r="D505" s="530" t="n">
        <f aca="false">J$12*SINH(E$8*B505)+K$12*SINH(E$8*(B$5-B505))+N$12+O$12*B505+P$12*B505*B505+Q$12*B505*B505*B505+R$12*B505*B505*B505*B505</f>
        <v>0.0766458492507996</v>
      </c>
      <c r="E505" s="531" t="n">
        <f aca="false">D505/D$641</f>
        <v>0.957818178399974</v>
      </c>
      <c r="F505" s="532" t="n">
        <f aca="false">-(J$14*SINH(E$8*B505)+K$14*SINH(E$8*(B$5-B505))+N$14+O$14*B505+P$14*B505*B505)*B$8</f>
        <v>1.18748408253376</v>
      </c>
      <c r="G505" s="524" t="str">
        <f aca="false">IF(D505=D$641,C505," ")</f>
        <v> </v>
      </c>
      <c r="H505" s="501"/>
      <c r="I505" s="533"/>
      <c r="J505" s="276"/>
      <c r="K505" s="535"/>
      <c r="L505" s="536"/>
      <c r="M505" s="537"/>
      <c r="P505" s="0"/>
    </row>
    <row r="506" customFormat="false" ht="12.75" hidden="false" customHeight="false" outlineLevel="0" collapsed="false">
      <c r="B506" s="528" t="n">
        <f aca="false">B505-E$4</f>
        <v>132</v>
      </c>
      <c r="C506" s="529" t="n">
        <f aca="false">B506/B$5</f>
        <v>0.22</v>
      </c>
      <c r="D506" s="530" t="n">
        <f aca="false">J$12*SINH(E$8*B506)+K$12*SINH(E$8*(B$5-B506))+N$12+O$12*B506+P$12*B506*B506+Q$12*B506*B506*B506+R$12*B506*B506*B506*B506</f>
        <v>0.0767722660096932</v>
      </c>
      <c r="E506" s="531" t="n">
        <f aca="false">D506/D$641</f>
        <v>0.959397967402331</v>
      </c>
      <c r="F506" s="532" t="n">
        <f aca="false">-(J$14*SINH(E$8*B506)+K$14*SINH(E$8*(B$5-B506))+N$14+O$14*B506+P$14*B506*B506)*B$8</f>
        <v>1.22773399030681</v>
      </c>
      <c r="G506" s="524" t="str">
        <f aca="false">IF(D506=D$641,C506," ")</f>
        <v> </v>
      </c>
      <c r="H506" s="501"/>
      <c r="I506" s="533"/>
      <c r="J506" s="276"/>
      <c r="K506" s="535"/>
      <c r="L506" s="536"/>
      <c r="M506" s="537"/>
      <c r="P506" s="0"/>
    </row>
    <row r="507" customFormat="false" ht="12.75" hidden="false" customHeight="false" outlineLevel="0" collapsed="false">
      <c r="B507" s="528" t="n">
        <f aca="false">B506-E$4</f>
        <v>131</v>
      </c>
      <c r="C507" s="529" t="n">
        <f aca="false">B507/B$5</f>
        <v>0.218333333333333</v>
      </c>
      <c r="D507" s="530" t="n">
        <f aca="false">J$12*SINH(E$8*B507)+K$12*SINH(E$8*(B$5-B507))+N$12+O$12*B507+P$12*B507*B507+Q$12*B507*B507*B507+R$12*B507*B507*B507*B507</f>
        <v>0.0768973184933939</v>
      </c>
      <c r="E507" s="531" t="n">
        <f aca="false">D507/D$641</f>
        <v>0.96096070750259</v>
      </c>
      <c r="F507" s="532" t="n">
        <f aca="false">-(J$14*SINH(E$8*B507)+K$14*SINH(E$8*(B$5-B507))+N$14+O$14*B507+P$14*B507*B507)*B$8</f>
        <v>1.26934817327273</v>
      </c>
      <c r="G507" s="524" t="str">
        <f aca="false">IF(D507=D$641,C507," ")</f>
        <v> </v>
      </c>
      <c r="H507" s="501"/>
      <c r="I507" s="533"/>
      <c r="J507" s="276"/>
      <c r="K507" s="535"/>
      <c r="L507" s="536"/>
      <c r="M507" s="537"/>
      <c r="P507" s="0"/>
    </row>
    <row r="508" customFormat="false" ht="12.75" hidden="false" customHeight="false" outlineLevel="0" collapsed="false">
      <c r="B508" s="528" t="n">
        <f aca="false">B507-E$4</f>
        <v>130</v>
      </c>
      <c r="C508" s="529" t="n">
        <f aca="false">B508/B$5</f>
        <v>0.216666666666667</v>
      </c>
      <c r="D508" s="530" t="n">
        <f aca="false">J$12*SINH(E$8*B508)+K$12*SINH(E$8*(B$5-B508))+N$12+O$12*B508+P$12*B508*B508+Q$12*B508*B508*B508+R$12*B508*B508*B508*B508</f>
        <v>0.0770209604596393</v>
      </c>
      <c r="E508" s="531" t="n">
        <f aca="false">D508/D$641</f>
        <v>0.96250582082628</v>
      </c>
      <c r="F508" s="532" t="n">
        <f aca="false">-(J$14*SINH(E$8*B508)+K$14*SINH(E$8*(B$5-B508))+N$14+O$14*B508+P$14*B508*B508)*B$8</f>
        <v>1.31237287369406</v>
      </c>
      <c r="G508" s="524" t="str">
        <f aca="false">IF(D508=D$641,C508," ")</f>
        <v> </v>
      </c>
      <c r="H508" s="501"/>
      <c r="I508" s="533"/>
      <c r="J508" s="276"/>
      <c r="K508" s="535"/>
      <c r="L508" s="536"/>
      <c r="M508" s="537"/>
      <c r="P508" s="0"/>
    </row>
    <row r="509" customFormat="false" ht="12.75" hidden="false" customHeight="false" outlineLevel="0" collapsed="false">
      <c r="B509" s="528" t="n">
        <f aca="false">B508-E$4</f>
        <v>129</v>
      </c>
      <c r="C509" s="529" t="n">
        <f aca="false">B509/B$5</f>
        <v>0.215</v>
      </c>
      <c r="D509" s="530" t="n">
        <f aca="false">J$12*SINH(E$8*B509)+K$12*SINH(E$8*(B$5-B509))+N$12+O$12*B509+P$12*B509*B509+Q$12*B509*B509*B509+R$12*B509*B509*B509*B509</f>
        <v>0.07714314409878</v>
      </c>
      <c r="E509" s="531" t="n">
        <f aca="false">D509/D$641</f>
        <v>0.964032709911807</v>
      </c>
      <c r="F509" s="532" t="n">
        <f aca="false">-(J$14*SINH(E$8*B509)+K$14*SINH(E$8*(B$5-B509))+N$14+O$14*B509+P$14*B509*B509)*B$8</f>
        <v>1.35685590122006</v>
      </c>
      <c r="G509" s="524" t="str">
        <f aca="false">IF(D509=D$641,C509," ")</f>
        <v> </v>
      </c>
      <c r="H509" s="501"/>
      <c r="I509" s="533"/>
      <c r="J509" s="276"/>
      <c r="K509" s="535"/>
      <c r="L509" s="536"/>
      <c r="M509" s="537"/>
      <c r="P509" s="0"/>
    </row>
    <row r="510" customFormat="false" ht="12.75" hidden="false" customHeight="false" outlineLevel="0" collapsed="false">
      <c r="B510" s="528" t="n">
        <f aca="false">B509-E$4</f>
        <v>128</v>
      </c>
      <c r="C510" s="529" t="n">
        <f aca="false">B510/B$5</f>
        <v>0.213333333333333</v>
      </c>
      <c r="D510" s="530" t="n">
        <f aca="false">J$12*SINH(E$8*B510)+K$12*SINH(E$8*(B$5-B510))+N$12+O$12*B510+P$12*B510*B510+Q$12*B510*B510*B510+R$12*B510*B510*B510*B510</f>
        <v>0.0772638199806532</v>
      </c>
      <c r="E510" s="531" t="n">
        <f aca="false">D510/D$641</f>
        <v>0.96554075704655</v>
      </c>
      <c r="F510" s="532" t="n">
        <f aca="false">-(J$14*SINH(E$8*B510)+K$14*SINH(E$8*(B$5-B510))+N$14+O$14*B510+P$14*B510*B510)*B$8</f>
        <v>1.40284668601348</v>
      </c>
      <c r="G510" s="524" t="str">
        <f aca="false">IF(D510=D$641,C510," ")</f>
        <v> </v>
      </c>
      <c r="H510" s="501"/>
      <c r="I510" s="533"/>
      <c r="J510" s="276"/>
      <c r="K510" s="535"/>
      <c r="L510" s="536"/>
      <c r="M510" s="537"/>
      <c r="P510" s="0"/>
    </row>
    <row r="511" customFormat="false" ht="12.75" hidden="false" customHeight="false" outlineLevel="0" collapsed="false">
      <c r="B511" s="528" t="n">
        <f aca="false">B510-E$4</f>
        <v>127</v>
      </c>
      <c r="C511" s="529" t="n">
        <f aca="false">B511/B$5</f>
        <v>0.211666666666667</v>
      </c>
      <c r="D511" s="530" t="n">
        <f aca="false">J$12*SINH(E$8*B511)+K$12*SINH(E$8*(B$5-B511))+N$12+O$12*B511+P$12*B511*B511+Q$12*B511*B511*B511+R$12*B511*B511*B511*B511</f>
        <v>0.0773829369996553</v>
      </c>
      <c r="E511" s="531" t="n">
        <f aca="false">D511/D$641</f>
        <v>0.967029323580449</v>
      </c>
      <c r="F511" s="532" t="n">
        <f aca="false">-(J$14*SINH(E$8*B511)+K$14*SINH(E$8*(B$5-B511))+N$14+O$14*B511+P$14*B511*B511)*B$8</f>
        <v>1.45039633367805</v>
      </c>
      <c r="G511" s="524" t="str">
        <f aca="false">IF(D511=D$641,C511," ")</f>
        <v> </v>
      </c>
      <c r="H511" s="501"/>
      <c r="I511" s="533"/>
      <c r="J511" s="276"/>
      <c r="K511" s="535"/>
      <c r="L511" s="536"/>
      <c r="M511" s="537"/>
      <c r="P511" s="0"/>
    </row>
    <row r="512" customFormat="false" ht="12.75" hidden="false" customHeight="false" outlineLevel="0" collapsed="false">
      <c r="B512" s="528" t="n">
        <f aca="false">B511-E$4</f>
        <v>126</v>
      </c>
      <c r="C512" s="529" t="n">
        <f aca="false">B512/B$5</f>
        <v>0.21</v>
      </c>
      <c r="D512" s="530" t="n">
        <f aca="false">J$12*SINH(E$8*B512)+K$12*SINH(E$8*(B$5-B512))+N$12+O$12*B512+P$12*B512*B512+Q$12*B512*B512*B512+R$12*B512*B512*B512*B512</f>
        <v>0.0775004423179523</v>
      </c>
      <c r="E512" s="531" t="n">
        <f aca="false">D512/D$641</f>
        <v>0.968497749216328</v>
      </c>
      <c r="F512" s="532" t="n">
        <f aca="false">-(J$14*SINH(E$8*B512)+K$14*SINH(E$8*(B$5-B512))+N$14+O$14*B512+P$14*B512*B512)*B$8</f>
        <v>1.49955768204774</v>
      </c>
      <c r="G512" s="524" t="str">
        <f aca="false">IF(D512=D$641,C512," ")</f>
        <v> </v>
      </c>
      <c r="H512" s="501"/>
      <c r="I512" s="533"/>
      <c r="J512" s="276"/>
      <c r="K512" s="535"/>
      <c r="L512" s="536"/>
      <c r="M512" s="537"/>
      <c r="P512" s="0"/>
    </row>
    <row r="513" customFormat="false" ht="12.75" hidden="false" customHeight="false" outlineLevel="0" collapsed="false">
      <c r="B513" s="528" t="n">
        <f aca="false">B512-E$4</f>
        <v>125</v>
      </c>
      <c r="C513" s="529" t="n">
        <f aca="false">B513/B$5</f>
        <v>0.208333333333333</v>
      </c>
      <c r="D513" s="530" t="n">
        <f aca="false">J$12*SINH(E$8*B513)+K$12*SINH(E$8*(B$5-B513))+N$12+O$12*B513+P$12*B513*B513+Q$12*B513*B513*B513+R$12*B513*B513*B513*B513</f>
        <v>0.0776162813067658</v>
      </c>
      <c r="E513" s="531" t="n">
        <f aca="false">D513/D$641</f>
        <v>0.96994535127616</v>
      </c>
      <c r="F513" s="532" t="n">
        <f aca="false">-(J$14*SINH(E$8*B513)+K$14*SINH(E$8*(B$5-B513))+N$14+O$14*B513+P$14*B513*B513)*B$8</f>
        <v>1.55038535990091</v>
      </c>
      <c r="G513" s="524" t="str">
        <f aca="false">IF(D513=D$641,C513," ")</f>
        <v> </v>
      </c>
      <c r="H513" s="501"/>
      <c r="I513" s="533"/>
      <c r="J513" s="276"/>
      <c r="K513" s="535"/>
      <c r="L513" s="536"/>
      <c r="M513" s="537"/>
      <c r="P513" s="0"/>
    </row>
    <row r="514" customFormat="false" ht="12.75" hidden="false" customHeight="false" outlineLevel="0" collapsed="false">
      <c r="B514" s="528" t="n">
        <f aca="false">B513-E$4</f>
        <v>124</v>
      </c>
      <c r="C514" s="529" t="n">
        <f aca="false">B514/B$5</f>
        <v>0.206666666666667</v>
      </c>
      <c r="D514" s="530" t="n">
        <f aca="false">J$12*SINH(E$8*B514)+K$12*SINH(E$8*(B$5-B514))+N$12+O$12*B514+P$12*B514*B514+Q$12*B514*B514*B514+R$12*B514*B514*B514*B514</f>
        <v>0.0777303974856688</v>
      </c>
      <c r="E514" s="531" t="n">
        <f aca="false">D514/D$641</f>
        <v>0.971371423942472</v>
      </c>
      <c r="F514" s="532" t="n">
        <f aca="false">-(J$14*SINH(E$8*B514)+K$14*SINH(E$8*(B$5-B514))+N$14+O$14*B514+P$14*B514*B514)*B$8</f>
        <v>1.60293584766453</v>
      </c>
      <c r="G514" s="524" t="str">
        <f aca="false">IF(D514=D$641,C514," ")</f>
        <v> </v>
      </c>
      <c r="H514" s="501"/>
      <c r="I514" s="533"/>
      <c r="J514" s="276"/>
      <c r="K514" s="535"/>
      <c r="L514" s="536"/>
      <c r="M514" s="537"/>
      <c r="P514" s="0"/>
    </row>
    <row r="515" customFormat="false" ht="12.75" hidden="false" customHeight="false" outlineLevel="0" collapsed="false">
      <c r="B515" s="528" t="n">
        <f aca="false">B514-E$4</f>
        <v>123</v>
      </c>
      <c r="C515" s="529" t="n">
        <f aca="false">B515/B$5</f>
        <v>0.205</v>
      </c>
      <c r="D515" s="530" t="n">
        <f aca="false">J$12*SINH(E$8*B515)+K$12*SINH(E$8*(B$5-B515))+N$12+O$12*B515+P$12*B515*B515+Q$12*B515*B515*B515+R$12*B515*B515*B515*B515</f>
        <v>0.0778427324598239</v>
      </c>
      <c r="E515" s="531" t="n">
        <f aca="false">D515/D$641</f>
        <v>0.972775237474028</v>
      </c>
      <c r="F515" s="532" t="n">
        <f aca="false">-(J$14*SINH(E$8*B515)+K$14*SINH(E$8*(B$5-B515))+N$14+O$14*B515+P$14*B515*B515)*B$8</f>
        <v>1.6572675401761</v>
      </c>
      <c r="G515" s="524" t="str">
        <f aca="false">IF(D515=D$641,C515," ")</f>
        <v> </v>
      </c>
      <c r="H515" s="501"/>
      <c r="I515" s="533"/>
      <c r="J515" s="276"/>
      <c r="K515" s="535"/>
      <c r="L515" s="536"/>
      <c r="M515" s="537"/>
      <c r="P515" s="0"/>
    </row>
    <row r="516" customFormat="false" ht="12.75" hidden="false" customHeight="false" outlineLevel="0" collapsed="false">
      <c r="B516" s="528" t="n">
        <f aca="false">B515-E$4</f>
        <v>122</v>
      </c>
      <c r="C516" s="529" t="n">
        <f aca="false">B516/B$5</f>
        <v>0.203333333333333</v>
      </c>
      <c r="D516" s="530" t="n">
        <f aca="false">J$12*SINH(E$8*B516)+K$12*SINH(E$8*(B$5-B516))+N$12+O$12*B516+P$12*B516*B516+Q$12*B516*B516*B516+R$12*B516*B516*B516*B516</f>
        <v>0.0779532258550939</v>
      </c>
      <c r="E516" s="531" t="n">
        <f aca="false">D516/D$641</f>
        <v>0.974156037394927</v>
      </c>
      <c r="F516" s="532" t="n">
        <f aca="false">-(J$14*SINH(E$8*B516)+K$14*SINH(E$8*(B$5-B516))+N$14+O$14*B516+P$14*B516*B516)*B$8</f>
        <v>1.71344081157273</v>
      </c>
      <c r="G516" s="524" t="str">
        <f aca="false">IF(D516=D$641,C516," ")</f>
        <v> </v>
      </c>
      <c r="H516" s="501"/>
      <c r="I516" s="533"/>
      <c r="J516" s="276"/>
      <c r="K516" s="535"/>
      <c r="L516" s="536"/>
      <c r="M516" s="537"/>
      <c r="P516" s="0"/>
    </row>
    <row r="517" customFormat="false" ht="12.75" hidden="false" customHeight="false" outlineLevel="0" collapsed="false">
      <c r="B517" s="528" t="n">
        <f aca="false">B516-E$4</f>
        <v>121</v>
      </c>
      <c r="C517" s="529" t="n">
        <f aca="false">B517/B$5</f>
        <v>0.201666666666667</v>
      </c>
      <c r="D517" s="530" t="n">
        <f aca="false">J$12*SINH(E$8*B517)+K$12*SINH(E$8*(B$5-B517))+N$12+O$12*B517+P$12*B517*B517+Q$12*B517*B517*B517+R$12*B517*B517*B517*B517</f>
        <v>0.0780618152509536</v>
      </c>
      <c r="E517" s="531" t="n">
        <f aca="false">D517/D$641</f>
        <v>0.975513043656225</v>
      </c>
      <c r="F517" s="532" t="n">
        <f aca="false">-(J$14*SINH(E$8*B517)+K$14*SINH(E$8*(B$5-B517))+N$14+O$14*B517+P$14*B517*B517)*B$8</f>
        <v>1.77151808237978</v>
      </c>
      <c r="G517" s="524" t="str">
        <f aca="false">IF(D517=D$641,C517," ")</f>
        <v> </v>
      </c>
      <c r="H517" s="501"/>
      <c r="I517" s="533"/>
      <c r="J517" s="276"/>
      <c r="K517" s="535"/>
      <c r="L517" s="536"/>
      <c r="M517" s="537"/>
      <c r="P517" s="0"/>
    </row>
    <row r="518" customFormat="false" ht="12.75" hidden="false" customHeight="false" outlineLevel="0" collapsed="false">
      <c r="B518" s="528" t="n">
        <f aca="false">B517-E$4</f>
        <v>120</v>
      </c>
      <c r="C518" s="529" t="n">
        <f aca="false">B518/B$5</f>
        <v>0.2</v>
      </c>
      <c r="D518" s="530" t="n">
        <f aca="false">J$12*SINH(E$8*B518)+K$12*SINH(E$8*(B$5-B518))+N$12+O$12*B518+P$12*B518*B518+Q$12*B518*B518*B518+R$12*B518*B518*B518*B518</f>
        <v>0.0781684361111266</v>
      </c>
      <c r="E518" s="531" t="n">
        <f aca="false">D518/D$641</f>
        <v>0.976845449769127</v>
      </c>
      <c r="F518" s="532" t="n">
        <f aca="false">-(J$14*SINH(E$8*B518)+K$14*SINH(E$8*(B$5-B518))+N$14+O$14*B518+P$14*B518*B518)*B$8</f>
        <v>1.83156388887339</v>
      </c>
      <c r="G518" s="524" t="str">
        <f aca="false">IF(D518=D$641,C518," ")</f>
        <v> </v>
      </c>
      <c r="H518" s="501"/>
      <c r="I518" s="533"/>
      <c r="J518" s="276"/>
      <c r="K518" s="535"/>
      <c r="L518" s="536"/>
      <c r="M518" s="537"/>
      <c r="P518" s="0"/>
    </row>
    <row r="519" customFormat="false" ht="12.75" hidden="false" customHeight="false" outlineLevel="0" collapsed="false">
      <c r="B519" s="528" t="n">
        <f aca="false">B518-E$4</f>
        <v>119</v>
      </c>
      <c r="C519" s="529" t="n">
        <f aca="false">B519/B$5</f>
        <v>0.198333333333333</v>
      </c>
      <c r="D519" s="530" t="n">
        <f aca="false">J$12*SINH(E$8*B519)+K$12*SINH(E$8*(B$5-B519))+N$12+O$12*B519+P$12*B519*B519+Q$12*B519*B519*B519+R$12*B519*B519*B519*B519</f>
        <v>0.0782730217118726</v>
      </c>
      <c r="E519" s="531" t="n">
        <f aca="false">D519/D$641</f>
        <v>0.978152421908813</v>
      </c>
      <c r="F519" s="532" t="n">
        <f aca="false">-(J$14*SINH(E$8*B519)+K$14*SINH(E$8*(B$5-B519))+N$14+O$14*B519+P$14*B519*B519)*B$8</f>
        <v>1.89364495479412</v>
      </c>
      <c r="G519" s="524" t="str">
        <f aca="false">IF(D519=D$641,C519," ")</f>
        <v> </v>
      </c>
      <c r="H519" s="501"/>
      <c r="I519" s="533"/>
      <c r="J519" s="276"/>
      <c r="K519" s="535"/>
      <c r="L519" s="536"/>
      <c r="M519" s="537"/>
      <c r="P519" s="0"/>
    </row>
    <row r="520" customFormat="false" ht="12.75" hidden="false" customHeight="false" outlineLevel="0" collapsed="false">
      <c r="B520" s="528" t="n">
        <f aca="false">B519-E$4</f>
        <v>118</v>
      </c>
      <c r="C520" s="529" t="n">
        <f aca="false">B520/B$5</f>
        <v>0.196666666666667</v>
      </c>
      <c r="D520" s="530" t="n">
        <f aca="false">J$12*SINH(E$8*B520)+K$12*SINH(E$8*(B$5-B520))+N$12+O$12*B520+P$12*B520*B520+Q$12*B520*B520*B520+R$12*B520*B520*B520*B520</f>
        <v>0.0783755030678421</v>
      </c>
      <c r="E520" s="531" t="n">
        <f aca="false">D520/D$641</f>
        <v>0.979433097987872</v>
      </c>
      <c r="F520" s="532" t="n">
        <f aca="false">-(J$14*SINH(E$8*B520)+K$14*SINH(E$8*(B$5-B520))+N$14+O$14*B520+P$14*B520*B520)*B$8</f>
        <v>1.95783026549128</v>
      </c>
      <c r="G520" s="524" t="str">
        <f aca="false">IF(D520=D$641,C520," ")</f>
        <v> </v>
      </c>
      <c r="H520" s="501"/>
      <c r="I520" s="533"/>
      <c r="J520" s="276"/>
      <c r="K520" s="535"/>
      <c r="L520" s="536"/>
      <c r="M520" s="537"/>
      <c r="P520" s="0"/>
    </row>
    <row r="521" customFormat="false" ht="12.75" hidden="false" customHeight="false" outlineLevel="0" collapsed="false">
      <c r="B521" s="528" t="n">
        <f aca="false">B520-E$4</f>
        <v>117</v>
      </c>
      <c r="C521" s="529" t="n">
        <f aca="false">B521/B$5</f>
        <v>0.195</v>
      </c>
      <c r="D521" s="530" t="n">
        <f aca="false">J$12*SINH(E$8*B521)+K$12*SINH(E$8*(B$5-B521))+N$12+O$12*B521+P$12*B521*B521+Q$12*B521*B521*B521+R$12*B521*B521*B521*B521</f>
        <v>0.0784758088554196</v>
      </c>
      <c r="E521" s="531" t="n">
        <f aca="false">D521/D$641</f>
        <v>0.980686586698345</v>
      </c>
      <c r="F521" s="532" t="n">
        <f aca="false">-(J$14*SINH(E$8*B521)+K$14*SINH(E$8*(B$5-B521))+N$14+O$14*B521+P$14*B521*B521)*B$8</f>
        <v>2.02419114458042</v>
      </c>
      <c r="G521" s="524" t="str">
        <f aca="false">IF(D521=D$641,C521," ")</f>
        <v> </v>
      </c>
      <c r="H521" s="501"/>
      <c r="I521" s="533"/>
      <c r="J521" s="276"/>
      <c r="K521" s="535"/>
      <c r="L521" s="536"/>
      <c r="M521" s="537"/>
      <c r="P521" s="0"/>
    </row>
    <row r="522" customFormat="false" ht="12.75" hidden="false" customHeight="false" outlineLevel="0" collapsed="false">
      <c r="B522" s="528" t="n">
        <f aca="false">B521-E$4</f>
        <v>116</v>
      </c>
      <c r="C522" s="529" t="n">
        <f aca="false">B522/B$5</f>
        <v>0.193333333333333</v>
      </c>
      <c r="D522" s="530" t="n">
        <f aca="false">J$12*SINH(E$8*B522)+K$12*SINH(E$8*(B$5-B522))+N$12+O$12*B522+P$12*B522*B522+Q$12*B522*B522*B522+R$12*B522*B522*B522*B522</f>
        <v>0.0785738653334675</v>
      </c>
      <c r="E522" s="531" t="n">
        <f aca="false">D522/D$641</f>
        <v>0.981911966521287</v>
      </c>
      <c r="F522" s="532" t="n">
        <f aca="false">-(J$14*SINH(E$8*B522)+K$14*SINH(E$8*(B$5-B522))+N$14+O$14*B522+P$14*B522*B522)*B$8</f>
        <v>2.09280133319914</v>
      </c>
      <c r="G522" s="524" t="str">
        <f aca="false">IF(D522=D$641,C522," ")</f>
        <v> </v>
      </c>
      <c r="H522" s="501"/>
      <c r="I522" s="533"/>
      <c r="J522" s="276"/>
      <c r="K522" s="535"/>
      <c r="L522" s="536"/>
      <c r="M522" s="537"/>
      <c r="P522" s="0"/>
    </row>
    <row r="523" customFormat="false" ht="12.75" hidden="false" customHeight="false" outlineLevel="0" collapsed="false">
      <c r="B523" s="528" t="n">
        <f aca="false">B522-E$4</f>
        <v>115</v>
      </c>
      <c r="C523" s="529" t="n">
        <f aca="false">B523/B$5</f>
        <v>0.191666666666667</v>
      </c>
      <c r="D523" s="530" t="n">
        <f aca="false">J$12*SINH(E$8*B523)+K$12*SINH(E$8*(B$5-B523))+N$12+O$12*B523+P$12*B523*B523+Q$12*B523*B523*B523+R$12*B523*B523*B523*B523</f>
        <v>0.0786695962613841</v>
      </c>
      <c r="E523" s="531" t="n">
        <f aca="false">D523/D$641</f>
        <v>0.983108284702765</v>
      </c>
      <c r="F523" s="532" t="n">
        <f aca="false">-(J$14*SINH(E$8*B523)+K$14*SINH(E$8*(B$5-B523))+N$14+O$14*B523+P$14*B523*B523)*B$8</f>
        <v>2.16373707194929</v>
      </c>
      <c r="G523" s="524" t="str">
        <f aca="false">IF(D523=D$641,C523," ")</f>
        <v> </v>
      </c>
      <c r="H523" s="501"/>
      <c r="I523" s="533"/>
      <c r="J523" s="276"/>
      <c r="K523" s="535"/>
      <c r="L523" s="536"/>
      <c r="M523" s="537"/>
      <c r="P523" s="0"/>
    </row>
    <row r="524" customFormat="false" ht="12.75" hidden="false" customHeight="false" outlineLevel="0" collapsed="false">
      <c r="B524" s="528" t="n">
        <f aca="false">B523-E$4</f>
        <v>114</v>
      </c>
      <c r="C524" s="529" t="n">
        <f aca="false">B524/B$5</f>
        <v>0.19</v>
      </c>
      <c r="D524" s="530" t="n">
        <f aca="false">J$12*SINH(E$8*B524)+K$12*SINH(E$8*(B$5-B524))+N$12+O$12*B524+P$12*B524*B524+Q$12*B524*B524*B524+R$12*B524*B524*B524*B524</f>
        <v>0.0787629228143835</v>
      </c>
      <c r="E524" s="531" t="n">
        <f aca="false">D524/D$641</f>
        <v>0.984274556195142</v>
      </c>
      <c r="F524" s="532" t="n">
        <f aca="false">-(J$14*SINH(E$8*B524)+K$14*SINH(E$8*(B$5-B524))+N$14+O$14*B524+P$14*B524*B524)*B$8</f>
        <v>2.23707718561654</v>
      </c>
      <c r="G524" s="524" t="str">
        <f aca="false">IF(D524=D$641,C524," ")</f>
        <v> </v>
      </c>
      <c r="H524" s="501"/>
      <c r="I524" s="533"/>
      <c r="J524" s="276"/>
      <c r="K524" s="535"/>
      <c r="L524" s="536"/>
      <c r="M524" s="537"/>
      <c r="P524" s="0"/>
    </row>
    <row r="525" customFormat="false" ht="12.75" hidden="false" customHeight="false" outlineLevel="0" collapsed="false">
      <c r="B525" s="528" t="n">
        <f aca="false">B524-E$4</f>
        <v>113</v>
      </c>
      <c r="C525" s="529" t="n">
        <f aca="false">B525/B$5</f>
        <v>0.188333333333333</v>
      </c>
      <c r="D525" s="530" t="n">
        <f aca="false">J$12*SINH(E$8*B525)+K$12*SINH(E$8*(B$5-B525))+N$12+O$12*B525+P$12*B525*B525+Q$12*B525*B525*B525+R$12*B525*B525*B525*B525</f>
        <v>0.078853763495905</v>
      </c>
      <c r="E525" s="531" t="n">
        <f aca="false">D525/D$641</f>
        <v>0.985409762562481</v>
      </c>
      <c r="F525" s="532" t="n">
        <f aca="false">-(J$14*SINH(E$8*B525)+K$14*SINH(E$8*(B$5-B525))+N$14+O$14*B525+P$14*B525*B525)*B$8</f>
        <v>2.31290317076164</v>
      </c>
      <c r="G525" s="524" t="str">
        <f aca="false">IF(D525=D$641,C525," ")</f>
        <v> </v>
      </c>
      <c r="H525" s="501"/>
      <c r="I525" s="533"/>
      <c r="J525" s="276"/>
      <c r="K525" s="535"/>
      <c r="L525" s="536"/>
      <c r="M525" s="537"/>
      <c r="P525" s="0"/>
    </row>
    <row r="526" customFormat="false" ht="12.75" hidden="false" customHeight="false" outlineLevel="0" collapsed="false">
      <c r="B526" s="528" t="n">
        <f aca="false">B525-E$4</f>
        <v>112</v>
      </c>
      <c r="C526" s="529" t="n">
        <f aca="false">B526/B$5</f>
        <v>0.186666666666667</v>
      </c>
      <c r="D526" s="530" t="n">
        <f aca="false">J$12*SINH(E$8*B526)+K$12*SINH(E$8*(B$5-B526))+N$12+O$12*B526+P$12*B526*B526+Q$12*B526*B526*B526+R$12*B526*B526*B526*B526</f>
        <v>0.0789420340470528</v>
      </c>
      <c r="E526" s="531" t="n">
        <f aca="false">D526/D$641</f>
        <v>0.986512850848842</v>
      </c>
      <c r="F526" s="532" t="n">
        <f aca="false">-(J$14*SINH(E$8*B526)+K$14*SINH(E$8*(B$5-B526))+N$14+O$14*B526+P$14*B526*B526)*B$8</f>
        <v>2.39129928628051</v>
      </c>
      <c r="G526" s="524" t="str">
        <f aca="false">IF(D526=D$641,C526," ")</f>
        <v> </v>
      </c>
      <c r="H526" s="501"/>
      <c r="I526" s="533"/>
      <c r="J526" s="276"/>
      <c r="K526" s="535"/>
      <c r="L526" s="536"/>
      <c r="M526" s="537"/>
      <c r="P526" s="0"/>
    </row>
    <row r="527" customFormat="false" ht="12.75" hidden="false" customHeight="false" outlineLevel="0" collapsed="false">
      <c r="B527" s="528" t="n">
        <f aca="false">B526-E$4</f>
        <v>111</v>
      </c>
      <c r="C527" s="529" t="n">
        <f aca="false">B527/B$5</f>
        <v>0.185</v>
      </c>
      <c r="D527" s="530" t="n">
        <f aca="false">J$12*SINH(E$8*B527)+K$12*SINH(E$8*(B$5-B527))+N$12+O$12*B527+P$12*B527*B527+Q$12*B527*B527*B527+R$12*B527*B527*B527*B527</f>
        <v>0.0790276473529661</v>
      </c>
      <c r="E527" s="531" t="n">
        <f aca="false">D527/D$641</f>
        <v>0.987582732408225</v>
      </c>
      <c r="F527" s="532" t="n">
        <f aca="false">-(J$14*SINH(E$8*B527)+K$14*SINH(E$8*(B$5-B527))+N$14+O$14*B527+P$14*B527*B527)*B$8</f>
        <v>2.47235264703392</v>
      </c>
      <c r="G527" s="524" t="str">
        <f aca="false">IF(D527=D$641,C527," ")</f>
        <v> </v>
      </c>
      <c r="H527" s="501"/>
      <c r="I527" s="533"/>
      <c r="J527" s="276"/>
      <c r="K527" s="535"/>
      <c r="L527" s="536"/>
      <c r="M527" s="537"/>
      <c r="P527" s="0"/>
    </row>
    <row r="528" customFormat="false" ht="12.75" hidden="false" customHeight="false" outlineLevel="0" collapsed="false">
      <c r="B528" s="528" t="n">
        <f aca="false">B527-E$4</f>
        <v>110</v>
      </c>
      <c r="C528" s="529" t="n">
        <f aca="false">B528/B$5</f>
        <v>0.183333333333333</v>
      </c>
      <c r="D528" s="530" t="n">
        <f aca="false">J$12*SINH(E$8*B528)+K$12*SINH(E$8*(B$5-B528))+N$12+O$12*B528+P$12*B528*B528+Q$12*B528*B528*B528+R$12*B528*B528*B528*B528</f>
        <v>0.079110513346016</v>
      </c>
      <c r="E528" s="531" t="n">
        <f aca="false">D528/D$641</f>
        <v>0.988618281694848</v>
      </c>
      <c r="F528" s="532" t="n">
        <f aca="false">-(J$14*SINH(E$8*B528)+K$14*SINH(E$8*(B$5-B528))+N$14+O$14*B528+P$14*B528*B528)*B$8</f>
        <v>2.55615332065072</v>
      </c>
      <c r="G528" s="524" t="str">
        <f aca="false">IF(D528=D$641,C528," ")</f>
        <v> </v>
      </c>
      <c r="H528" s="501"/>
      <c r="I528" s="533"/>
      <c r="J528" s="276"/>
      <c r="K528" s="535"/>
      <c r="L528" s="536"/>
      <c r="M528" s="537"/>
      <c r="P528" s="0"/>
    </row>
    <row r="529" customFormat="false" ht="12.75" hidden="false" customHeight="false" outlineLevel="0" collapsed="false">
      <c r="B529" s="528" t="n">
        <f aca="false">B528-E$4</f>
        <v>109</v>
      </c>
      <c r="C529" s="529" t="n">
        <f aca="false">B529/B$5</f>
        <v>0.181666666666667</v>
      </c>
      <c r="D529" s="530" t="n">
        <f aca="false">J$12*SINH(E$8*B529)+K$12*SINH(E$8*(B$5-B529))+N$12+O$12*B529+P$12*B529*B529+Q$12*B529*B529*B529+R$12*B529*B529*B529*B529</f>
        <v>0.0791905389057211</v>
      </c>
      <c r="E529" s="531" t="n">
        <f aca="false">D529/D$641</f>
        <v>0.989618335012431</v>
      </c>
      <c r="F529" s="532" t="n">
        <f aca="false">-(J$14*SINH(E$8*B529)+K$14*SINH(E$8*(B$5-B529))+N$14+O$14*B529+P$14*B529*B529)*B$8</f>
        <v>2.64279442761228</v>
      </c>
      <c r="G529" s="524" t="str">
        <f aca="false">IF(D529=D$641,C529," ")</f>
        <v> </v>
      </c>
      <c r="H529" s="501"/>
      <c r="I529" s="533"/>
      <c r="J529" s="276"/>
      <c r="K529" s="535"/>
      <c r="L529" s="536"/>
      <c r="M529" s="537"/>
      <c r="P529" s="0"/>
    </row>
    <row r="530" customFormat="false" ht="12.75" hidden="false" customHeight="false" outlineLevel="0" collapsed="false">
      <c r="B530" s="528" t="n">
        <f aca="false">B529-E$4</f>
        <v>108</v>
      </c>
      <c r="C530" s="529" t="n">
        <f aca="false">B530/B$5</f>
        <v>0.18</v>
      </c>
      <c r="D530" s="530" t="n">
        <f aca="false">J$12*SINH(E$8*B530)+K$12*SINH(E$8*(B$5-B530))+N$12+O$12*B530+P$12*B530*B530+Q$12*B530*B530*B530+R$12*B530*B530*B530*B530</f>
        <v>0.0792676277552708</v>
      </c>
      <c r="E530" s="531" t="n">
        <f aca="false">D530/D$641</f>
        <v>0.990581689221072</v>
      </c>
      <c r="F530" s="532" t="n">
        <f aca="false">-(J$14*SINH(E$8*B530)+K$14*SINH(E$8*(B$5-B530))+N$14+O$14*B530+P$14*B530*B530)*B$8</f>
        <v>2.73237224472924</v>
      </c>
      <c r="G530" s="524" t="str">
        <f aca="false">IF(D530=D$641,C530," ")</f>
        <v> </v>
      </c>
      <c r="H530" s="501"/>
      <c r="I530" s="533"/>
      <c r="J530" s="276"/>
      <c r="K530" s="535"/>
      <c r="L530" s="536"/>
      <c r="M530" s="537"/>
      <c r="P530" s="0"/>
    </row>
    <row r="531" customFormat="false" ht="12.75" hidden="false" customHeight="false" outlineLevel="0" collapsed="false">
      <c r="B531" s="528" t="n">
        <f aca="false">B530-E$4</f>
        <v>107</v>
      </c>
      <c r="C531" s="529" t="n">
        <f aca="false">B531/B$5</f>
        <v>0.178333333333333</v>
      </c>
      <c r="D531" s="530" t="n">
        <f aca="false">J$12*SINH(E$8*B531)+K$12*SINH(E$8*(B$5-B531))+N$12+O$12*B531+P$12*B531*B531+Q$12*B531*B531*B531+R$12*B531*B531*B531*B531</f>
        <v>0.079341680354541</v>
      </c>
      <c r="E531" s="531" t="n">
        <f aca="false">D531/D$641</f>
        <v>0.991507100400309</v>
      </c>
      <c r="F531" s="532" t="n">
        <f aca="false">-(J$14*SINH(E$8*B531)+K$14*SINH(E$8*(B$5-B531))+N$14+O$14*B531+P$14*B531*B531)*B$8</f>
        <v>2.82498631212568</v>
      </c>
      <c r="G531" s="524" t="str">
        <f aca="false">IF(D531=D$641,C531," ")</f>
        <v> </v>
      </c>
      <c r="H531" s="501"/>
      <c r="I531" s="533"/>
      <c r="J531" s="276"/>
      <c r="K531" s="535"/>
      <c r="L531" s="536"/>
      <c r="M531" s="537"/>
      <c r="P531" s="0"/>
    </row>
    <row r="532" customFormat="false" ht="12.75" hidden="false" customHeight="false" outlineLevel="0" collapsed="false">
      <c r="B532" s="528" t="n">
        <f aca="false">B531-E$4</f>
        <v>106</v>
      </c>
      <c r="C532" s="529" t="n">
        <f aca="false">B532/B$5</f>
        <v>0.176666666666667</v>
      </c>
      <c r="D532" s="530" t="n">
        <f aca="false">J$12*SINH(E$8*B532)+K$12*SINH(E$8*(B$5-B532))+N$12+O$12*B532+P$12*B532*B532+Q$12*B532*B532*B532+R$12*B532*B532*B532*B532</f>
        <v>0.0794125937894839</v>
      </c>
      <c r="E532" s="531" t="n">
        <f aca="false">D532/D$641</f>
        <v>0.992393282466853</v>
      </c>
      <c r="F532" s="532" t="n">
        <f aca="false">-(J$14*SINH(E$8*B532)+K$14*SINH(E$8*(B$5-B532))+N$14+O$14*B532+P$14*B532*B532)*B$8</f>
        <v>2.92073954384947</v>
      </c>
      <c r="G532" s="524" t="str">
        <f aca="false">IF(D532=D$641,C532," ")</f>
        <v> </v>
      </c>
      <c r="H532" s="501"/>
      <c r="I532" s="533"/>
      <c r="J532" s="276"/>
      <c r="K532" s="535"/>
      <c r="L532" s="536"/>
      <c r="M532" s="537"/>
      <c r="P532" s="0"/>
    </row>
    <row r="533" customFormat="false" ht="12.75" hidden="false" customHeight="false" outlineLevel="0" collapsed="false">
      <c r="B533" s="528" t="n">
        <f aca="false">B532-E$4</f>
        <v>105</v>
      </c>
      <c r="C533" s="529" t="n">
        <f aca="false">B533/B$5</f>
        <v>0.175</v>
      </c>
      <c r="D533" s="530" t="n">
        <f aca="false">J$12*SINH(E$8*B533)+K$12*SINH(E$8*(B$5-B533))+N$12+O$12*B533+P$12*B533*B533+Q$12*B533*B533*B533+R$12*B533*B533*B533*B533</f>
        <v>0.0794802616577682</v>
      </c>
      <c r="E533" s="531" t="n">
        <f aca="false">D533/D$641</f>
        <v>0.993238905745475</v>
      </c>
      <c r="F533" s="532" t="n">
        <f aca="false">-(J$14*SINH(E$8*B533)+K$14*SINH(E$8*(B$5-B533))+N$14+O$14*B533+P$14*B533*B533)*B$8</f>
        <v>3.01973834223184</v>
      </c>
      <c r="G533" s="524" t="str">
        <f aca="false">IF(D533=D$641,C533," ")</f>
        <v> </v>
      </c>
      <c r="H533" s="501"/>
      <c r="I533" s="533"/>
      <c r="J533" s="276"/>
      <c r="K533" s="535"/>
      <c r="L533" s="536"/>
      <c r="M533" s="537"/>
      <c r="P533" s="0"/>
    </row>
    <row r="534" customFormat="false" ht="12.75" hidden="false" customHeight="false" outlineLevel="0" collapsed="false">
      <c r="B534" s="528" t="n">
        <f aca="false">B533-E$4</f>
        <v>104</v>
      </c>
      <c r="C534" s="529" t="n">
        <f aca="false">B534/B$5</f>
        <v>0.173333333333333</v>
      </c>
      <c r="D534" s="530" t="n">
        <f aca="false">J$12*SINH(E$8*B534)+K$12*SINH(E$8*(B$5-B534))+N$12+O$12*B534+P$12*B534*B534+Q$12*B534*B534*B534+R$12*B534*B534*B534*B534</f>
        <v>0.0795445739505436</v>
      </c>
      <c r="E534" s="531" t="n">
        <f aca="false">D534/D$641</f>
        <v>0.994042595491456</v>
      </c>
      <c r="F534" s="532" t="n">
        <f aca="false">-(J$14*SINH(E$8*B534)+K$14*SINH(E$8*(B$5-B534))+N$14+O$14*B534+P$14*B534*B534)*B$8</f>
        <v>3.12209271612307</v>
      </c>
      <c r="G534" s="524" t="str">
        <f aca="false">IF(D534=D$641,C534," ")</f>
        <v> </v>
      </c>
      <c r="H534" s="501"/>
      <c r="I534" s="533"/>
      <c r="J534" s="276"/>
      <c r="K534" s="535"/>
      <c r="L534" s="536"/>
      <c r="M534" s="537"/>
      <c r="P534" s="0"/>
    </row>
    <row r="535" customFormat="false" ht="12.75" hidden="false" customHeight="false" outlineLevel="0" collapsed="false">
      <c r="B535" s="528" t="n">
        <f aca="false">B534-E$4</f>
        <v>103</v>
      </c>
      <c r="C535" s="529" t="n">
        <f aca="false">B535/B$5</f>
        <v>0.171666666666667</v>
      </c>
      <c r="D535" s="530" t="n">
        <f aca="false">J$12*SINH(E$8*B535)+K$12*SINH(E$8*(B$5-B535))+N$12+O$12*B535+P$12*B535*B535+Q$12*B535*B535*B535+R$12*B535*B535*B535*B535</f>
        <v>0.0796054169301974</v>
      </c>
      <c r="E535" s="531" t="n">
        <f aca="false">D535/D$641</f>
        <v>0.994802930362947</v>
      </c>
      <c r="F535" s="532" t="n">
        <f aca="false">-(J$14*SINH(E$8*B535)+K$14*SINH(E$8*(B$5-B535))+N$14+O$14*B535+P$14*B535*B535)*B$8</f>
        <v>3.22791640313597</v>
      </c>
      <c r="G535" s="524" t="str">
        <f aca="false">IF(D535=D$641,C535," ")</f>
        <v> </v>
      </c>
      <c r="H535" s="501"/>
      <c r="I535" s="533"/>
      <c r="J535" s="276"/>
      <c r="K535" s="535"/>
      <c r="L535" s="536"/>
      <c r="M535" s="537"/>
      <c r="P535" s="0"/>
    </row>
    <row r="536" customFormat="false" ht="12.75" hidden="false" customHeight="false" outlineLevel="0" collapsed="false">
      <c r="B536" s="528" t="n">
        <f aca="false">B535-E$4</f>
        <v>102</v>
      </c>
      <c r="C536" s="529" t="n">
        <f aca="false">B536/B$5</f>
        <v>0.17</v>
      </c>
      <c r="D536" s="530" t="n">
        <f aca="false">J$12*SINH(E$8*B536)+K$12*SINH(E$8*(B$5-B536))+N$12+O$12*B536+P$12*B536*B536+Q$12*B536*B536*B536+R$12*B536*B536*B536*B536</f>
        <v>0.0796626730039674</v>
      </c>
      <c r="E536" s="531" t="n">
        <f aca="false">D536/D$641</f>
        <v>0.995518440841555</v>
      </c>
      <c r="F536" s="532" t="n">
        <f aca="false">-(J$14*SINH(E$8*B536)+K$14*SINH(E$8*(B$5-B536))+N$14+O$14*B536+P$14*B536*B536)*B$8</f>
        <v>3.3373269960326</v>
      </c>
      <c r="G536" s="524" t="str">
        <f aca="false">IF(D536=D$641,C536," ")</f>
        <v> </v>
      </c>
      <c r="H536" s="501"/>
      <c r="I536" s="533"/>
      <c r="J536" s="276"/>
      <c r="K536" s="535"/>
      <c r="L536" s="536"/>
      <c r="M536" s="537"/>
      <c r="P536" s="0"/>
    </row>
    <row r="537" customFormat="false" ht="12.75" hidden="false" customHeight="false" outlineLevel="0" collapsed="false">
      <c r="B537" s="528" t="n">
        <f aca="false">B536-E$4</f>
        <v>101</v>
      </c>
      <c r="C537" s="529" t="n">
        <f aca="false">B537/B$5</f>
        <v>0.168333333333333</v>
      </c>
      <c r="D537" s="530" t="n">
        <f aca="false">J$12*SINH(E$8*B537)+K$12*SINH(E$8*(B$5-B537))+N$12+O$12*B537+P$12*B537*B537+Q$12*B537*B537*B537+R$12*B537*B537*B537*B537</f>
        <v>0.0797162205932716</v>
      </c>
      <c r="E537" s="531" t="n">
        <f aca="false">D537/D$641</f>
        <v>0.996187607599395</v>
      </c>
      <c r="F537" s="532" t="n">
        <f aca="false">-(J$14*SINH(E$8*B537)+K$14*SINH(E$8*(B$5-B537))+N$14+O$14*B537+P$14*B537*B537)*B$8</f>
        <v>3.45044607339504</v>
      </c>
      <c r="G537" s="524" t="str">
        <f aca="false">IF(D537=D$641,C537," ")</f>
        <v> </v>
      </c>
      <c r="H537" s="501"/>
      <c r="I537" s="533"/>
      <c r="J537" s="276"/>
      <c r="K537" s="535"/>
      <c r="L537" s="536"/>
      <c r="M537" s="537"/>
      <c r="P537" s="0"/>
    </row>
    <row r="538" customFormat="false" ht="12.75" hidden="false" customHeight="false" outlineLevel="0" collapsed="false">
      <c r="B538" s="528" t="n">
        <f aca="false">B537-E$4</f>
        <v>100</v>
      </c>
      <c r="C538" s="529" t="n">
        <f aca="false">B538/B$5</f>
        <v>0.166666666666667</v>
      </c>
      <c r="D538" s="530" t="n">
        <f aca="false">J$12*SINH(E$8*B538)+K$12*SINH(E$8*(B$5-B538))+N$12+O$12*B538+P$12*B538*B538+Q$12*B538*B538*B538+R$12*B538*B538*B538*B538</f>
        <v>0.0797659339986081</v>
      </c>
      <c r="E538" s="531" t="n">
        <f aca="false">D538/D$641</f>
        <v>0.996808859810792</v>
      </c>
      <c r="F538" s="532" t="n">
        <f aca="false">-(J$14*SINH(E$8*B538)+K$14*SINH(E$8*(B$5-B538))+N$14+O$14*B538+P$14*B538*B538)*B$8</f>
        <v>3.56739933472523</v>
      </c>
      <c r="G538" s="524" t="str">
        <f aca="false">IF(D538=D$641,C538," ")</f>
        <v> </v>
      </c>
      <c r="H538" s="525"/>
      <c r="I538" s="533"/>
      <c r="J538" s="276"/>
      <c r="K538" s="535"/>
      <c r="L538" s="536"/>
      <c r="M538" s="537"/>
      <c r="P538" s="0"/>
    </row>
    <row r="539" customFormat="false" ht="12.75" hidden="false" customHeight="false" outlineLevel="0" collapsed="false">
      <c r="A539" s="462"/>
      <c r="B539" s="528" t="n">
        <f aca="false">B538-E$4</f>
        <v>99</v>
      </c>
      <c r="C539" s="529" t="n">
        <f aca="false">B539/B$5</f>
        <v>0.165</v>
      </c>
      <c r="D539" s="530" t="n">
        <f aca="false">J$12*SINH(E$8*B539)+K$12*SINH(E$8*(B$5-B539))+N$12+O$12*B539+P$12*B539*B539+Q$12*B539*B539*B539+R$12*B539*B539*B539*B539</f>
        <v>0.079811683259876</v>
      </c>
      <c r="E539" s="531" t="n">
        <f aca="false">D539/D$641</f>
        <v>0.997380573406755</v>
      </c>
      <c r="F539" s="532" t="n">
        <f aca="false">-(J$14*SINH(E$8*B539)+K$14*SINH(E$8*(B$5-B539))+N$14+O$14*B539+P$14*B539*B539)*B$8</f>
        <v>3.68831674012399</v>
      </c>
      <c r="G539" s="524" t="str">
        <f aca="false">IF(D539=D$641,C539," ")</f>
        <v> </v>
      </c>
      <c r="H539" s="378"/>
      <c r="I539" s="378"/>
      <c r="J539" s="276"/>
      <c r="K539" s="535"/>
      <c r="L539" s="536"/>
      <c r="M539" s="537"/>
      <c r="P539" s="0"/>
    </row>
    <row r="540" customFormat="false" ht="12.75" hidden="false" customHeight="false" outlineLevel="0" collapsed="false">
      <c r="B540" s="528" t="n">
        <f aca="false">B539-E$4</f>
        <v>98</v>
      </c>
      <c r="C540" s="529" t="n">
        <f aca="false">B540/B$5</f>
        <v>0.163333333333333</v>
      </c>
      <c r="D540" s="530" t="n">
        <f aca="false">J$12*SINH(E$8*B540)+K$12*SINH(E$8*(B$5-B540))+N$12+O$12*B540+P$12*B540*B540+Q$12*B540*B540*B540+R$12*B540*B540*B540*B540</f>
        <v>0.0798533340119622</v>
      </c>
      <c r="E540" s="531" t="n">
        <f aca="false">D540/D$641</f>
        <v>0.997901069270289</v>
      </c>
      <c r="F540" s="532" t="n">
        <f aca="false">-(J$14*SINH(E$8*B540)+K$14*SINH(E$8*(B$5-B540))+N$14+O$14*B540+P$14*B540*B540)*B$8</f>
        <v>3.81333265470451</v>
      </c>
      <c r="G540" s="524" t="str">
        <f aca="false">IF(D540=D$641,C540," ")</f>
        <v> </v>
      </c>
      <c r="H540" s="378"/>
      <c r="I540" s="378"/>
      <c r="J540" s="276"/>
      <c r="K540" s="535"/>
      <c r="L540" s="536"/>
      <c r="M540" s="537"/>
      <c r="P540" s="0"/>
    </row>
    <row r="541" customFormat="false" ht="12.75" hidden="false" customHeight="false" outlineLevel="0" collapsed="false">
      <c r="B541" s="528" t="n">
        <f aca="false">B540-E$4</f>
        <v>97</v>
      </c>
      <c r="C541" s="529" t="n">
        <f aca="false">B541/B$5</f>
        <v>0.161666666666667</v>
      </c>
      <c r="D541" s="530" t="n">
        <f aca="false">J$12*SINH(E$8*B541)+K$12*SINH(E$8*(B$5-B541))+N$12+O$12*B541+P$12*B541*B541+Q$12*B541*B541*B541+R$12*B541*B541*B541*B541</f>
        <v>0.0798907473354326</v>
      </c>
      <c r="E541" s="531" t="n">
        <f aca="false">D541/D$641</f>
        <v>0.998368611370542</v>
      </c>
      <c r="F541" s="532" t="n">
        <f aca="false">-(J$14*SINH(E$8*B541)+K$14*SINH(E$8*(B$5-B541))+N$14+O$14*B541+P$14*B541*B541)*B$8</f>
        <v>3.94258599790073</v>
      </c>
      <c r="G541" s="524" t="str">
        <f aca="false">IF(D541=D$641,C541," ")</f>
        <v> </v>
      </c>
      <c r="H541" s="378"/>
      <c r="I541" s="378"/>
      <c r="J541" s="276"/>
      <c r="K541" s="535"/>
      <c r="L541" s="536"/>
      <c r="M541" s="537"/>
      <c r="P541" s="0"/>
    </row>
    <row r="542" customFormat="false" ht="12.75" hidden="false" customHeight="false" outlineLevel="0" collapsed="false">
      <c r="A542" s="1"/>
      <c r="B542" s="528" t="n">
        <f aca="false">B541-E$4</f>
        <v>96</v>
      </c>
      <c r="C542" s="529" t="n">
        <f aca="false">B542/B$5</f>
        <v>0.16</v>
      </c>
      <c r="D542" s="530" t="n">
        <f aca="false">J$12*SINH(E$8*B542)+K$12*SINH(E$8*(B$5-B542))+N$12+O$12*B542+P$12*B542*B542+Q$12*B542*B542*B542+R$12*B542*B542*B542*B542</f>
        <v>0.0799237796021634</v>
      </c>
      <c r="E542" s="531" t="n">
        <f aca="false">D542/D$641</f>
        <v>0.998781404833694</v>
      </c>
      <c r="F542" s="532" t="n">
        <f aca="false">-(J$14*SINH(E$8*B542)+K$14*SINH(E$8*(B$5-B542))+N$14+O$14*B542+P$14*B542*B542)*B$8</f>
        <v>4.07622039783661</v>
      </c>
      <c r="G542" s="524" t="str">
        <f aca="false">IF(D542=D$641,C542," ")</f>
        <v> </v>
      </c>
      <c r="J542" s="82"/>
      <c r="K542" s="82"/>
      <c r="L542" s="378"/>
      <c r="M542" s="298"/>
      <c r="P542" s="0"/>
    </row>
    <row r="543" customFormat="false" ht="12.75" hidden="false" customHeight="false" outlineLevel="0" collapsed="false">
      <c r="A543" s="79"/>
      <c r="B543" s="528" t="n">
        <f aca="false">B542-E$4</f>
        <v>95</v>
      </c>
      <c r="C543" s="529" t="n">
        <f aca="false">B543/B$5</f>
        <v>0.158333333333333</v>
      </c>
      <c r="D543" s="530" t="n">
        <f aca="false">J$12*SINH(E$8*B543)+K$12*SINH(E$8*(B$5-B543))+N$12+O$12*B543+P$12*B543*B543+Q$12*B543*B543*B543+R$12*B543*B543*B543*B543</f>
        <v>0.0799522823157391</v>
      </c>
      <c r="E543" s="531" t="n">
        <f aca="false">D543/D$641</f>
        <v>0.999137593948478</v>
      </c>
      <c r="F543" s="532" t="n">
        <f aca="false">-(J$14*SINH(E$8*B543)+K$14*SINH(E$8*(B$5-B543))+N$14+O$14*B543+P$14*B543*B543)*B$8</f>
        <v>4.21438435092763</v>
      </c>
      <c r="G543" s="524" t="str">
        <f aca="false">IF(D543=D$641,C543," ")</f>
        <v> </v>
      </c>
      <c r="J543" s="81"/>
      <c r="K543" s="534"/>
      <c r="L543" s="378"/>
      <c r="M543" s="298"/>
      <c r="P543" s="0"/>
    </row>
    <row r="544" customFormat="false" ht="12.75" hidden="false" customHeight="false" outlineLevel="0" collapsed="false">
      <c r="A544" s="82"/>
      <c r="B544" s="528" t="n">
        <f aca="false">B543-E$4</f>
        <v>94</v>
      </c>
      <c r="C544" s="529" t="n">
        <f aca="false">B544/B$5</f>
        <v>0.156666666666667</v>
      </c>
      <c r="D544" s="530" t="n">
        <f aca="false">J$12*SINH(E$8*B544)+K$12*SINH(E$8*(B$5-B544))+N$12+O$12*B544+P$12*B544*B544+Q$12*B544*B544*B544+R$12*B544*B544*B544*B544</f>
        <v>0.0799761019464412</v>
      </c>
      <c r="E544" s="531" t="n">
        <f aca="false">D544/D$641</f>
        <v>0.999435260104079</v>
      </c>
      <c r="F544" s="532" t="n">
        <f aca="false">-(J$14*SINH(E$8*B544)+K$14*SINH(E$8*(B$5-B544))+N$14+O$14*B544+P$14*B544*B544)*B$8</f>
        <v>4.35723138689215</v>
      </c>
      <c r="G544" s="524" t="str">
        <f aca="false">IF(D544=D$641,C544," ")</f>
        <v> </v>
      </c>
      <c r="H544" s="257"/>
      <c r="I544" s="82"/>
      <c r="J544" s="81"/>
      <c r="K544" s="527"/>
      <c r="L544" s="81"/>
      <c r="M544" s="298"/>
      <c r="P544" s="0"/>
    </row>
    <row r="545" customFormat="false" ht="12.75" hidden="false" customHeight="false" outlineLevel="0" collapsed="false">
      <c r="A545" s="79"/>
      <c r="B545" s="528" t="n">
        <f aca="false">B544-E$4</f>
        <v>93</v>
      </c>
      <c r="C545" s="529" t="n">
        <f aca="false">B545/B$5</f>
        <v>0.155</v>
      </c>
      <c r="D545" s="530" t="n">
        <f aca="false">J$12*SINH(E$8*B545)+K$12*SINH(E$8*(B$5-B545))+N$12+O$12*B545+P$12*B545*B545+Q$12*B545*B545*B545+R$12*B545*B545*B545*B545</f>
        <v>0.0799950797606442</v>
      </c>
      <c r="E545" s="531" t="n">
        <f aca="false">D545/D$641</f>
        <v>0.999672419658154</v>
      </c>
      <c r="F545" s="532" t="n">
        <f aca="false">-(J$14*SINH(E$8*B545)+K$14*SINH(E$8*(B$5-B545))+N$14+O$14*B545+P$14*B545*B545)*B$8</f>
        <v>4.50492023935577</v>
      </c>
      <c r="G545" s="524" t="str">
        <f aca="false">IF(D545=D$641,C545," ")</f>
        <v> </v>
      </c>
      <c r="H545" s="257"/>
      <c r="I545" s="81"/>
      <c r="K545" s="538"/>
      <c r="L545" s="79"/>
      <c r="M545" s="165"/>
      <c r="P545" s="0"/>
    </row>
    <row r="546" customFormat="false" ht="12.75" hidden="false" customHeight="false" outlineLevel="0" collapsed="false">
      <c r="A546" s="79"/>
      <c r="B546" s="528" t="n">
        <f aca="false">B545-E$4</f>
        <v>92</v>
      </c>
      <c r="C546" s="529" t="n">
        <f aca="false">B546/B$5</f>
        <v>0.153333333333333</v>
      </c>
      <c r="D546" s="530" t="n">
        <f aca="false">J$12*SINH(E$8*B546)+K$12*SINH(E$8*(B$5-B546))+N$12+O$12*B546+P$12*B546*B546+Q$12*B546*B546*B546+R$12*B546*B546*B546*B546</f>
        <v>0.0800090516444283</v>
      </c>
      <c r="E546" s="531" t="n">
        <f aca="false">D546/D$641</f>
        <v>0.999847021732574</v>
      </c>
      <c r="F546" s="532" t="n">
        <f aca="false">-(J$14*SINH(E$8*B546)+K$14*SINH(E$8*(B$5-B546))+N$14+O$14*B546+P$14*B546*B546)*B$8</f>
        <v>4.65761502223834</v>
      </c>
      <c r="G546" s="524" t="str">
        <f aca="false">IF(D546=D$641,C546," ")</f>
        <v> </v>
      </c>
      <c r="H546" s="257"/>
      <c r="I546" s="81"/>
      <c r="P546" s="0"/>
    </row>
    <row r="547" customFormat="false" ht="12.75" hidden="false" customHeight="false" outlineLevel="0" collapsed="false">
      <c r="A547" s="82"/>
      <c r="B547" s="528" t="n">
        <f aca="false">B546-E$4</f>
        <v>91</v>
      </c>
      <c r="C547" s="529" t="n">
        <f aca="false">B547/B$5</f>
        <v>0.151666666666667</v>
      </c>
      <c r="D547" s="530" t="n">
        <f aca="false">J$12*SINH(E$8*B547)+K$12*SINH(E$8*(B$5-B547))+N$12+O$12*B547+P$12*B547*B547+Q$12*B547*B547*B547+R$12*B547*B547*B547*B547</f>
        <v>0.0800178479212137</v>
      </c>
      <c r="E547" s="531" t="n">
        <f aca="false">D547/D$641</f>
        <v>0.999956945934467</v>
      </c>
      <c r="F547" s="532" t="n">
        <f aca="false">-(J$14*SINH(E$8*B547)+K$14*SINH(E$8*(B$5-B547))+N$14+O$14*B547+P$14*B547*B547)*B$8</f>
        <v>4.81548541211962</v>
      </c>
      <c r="G547" s="524" t="str">
        <f aca="false">IF(D547=D$641,C547," ")</f>
        <v> </v>
      </c>
      <c r="H547" s="257"/>
      <c r="I547" s="81"/>
      <c r="J547" s="81"/>
      <c r="K547" s="81"/>
      <c r="L547" s="79"/>
      <c r="M547" s="79"/>
      <c r="N547" s="79"/>
      <c r="O547" s="79"/>
    </row>
    <row r="548" customFormat="false" ht="12.75" hidden="false" customHeight="false" outlineLevel="0" collapsed="false">
      <c r="A548" s="82"/>
      <c r="B548" s="528" t="n">
        <f aca="false">B547-E$4</f>
        <v>90</v>
      </c>
      <c r="C548" s="529" t="n">
        <f aca="false">B548/B$5</f>
        <v>0.15</v>
      </c>
      <c r="D548" s="530" t="n">
        <f aca="false">J$12*SINH(E$8*B548)+K$12*SINH(E$8*(B$5-B548))+N$12+O$12*B548+P$12*B548*B548+Q$12*B548*B548*B548+R$12*B548*B548*B548*B548</f>
        <v>0.0800212931632136</v>
      </c>
      <c r="E548" s="531" t="n">
        <f aca="false">D548/D$641</f>
        <v>1</v>
      </c>
      <c r="F548" s="532" t="n">
        <f aca="false">-(J$14*SINH(E$8*B548)+K$14*SINH(E$8*(B$5-B548))+N$14+O$14*B548+P$14*B548*B548)*B$8</f>
        <v>4.97870683678639</v>
      </c>
      <c r="G548" s="524" t="n">
        <f aca="false">IF(D548=D$641,C548," ")</f>
        <v>0.15</v>
      </c>
      <c r="H548" s="257"/>
      <c r="I548" s="81"/>
      <c r="J548" s="81"/>
      <c r="K548" s="81"/>
      <c r="L548" s="79"/>
      <c r="M548" s="79"/>
      <c r="N548" s="79"/>
      <c r="O548" s="79"/>
      <c r="Q548" s="82"/>
    </row>
    <row r="549" customFormat="false" ht="12.75" hidden="false" customHeight="false" outlineLevel="0" collapsed="false">
      <c r="A549" s="82"/>
      <c r="B549" s="528" t="n">
        <f aca="false">B548-E$4</f>
        <v>89</v>
      </c>
      <c r="C549" s="529" t="n">
        <f aca="false">B549/B$5</f>
        <v>0.148333333333333</v>
      </c>
      <c r="D549" s="530" t="n">
        <f aca="false">J$12*SINH(E$8*B549)+K$12*SINH(E$8*(B$5-B549))+N$12+O$12*B549+P$12*B549*B549+Q$12*B549*B549*B549+R$12*B549*B549*B549*B549</f>
        <v>0.0800192059964966</v>
      </c>
      <c r="E549" s="531" t="n">
        <f aca="false">D549/D$641</f>
        <v>0.999973917358312</v>
      </c>
      <c r="F549" s="532" t="n">
        <f aca="false">-(J$14*SINH(E$8*B549)+K$14*SINH(E$8*(B$5-B549))+N$14+O$14*B549+P$14*B549*B549)*B$8</f>
        <v>5.14746067017006</v>
      </c>
      <c r="G549" s="524" t="str">
        <f aca="false">IF(D549=D$641,C549," ")</f>
        <v> </v>
      </c>
      <c r="H549" s="257"/>
      <c r="I549" s="81"/>
      <c r="J549" s="81"/>
      <c r="K549" s="81"/>
      <c r="L549" s="79"/>
      <c r="M549" s="79"/>
      <c r="N549" s="79"/>
      <c r="O549" s="79"/>
    </row>
    <row r="550" customFormat="false" ht="12.75" hidden="false" customHeight="false" outlineLevel="0" collapsed="false">
      <c r="A550" s="82"/>
      <c r="B550" s="528" t="n">
        <f aca="false">B549-E$4</f>
        <v>88</v>
      </c>
      <c r="C550" s="529" t="n">
        <f aca="false">B550/B$5</f>
        <v>0.146666666666667</v>
      </c>
      <c r="D550" s="530" t="n">
        <f aca="false">J$12*SINH(E$8*B550)+K$12*SINH(E$8*(B$5-B550))+N$12+O$12*B550+P$12*B550*B550+Q$12*B550*B550*B550+R$12*B550*B550*B550*B550</f>
        <v>0.0800113988994412</v>
      </c>
      <c r="E550" s="531" t="n">
        <f aca="false">D550/D$641</f>
        <v>0.999876354612862</v>
      </c>
      <c r="F550" s="532" t="n">
        <f aca="false">-(J$14*SINH(E$8*B550)+K$14*SINH(E$8*(B$5-B550))+N$14+O$14*B550+P$14*B550*B550)*B$8</f>
        <v>5.32193443389214</v>
      </c>
      <c r="G550" s="524" t="str">
        <f aca="false">IF(D550=D$641,C550," ")</f>
        <v> </v>
      </c>
      <c r="H550" s="257"/>
      <c r="I550" s="81"/>
      <c r="J550" s="81"/>
      <c r="K550" s="81"/>
      <c r="L550" s="79"/>
      <c r="M550" s="79"/>
      <c r="N550" s="79"/>
      <c r="O550" s="79"/>
    </row>
    <row r="551" customFormat="false" ht="12.75" hidden="false" customHeight="false" outlineLevel="0" collapsed="false">
      <c r="A551" s="82"/>
      <c r="B551" s="528" t="n">
        <f aca="false">B550-E$4</f>
        <v>87</v>
      </c>
      <c r="C551" s="529" t="n">
        <f aca="false">B551/B$5</f>
        <v>0.145</v>
      </c>
      <c r="D551" s="530" t="n">
        <f aca="false">J$12*SINH(E$8*B551)+K$12*SINH(E$8*(B$5-B551))+N$12+O$12*B551+P$12*B551*B551+Q$12*B551*B551*B551+R$12*B551*B551*B551*B551</f>
        <v>0.0799976779943593</v>
      </c>
      <c r="E551" s="531" t="n">
        <f aca="false">D551/D$641</f>
        <v>0.999704888937421</v>
      </c>
      <c r="F551" s="532" t="n">
        <f aca="false">-(J$14*SINH(E$8*B551)+K$14*SINH(E$8*(B$5-B551))+N$14+O$14*B551+P$14*B551*B551)*B$8</f>
        <v>5.50232200564072</v>
      </c>
      <c r="G551" s="524" t="str">
        <f aca="false">IF(D551=D$641,C551," ")</f>
        <v> </v>
      </c>
      <c r="H551" s="257"/>
      <c r="I551" s="81"/>
      <c r="J551" s="81"/>
      <c r="K551" s="81"/>
      <c r="L551" s="79"/>
      <c r="M551" s="79"/>
      <c r="N551" s="79"/>
      <c r="O551" s="79"/>
    </row>
    <row r="552" customFormat="false" ht="12.75" hidden="false" customHeight="false" outlineLevel="0" collapsed="false">
      <c r="A552" s="82"/>
      <c r="B552" s="528" t="n">
        <f aca="false">B551-E$4</f>
        <v>86</v>
      </c>
      <c r="C552" s="529" t="n">
        <f aca="false">B552/B$5</f>
        <v>0.143333333333333</v>
      </c>
      <c r="D552" s="530" t="n">
        <f aca="false">J$12*SINH(E$8*B552)+K$12*SINH(E$8*(B$5-B552))+N$12+O$12*B552+P$12*B552*B552+Q$12*B552*B552*B552+R$12*B552*B552*B552*B552</f>
        <v>0.0799778428320565</v>
      </c>
      <c r="E552" s="531" t="n">
        <f aca="false">D552/D$641</f>
        <v>0.999457015383787</v>
      </c>
      <c r="F552" s="532" t="n">
        <f aca="false">-(J$14*SINH(E$8*B552)+K$14*SINH(E$8*(B$5-B552))+N$14+O$14*B552+P$14*B552*B552)*B$8</f>
        <v>5.68882383461014</v>
      </c>
      <c r="G552" s="524" t="str">
        <f aca="false">IF(D552=D$641,C552," ")</f>
        <v> </v>
      </c>
      <c r="H552" s="257"/>
      <c r="I552" s="81"/>
      <c r="J552" s="81"/>
      <c r="K552" s="81"/>
      <c r="L552" s="79"/>
      <c r="M552" s="79"/>
      <c r="N552" s="79"/>
      <c r="O552" s="79"/>
    </row>
    <row r="553" customFormat="false" ht="12.75" hidden="false" customHeight="false" outlineLevel="0" collapsed="false">
      <c r="A553" s="82"/>
      <c r="B553" s="528" t="n">
        <f aca="false">B552-E$4</f>
        <v>85</v>
      </c>
      <c r="C553" s="529" t="n">
        <f aca="false">B553/B$5</f>
        <v>0.141666666666667</v>
      </c>
      <c r="D553" s="530" t="n">
        <f aca="false">J$12*SINH(E$8*B553)+K$12*SINH(E$8*(B$5-B553))+N$12+O$12*B553+P$12*B553*B553+Q$12*B553*B553*B553+R$12*B553*B553*B553*B553</f>
        <v>0.0799516861690904</v>
      </c>
      <c r="E553" s="531" t="n">
        <f aca="false">D553/D$641</f>
        <v>0.999130144098255</v>
      </c>
      <c r="F553" s="532" t="n">
        <f aca="false">-(J$14*SINH(E$8*B553)+K$14*SINH(E$8*(B$5-B553))+N$14+O$14*B553+P$14*B553*B553)*B$8</f>
        <v>5.88164716424299</v>
      </c>
      <c r="G553" s="524" t="str">
        <f aca="false">IF(D553=D$641,C553," ")</f>
        <v> </v>
      </c>
      <c r="H553" s="257"/>
      <c r="I553" s="81"/>
      <c r="J553" s="81"/>
      <c r="K553" s="81"/>
      <c r="L553" s="79"/>
      <c r="M553" s="79"/>
      <c r="N553" s="79"/>
      <c r="O553" s="79"/>
    </row>
    <row r="554" customFormat="false" ht="12.75" hidden="false" customHeight="false" outlineLevel="0" collapsed="false">
      <c r="A554" s="82"/>
      <c r="B554" s="528" t="n">
        <f aca="false">B553-E$4</f>
        <v>84</v>
      </c>
      <c r="C554" s="529" t="n">
        <f aca="false">B554/B$5</f>
        <v>0.14</v>
      </c>
      <c r="D554" s="530" t="n">
        <f aca="false">J$12*SINH(E$8*B554)+K$12*SINH(E$8*(B$5-B554))+N$12+O$12*B554+P$12*B554*B554+Q$12*B554*B554*B554+R$12*B554*B554*B554*B554</f>
        <v>0.0799189937374782</v>
      </c>
      <c r="E554" s="531" t="n">
        <f aca="false">D554/D$641</f>
        <v>0.998721597443736</v>
      </c>
      <c r="F554" s="532" t="n">
        <f aca="false">-(J$14*SINH(E$8*B554)+K$14*SINH(E$8*(B$5-B554))+N$14+O$14*B554+P$14*B554*B554)*B$8</f>
        <v>6.08100626252179</v>
      </c>
      <c r="G554" s="524" t="str">
        <f aca="false">IF(D554=D$641,C554," ")</f>
        <v> </v>
      </c>
      <c r="H554" s="257"/>
      <c r="I554" s="81"/>
      <c r="J554" s="81"/>
      <c r="K554" s="81"/>
      <c r="L554" s="79"/>
      <c r="M554" s="79"/>
      <c r="N554" s="79"/>
      <c r="O554" s="79"/>
    </row>
    <row r="555" customFormat="false" ht="12.75" hidden="false" customHeight="false" outlineLevel="0" collapsed="false">
      <c r="A555" s="82"/>
      <c r="B555" s="528" t="n">
        <f aca="false">B554-E$4</f>
        <v>83</v>
      </c>
      <c r="C555" s="529" t="n">
        <f aca="false">B555/B$5</f>
        <v>0.138333333333333</v>
      </c>
      <c r="D555" s="530" t="n">
        <f aca="false">J$12*SINH(E$8*B555)+K$12*SINH(E$8*(B$5-B555))+N$12+O$12*B555+P$12*B555*B555+Q$12*B555*B555*B555+R$12*B555*B555*B555*B555</f>
        <v>0.0798795440065999</v>
      </c>
      <c r="E555" s="531" t="n">
        <f aca="false">D555/D$641</f>
        <v>0.998228607024326</v>
      </c>
      <c r="F555" s="532" t="n">
        <f aca="false">-(J$14*SINH(E$8*B555)+K$14*SINH(E$8*(B$5-B555))+N$14+O$14*B555+P$14*B555*B555)*B$8</f>
        <v>6.28712266006673</v>
      </c>
      <c r="G555" s="524" t="str">
        <f aca="false">IF(D555=D$641,C555," ")</f>
        <v> </v>
      </c>
      <c r="H555" s="257"/>
      <c r="I555" s="81"/>
      <c r="J555" s="81"/>
      <c r="K555" s="81"/>
      <c r="L555" s="79"/>
      <c r="M555" s="79"/>
      <c r="N555" s="79"/>
      <c r="O555" s="79"/>
    </row>
    <row r="556" customFormat="false" ht="12.75" hidden="false" customHeight="false" outlineLevel="0" collapsed="false">
      <c r="A556" s="82"/>
      <c r="B556" s="528" t="n">
        <f aca="false">B555-E$4</f>
        <v>82</v>
      </c>
      <c r="C556" s="529" t="n">
        <f aca="false">B556/B$5</f>
        <v>0.136666666666667</v>
      </c>
      <c r="D556" s="530" t="n">
        <f aca="false">J$12*SINH(E$8*B556)+K$12*SINH(E$8*(B$5-B556))+N$12+O$12*B556+P$12*B556*B556+Q$12*B556*B556*B556+R$12*B556*B556*B556*B556</f>
        <v>0.0798331079370299</v>
      </c>
      <c r="E556" s="531" t="n">
        <f aca="false">D556/D$641</f>
        <v>0.997648310609029</v>
      </c>
      <c r="F556" s="532" t="n">
        <f aca="false">-(J$14*SINH(E$8*B556)+K$14*SINH(E$8*(B$5-B556))+N$14+O$14*B556+P$14*B556*B556)*B$8</f>
        <v>6.50022539630344</v>
      </c>
      <c r="G556" s="524" t="str">
        <f aca="false">IF(D556=D$641,C556," ")</f>
        <v> </v>
      </c>
      <c r="H556" s="257"/>
      <c r="I556" s="81"/>
      <c r="J556" s="81"/>
      <c r="K556" s="81"/>
      <c r="L556" s="79"/>
      <c r="M556" s="79"/>
      <c r="N556" s="79"/>
      <c r="O556" s="79"/>
    </row>
    <row r="557" customFormat="false" ht="12.75" hidden="false" customHeight="false" outlineLevel="0" collapsed="false">
      <c r="A557" s="82"/>
      <c r="B557" s="528" t="n">
        <f aca="false">B556-E$4</f>
        <v>81</v>
      </c>
      <c r="C557" s="529" t="n">
        <f aca="false">B557/B$5</f>
        <v>0.135</v>
      </c>
      <c r="D557" s="530" t="n">
        <f aca="false">J$12*SINH(E$8*B557)+K$12*SINH(E$8*(B$5-B557))+N$12+O$12*B557+P$12*B557*B557+Q$12*B557*B557*B557+R$12*B557*B557*B557*B557</f>
        <v>0.079779448726025</v>
      </c>
      <c r="E557" s="531" t="n">
        <f aca="false">D557/D$641</f>
        <v>0.996977748951203</v>
      </c>
      <c r="F557" s="532" t="n">
        <f aca="false">-(J$14*SINH(E$8*B557)+K$14*SINH(E$8*(B$5-B557))+N$14+O$14*B557+P$14*B557*B557)*B$8</f>
        <v>6.72055127397498</v>
      </c>
      <c r="G557" s="524" t="str">
        <f aca="false">IF(D557=D$641,C557," ")</f>
        <v> </v>
      </c>
      <c r="H557" s="257"/>
      <c r="I557" s="81"/>
      <c r="J557" s="81"/>
      <c r="K557" s="81"/>
      <c r="L557" s="79"/>
      <c r="M557" s="79"/>
      <c r="N557" s="79"/>
      <c r="O557" s="79"/>
    </row>
    <row r="558" customFormat="false" ht="12.75" hidden="false" customHeight="false" outlineLevel="0" collapsed="false">
      <c r="A558" s="82"/>
      <c r="B558" s="528" t="n">
        <f aca="false">B557-E$4</f>
        <v>80</v>
      </c>
      <c r="C558" s="529" t="n">
        <f aca="false">B558/B$5</f>
        <v>0.133333333333333</v>
      </c>
      <c r="D558" s="530" t="n">
        <f aca="false">J$12*SINH(E$8*B558)+K$12*SINH(E$8*(B$5-B558))+N$12+O$12*B558+P$12*B558*B558+Q$12*B558*B558*B558+R$12*B558*B558*B558*B558</f>
        <v>0.0797183215443865</v>
      </c>
      <c r="E558" s="531" t="n">
        <f aca="false">D558/D$641</f>
        <v>0.996213862500208</v>
      </c>
      <c r="F558" s="532" t="n">
        <f aca="false">-(J$14*SINH(E$8*B558)+K$14*SINH(E$8*(B$5-B558))+N$14+O$14*B558+P$14*B558*B558)*B$8</f>
        <v>6.94834512228014</v>
      </c>
      <c r="G558" s="524" t="str">
        <f aca="false">IF(D558=D$641,C558," ")</f>
        <v> </v>
      </c>
      <c r="H558" s="257"/>
      <c r="I558" s="81"/>
      <c r="J558" s="81"/>
      <c r="K558" s="81"/>
      <c r="L558" s="79"/>
      <c r="M558" s="79"/>
      <c r="N558" s="79"/>
      <c r="O558" s="79"/>
    </row>
    <row r="559" customFormat="false" ht="12.75" hidden="false" customHeight="false" outlineLevel="0" collapsed="false">
      <c r="A559" s="82"/>
      <c r="B559" s="528" t="n">
        <f aca="false">B558-E$4</f>
        <v>79</v>
      </c>
      <c r="C559" s="529" t="n">
        <f aca="false">B559/B$5</f>
        <v>0.131666666666667</v>
      </c>
      <c r="D559" s="530" t="n">
        <f aca="false">J$12*SINH(E$8*B559)+K$12*SINH(E$8*(B$5-B559))+N$12+O$12*B559+P$12*B559*B559+Q$12*B559*B559*B559+R$12*B559*B559*B559*B559</f>
        <v>0.079649473264402</v>
      </c>
      <c r="E559" s="531" t="n">
        <f aca="false">D559/D$641</f>
        <v>0.995353488001585</v>
      </c>
      <c r="F559" s="532" t="n">
        <f aca="false">-(J$14*SINH(E$8*B559)+K$14*SINH(E$8*(B$5-B559))+N$14+O$14*B559+P$14*B559*B559)*B$8</f>
        <v>7.18386006893133</v>
      </c>
      <c r="G559" s="524" t="str">
        <f aca="false">IF(D559=D$641,C559," ")</f>
        <v> </v>
      </c>
      <c r="H559" s="257"/>
      <c r="I559" s="81"/>
      <c r="J559" s="81"/>
      <c r="K559" s="81"/>
      <c r="L559" s="79"/>
      <c r="M559" s="79"/>
      <c r="N559" s="79"/>
      <c r="O559" s="79"/>
    </row>
    <row r="560" customFormat="false" ht="12.75" hidden="false" customHeight="false" outlineLevel="0" collapsed="false">
      <c r="A560" s="82"/>
      <c r="B560" s="528" t="n">
        <f aca="false">B559-E$4</f>
        <v>78</v>
      </c>
      <c r="C560" s="529" t="n">
        <f aca="false">B560/B$5</f>
        <v>0.13</v>
      </c>
      <c r="D560" s="530" t="n">
        <f aca="false">J$12*SINH(E$8*B560)+K$12*SINH(E$8*(B$5-B560))+N$12+O$12*B560+P$12*B560*B560+Q$12*B560*B560*B560+R$12*B560*B560*B560*B560</f>
        <v>0.0795726421785666</v>
      </c>
      <c r="E560" s="531" t="n">
        <f aca="false">D560/D$641</f>
        <v>0.994393354982006</v>
      </c>
      <c r="F560" s="532" t="n">
        <f aca="false">-(J$14*SINH(E$8*B560)+K$14*SINH(E$8*(B$5-B560))+N$14+O$14*B560+P$14*B560*B560)*B$8</f>
        <v>7.42735782143337</v>
      </c>
      <c r="G560" s="524" t="str">
        <f aca="false">IF(D560=D$641,C560," ")</f>
        <v> </v>
      </c>
      <c r="H560" s="257"/>
      <c r="I560" s="81"/>
      <c r="J560" s="81"/>
      <c r="K560" s="81"/>
      <c r="L560" s="79"/>
      <c r="M560" s="79"/>
      <c r="N560" s="79"/>
      <c r="O560" s="79"/>
    </row>
    <row r="561" customFormat="false" ht="12.75" hidden="false" customHeight="false" outlineLevel="0" collapsed="false">
      <c r="A561" s="82"/>
      <c r="B561" s="528" t="n">
        <f aca="false">B560-E$4</f>
        <v>77</v>
      </c>
      <c r="C561" s="529" t="n">
        <f aca="false">B561/B$5</f>
        <v>0.128333333333333</v>
      </c>
      <c r="D561" s="530" t="n">
        <f aca="false">J$12*SINH(E$8*B561)+K$12*SINH(E$8*(B$5-B561))+N$12+O$12*B561+P$12*B561*B561+Q$12*B561*B561*B561+R$12*B561*B561*B561*B561</f>
        <v>0.0794875577087699</v>
      </c>
      <c r="E561" s="531" t="n">
        <f aca="false">D561/D$641</f>
        <v>0.99333008211508</v>
      </c>
      <c r="F561" s="532" t="n">
        <f aca="false">-(J$14*SINH(E$8*B561)+K$14*SINH(E$8*(B$5-B561))+N$14+O$14*B561+P$14*B561*B561)*B$8</f>
        <v>7.6791089578968</v>
      </c>
      <c r="G561" s="524" t="str">
        <f aca="false">IF(D561=D$641,C561," ")</f>
        <v> </v>
      </c>
      <c r="H561" s="257"/>
      <c r="I561" s="81"/>
      <c r="J561" s="81"/>
      <c r="K561" s="81"/>
      <c r="L561" s="79"/>
      <c r="M561" s="79"/>
      <c r="N561" s="79"/>
      <c r="O561" s="79"/>
    </row>
    <row r="562" customFormat="false" ht="12.75" hidden="false" customHeight="false" outlineLevel="0" collapsed="false">
      <c r="A562" s="82"/>
      <c r="B562" s="528" t="n">
        <f aca="false">B561-E$4</f>
        <v>76</v>
      </c>
      <c r="C562" s="529" t="n">
        <f aca="false">B562/B$5</f>
        <v>0.126666666666667</v>
      </c>
      <c r="D562" s="530" t="n">
        <f aca="false">J$12*SINH(E$8*B562)+K$12*SINH(E$8*(B$5-B562))+N$12+O$12*B562+P$12*B562*B562+Q$12*B562*B562*B562+R$12*B562*B562*B562*B562</f>
        <v>0.0793939401056255</v>
      </c>
      <c r="E562" s="531" t="n">
        <f aca="false">D562/D$641</f>
        <v>0.992160173463974</v>
      </c>
      <c r="F562" s="532" t="n">
        <f aca="false">-(J$14*SINH(E$8*B562)+K$14*SINH(E$8*(B$5-B562))+N$14+O$14*B562+P$14*B562*B562)*B$8</f>
        <v>7.9393932277078</v>
      </c>
      <c r="G562" s="524" t="str">
        <f aca="false">IF(D562=D$641,C562," ")</f>
        <v> </v>
      </c>
      <c r="H562" s="257"/>
      <c r="I562" s="81"/>
      <c r="J562" s="81"/>
      <c r="K562" s="81"/>
      <c r="L562" s="79"/>
      <c r="M562" s="79"/>
      <c r="N562" s="79"/>
      <c r="O562" s="79"/>
    </row>
    <row r="563" customFormat="false" ht="12.75" hidden="false" customHeight="false" outlineLevel="0" collapsed="false">
      <c r="A563" s="82"/>
      <c r="B563" s="528" t="n">
        <f aca="false">B562-E$4</f>
        <v>75</v>
      </c>
      <c r="C563" s="529" t="n">
        <f aca="false">B563/B$5</f>
        <v>0.125</v>
      </c>
      <c r="D563" s="530" t="n">
        <f aca="false">J$12*SINH(E$8*B563)+K$12*SINH(E$8*(B$5-B563))+N$12+O$12*B563+P$12*B563*B563+Q$12*B563*B563*B563+R$12*B563*B563*B563*B563</f>
        <v>0.0792915001376101</v>
      </c>
      <c r="E563" s="531" t="n">
        <f aca="false">D563/D$641</f>
        <v>0.990880014596678</v>
      </c>
      <c r="F563" s="532" t="n">
        <f aca="false">-(J$14*SINH(E$8*B563)+K$14*SINH(E$8*(B$5-B563))+N$14+O$14*B563+P$14*B563*B563)*B$8</f>
        <v>8.20849986238988</v>
      </c>
      <c r="G563" s="524" t="str">
        <f aca="false">IF(D563=D$641,C563," ")</f>
        <v> </v>
      </c>
      <c r="H563" s="257"/>
      <c r="I563" s="81"/>
      <c r="J563" s="81"/>
      <c r="K563" s="81"/>
      <c r="L563" s="79"/>
      <c r="M563" s="79"/>
      <c r="N563" s="79"/>
      <c r="O563" s="79"/>
    </row>
    <row r="564" customFormat="false" ht="12.75" hidden="false" customHeight="false" outlineLevel="0" collapsed="false">
      <c r="A564" s="82"/>
      <c r="B564" s="528" t="n">
        <f aca="false">B563-E$4</f>
        <v>74</v>
      </c>
      <c r="C564" s="529" t="n">
        <f aca="false">B564/B$5</f>
        <v>0.123333333333333</v>
      </c>
      <c r="D564" s="530" t="n">
        <f aca="false">J$12*SINH(E$8*B564)+K$12*SINH(E$8*(B$5-B564))+N$12+O$12*B564+P$12*B564*B564+Q$12*B564*B564*B564+R$12*B564*B564*B564*B564</f>
        <v>0.079179938769665</v>
      </c>
      <c r="E564" s="531" t="n">
        <f aca="false">D564/D$641</f>
        <v>0.989485868569599</v>
      </c>
      <c r="F564" s="532" t="n">
        <f aca="false">-(J$14*SINH(E$8*B564)+K$14*SINH(E$8*(B$5-B564))+N$14+O$14*B564+P$14*B564*B564)*B$8</f>
        <v>8.48672789700172</v>
      </c>
      <c r="G564" s="524" t="str">
        <f aca="false">IF(D564=D$641,C564," ")</f>
        <v> </v>
      </c>
      <c r="H564" s="257"/>
      <c r="I564" s="81"/>
      <c r="J564" s="81"/>
      <c r="K564" s="81"/>
      <c r="L564" s="79"/>
      <c r="M564" s="79"/>
      <c r="N564" s="79"/>
      <c r="O564" s="79"/>
    </row>
    <row r="565" customFormat="false" ht="12.75" hidden="false" customHeight="false" outlineLevel="0" collapsed="false">
      <c r="A565" s="82"/>
      <c r="B565" s="528" t="n">
        <f aca="false">B564-E$4</f>
        <v>73</v>
      </c>
      <c r="C565" s="529" t="n">
        <f aca="false">B565/B$5</f>
        <v>0.121666666666667</v>
      </c>
      <c r="D565" s="530" t="n">
        <f aca="false">J$12*SINH(E$8*B565)+K$12*SINH(E$8*(B$5-B565))+N$12+O$12*B565+P$12*B565*B565+Q$12*B565*B565*B565+R$12*B565*B565*B565*B565</f>
        <v>0.0790589468309039</v>
      </c>
      <c r="E565" s="531" t="n">
        <f aca="false">D565/D$641</f>
        <v>0.987973871775018</v>
      </c>
      <c r="F565" s="532" t="n">
        <f aca="false">-(J$14*SINH(E$8*B565)+K$14*SINH(E$8*(B$5-B565))+N$14+O$14*B565+P$14*B565*B565)*B$8</f>
        <v>8.77438650242942</v>
      </c>
      <c r="G565" s="524" t="str">
        <f aca="false">IF(D565=D$641,C565," ")</f>
        <v> </v>
      </c>
      <c r="H565" s="257"/>
      <c r="I565" s="81"/>
      <c r="J565" s="81"/>
      <c r="K565" s="81"/>
      <c r="L565" s="79"/>
      <c r="M565" s="79"/>
      <c r="N565" s="79"/>
      <c r="O565" s="79"/>
    </row>
    <row r="566" customFormat="false" ht="12.75" hidden="false" customHeight="false" outlineLevel="0" collapsed="false">
      <c r="A566" s="82"/>
      <c r="B566" s="528" t="n">
        <f aca="false">B565-E$4</f>
        <v>72</v>
      </c>
      <c r="C566" s="529" t="n">
        <f aca="false">B566/B$5</f>
        <v>0.12</v>
      </c>
      <c r="D566" s="530" t="n">
        <f aca="false">J$12*SINH(E$8*B566)+K$12*SINH(E$8*(B$5-B566))+N$12+O$12*B566+P$12*B566*B566+Q$12*B566*B566*B566+R$12*B566*B566*B566*B566</f>
        <v>0.0789282046710588</v>
      </c>
      <c r="E566" s="531" t="n">
        <f aca="false">D566/D$641</f>
        <v>0.986340029647792</v>
      </c>
      <c r="F566" s="532" t="n">
        <f aca="false">-(J$14*SINH(E$8*B566)+K$14*SINH(E$8*(B$5-B566))+N$14+O$14*B566+P$14*B566*B566)*B$8</f>
        <v>9.07179532894126</v>
      </c>
      <c r="G566" s="524" t="str">
        <f aca="false">IF(D566=D$641,C566," ")</f>
        <v> </v>
      </c>
      <c r="H566" s="257"/>
      <c r="I566" s="81"/>
      <c r="J566" s="81"/>
      <c r="K566" s="81"/>
      <c r="L566" s="79"/>
      <c r="M566" s="79"/>
      <c r="N566" s="79"/>
      <c r="O566" s="79"/>
    </row>
    <row r="567" customFormat="false" ht="12.75" hidden="false" customHeight="false" outlineLevel="0" collapsed="false">
      <c r="A567" s="82"/>
      <c r="B567" s="528" t="n">
        <f aca="false">B566-E$4</f>
        <v>71</v>
      </c>
      <c r="C567" s="529" t="n">
        <f aca="false">B567/B$5</f>
        <v>0.118333333333333</v>
      </c>
      <c r="D567" s="530" t="n">
        <f aca="false">J$12*SINH(E$8*B567)+K$12*SINH(E$8*(B$5-B567))+N$12+O$12*B567+P$12*B567*B567+Q$12*B567*B567*B567+R$12*B567*B567*B567*B567</f>
        <v>0.0787873818052791</v>
      </c>
      <c r="E567" s="531" t="n">
        <f aca="false">D567/D$641</f>
        <v>0.98458021222654</v>
      </c>
      <c r="F567" s="532" t="n">
        <f aca="false">-(J$14*SINH(E$8*B567)+K$14*SINH(E$8*(B$5-B567))+N$14+O$14*B567+P$14*B567*B567)*B$8</f>
        <v>9.37928486138762</v>
      </c>
      <c r="G567" s="524" t="str">
        <f aca="false">IF(D567=D$641,C567," ")</f>
        <v> </v>
      </c>
      <c r="H567" s="257"/>
      <c r="I567" s="81"/>
      <c r="J567" s="81"/>
      <c r="K567" s="81"/>
      <c r="L567" s="79"/>
      <c r="M567" s="79"/>
      <c r="N567" s="79"/>
      <c r="O567" s="79"/>
    </row>
    <row r="568" customFormat="false" ht="12.75" hidden="false" customHeight="false" outlineLevel="0" collapsed="false">
      <c r="A568" s="82"/>
      <c r="B568" s="528" t="n">
        <f aca="false">B567-E$4</f>
        <v>70</v>
      </c>
      <c r="C568" s="529" t="n">
        <f aca="false">B568/B$5</f>
        <v>0.116666666666667</v>
      </c>
      <c r="D568" s="530" t="n">
        <f aca="false">J$12*SINH(E$8*B568)+K$12*SINH(E$8*(B$5-B568))+N$12+O$12*B568+P$12*B568*B568+Q$12*B568*B568*B568+R$12*B568*B568*B568*B568</f>
        <v>0.0786361365468928</v>
      </c>
      <c r="E568" s="531" t="n">
        <f aca="false">D568/D$641</f>
        <v>0.982690149564372</v>
      </c>
      <c r="F568" s="532" t="n">
        <f aca="false">-(J$14*SINH(E$8*B568)+K$14*SINH(E$8*(B$5-B568))+N$14+O$14*B568+P$14*B568*B568)*B$8</f>
        <v>9.69719678644051</v>
      </c>
      <c r="G568" s="524" t="str">
        <f aca="false">IF(D568=D$641,C568," ")</f>
        <v> </v>
      </c>
      <c r="H568" s="257"/>
      <c r="I568" s="81"/>
      <c r="J568" s="81"/>
      <c r="K568" s="81"/>
      <c r="L568" s="79"/>
      <c r="M568" s="79"/>
      <c r="N568" s="79"/>
      <c r="O568" s="79"/>
    </row>
    <row r="569" customFormat="false" ht="12.75" hidden="false" customHeight="false" outlineLevel="0" collapsed="false">
      <c r="A569" s="82"/>
      <c r="B569" s="528" t="n">
        <f aca="false">B568-E$4</f>
        <v>69</v>
      </c>
      <c r="C569" s="529" t="n">
        <f aca="false">B569/B$5</f>
        <v>0.115</v>
      </c>
      <c r="D569" s="530" t="n">
        <f aca="false">J$12*SINH(E$8*B569)+K$12*SINH(E$8*(B$5-B569))+N$12+O$12*B569+P$12*B569*B569+Q$12*B569*B569*B569+R$12*B569*B569*B569*B569</f>
        <v>0.0784741156277197</v>
      </c>
      <c r="E569" s="531" t="n">
        <f aca="false">D569/D$641</f>
        <v>0.980665426984062</v>
      </c>
      <c r="F569" s="532" t="n">
        <f aca="false">-(J$14*SINH(E$8*B569)+K$14*SINH(E$8*(B$5-B569))+N$14+O$14*B569+P$14*B569*B569)*B$8</f>
        <v>10.0258843722804</v>
      </c>
      <c r="G569" s="524" t="str">
        <f aca="false">IF(D569=D$641,C569," ")</f>
        <v> </v>
      </c>
      <c r="H569" s="257"/>
      <c r="I569" s="81"/>
      <c r="J569" s="81"/>
      <c r="K569" s="81"/>
      <c r="L569" s="79"/>
      <c r="M569" s="79"/>
      <c r="N569" s="79"/>
      <c r="O569" s="79"/>
    </row>
    <row r="570" customFormat="false" ht="12.75" hidden="false" customHeight="false" outlineLevel="0" collapsed="false">
      <c r="A570" s="82"/>
      <c r="B570" s="528" t="n">
        <f aca="false">B569-E$4</f>
        <v>68</v>
      </c>
      <c r="C570" s="529" t="n">
        <f aca="false">B570/B$5</f>
        <v>0.113333333333333</v>
      </c>
      <c r="D570" s="530" t="n">
        <f aca="false">J$12*SINH(E$8*B570)+K$12*SINH(E$8*(B$5-B570))+N$12+O$12*B570+P$12*B570*B570+Q$12*B570*B570*B570+R$12*B570*B570*B570*B570</f>
        <v>0.0783009538055139</v>
      </c>
      <c r="E570" s="531" t="n">
        <f aca="false">D570/D$641</f>
        <v>0.978501480172398</v>
      </c>
      <c r="F570" s="532" t="n">
        <f aca="false">-(J$14*SINH(E$8*B570)+K$14*SINH(E$8*(B$5-B570))+N$14+O$14*B570+P$14*B570*B570)*B$8</f>
        <v>10.3657128611528</v>
      </c>
      <c r="G570" s="524" t="str">
        <f aca="false">IF(D570=D$641,C570," ")</f>
        <v> </v>
      </c>
      <c r="H570" s="257"/>
      <c r="I570" s="81"/>
      <c r="J570" s="81"/>
      <c r="K570" s="81"/>
      <c r="L570" s="79"/>
      <c r="M570" s="79"/>
      <c r="N570" s="79"/>
      <c r="O570" s="79"/>
    </row>
    <row r="571" customFormat="false" ht="12.75" hidden="false" customHeight="false" outlineLevel="0" collapsed="false">
      <c r="A571" s="82"/>
      <c r="B571" s="528" t="n">
        <f aca="false">B570-E$4</f>
        <v>67</v>
      </c>
      <c r="C571" s="529" t="n">
        <f aca="false">B571/B$5</f>
        <v>0.111666666666667</v>
      </c>
      <c r="D571" s="530" t="n">
        <f aca="false">J$12*SINH(E$8*B571)+K$12*SINH(E$8*(B$5-B571))+N$12+O$12*B571+P$12*B571*B571+Q$12*B571*B571*B571+R$12*B571*B571*B571*B571</f>
        <v>0.0781162734581027</v>
      </c>
      <c r="E571" s="531" t="n">
        <f aca="false">D571/D$641</f>
        <v>0.976193590108255</v>
      </c>
      <c r="F571" s="532" t="n">
        <f aca="false">-(J$14*SINH(E$8*B571)+K$14*SINH(E$8*(B$5-B571))+N$14+O$14*B571+P$14*B571*B571)*B$8</f>
        <v>10.7170598752307</v>
      </c>
      <c r="G571" s="524" t="str">
        <f aca="false">IF(D571=D$641,C571," ")</f>
        <v> </v>
      </c>
      <c r="H571" s="257"/>
      <c r="I571" s="81"/>
      <c r="J571" s="81"/>
      <c r="K571" s="81"/>
      <c r="L571" s="79"/>
      <c r="M571" s="79"/>
      <c r="N571" s="79"/>
      <c r="O571" s="79"/>
    </row>
    <row r="572" customFormat="false" ht="12.75" hidden="false" customHeight="false" outlineLevel="0" collapsed="false">
      <c r="A572" s="82"/>
      <c r="B572" s="528" t="n">
        <f aca="false">B571-E$4</f>
        <v>66</v>
      </c>
      <c r="C572" s="529" t="n">
        <f aca="false">B572/B$5</f>
        <v>0.11</v>
      </c>
      <c r="D572" s="530" t="n">
        <f aca="false">J$12*SINH(E$8*B572)+K$12*SINH(E$8*(B$5-B572))+N$12+O$12*B572+P$12*B572*B572+Q$12*B572*B572*B572+R$12*B572*B572*B572*B572</f>
        <v>0.0779196841637666</v>
      </c>
      <c r="E572" s="531" t="n">
        <f aca="false">D572/D$641</f>
        <v>0.973736877818751</v>
      </c>
      <c r="F572" s="532" t="n">
        <f aca="false">-(J$14*SINH(E$8*B572)+K$14*SINH(E$8*(B$5-B572))+N$14+O$14*B572+P$14*B572*B572)*B$8</f>
        <v>11.0803158362334</v>
      </c>
      <c r="G572" s="524" t="str">
        <f aca="false">IF(D572=D$641,C572," ")</f>
        <v> </v>
      </c>
      <c r="H572" s="257"/>
      <c r="I572" s="81"/>
      <c r="J572" s="81"/>
      <c r="K572" s="81"/>
      <c r="L572" s="79"/>
      <c r="M572" s="79"/>
      <c r="N572" s="79"/>
      <c r="O572" s="79"/>
    </row>
    <row r="573" customFormat="false" ht="12.75" hidden="false" customHeight="false" outlineLevel="0" collapsed="false">
      <c r="A573" s="82"/>
      <c r="B573" s="528" t="n">
        <f aca="false">B572-E$4</f>
        <v>65</v>
      </c>
      <c r="C573" s="529" t="n">
        <f aca="false">B573/B$5</f>
        <v>0.108333333333333</v>
      </c>
      <c r="D573" s="530" t="n">
        <f aca="false">J$12*SINH(E$8*B573)+K$12*SINH(E$8*(B$5-B573))+N$12+O$12*B573+P$12*B573*B573+Q$12*B573*B573*B573+R$12*B573*B573*B573*B573</f>
        <v>0.0777107822673979</v>
      </c>
      <c r="E573" s="531" t="n">
        <f aca="false">D573/D$641</f>
        <v>0.971126298957665</v>
      </c>
      <c r="F573" s="532" t="n">
        <f aca="false">-(J$14*SINH(E$8*B573)+K$14*SINH(E$8*(B$5-B573))+N$14+O$14*B573+P$14*B573*B573)*B$8</f>
        <v>11.4558843992688</v>
      </c>
      <c r="G573" s="524" t="str">
        <f aca="false">IF(D573=D$641,C573," ")</f>
        <v> </v>
      </c>
      <c r="H573" s="257"/>
      <c r="I573" s="81"/>
      <c r="J573" s="81"/>
      <c r="K573" s="81"/>
      <c r="L573" s="79"/>
      <c r="M573" s="79"/>
      <c r="N573" s="79"/>
      <c r="O573" s="79"/>
    </row>
    <row r="574" customFormat="false" ht="12.75" hidden="false" customHeight="false" outlineLevel="0" collapsed="false">
      <c r="A574" s="82"/>
      <c r="B574" s="528" t="n">
        <f aca="false">B573-E$4</f>
        <v>64</v>
      </c>
      <c r="C574" s="529" t="n">
        <f aca="false">B574/B$5</f>
        <v>0.106666666666667</v>
      </c>
      <c r="D574" s="530" t="n">
        <f aca="false">J$12*SINH(E$8*B574)+K$12*SINH(E$8*(B$5-B574))+N$12+O$12*B574+P$12*B574*B574+Q$12*B574*B574*B574+R$12*B574*B574*B574*B574</f>
        <v>0.077489150431953</v>
      </c>
      <c r="E574" s="531" t="n">
        <f aca="false">D574/D$641</f>
        <v>0.968356638200085</v>
      </c>
      <c r="F574" s="532" t="n">
        <f aca="false">-(J$14*SINH(E$8*B574)+K$14*SINH(E$8*(B$5-B574))+N$14+O$14*B574+P$14*B574*B574)*B$8</f>
        <v>11.8441829013804</v>
      </c>
      <c r="G574" s="524" t="str">
        <f aca="false">IF(D574=D$641,C574," ")</f>
        <v> </v>
      </c>
      <c r="H574" s="257"/>
      <c r="I574" s="81"/>
      <c r="J574" s="81"/>
      <c r="K574" s="81"/>
      <c r="L574" s="79"/>
      <c r="M574" s="79"/>
      <c r="N574" s="79"/>
      <c r="O574" s="79"/>
    </row>
    <row r="575" customFormat="false" ht="12.75" hidden="false" customHeight="false" outlineLevel="0" collapsed="false">
      <c r="A575" s="82"/>
      <c r="B575" s="528" t="n">
        <f aca="false">B574-E$4</f>
        <v>63</v>
      </c>
      <c r="C575" s="529" t="n">
        <f aca="false">B575/B$5</f>
        <v>0.105</v>
      </c>
      <c r="D575" s="530" t="n">
        <f aca="false">J$12*SINH(E$8*B575)+K$12*SINH(E$8*(B$5-B575))+N$12+O$12*B575+P$12*B575*B575+Q$12*B575*B575*B575+R$12*B575*B575*B575*B575</f>
        <v>0.0772543571747018</v>
      </c>
      <c r="E575" s="531" t="n">
        <f aca="false">D575/D$641</f>
        <v>0.965422503447073</v>
      </c>
      <c r="F575" s="532" t="n">
        <f aca="false">-(J$14*SINH(E$8*B575)+K$14*SINH(E$8*(B$5-B575))+N$14+O$14*B575+P$14*B575*B575)*B$8</f>
        <v>12.2456428252982</v>
      </c>
      <c r="G575" s="524" t="str">
        <f aca="false">IF(D575=D$641,C575," ")</f>
        <v> </v>
      </c>
      <c r="H575" s="257"/>
      <c r="I575" s="81"/>
      <c r="J575" s="81"/>
      <c r="K575" s="81"/>
      <c r="L575" s="79"/>
      <c r="M575" s="79"/>
      <c r="N575" s="79"/>
      <c r="O575" s="79"/>
    </row>
    <row r="576" customFormat="false" ht="12.75" hidden="false" customHeight="false" outlineLevel="0" collapsed="false">
      <c r="A576" s="82"/>
      <c r="B576" s="528" t="n">
        <f aca="false">B575-E$4</f>
        <v>62</v>
      </c>
      <c r="C576" s="529" t="n">
        <f aca="false">B576/B$5</f>
        <v>0.103333333333333</v>
      </c>
      <c r="D576" s="530" t="n">
        <f aca="false">J$12*SINH(E$8*B576)+K$12*SINH(E$8*(B$5-B576))+N$12+O$12*B576+P$12*B576*B576+Q$12*B576*B576*B576+R$12*B576*B576*B576*B576</f>
        <v>0.0770059563877583</v>
      </c>
      <c r="E576" s="531" t="n">
        <f aca="false">D576/D$641</f>
        <v>0.962318319833883</v>
      </c>
      <c r="F576" s="532" t="n">
        <f aca="false">-(J$14*SINH(E$8*B576)+K$14*SINH(E$8*(B$5-B576))+N$14+O$14*B576+P$14*B576*B576)*B$8</f>
        <v>12.6607102789084</v>
      </c>
      <c r="G576" s="524" t="str">
        <f aca="false">IF(D576=D$641,C576," ")</f>
        <v> </v>
      </c>
      <c r="H576" s="257"/>
      <c r="I576" s="81"/>
      <c r="J576" s="81"/>
      <c r="K576" s="81"/>
      <c r="L576" s="79"/>
      <c r="M576" s="79"/>
      <c r="N576" s="79"/>
      <c r="O576" s="79"/>
    </row>
    <row r="577" customFormat="false" ht="12.75" hidden="false" customHeight="false" outlineLevel="0" collapsed="false">
      <c r="A577" s="82"/>
      <c r="B577" s="528" t="n">
        <f aca="false">B576-E$4</f>
        <v>61</v>
      </c>
      <c r="C577" s="529" t="n">
        <f aca="false">B577/B$5</f>
        <v>0.101666666666667</v>
      </c>
      <c r="D577" s="530" t="n">
        <f aca="false">J$12*SINH(E$8*B577)+K$12*SINH(E$8*(B$5-B577))+N$12+O$12*B577+P$12*B577*B577+Q$12*B577*B577*B577+R$12*B577*B577*B577*B577</f>
        <v>0.0767434868423589</v>
      </c>
      <c r="E577" s="531" t="n">
        <f aca="false">D577/D$641</f>
        <v>0.959038323535097</v>
      </c>
      <c r="F577" s="532" t="n">
        <f aca="false">-(J$14*SINH(E$8*B577)+K$14*SINH(E$8*(B$5-B577))+N$14+O$14*B577+P$14*B577*B577)*B$8</f>
        <v>13.0898464909744</v>
      </c>
      <c r="G577" s="524" t="str">
        <f aca="false">IF(D577=D$641,C577," ")</f>
        <v> </v>
      </c>
      <c r="H577" s="257"/>
      <c r="I577" s="81"/>
      <c r="J577" s="81"/>
      <c r="K577" s="81"/>
      <c r="L577" s="79"/>
      <c r="M577" s="79"/>
      <c r="N577" s="79"/>
      <c r="O577" s="79"/>
    </row>
    <row r="578" customFormat="false" ht="12.75" hidden="false" customHeight="false" outlineLevel="0" collapsed="false">
      <c r="A578" s="82"/>
      <c r="B578" s="528" t="n">
        <f aca="false">B577-E$4</f>
        <v>60</v>
      </c>
      <c r="C578" s="529" t="n">
        <f aca="false">B578/B$5</f>
        <v>0.1</v>
      </c>
      <c r="D578" s="530" t="n">
        <f aca="false">J$12*SINH(E$8*B578)+K$12*SINH(E$8*(B$5-B578))+N$12+O$12*B578+P$12*B578*B578+Q$12*B578*B578*B578+R$12*B578*B578*B578*B578</f>
        <v>0.0764664716763387</v>
      </c>
      <c r="E578" s="531" t="n">
        <f aca="false">D578/D$641</f>
        <v>0.95557655535978</v>
      </c>
      <c r="F578" s="532" t="n">
        <f aca="false">-(J$14*SINH(E$8*B578)+K$14*SINH(E$8*(B$5-B578))+N$14+O$14*B578+P$14*B578*B578)*B$8</f>
        <v>13.5335283236613</v>
      </c>
      <c r="G578" s="524" t="str">
        <f aca="false">IF(D578=D$641,C578," ")</f>
        <v> </v>
      </c>
      <c r="H578" s="257"/>
      <c r="I578" s="81"/>
      <c r="J578" s="81"/>
      <c r="K578" s="81"/>
      <c r="L578" s="79"/>
      <c r="M578" s="79"/>
      <c r="N578" s="79"/>
      <c r="O578" s="79"/>
    </row>
    <row r="579" customFormat="false" ht="12.75" hidden="false" customHeight="false" outlineLevel="0" collapsed="false">
      <c r="A579" s="82"/>
      <c r="B579" s="528" t="n">
        <f aca="false">B578-E$4</f>
        <v>59</v>
      </c>
      <c r="C579" s="529" t="n">
        <f aca="false">B579/B$5</f>
        <v>0.0983333333333333</v>
      </c>
      <c r="D579" s="530" t="n">
        <f aca="false">J$12*SINH(E$8*B579)+K$12*SINH(E$8*(B$5-B579))+N$12+O$12*B579+P$12*B579*B579+Q$12*B579*B579*B579+R$12*B579*B579*B579*B579</f>
        <v>0.0761744178642358</v>
      </c>
      <c r="E579" s="531" t="n">
        <f aca="false">D579/D$641</f>
        <v>0.951926854129542</v>
      </c>
      <c r="F579" s="532" t="n">
        <f aca="false">-(J$14*SINH(E$8*B579)+K$14*SINH(E$8*(B$5-B579))+N$14+O$14*B579+P$14*B579*B579)*B$8</f>
        <v>13.9922488024309</v>
      </c>
      <c r="G579" s="524" t="str">
        <f aca="false">IF(D579=D$641,C579," ")</f>
        <v> </v>
      </c>
      <c r="H579" s="257"/>
      <c r="I579" s="81"/>
      <c r="J579" s="81"/>
      <c r="K579" s="81"/>
      <c r="L579" s="79"/>
      <c r="M579" s="79"/>
      <c r="N579" s="79"/>
      <c r="O579" s="79"/>
    </row>
    <row r="580" customFormat="false" ht="12.75" hidden="false" customHeight="false" outlineLevel="0" collapsed="false">
      <c r="A580" s="82"/>
      <c r="B580" s="528" t="n">
        <f aca="false">B579-E$4</f>
        <v>58</v>
      </c>
      <c r="C580" s="529" t="n">
        <f aca="false">B580/B$5</f>
        <v>0.0966666666666667</v>
      </c>
      <c r="D580" s="530" t="n">
        <f aca="false">J$12*SINH(E$8*B580)+K$12*SINH(E$8*(B$5-B580))+N$12+O$12*B580+P$12*B580*B580+Q$12*B580*B580*B580+R$12*B580*B580*B580*B580</f>
        <v>0.0758668156694338</v>
      </c>
      <c r="E580" s="531" t="n">
        <f aca="false">D580/D$641</f>
        <v>0.948082849832154</v>
      </c>
      <c r="F580" s="532" t="n">
        <f aca="false">-(J$14*SINH(E$8*B580)+K$14*SINH(E$8*(B$5-B580))+N$14+O$14*B580+P$14*B580*B580)*B$8</f>
        <v>14.4665176638995</v>
      </c>
      <c r="G580" s="524" t="str">
        <f aca="false">IF(D580=D$641,C580," ")</f>
        <v> </v>
      </c>
      <c r="H580" s="257"/>
      <c r="I580" s="81"/>
      <c r="J580" s="81"/>
      <c r="K580" s="81"/>
      <c r="L580" s="79"/>
      <c r="M580" s="79"/>
      <c r="N580" s="79"/>
      <c r="O580" s="79"/>
    </row>
    <row r="581" customFormat="false" ht="12.75" hidden="false" customHeight="false" outlineLevel="0" collapsed="false">
      <c r="A581" s="82"/>
      <c r="B581" s="528" t="n">
        <f aca="false">B580-E$4</f>
        <v>57</v>
      </c>
      <c r="C581" s="529" t="n">
        <f aca="false">B581/B$5</f>
        <v>0.095</v>
      </c>
      <c r="D581" s="530" t="n">
        <f aca="false">J$12*SINH(E$8*B581)+K$12*SINH(E$8*(B$5-B581))+N$12+O$12*B581+P$12*B581*B581+Q$12*B581*B581*B581+R$12*B581*B581*B581*B581</f>
        <v>0.0755431380777365</v>
      </c>
      <c r="E581" s="531" t="n">
        <f aca="false">D581/D$641</f>
        <v>0.9440379565431</v>
      </c>
      <c r="F581" s="532" t="n">
        <f aca="false">-(J$14*SINH(E$8*B581)+K$14*SINH(E$8*(B$5-B581))+N$14+O$14*B581+P$14*B581*B581)*B$8</f>
        <v>14.9568619222635</v>
      </c>
      <c r="G581" s="524" t="str">
        <f aca="false">IF(D581=D$641,C581," ")</f>
        <v> </v>
      </c>
      <c r="H581" s="257"/>
      <c r="I581" s="81"/>
      <c r="J581" s="81"/>
      <c r="K581" s="81"/>
      <c r="L581" s="79"/>
      <c r="M581" s="79"/>
      <c r="N581" s="79"/>
      <c r="O581" s="79"/>
    </row>
    <row r="582" customFormat="false" ht="12.75" hidden="false" customHeight="false" outlineLevel="0" collapsed="false">
      <c r="A582" s="82"/>
      <c r="B582" s="528" t="n">
        <f aca="false">B581-E$4</f>
        <v>56</v>
      </c>
      <c r="C582" s="529" t="n">
        <f aca="false">B582/B$5</f>
        <v>0.0933333333333333</v>
      </c>
      <c r="D582" s="530" t="n">
        <f aca="false">J$12*SINH(E$8*B582)+K$12*SINH(E$8*(B$5-B582))+N$12+O$12*B582+P$12*B582*B582+Q$12*B582*B582*B582+R$12*B582*B582*B582*B582</f>
        <v>0.0752028402117412</v>
      </c>
      <c r="E582" s="531" t="n">
        <f aca="false">D582/D$641</f>
        <v>0.939785365107203</v>
      </c>
      <c r="F582" s="532" t="n">
        <f aca="false">-(J$14*SINH(E$8*B582)+K$14*SINH(E$8*(B$5-B582))+N$14+O$14*B582+P$14*B582*B582)*B$8</f>
        <v>15.4638264549255</v>
      </c>
      <c r="G582" s="524" t="str">
        <f aca="false">IF(D582=D$641,C582," ")</f>
        <v> </v>
      </c>
      <c r="H582" s="257"/>
      <c r="I582" s="81"/>
      <c r="J582" s="81"/>
      <c r="K582" s="81"/>
      <c r="L582" s="79"/>
      <c r="M582" s="79"/>
      <c r="N582" s="79"/>
      <c r="O582" s="79"/>
    </row>
    <row r="583" customFormat="false" ht="12.75" hidden="false" customHeight="false" outlineLevel="0" collapsed="false">
      <c r="A583" s="82"/>
      <c r="B583" s="528" t="n">
        <f aca="false">B582-E$4</f>
        <v>55</v>
      </c>
      <c r="C583" s="529" t="n">
        <f aca="false">B583/B$5</f>
        <v>0.0916666666666667</v>
      </c>
      <c r="D583" s="530" t="n">
        <f aca="false">J$12*SINH(E$8*B583)+K$12*SINH(E$8*(B$5-B583))+N$12+O$12*B583+P$12*B583*B583+Q$12*B583*B583*B583+R$12*B583*B583*B583*B583</f>
        <v>0.0748453587253639</v>
      </c>
      <c r="E583" s="531" t="n">
        <f aca="false">D583/D$641</f>
        <v>0.935318035572198</v>
      </c>
      <c r="F583" s="532" t="n">
        <f aca="false">-(J$14*SINH(E$8*B583)+K$14*SINH(E$8*(B$5-B583))+N$14+O$14*B583+P$14*B583*B583)*B$8</f>
        <v>15.9879746079694</v>
      </c>
      <c r="G583" s="524" t="str">
        <f aca="false">IF(D583=D$641,C583," ")</f>
        <v> </v>
      </c>
      <c r="H583" s="257"/>
      <c r="I583" s="81"/>
      <c r="J583" s="81"/>
      <c r="K583" s="81"/>
      <c r="L583" s="79"/>
      <c r="M583" s="79"/>
      <c r="N583" s="79"/>
      <c r="O583" s="79"/>
    </row>
    <row r="584" customFormat="false" ht="12.75" hidden="false" customHeight="false" outlineLevel="0" collapsed="false">
      <c r="A584" s="82"/>
      <c r="B584" s="528" t="n">
        <f aca="false">B583-E$4</f>
        <v>54</v>
      </c>
      <c r="C584" s="529" t="n">
        <f aca="false">B584/B$5</f>
        <v>0.09</v>
      </c>
      <c r="D584" s="530" t="n">
        <f aca="false">J$12*SINH(E$8*B584)+K$12*SINH(E$8*(B$5-B584))+N$12+O$12*B584+P$12*B584*B584+Q$12*B584*B584*B584+R$12*B584*B584*B584*B584</f>
        <v>0.0744701111778414</v>
      </c>
      <c r="E584" s="531" t="n">
        <f aca="false">D584/D$641</f>
        <v>0.930628689365843</v>
      </c>
      <c r="F584" s="532" t="n">
        <f aca="false">-(J$14*SINH(E$8*B584)+K$14*SINH(E$8*(B$5-B584))+N$14+O$14*B584+P$14*B584*B584)*B$8</f>
        <v>16.5298888221586</v>
      </c>
      <c r="G584" s="524" t="str">
        <f aca="false">IF(D584=D$641,C584," ")</f>
        <v> </v>
      </c>
      <c r="H584" s="257"/>
      <c r="I584" s="81"/>
      <c r="J584" s="81"/>
      <c r="K584" s="81"/>
      <c r="L584" s="79"/>
      <c r="M584" s="79"/>
      <c r="N584" s="79"/>
      <c r="O584" s="79"/>
    </row>
    <row r="585" customFormat="false" ht="12.75" hidden="false" customHeight="false" outlineLevel="0" collapsed="false">
      <c r="A585" s="82"/>
      <c r="B585" s="528" t="n">
        <f aca="false">B584-E$4</f>
        <v>53</v>
      </c>
      <c r="C585" s="529" t="n">
        <f aca="false">B585/B$5</f>
        <v>0.0883333333333333</v>
      </c>
      <c r="D585" s="530" t="n">
        <f aca="false">J$12*SINH(E$8*B585)+K$12*SINH(E$8*(B$5-B585))+N$12+O$12*B585+P$12*B585*B585+Q$12*B585*B585*B585+R$12*B585*B585*B585*B585</f>
        <v>0.0740764953865142</v>
      </c>
      <c r="E585" s="531" t="n">
        <f aca="false">D585/D$641</f>
        <v>0.925709801207858</v>
      </c>
      <c r="F585" s="532" t="n">
        <f aca="false">-(J$14*SINH(E$8*B585)+K$14*SINH(E$8*(B$5-B585))+N$14+O$14*B585+P$14*B585*B585)*B$8</f>
        <v>17.0901712801525</v>
      </c>
      <c r="G585" s="524" t="str">
        <f aca="false">IF(D585=D$641,C585," ")</f>
        <v> </v>
      </c>
      <c r="H585" s="257"/>
      <c r="I585" s="81"/>
      <c r="J585" s="81"/>
      <c r="K585" s="81"/>
      <c r="L585" s="79"/>
      <c r="M585" s="79"/>
      <c r="N585" s="79"/>
      <c r="O585" s="79"/>
    </row>
    <row r="586" customFormat="false" ht="12.75" hidden="false" customHeight="false" outlineLevel="0" collapsed="false">
      <c r="A586" s="82"/>
      <c r="B586" s="528" t="n">
        <f aca="false">B585-E$4</f>
        <v>52</v>
      </c>
      <c r="C586" s="529" t="n">
        <f aca="false">B586/B$5</f>
        <v>0.0866666666666667</v>
      </c>
      <c r="D586" s="530" t="n">
        <f aca="false">J$12*SINH(E$8*B586)+K$12*SINH(E$8*(B$5-B586))+N$12+O$12*B586+P$12*B586*B586+Q$12*B586*B586*B586+R$12*B586*B586*B586*B586</f>
        <v>0.0736638887576737</v>
      </c>
      <c r="E586" s="531" t="n">
        <f aca="false">D586/D$641</f>
        <v>0.920553590747738</v>
      </c>
      <c r="F586" s="532" t="n">
        <f aca="false">-(J$14*SINH(E$8*B586)+K$14*SINH(E$8*(B$5-B586))+N$14+O$14*B586+P$14*B586*B586)*B$8</f>
        <v>17.6694445756597</v>
      </c>
      <c r="G586" s="524" t="str">
        <f aca="false">IF(D586=D$641,C586," ")</f>
        <v> </v>
      </c>
      <c r="H586" s="257"/>
      <c r="I586" s="81"/>
      <c r="J586" s="81"/>
      <c r="K586" s="81"/>
      <c r="L586" s="79"/>
      <c r="M586" s="79"/>
      <c r="N586" s="79"/>
      <c r="O586" s="79"/>
    </row>
    <row r="587" customFormat="false" ht="12.75" hidden="false" customHeight="false" outlineLevel="0" collapsed="false">
      <c r="A587" s="82"/>
      <c r="B587" s="528" t="n">
        <f aca="false">B586-E$4</f>
        <v>51</v>
      </c>
      <c r="C587" s="529" t="n">
        <f aca="false">B587/B$5</f>
        <v>0.085</v>
      </c>
      <c r="D587" s="530" t="n">
        <f aca="false">J$12*SINH(E$8*B587)+K$12*SINH(E$8*(B$5-B587))+N$12+O$12*B587+P$12*B587*B587+Q$12*B587*B587*B587+R$12*B587*B587*B587*B587</f>
        <v>0.0732316475947265</v>
      </c>
      <c r="E587" s="531" t="n">
        <f aca="false">D587/D$641</f>
        <v>0.915152013919111</v>
      </c>
      <c r="F587" s="532" t="n">
        <f aca="false">-(J$14*SINH(E$8*B587)+K$14*SINH(E$8*(B$5-B587))+N$14+O$14*B587+P$14*B587*B587)*B$8</f>
        <v>18.2683524052735</v>
      </c>
      <c r="G587" s="524" t="str">
        <f aca="false">IF(D587=D$641,C587," ")</f>
        <v> </v>
      </c>
      <c r="H587" s="257"/>
      <c r="I587" s="81"/>
      <c r="J587" s="81"/>
      <c r="K587" s="81"/>
      <c r="L587" s="79"/>
      <c r="M587" s="79"/>
      <c r="N587" s="79"/>
      <c r="O587" s="79"/>
    </row>
    <row r="588" customFormat="false" ht="12.75" hidden="false" customHeight="false" outlineLevel="0" collapsed="false">
      <c r="A588" s="82"/>
      <c r="B588" s="528" t="n">
        <f aca="false">B587-E$4</f>
        <v>50</v>
      </c>
      <c r="C588" s="529" t="n">
        <f aca="false">B588/B$5</f>
        <v>0.0833333333333333</v>
      </c>
      <c r="D588" s="530" t="n">
        <f aca="false">J$12*SINH(E$8*B588)+K$12*SINH(E$8*(B$5-B588))+N$12+O$12*B588+P$12*B588*B588+Q$12*B588*B588*B588+R$12*B588*B588*B588*B588</f>
        <v>0.0727791063829105</v>
      </c>
      <c r="E588" s="531" t="n">
        <f aca="false">D588/D$641</f>
        <v>0.909496754001066</v>
      </c>
      <c r="F588" s="532" t="n">
        <f aca="false">-(J$14*SINH(E$8*B588)+K$14*SINH(E$8*(B$5-B588))+N$14+O$14*B588+P$14*B588*B588)*B$8</f>
        <v>18.8875602837562</v>
      </c>
      <c r="G588" s="524" t="str">
        <f aca="false">IF(D588=D$641,C588," ")</f>
        <v> </v>
      </c>
      <c r="H588" s="257"/>
      <c r="I588" s="81"/>
      <c r="J588" s="81"/>
      <c r="K588" s="81"/>
      <c r="L588" s="79"/>
      <c r="M588" s="79"/>
      <c r="N588" s="79"/>
      <c r="O588" s="79"/>
    </row>
    <row r="589" customFormat="false" ht="12.75" hidden="false" customHeight="false" outlineLevel="0" collapsed="false">
      <c r="A589" s="82"/>
      <c r="B589" s="528" t="n">
        <f aca="false">B588-E$4</f>
        <v>49</v>
      </c>
      <c r="C589" s="529" t="n">
        <f aca="false">B589/B$5</f>
        <v>0.0816666666666667</v>
      </c>
      <c r="D589" s="530" t="n">
        <f aca="false">J$12*SINH(E$8*B589)+K$12*SINH(E$8*(B$5-B589))+N$12+O$12*B589+P$12*B589*B589+Q$12*B589*B589*B589+R$12*B589*B589*B589*B589</f>
        <v>0.0723055770497648</v>
      </c>
      <c r="E589" s="531" t="n">
        <f aca="false">D589/D$641</f>
        <v>0.90357921237649</v>
      </c>
      <c r="F589" s="532" t="n">
        <f aca="false">-(J$14*SINH(E$8*B589)+K$14*SINH(E$8*(B$5-B589))+N$14+O$14*B589+P$14*B589*B589)*B$8</f>
        <v>19.5277562835686</v>
      </c>
      <c r="G589" s="524" t="str">
        <f aca="false">IF(D589=D$641,C589," ")</f>
        <v> </v>
      </c>
      <c r="H589" s="257"/>
      <c r="I589" s="81"/>
      <c r="J589" s="81"/>
      <c r="K589" s="81"/>
      <c r="L589" s="79"/>
      <c r="M589" s="79"/>
      <c r="N589" s="79"/>
      <c r="O589" s="79"/>
    </row>
    <row r="590" customFormat="false" ht="12.75" hidden="false" customHeight="false" outlineLevel="0" collapsed="false">
      <c r="A590" s="82"/>
      <c r="B590" s="528" t="n">
        <f aca="false">B589-E$4</f>
        <v>48</v>
      </c>
      <c r="C590" s="529" t="n">
        <f aca="false">B590/B$5</f>
        <v>0.08</v>
      </c>
      <c r="D590" s="530" t="n">
        <f aca="false">J$12*SINH(E$8*B590)+K$12*SINH(E$8*(B$5-B590))+N$12+O$12*B590+P$12*B590*B590+Q$12*B590*B590*B590+R$12*B590*B590*B590*B590</f>
        <v>0.0718103482005345</v>
      </c>
      <c r="E590" s="531" t="n">
        <f aca="false">D590/D$641</f>
        <v>0.897390498977168</v>
      </c>
      <c r="F590" s="532" t="n">
        <f aca="false">-(J$14*SINH(E$8*B590)+K$14*SINH(E$8*(B$5-B590))+N$14+O$14*B590+P$14*B590*B590)*B$8</f>
        <v>20.1896517994655</v>
      </c>
      <c r="G590" s="524" t="str">
        <f aca="false">IF(D590=D$641,C590," ")</f>
        <v> </v>
      </c>
      <c r="H590" s="257"/>
      <c r="I590" s="81"/>
      <c r="J590" s="81"/>
      <c r="K590" s="81"/>
      <c r="L590" s="79"/>
      <c r="M590" s="79"/>
      <c r="N590" s="79"/>
      <c r="O590" s="79"/>
    </row>
    <row r="591" customFormat="false" ht="12.75" hidden="false" customHeight="false" outlineLevel="0" collapsed="false">
      <c r="A591" s="82"/>
      <c r="B591" s="528" t="n">
        <f aca="false">B590-E$4</f>
        <v>47</v>
      </c>
      <c r="C591" s="529" t="n">
        <f aca="false">B591/B$5</f>
        <v>0.0783333333333333</v>
      </c>
      <c r="D591" s="530" t="n">
        <f aca="false">J$12*SINH(E$8*B591)+K$12*SINH(E$8*(B$5-B591))+N$12+O$12*B591+P$12*B591*B591+Q$12*B591*B591*B591+R$12*B591*B591*B591*B591</f>
        <v>0.0712926843276587</v>
      </c>
      <c r="E591" s="531" t="n">
        <f aca="false">D591/D$641</f>
        <v>0.890921422405012</v>
      </c>
      <c r="F591" s="532" t="n">
        <f aca="false">-(J$14*SINH(E$8*B591)+K$14*SINH(E$8*(B$5-B591))+N$14+O$14*B591+P$14*B591*B591)*B$8</f>
        <v>20.873982339008</v>
      </c>
      <c r="G591" s="524" t="str">
        <f aca="false">IF(D591=D$641,C591," ")</f>
        <v> </v>
      </c>
      <c r="H591" s="257"/>
      <c r="I591" s="81"/>
      <c r="J591" s="81"/>
      <c r="K591" s="81"/>
      <c r="L591" s="79"/>
      <c r="M591" s="79"/>
      <c r="N591" s="79"/>
      <c r="O591" s="79"/>
    </row>
    <row r="592" customFormat="false" ht="12.75" hidden="false" customHeight="false" outlineLevel="0" collapsed="false">
      <c r="A592" s="82"/>
      <c r="B592" s="528" t="n">
        <f aca="false">B591-E$4</f>
        <v>46</v>
      </c>
      <c r="C592" s="529" t="n">
        <f aca="false">B592/B$5</f>
        <v>0.0766666666666667</v>
      </c>
      <c r="D592" s="530" t="n">
        <f aca="false">J$12*SINH(E$8*B592)+K$12*SINH(E$8*(B$5-B592))+N$12+O$12*B592+P$12*B592*B592+Q$12*B592*B592*B592+R$12*B592*B592*B592*B592</f>
        <v>0.0707518249934644</v>
      </c>
      <c r="E592" s="531" t="n">
        <f aca="false">D592/D$641</f>
        <v>0.884162479718455</v>
      </c>
      <c r="F592" s="532" t="n">
        <f aca="false">-(J$14*SINH(E$8*B592)+K$14*SINH(E$8*(B$5-B592))+N$14+O$14*B592+P$14*B592*B592)*B$8</f>
        <v>21.5815083398689</v>
      </c>
      <c r="G592" s="524" t="str">
        <f aca="false">IF(D592=D$641,C592," ")</f>
        <v> </v>
      </c>
      <c r="H592" s="257"/>
      <c r="I592" s="81"/>
      <c r="J592" s="81"/>
      <c r="K592" s="81"/>
      <c r="L592" s="79"/>
      <c r="M592" s="79"/>
      <c r="N592" s="79"/>
      <c r="O592" s="79"/>
    </row>
    <row r="593" customFormat="false" ht="12.75" hidden="false" customHeight="false" outlineLevel="0" collapsed="false">
      <c r="A593" s="82"/>
      <c r="B593" s="528" t="n">
        <f aca="false">B592-E$4</f>
        <v>45</v>
      </c>
      <c r="C593" s="529" t="n">
        <f aca="false">B593/B$5</f>
        <v>0.075</v>
      </c>
      <c r="D593" s="530" t="n">
        <f aca="false">J$12*SINH(E$8*B593)+K$12*SINH(E$8*(B$5-B593))+N$12+O$12*B593+P$12*B593*B593+Q$12*B593*B593*B593+R$12*B593*B593*B593*B593</f>
        <v>0.070186983985157</v>
      </c>
      <c r="E593" s="531" t="n">
        <f aca="false">D593/D$641</f>
        <v>0.877103845872645</v>
      </c>
      <c r="F593" s="532" t="n">
        <f aca="false">-(J$14*SINH(E$8*B593)+K$14*SINH(E$8*(B$5-B593))+N$14+O$14*B593+P$14*B593*B593)*B$8</f>
        <v>22.313016014843</v>
      </c>
      <c r="G593" s="524" t="str">
        <f aca="false">IF(D593=D$641,C593," ")</f>
        <v> </v>
      </c>
      <c r="H593" s="257"/>
      <c r="I593" s="81"/>
      <c r="J593" s="81"/>
      <c r="K593" s="81"/>
      <c r="L593" s="79"/>
      <c r="M593" s="79"/>
      <c r="N593" s="79"/>
      <c r="O593" s="79"/>
    </row>
    <row r="594" customFormat="false" ht="12.75" hidden="false" customHeight="false" outlineLevel="0" collapsed="false">
      <c r="A594" s="82"/>
      <c r="B594" s="528" t="n">
        <f aca="false">B593-E$4</f>
        <v>44</v>
      </c>
      <c r="C594" s="529" t="n">
        <f aca="false">B594/B$5</f>
        <v>0.0733333333333333</v>
      </c>
      <c r="D594" s="530" t="n">
        <f aca="false">J$12*SINH(E$8*B594)+K$12*SINH(E$8*(B$5-B594))+N$12+O$12*B594+P$12*B594*B594+Q$12*B594*B594*B594+R$12*B594*B594*B594*B594</f>
        <v>0.0695973484411704</v>
      </c>
      <c r="E594" s="531" t="n">
        <f aca="false">D594/D$641</f>
        <v>0.869735362801721</v>
      </c>
      <c r="F594" s="532" t="n">
        <f aca="false">-(J$14*SINH(E$8*B594)+K$14*SINH(E$8*(B$5-B594))+N$14+O$14*B594+P$14*B594*B594)*B$8</f>
        <v>23.0693182254962</v>
      </c>
      <c r="G594" s="524" t="str">
        <f aca="false">IF(D594=D$641,C594," ")</f>
        <v> </v>
      </c>
      <c r="H594" s="257"/>
      <c r="I594" s="81"/>
      <c r="J594" s="81"/>
      <c r="K594" s="81"/>
      <c r="L594" s="79"/>
      <c r="M594" s="79"/>
      <c r="N594" s="79"/>
      <c r="O594" s="79"/>
    </row>
    <row r="595" customFormat="false" ht="12.75" hidden="false" customHeight="false" outlineLevel="0" collapsed="false">
      <c r="A595" s="82"/>
      <c r="B595" s="528" t="n">
        <f aca="false">B594-E$4</f>
        <v>43</v>
      </c>
      <c r="C595" s="529" t="n">
        <f aca="false">B595/B$5</f>
        <v>0.0716666666666667</v>
      </c>
      <c r="D595" s="530" t="n">
        <f aca="false">J$12*SINH(E$8*B595)+K$12*SINH(E$8*(B$5-B595))+N$12+O$12*B595+P$12*B595*B595+Q$12*B595*B595*B595+R$12*B595*B595*B595*B595</f>
        <v>0.0689820779479031</v>
      </c>
      <c r="E595" s="531" t="n">
        <f aca="false">D595/D$641</f>
        <v>0.862046528131024</v>
      </c>
      <c r="F595" s="532" t="n">
        <f aca="false">-(J$14*SINH(E$8*B595)+K$14*SINH(E$8*(B$5-B595))+N$14+O$14*B595+P$14*B595*B595)*B$8</f>
        <v>23.8512553854302</v>
      </c>
      <c r="G595" s="524" t="str">
        <f aca="false">IF(D595=D$641,C595," ")</f>
        <v> </v>
      </c>
      <c r="H595" s="257"/>
      <c r="I595" s="81"/>
      <c r="J595" s="81"/>
      <c r="K595" s="81"/>
      <c r="L595" s="79"/>
      <c r="M595" s="79"/>
      <c r="N595" s="79"/>
      <c r="O595" s="79"/>
    </row>
    <row r="596" customFormat="false" ht="12.75" hidden="false" customHeight="false" outlineLevel="0" collapsed="false">
      <c r="A596" s="82"/>
      <c r="B596" s="528" t="n">
        <f aca="false">B595-E$4</f>
        <v>42</v>
      </c>
      <c r="C596" s="529" t="n">
        <f aca="false">B596/B$5</f>
        <v>0.07</v>
      </c>
      <c r="D596" s="530" t="n">
        <f aca="false">J$12*SINH(E$8*B596)+K$12*SINH(E$8*(B$5-B596))+N$12+O$12*B596+P$12*B596*B596+Q$12*B596*B596*B596+R$12*B596*B596*B596*B596</f>
        <v>0.0683403036058393</v>
      </c>
      <c r="E596" s="531" t="n">
        <f aca="false">D596/D$641</f>
        <v>0.854026483506716</v>
      </c>
      <c r="F596" s="532" t="n">
        <f aca="false">-(J$14*SINH(E$8*B596)+K$14*SINH(E$8*(B$5-B596))+N$14+O$14*B596+P$14*B596*B596)*B$8</f>
        <v>24.6596963941607</v>
      </c>
      <c r="G596" s="524" t="str">
        <f aca="false">IF(D596=D$641,C596," ")</f>
        <v> </v>
      </c>
      <c r="H596" s="257"/>
      <c r="I596" s="81"/>
      <c r="J596" s="81"/>
      <c r="K596" s="81"/>
      <c r="L596" s="79"/>
      <c r="M596" s="79"/>
      <c r="N596" s="79"/>
      <c r="O596" s="79"/>
    </row>
    <row r="597" customFormat="false" ht="12.75" hidden="false" customHeight="false" outlineLevel="0" collapsed="false">
      <c r="A597" s="82"/>
      <c r="B597" s="528" t="n">
        <f aca="false">B596-E$4</f>
        <v>41</v>
      </c>
      <c r="C597" s="529" t="n">
        <f aca="false">B597/B$5</f>
        <v>0.0683333333333333</v>
      </c>
      <c r="D597" s="530" t="n">
        <f aca="false">J$12*SINH(E$8*B597)+K$12*SINH(E$8*(B$5-B597))+N$12+O$12*B597+P$12*B597*B597+Q$12*B597*B597*B597+R$12*B597*B597*B597*B597</f>
        <v>0.0676711270640157</v>
      </c>
      <c r="E597" s="531" t="n">
        <f aca="false">D597/D$641</f>
        <v>0.845664002529824</v>
      </c>
      <c r="F597" s="532" t="n">
        <f aca="false">-(J$14*SINH(E$8*B597)+K$14*SINH(E$8*(B$5-B597))+N$14+O$14*B597+P$14*B597*B597)*B$8</f>
        <v>25.495539602651</v>
      </c>
      <c r="G597" s="524" t="str">
        <f aca="false">IF(D597=D$641,C597," ")</f>
        <v> </v>
      </c>
      <c r="H597" s="257"/>
      <c r="I597" s="81"/>
      <c r="J597" s="81"/>
      <c r="K597" s="81"/>
      <c r="L597" s="79"/>
      <c r="M597" s="79"/>
      <c r="N597" s="79"/>
      <c r="O597" s="79"/>
    </row>
    <row r="598" customFormat="false" ht="12.75" hidden="false" customHeight="false" outlineLevel="0" collapsed="false">
      <c r="A598" s="82"/>
      <c r="B598" s="528" t="n">
        <f aca="false">B597-E$4</f>
        <v>40</v>
      </c>
      <c r="C598" s="529" t="n">
        <f aca="false">B598/B$5</f>
        <v>0.0666666666666667</v>
      </c>
      <c r="D598" s="530" t="n">
        <f aca="false">J$12*SINH(E$8*B598)+K$12*SINH(E$8*(B$5-B598))+N$12+O$12*B598+P$12*B598*B598+Q$12*B598*B598*B598+R$12*B598*B598*B598*B598</f>
        <v>0.0669736195217606</v>
      </c>
      <c r="E598" s="531" t="n">
        <f aca="false">D598/D$641</f>
        <v>0.836947478281305</v>
      </c>
      <c r="F598" s="532" t="n">
        <f aca="false">-(J$14*SINH(E$8*B598)+K$14*SINH(E$8*(B$5-B598))+N$14+O$14*B598+P$14*B598*B598)*B$8</f>
        <v>26.3597138115727</v>
      </c>
      <c r="G598" s="524" t="str">
        <f aca="false">IF(D598=D$641,C598," ")</f>
        <v> </v>
      </c>
      <c r="H598" s="257"/>
      <c r="I598" s="81"/>
      <c r="J598" s="81"/>
      <c r="K598" s="81"/>
      <c r="L598" s="79"/>
      <c r="M598" s="79"/>
      <c r="N598" s="79"/>
      <c r="O598" s="79"/>
    </row>
    <row r="599" customFormat="false" ht="12.75" hidden="false" customHeight="false" outlineLevel="0" collapsed="false">
      <c r="A599" s="82"/>
      <c r="B599" s="528" t="n">
        <f aca="false">B598-E$4</f>
        <v>39</v>
      </c>
      <c r="C599" s="529" t="n">
        <f aca="false">B599/B$5</f>
        <v>0.065</v>
      </c>
      <c r="D599" s="530" t="n">
        <f aca="false">J$12*SINH(E$8*B599)+K$12*SINH(E$8*(B$5-B599))+N$12+O$12*B599+P$12*B599*B599+Q$12*B599*B599*B599+R$12*B599*B599*B599*B599</f>
        <v>0.0662468206965988</v>
      </c>
      <c r="E599" s="531" t="n">
        <f aca="false">D599/D$641</f>
        <v>0.827864910424279</v>
      </c>
      <c r="F599" s="532" t="n">
        <f aca="false">-(J$14*SINH(E$8*B599)+K$14*SINH(E$8*(B$5-B599))+N$14+O$14*B599+P$14*B599*B599)*B$8</f>
        <v>27.2531793034012</v>
      </c>
      <c r="G599" s="524" t="str">
        <f aca="false">IF(D599=D$641,C599," ")</f>
        <v> </v>
      </c>
      <c r="H599" s="257"/>
      <c r="I599" s="81"/>
      <c r="J599" s="81"/>
      <c r="K599" s="81"/>
      <c r="L599" s="79"/>
      <c r="M599" s="79"/>
      <c r="N599" s="79"/>
      <c r="O599" s="79"/>
    </row>
    <row r="600" customFormat="false" ht="12.75" hidden="false" customHeight="false" outlineLevel="0" collapsed="false">
      <c r="A600" s="82"/>
      <c r="B600" s="528" t="n">
        <f aca="false">B599-E$4</f>
        <v>38</v>
      </c>
      <c r="C600" s="529" t="n">
        <f aca="false">B600/B$5</f>
        <v>0.0633333333333333</v>
      </c>
      <c r="D600" s="530" t="n">
        <f aca="false">J$12*SINH(E$8*B600)+K$12*SINH(E$8*(B$5-B600))+N$12+O$12*B600+P$12*B600*B600+Q$12*B600*B600*B600+R$12*B600*B600*B600*B600</f>
        <v>0.0654897377571708</v>
      </c>
      <c r="E600" s="531" t="n">
        <f aca="false">D600/D$641</f>
        <v>0.818403891869082</v>
      </c>
      <c r="F600" s="532" t="n">
        <f aca="false">-(J$14*SINH(E$8*B600)+K$14*SINH(E$8*(B$5-B600))+N$14+O$14*B600+P$14*B600*B600)*B$8</f>
        <v>28.1769289094959</v>
      </c>
      <c r="G600" s="524" t="str">
        <f aca="false">IF(D600=D$641,C600," ")</f>
        <v> </v>
      </c>
      <c r="H600" s="257"/>
      <c r="I600" s="81"/>
      <c r="J600" s="81"/>
      <c r="K600" s="81"/>
      <c r="L600" s="79"/>
      <c r="M600" s="79"/>
      <c r="N600" s="79"/>
      <c r="O600" s="79"/>
    </row>
    <row r="601" customFormat="false" ht="12.75" hidden="false" customHeight="false" outlineLevel="0" collapsed="false">
      <c r="A601" s="82"/>
      <c r="B601" s="528" t="n">
        <f aca="false">B600-E$4</f>
        <v>37</v>
      </c>
      <c r="C601" s="529" t="n">
        <f aca="false">B601/B$5</f>
        <v>0.0616666666666667</v>
      </c>
      <c r="D601" s="530" t="n">
        <f aca="false">J$12*SINH(E$8*B601)+K$12*SINH(E$8*(B$5-B601))+N$12+O$12*B601+P$12*B601*B601+Q$12*B601*B601*B601+R$12*B601*B601*B601*B601</f>
        <v>0.0647013442199863</v>
      </c>
      <c r="E601" s="531" t="n">
        <f aca="false">D601/D$641</f>
        <v>0.808551594986345</v>
      </c>
      <c r="F601" s="532" t="n">
        <f aca="false">-(J$14*SINH(E$8*B601)+K$14*SINH(E$8*(B$5-B601))+N$14+O$14*B601+P$14*B601*B601)*B$8</f>
        <v>29.1319891133471</v>
      </c>
      <c r="G601" s="524" t="str">
        <f aca="false">IF(D601=D$641,C601," ")</f>
        <v> </v>
      </c>
      <c r="H601" s="257"/>
      <c r="I601" s="81"/>
      <c r="J601" s="81"/>
      <c r="K601" s="81"/>
      <c r="L601" s="79"/>
      <c r="M601" s="79"/>
      <c r="N601" s="79"/>
      <c r="O601" s="79"/>
    </row>
    <row r="602" customFormat="false" ht="12.75" hidden="false" customHeight="false" outlineLevel="0" collapsed="false">
      <c r="A602" s="82"/>
      <c r="B602" s="528" t="n">
        <f aca="false">B601-E$4</f>
        <v>36</v>
      </c>
      <c r="C602" s="529" t="n">
        <f aca="false">B602/B$5</f>
        <v>0.06</v>
      </c>
      <c r="D602" s="530" t="n">
        <f aca="false">J$12*SINH(E$8*B602)+K$12*SINH(E$8*(B$5-B602))+N$12+O$12*B602+P$12*B602*B602+Q$12*B602*B602*B602+R$12*B602*B602*B602*B602</f>
        <v>0.0638805788087798</v>
      </c>
      <c r="E602" s="531" t="n">
        <f aca="false">D602/D$641</f>
        <v>0.798294757352736</v>
      </c>
      <c r="F602" s="532" t="n">
        <f aca="false">-(J$14*SINH(E$8*B602)+K$14*SINH(E$8*(B$5-B602))+N$14+O$14*B602+P$14*B602*B602)*B$8</f>
        <v>30.1194211912202</v>
      </c>
      <c r="G602" s="524" t="str">
        <f aca="false">IF(D602=D$641,C602," ")</f>
        <v> </v>
      </c>
      <c r="H602" s="257"/>
      <c r="I602" s="81"/>
      <c r="J602" s="81"/>
      <c r="K602" s="81"/>
      <c r="L602" s="79"/>
      <c r="M602" s="79"/>
      <c r="N602" s="79"/>
      <c r="O602" s="79"/>
    </row>
    <row r="603" customFormat="false" ht="12.75" hidden="false" customHeight="false" outlineLevel="0" collapsed="false">
      <c r="A603" s="82"/>
      <c r="B603" s="528" t="n">
        <f aca="false">B602-E$4</f>
        <v>35</v>
      </c>
      <c r="C603" s="529" t="n">
        <f aca="false">B603/B$5</f>
        <v>0.0583333333333333</v>
      </c>
      <c r="D603" s="530" t="n">
        <f aca="false">J$12*SINH(E$8*B603)+K$12*SINH(E$8*(B$5-B603))+N$12+O$12*B603+P$12*B603*B603+Q$12*B603*B603*B603+R$12*B603*B603*B603*B603</f>
        <v>0.0630263442752069</v>
      </c>
      <c r="E603" s="531" t="n">
        <f aca="false">D603/D$641</f>
        <v>0.787619667013587</v>
      </c>
      <c r="F603" s="532" t="n">
        <f aca="false">-(J$14*SINH(E$8*B603)+K$14*SINH(E$8*(B$5-B603))+N$14+O$14*B603+P$14*B603*B603)*B$8</f>
        <v>31.1403223914597</v>
      </c>
      <c r="G603" s="524" t="str">
        <f aca="false">IF(D603=D$641,C603," ")</f>
        <v> </v>
      </c>
      <c r="H603" s="257"/>
      <c r="I603" s="81"/>
      <c r="J603" s="81"/>
      <c r="K603" s="81"/>
      <c r="L603" s="79"/>
      <c r="M603" s="79"/>
      <c r="N603" s="79"/>
      <c r="O603" s="79"/>
    </row>
    <row r="604" customFormat="false" ht="12.75" hidden="false" customHeight="false" outlineLevel="0" collapsed="false">
      <c r="A604" s="82"/>
      <c r="B604" s="528" t="n">
        <f aca="false">B603-E$4</f>
        <v>34</v>
      </c>
      <c r="C604" s="529" t="n">
        <f aca="false">B604/B$5</f>
        <v>0.0566666666666667</v>
      </c>
      <c r="D604" s="530" t="n">
        <f aca="false">J$12*SINH(E$8*B604)+K$12*SINH(E$8*(B$5-B604))+N$12+O$12*B604+P$12*B604*B604+Q$12*B604*B604*B604+R$12*B604*B604*B604*B604</f>
        <v>0.0621375061795657</v>
      </c>
      <c r="E604" s="531" t="n">
        <f aca="false">D604/D$641</f>
        <v>0.776512147245963</v>
      </c>
      <c r="F604" s="532" t="n">
        <f aca="false">-(J$14*SINH(E$8*B604)+K$14*SINH(E$8*(B$5-B604))+N$14+O$14*B604+P$14*B604*B604)*B$8</f>
        <v>32.1958271537676</v>
      </c>
      <c r="G604" s="524" t="str">
        <f aca="false">IF(D604=D$641,C604," ")</f>
        <v> </v>
      </c>
      <c r="H604" s="257"/>
      <c r="I604" s="81"/>
      <c r="J604" s="81"/>
      <c r="K604" s="81"/>
      <c r="L604" s="79"/>
      <c r="M604" s="79"/>
      <c r="N604" s="79"/>
      <c r="O604" s="79"/>
    </row>
    <row r="605" customFormat="false" ht="12.75" hidden="false" customHeight="false" outlineLevel="0" collapsed="false">
      <c r="A605" s="82"/>
      <c r="B605" s="528" t="n">
        <f aca="false">B604-E$4</f>
        <v>33</v>
      </c>
      <c r="C605" s="529" t="n">
        <f aca="false">B605/B$5</f>
        <v>0.055</v>
      </c>
      <c r="D605" s="530" t="n">
        <f aca="false">J$12*SINH(E$8*B605)+K$12*SINH(E$8*(B$5-B605))+N$12+O$12*B605+P$12*B605*B605+Q$12*B605*B605*B605+R$12*B605*B605*B605*B605</f>
        <v>0.0612128916301921</v>
      </c>
      <c r="E605" s="531" t="n">
        <f aca="false">D605/D$641</f>
        <v>0.764957540805303</v>
      </c>
      <c r="F605" s="532" t="n">
        <f aca="false">-(J$14*SINH(E$8*B605)+K$14*SINH(E$8*(B$5-B605))+N$14+O$14*B605+P$14*B605*B605)*B$8</f>
        <v>33.2871083698079</v>
      </c>
      <c r="G605" s="524" t="str">
        <f aca="false">IF(D605=D$641,C605," ")</f>
        <v> </v>
      </c>
      <c r="H605" s="257"/>
      <c r="I605" s="81"/>
      <c r="J605" s="81"/>
      <c r="K605" s="81"/>
      <c r="L605" s="79"/>
      <c r="M605" s="79"/>
      <c r="N605" s="79"/>
      <c r="O605" s="79"/>
    </row>
    <row r="606" customFormat="false" ht="12.75" hidden="false" customHeight="false" outlineLevel="0" collapsed="false">
      <c r="A606" s="82"/>
      <c r="B606" s="528" t="n">
        <f aca="false">B605-E$4</f>
        <v>32</v>
      </c>
      <c r="C606" s="529" t="n">
        <f aca="false">B606/B$5</f>
        <v>0.0533333333333333</v>
      </c>
      <c r="D606" s="530" t="n">
        <f aca="false">J$12*SINH(E$8*B606)+K$12*SINH(E$8*(B$5-B606))+N$12+O$12*B606+P$12*B606*B606+Q$12*B606*B606*B606+R$12*B606*B606*B606*B606</f>
        <v>0.0602512879801254</v>
      </c>
      <c r="E606" s="531" t="n">
        <f aca="false">D606/D$641</f>
        <v>0.75294069363807</v>
      </c>
      <c r="F606" s="532" t="n">
        <f aca="false">-(J$14*SINH(E$8*B606)+K$14*SINH(E$8*(B$5-B606))+N$14+O$14*B606+P$14*B606*B606)*B$8</f>
        <v>34.4153786865412</v>
      </c>
      <c r="G606" s="524" t="str">
        <f aca="false">IF(D606=D$641,C606," ")</f>
        <v> </v>
      </c>
      <c r="H606" s="257"/>
      <c r="I606" s="81"/>
      <c r="J606" s="81"/>
      <c r="K606" s="81"/>
      <c r="L606" s="79"/>
      <c r="M606" s="79"/>
      <c r="N606" s="79"/>
      <c r="O606" s="79"/>
    </row>
    <row r="607" customFormat="false" ht="12.75" hidden="false" customHeight="false" outlineLevel="0" collapsed="false">
      <c r="A607" s="82"/>
      <c r="B607" s="528" t="n">
        <f aca="false">B606-E$4</f>
        <v>31</v>
      </c>
      <c r="C607" s="529" t="n">
        <f aca="false">B607/B$5</f>
        <v>0.0516666666666667</v>
      </c>
      <c r="D607" s="530" t="n">
        <f aca="false">J$12*SINH(E$8*B607)+K$12*SINH(E$8*(B$5-B607))+N$12+O$12*B607+P$12*B607*B607+Q$12*B607*B607*B607+R$12*B607*B607*B607*B607</f>
        <v>0.0592514414795992</v>
      </c>
      <c r="E607" s="531" t="n">
        <f aca="false">D607/D$641</f>
        <v>0.74044593804237</v>
      </c>
      <c r="F607" s="532" t="n">
        <f aca="false">-(J$14*SINH(E$8*B607)+K$14*SINH(E$8*(B$5-B607))+N$14+O$14*B607+P$14*B607*B607)*B$8</f>
        <v>35.5818918537341</v>
      </c>
      <c r="G607" s="524" t="str">
        <f aca="false">IF(D607=D$641,C607," ")</f>
        <v> </v>
      </c>
      <c r="H607" s="257"/>
      <c r="I607" s="81"/>
      <c r="J607" s="81"/>
      <c r="K607" s="81"/>
      <c r="L607" s="79"/>
      <c r="M607" s="79"/>
      <c r="N607" s="79"/>
      <c r="O607" s="79"/>
    </row>
    <row r="608" customFormat="false" ht="12.75" hidden="false" customHeight="false" outlineLevel="0" collapsed="false">
      <c r="A608" s="82"/>
      <c r="B608" s="528" t="n">
        <f aca="false">B607-E$4</f>
        <v>30</v>
      </c>
      <c r="C608" s="529" t="n">
        <f aca="false">B608/B$5</f>
        <v>0.05</v>
      </c>
      <c r="D608" s="530" t="n">
        <f aca="false">J$12*SINH(E$8*B608)+K$12*SINH(E$8*(B$5-B608))+N$12+O$12*B608+P$12*B608*B608+Q$12*B608*B608*B608+R$12*B608*B608*B608*B608</f>
        <v>0.0582120558828558</v>
      </c>
      <c r="E608" s="531" t="n">
        <f aca="false">D608/D$641</f>
        <v>0.727457075257768</v>
      </c>
      <c r="F608" s="532" t="n">
        <f aca="false">-(J$14*SINH(E$8*B608)+K$14*SINH(E$8*(B$5-B608))+N$14+O$14*B608+P$14*B608*B608)*B$8</f>
        <v>36.7879441171442</v>
      </c>
      <c r="G608" s="524" t="str">
        <f aca="false">IF(D608=D$641,C608," ")</f>
        <v> </v>
      </c>
      <c r="H608" s="257"/>
      <c r="I608" s="81"/>
      <c r="J608" s="81"/>
      <c r="K608" s="81"/>
      <c r="L608" s="79"/>
      <c r="M608" s="79"/>
      <c r="N608" s="79"/>
      <c r="O608" s="79"/>
    </row>
    <row r="609" customFormat="false" ht="12.75" hidden="false" customHeight="false" outlineLevel="0" collapsed="false">
      <c r="A609" s="82"/>
      <c r="B609" s="528" t="n">
        <f aca="false">B608-E$4</f>
        <v>29</v>
      </c>
      <c r="C609" s="529" t="n">
        <f aca="false">B609/B$5</f>
        <v>0.0483333333333333</v>
      </c>
      <c r="D609" s="530" t="n">
        <f aca="false">J$12*SINH(E$8*B609)+K$12*SINH(E$8*(B$5-B609))+N$12+O$12*B609+P$12*B609*B609+Q$12*B609*B609*B609+R$12*B609*B609*B609*B609</f>
        <v>0.0571317910077409</v>
      </c>
      <c r="E609" s="531" t="n">
        <f aca="false">D609/D$641</f>
        <v>0.71395735746501</v>
      </c>
      <c r="F609" s="532" t="n">
        <f aca="false">-(J$14*SINH(E$8*B609)+K$14*SINH(E$8*(B$5-B609))+N$14+O$14*B609+P$14*B609*B609)*B$8</f>
        <v>38.0348756589258</v>
      </c>
      <c r="G609" s="524" t="str">
        <f aca="false">IF(D609=D$641,C609," ")</f>
        <v> </v>
      </c>
      <c r="H609" s="257"/>
      <c r="I609" s="81"/>
      <c r="J609" s="81"/>
      <c r="K609" s="81"/>
      <c r="L609" s="79"/>
      <c r="M609" s="79"/>
      <c r="N609" s="79"/>
      <c r="O609" s="79"/>
    </row>
    <row r="610" customFormat="false" ht="12.75" hidden="false" customHeight="false" outlineLevel="0" collapsed="false">
      <c r="A610" s="82"/>
      <c r="B610" s="528" t="n">
        <f aca="false">B609-E$4</f>
        <v>28</v>
      </c>
      <c r="C610" s="529" t="n">
        <f aca="false">B610/B$5</f>
        <v>0.0466666666666667</v>
      </c>
      <c r="D610" s="530" t="n">
        <f aca="false">J$12*SINH(E$8*B610)+K$12*SINH(E$8*(B$5-B610))+N$12+O$12*B610+P$12*B610*B610+Q$12*B610*B610*B610+R$12*B610*B610*B610*B610</f>
        <v>0.0560092612464735</v>
      </c>
      <c r="E610" s="531" t="n">
        <f aca="false">D610/D$641</f>
        <v>0.699929469175604</v>
      </c>
      <c r="F610" s="532" t="n">
        <f aca="false">-(J$14*SINH(E$8*B610)+K$14*SINH(E$8*(B$5-B610))+N$14+O$14*B610+P$14*B610*B610)*B$8</f>
        <v>39.3240720868598</v>
      </c>
      <c r="G610" s="524" t="str">
        <f aca="false">IF(D610=D$641,C610," ")</f>
        <v> </v>
      </c>
      <c r="H610" s="257"/>
      <c r="I610" s="81"/>
      <c r="J610" s="81"/>
      <c r="K610" s="81"/>
      <c r="L610" s="79"/>
      <c r="M610" s="79"/>
      <c r="N610" s="79"/>
      <c r="O610" s="79"/>
    </row>
    <row r="611" customFormat="false" ht="12.75" hidden="false" customHeight="false" outlineLevel="0" collapsed="false">
      <c r="A611" s="82"/>
      <c r="B611" s="528" t="n">
        <f aca="false">B610-E$4</f>
        <v>27</v>
      </c>
      <c r="C611" s="529" t="n">
        <f aca="false">B611/B$5</f>
        <v>0.045</v>
      </c>
      <c r="D611" s="530" t="n">
        <f aca="false">J$12*SINH(E$8*B611)+K$12*SINH(E$8*(B$5-B611))+N$12+O$12*B611+P$12*B611*B611+Q$12*B611*B611*B611+R$12*B611*B611*B611*B611</f>
        <v>0.05484303402594</v>
      </c>
      <c r="E611" s="531" t="n">
        <f aca="false">D611/D$641</f>
        <v>0.685355507990613</v>
      </c>
      <c r="F611" s="532" t="n">
        <f aca="false">-(J$14*SINH(E$8*B611)+K$14*SINH(E$8*(B$5-B611))+N$14+O$14*B611+P$14*B611*B611)*B$8</f>
        <v>40.65696597406</v>
      </c>
      <c r="G611" s="524" t="str">
        <f aca="false">IF(D611=D$641,C611," ")</f>
        <v> </v>
      </c>
      <c r="H611" s="257"/>
      <c r="I611" s="81"/>
      <c r="J611" s="81"/>
      <c r="K611" s="81"/>
      <c r="L611" s="79"/>
      <c r="M611" s="79"/>
      <c r="N611" s="79"/>
      <c r="O611" s="79"/>
    </row>
    <row r="612" customFormat="false" ht="12.75" hidden="false" customHeight="false" outlineLevel="0" collapsed="false">
      <c r="A612" s="82"/>
      <c r="B612" s="528" t="n">
        <f aca="false">B611-E$4</f>
        <v>26</v>
      </c>
      <c r="C612" s="529" t="n">
        <f aca="false">B612/B$5</f>
        <v>0.0433333333333333</v>
      </c>
      <c r="D612" s="530" t="n">
        <f aca="false">J$12*SINH(E$8*B612)+K$12*SINH(E$8*(B$5-B612))+N$12+O$12*B612+P$12*B612*B612+Q$12*B612*B612*B612+R$12*B612*B612*B612*B612</f>
        <v>0.0536316282157985</v>
      </c>
      <c r="E612" s="531" t="n">
        <f aca="false">D612/D$641</f>
        <v>0.670216964707256</v>
      </c>
      <c r="F612" s="532" t="n">
        <f aca="false">-(J$14*SINH(E$8*B612)+K$14*SINH(E$8*(B$5-B612))+N$14+O$14*B612+P$14*B612*B612)*B$8</f>
        <v>42.0350384508682</v>
      </c>
      <c r="G612" s="524" t="str">
        <f aca="false">IF(D612=D$641,C612," ")</f>
        <v> </v>
      </c>
      <c r="H612" s="257"/>
      <c r="I612" s="81"/>
      <c r="J612" s="81"/>
      <c r="K612" s="81"/>
      <c r="L612" s="79"/>
      <c r="M612" s="79"/>
      <c r="N612" s="79"/>
      <c r="O612" s="79"/>
    </row>
    <row r="613" customFormat="false" ht="12.75" hidden="false" customHeight="false" outlineLevel="0" collapsed="false">
      <c r="A613" s="82"/>
      <c r="B613" s="528" t="n">
        <f aca="false">B612-E$4</f>
        <v>25</v>
      </c>
      <c r="C613" s="529" t="n">
        <f aca="false">B613/B$5</f>
        <v>0.0416666666666667</v>
      </c>
      <c r="D613" s="530" t="n">
        <f aca="false">J$12*SINH(E$8*B613)+K$12*SINH(E$8*(B$5-B613))+N$12+O$12*B613+P$12*B613*B613+Q$12*B613*B613*B613+R$12*B613*B613*B613*B613</f>
        <v>0.0523735124826255</v>
      </c>
      <c r="E613" s="531" t="n">
        <f aca="false">D613/D$641</f>
        <v>0.654494702751217</v>
      </c>
      <c r="F613" s="532" t="n">
        <f aca="false">-(J$14*SINH(E$8*B613)+K$14*SINH(E$8*(B$5-B613))+N$14+O$14*B613+P$14*B613*B613)*B$8</f>
        <v>43.4598208507079</v>
      </c>
      <c r="G613" s="524" t="str">
        <f aca="false">IF(D613=D$641,C613," ")</f>
        <v> </v>
      </c>
      <c r="H613" s="257"/>
      <c r="I613" s="81"/>
      <c r="J613" s="81"/>
      <c r="K613" s="81"/>
      <c r="L613" s="79"/>
      <c r="M613" s="79"/>
      <c r="N613" s="79"/>
      <c r="O613" s="79"/>
    </row>
    <row r="614" customFormat="false" ht="12.75" hidden="false" customHeight="false" outlineLevel="0" collapsed="false">
      <c r="A614" s="82"/>
      <c r="B614" s="528" t="n">
        <f aca="false">B613-E$4</f>
        <v>24</v>
      </c>
      <c r="C614" s="529" t="n">
        <f aca="false">B614/B$5</f>
        <v>0.04</v>
      </c>
      <c r="D614" s="530" t="n">
        <f aca="false">J$12*SINH(E$8*B614)+K$12*SINH(E$8*(B$5-B614))+N$12+O$12*B614+P$12*B614*B614+Q$12*B614*B614*B614+R$12*B614*B614*B614*B614</f>
        <v>0.0510671035882779</v>
      </c>
      <c r="E614" s="531" t="n">
        <f aca="false">D614/D$641</f>
        <v>0.638168936911829</v>
      </c>
      <c r="F614" s="532" t="n">
        <f aca="false">-(J$14*SINH(E$8*B614)+K$14*SINH(E$8*(B$5-B614))+N$14+O$14*B614+P$14*B614*B614)*B$8</f>
        <v>44.9328964117221</v>
      </c>
      <c r="G614" s="524" t="str">
        <f aca="false">IF(D614=D$641,C614," ")</f>
        <v> </v>
      </c>
      <c r="H614" s="257"/>
      <c r="I614" s="81"/>
      <c r="J614" s="81"/>
      <c r="K614" s="81"/>
      <c r="L614" s="79"/>
      <c r="M614" s="79"/>
      <c r="N614" s="79"/>
      <c r="O614" s="79"/>
    </row>
    <row r="615" customFormat="false" ht="12.75" hidden="false" customHeight="false" outlineLevel="0" collapsed="false">
      <c r="A615" s="82"/>
      <c r="B615" s="528" t="n">
        <f aca="false">B614-E$4</f>
        <v>23</v>
      </c>
      <c r="C615" s="529" t="n">
        <f aca="false">B615/B$5</f>
        <v>0.0383333333333333</v>
      </c>
      <c r="D615" s="530" t="n">
        <f aca="false">J$12*SINH(E$8*B615)+K$12*SINH(E$8*(B$5-B615))+N$12+O$12*B615+P$12*B615*B615+Q$12*B615*B615*B615+R$12*B615*B615*B615*B615</f>
        <v>0.0497107646305755</v>
      </c>
      <c r="E615" s="531" t="n">
        <f aca="false">D615/D$641</f>
        <v>0.621219211356458</v>
      </c>
      <c r="F615" s="532" t="n">
        <f aca="false">-(J$14*SINH(E$8*B615)+K$14*SINH(E$8*(B$5-B615))+N$14+O$14*B615+P$14*B615*B615)*B$8</f>
        <v>46.4559020360912</v>
      </c>
      <c r="G615" s="524" t="str">
        <f aca="false">IF(D615=D$641,C615," ")</f>
        <v> </v>
      </c>
      <c r="H615" s="257"/>
      <c r="I615" s="81"/>
      <c r="J615" s="81"/>
      <c r="K615" s="81"/>
      <c r="L615" s="79"/>
      <c r="M615" s="79"/>
      <c r="N615" s="79"/>
      <c r="O615" s="79"/>
    </row>
    <row r="616" customFormat="false" ht="12.75" hidden="false" customHeight="false" outlineLevel="0" collapsed="false">
      <c r="A616" s="82"/>
      <c r="B616" s="528" t="n">
        <f aca="false">B615-E$4</f>
        <v>22</v>
      </c>
      <c r="C616" s="529" t="n">
        <f aca="false">B616/B$5</f>
        <v>0.0366666666666667</v>
      </c>
      <c r="D616" s="530" t="n">
        <f aca="false">J$12*SINH(E$8*B616)+K$12*SINH(E$8*(B$5-B616))+N$12+O$12*B616+P$12*B616*B616+Q$12*B616*B616*B616+R$12*B616*B616*B616*B616</f>
        <v>0.0483028032243534</v>
      </c>
      <c r="E616" s="531" t="n">
        <f aca="false">D616/D$641</f>
        <v>0.603624376899705</v>
      </c>
      <c r="F616" s="532" t="n">
        <f aca="false">-(J$14*SINH(E$8*B616)+K$14*SINH(E$8*(B$5-B616))+N$14+O$14*B616+P$14*B616*B616)*B$8</f>
        <v>48.0305301089799</v>
      </c>
      <c r="G616" s="524" t="str">
        <f aca="false">IF(D616=D$641,C616," ")</f>
        <v> </v>
      </c>
      <c r="H616" s="257"/>
      <c r="I616" s="81"/>
      <c r="J616" s="81"/>
      <c r="K616" s="81"/>
      <c r="L616" s="79"/>
      <c r="M616" s="79"/>
      <c r="N616" s="79"/>
      <c r="O616" s="79"/>
    </row>
    <row r="617" customFormat="false" ht="12.75" hidden="false" customHeight="false" outlineLevel="0" collapsed="false">
      <c r="A617" s="82"/>
      <c r="B617" s="528" t="n">
        <f aca="false">B616-E$4</f>
        <v>21</v>
      </c>
      <c r="C617" s="529" t="n">
        <f aca="false">B617/B$5</f>
        <v>0.035</v>
      </c>
      <c r="D617" s="530" t="n">
        <f aca="false">J$12*SINH(E$8*B617)+K$12*SINH(E$8*(B$5-B617))+N$12+O$12*B617+P$12*B617*B617+Q$12*B617*B617*B617+R$12*B617*B617*B617*B617</f>
        <v>0.046841469620859</v>
      </c>
      <c r="E617" s="531" t="n">
        <f aca="false">D617/D$641</f>
        <v>0.585362567502126</v>
      </c>
      <c r="F617" s="532" t="n">
        <f aca="false">-(J$14*SINH(E$8*B617)+K$14*SINH(E$8*(B$5-B617))+N$14+O$14*B617+P$14*B617*B617)*B$8</f>
        <v>49.658530379141</v>
      </c>
      <c r="G617" s="524" t="str">
        <f aca="false">IF(D617=D$641,C617," ")</f>
        <v> </v>
      </c>
      <c r="H617" s="257"/>
      <c r="I617" s="81"/>
      <c r="J617" s="81"/>
      <c r="K617" s="81"/>
      <c r="L617" s="79"/>
      <c r="M617" s="79"/>
      <c r="N617" s="79"/>
      <c r="O617" s="79"/>
    </row>
    <row r="618" customFormat="false" ht="12.75" hidden="false" customHeight="false" outlineLevel="0" collapsed="false">
      <c r="A618" s="82"/>
      <c r="B618" s="528" t="n">
        <f aca="false">B617-E$4</f>
        <v>20</v>
      </c>
      <c r="C618" s="529" t="n">
        <f aca="false">B618/B$5</f>
        <v>0.0333333333333333</v>
      </c>
      <c r="D618" s="530" t="n">
        <f aca="false">J$12*SINH(E$8*B618)+K$12*SINH(E$8*(B$5-B618))+N$12+O$12*B618+P$12*B618*B618+Q$12*B618*B618*B618+R$12*B618*B618*B618*B618</f>
        <v>0.0453249547634075</v>
      </c>
      <c r="E618" s="531" t="n">
        <f aca="false">D618/D$641</f>
        <v>0.566411175972394</v>
      </c>
      <c r="F618" s="532" t="n">
        <f aca="false">-(J$14*SINH(E$8*B618)+K$14*SINH(E$8*(B$5-B618))+N$14+O$14*B618+P$14*B618*B618)*B$8</f>
        <v>51.3417119032591</v>
      </c>
      <c r="G618" s="524" t="str">
        <f aca="false">IF(D618=D$641,C618," ")</f>
        <v> </v>
      </c>
      <c r="H618" s="257"/>
      <c r="I618" s="81"/>
      <c r="J618" s="81"/>
      <c r="K618" s="81"/>
      <c r="L618" s="79"/>
      <c r="M618" s="79"/>
      <c r="N618" s="79"/>
      <c r="O618" s="79"/>
    </row>
    <row r="619" customFormat="false" ht="12.75" hidden="false" customHeight="false" outlineLevel="0" collapsed="false">
      <c r="A619" s="82"/>
      <c r="B619" s="528" t="n">
        <f aca="false">B618-E$4</f>
        <v>19</v>
      </c>
      <c r="C619" s="529" t="n">
        <f aca="false">B619/B$5</f>
        <v>0.0316666666666667</v>
      </c>
      <c r="D619" s="530" t="n">
        <f aca="false">J$12*SINH(E$8*B619)+K$12*SINH(E$8*(B$5-B619))+N$12+O$12*B619+P$12*B619*B619+Q$12*B619*B619*B619+R$12*B619*B619*B619*B619</f>
        <v>0.0437513882771319</v>
      </c>
      <c r="E619" s="531" t="n">
        <f aca="false">D619/D$641</f>
        <v>0.54674682884586</v>
      </c>
      <c r="F619" s="532" t="n">
        <f aca="false">-(J$14*SINH(E$8*B619)+K$14*SINH(E$8*(B$5-B619))+N$14+O$14*B619+P$14*B619*B619)*B$8</f>
        <v>53.0819450562014</v>
      </c>
      <c r="G619" s="524" t="str">
        <f aca="false">IF(D619=D$641,C619," ")</f>
        <v> </v>
      </c>
      <c r="H619" s="257"/>
      <c r="I619" s="81"/>
      <c r="J619" s="81"/>
      <c r="K619" s="81"/>
      <c r="L619" s="79"/>
      <c r="M619" s="79"/>
      <c r="N619" s="79"/>
      <c r="O619" s="79"/>
    </row>
    <row r="620" customFormat="false" ht="12.75" hidden="false" customHeight="false" outlineLevel="0" collapsed="false">
      <c r="A620" s="82"/>
      <c r="B620" s="528" t="n">
        <f aca="false">B619-E$4</f>
        <v>18</v>
      </c>
      <c r="C620" s="529" t="n">
        <f aca="false">B620/B$5</f>
        <v>0.03</v>
      </c>
      <c r="D620" s="530" t="n">
        <f aca="false">J$12*SINH(E$8*B620)+K$12*SINH(E$8*(B$5-B620))+N$12+O$12*B620+P$12*B620*B620+Q$12*B620*B620*B620+R$12*B620*B620*B620*B620</f>
        <v>0.0421188363905974</v>
      </c>
      <c r="E620" s="531" t="n">
        <f aca="false">D620/D$641</f>
        <v>0.526345360411643</v>
      </c>
      <c r="F620" s="532" t="n">
        <f aca="false">-(J$14*SINH(E$8*B620)+K$14*SINH(E$8*(B$5-B620))+N$14+O$14*B620+P$14*B620*B620)*B$8</f>
        <v>54.8811636094026</v>
      </c>
      <c r="G620" s="524" t="str">
        <f aca="false">IF(D620=D$641,C620," ")</f>
        <v> </v>
      </c>
      <c r="H620" s="257"/>
      <c r="I620" s="81"/>
      <c r="J620" s="81"/>
      <c r="K620" s="81"/>
      <c r="L620" s="79"/>
      <c r="M620" s="79"/>
      <c r="N620" s="79"/>
      <c r="O620" s="79"/>
    </row>
    <row r="621" customFormat="false" ht="12.75" hidden="false" customHeight="false" outlineLevel="0" collapsed="false">
      <c r="A621" s="82"/>
      <c r="B621" s="528" t="n">
        <f aca="false">B620-E$4</f>
        <v>17</v>
      </c>
      <c r="C621" s="529" t="n">
        <f aca="false">B621/B$5</f>
        <v>0.0283333333333333</v>
      </c>
      <c r="D621" s="530" t="n">
        <f aca="false">J$12*SINH(E$8*B621)+K$12*SINH(E$8*(B$5-B621))+N$12+O$12*B621+P$12*B621*B621+Q$12*B621*B621*B621+R$12*B621*B621*B621*B621</f>
        <v>0.0404252997869663</v>
      </c>
      <c r="E621" s="531" t="n">
        <f aca="false">D621/D$641</f>
        <v>0.505181785859343</v>
      </c>
      <c r="F621" s="532" t="n">
        <f aca="false">-(J$14*SINH(E$8*B621)+K$14*SINH(E$8*(B$5-B621))+N$14+O$14*B621+P$14*B621*B621)*B$8</f>
        <v>56.7413668797004</v>
      </c>
      <c r="G621" s="524" t="str">
        <f aca="false">IF(D621=D$641,C621," ")</f>
        <v> </v>
      </c>
      <c r="H621" s="257"/>
      <c r="I621" s="81"/>
      <c r="J621" s="81"/>
      <c r="K621" s="81"/>
      <c r="L621" s="79"/>
      <c r="M621" s="79"/>
      <c r="N621" s="79"/>
      <c r="O621" s="79"/>
    </row>
    <row r="622" customFormat="false" ht="12.75" hidden="false" customHeight="false" outlineLevel="0" collapsed="false">
      <c r="A622" s="82"/>
      <c r="B622" s="528" t="n">
        <f aca="false">B621-E$4</f>
        <v>16</v>
      </c>
      <c r="C622" s="529" t="n">
        <f aca="false">B622/B$5</f>
        <v>0.0266666666666667</v>
      </c>
      <c r="D622" s="530" t="n">
        <f aca="false">J$12*SINH(E$8*B622)+K$12*SINH(E$8*(B$5-B622))+N$12+O$12*B622+P$12*B622*B622+Q$12*B622*B622*B622+R$12*B622*B622*B622*B622</f>
        <v>0.0386687113823303</v>
      </c>
      <c r="E622" s="531" t="n">
        <f aca="false">D622/D$641</f>
        <v>0.483230273515582</v>
      </c>
      <c r="F622" s="532" t="n">
        <f aca="false">-(J$14*SINH(E$8*B622)+K$14*SINH(E$8*(B$5-B622))+N$14+O$14*B622+P$14*B622*B622)*B$8</f>
        <v>58.6646219510031</v>
      </c>
      <c r="G622" s="524" t="str">
        <f aca="false">IF(D622=D$641,C622," ")</f>
        <v> </v>
      </c>
      <c r="H622" s="257"/>
      <c r="I622" s="81"/>
      <c r="J622" s="81"/>
      <c r="K622" s="81"/>
      <c r="L622" s="79"/>
      <c r="M622" s="79"/>
      <c r="N622" s="79"/>
      <c r="O622" s="79"/>
    </row>
    <row r="623" customFormat="false" ht="12.75" hidden="false" customHeight="false" outlineLevel="0" collapsed="false">
      <c r="A623" s="82"/>
      <c r="B623" s="528" t="n">
        <f aca="false">B622-E$4</f>
        <v>15</v>
      </c>
      <c r="C623" s="529" t="n">
        <f aca="false">B623/B$5</f>
        <v>0.025</v>
      </c>
      <c r="D623" s="530" t="n">
        <f aca="false">J$12*SINH(E$8*B623)+K$12*SINH(E$8*(B$5-B623))+N$12+O$12*B623+P$12*B623*B623+Q$12*B623*B623*B623+R$12*B623*B623*B623*B623</f>
        <v>0.0368469340287367</v>
      </c>
      <c r="E623" s="531" t="n">
        <f aca="false">D623/D$641</f>
        <v>0.460464116139471</v>
      </c>
      <c r="F623" s="532" t="n">
        <f aca="false">-(J$14*SINH(E$8*B623)+K$14*SINH(E$8*(B$5-B623))+N$14+O$14*B623+P$14*B623*B623)*B$8</f>
        <v>60.6530659712633</v>
      </c>
      <c r="G623" s="524" t="str">
        <f aca="false">IF(D623=D$641,C623," ")</f>
        <v> </v>
      </c>
      <c r="H623" s="257"/>
      <c r="I623" s="81"/>
      <c r="J623" s="81"/>
      <c r="K623" s="81"/>
      <c r="L623" s="79"/>
      <c r="M623" s="79"/>
      <c r="N623" s="79"/>
      <c r="O623" s="79"/>
    </row>
    <row r="624" customFormat="false" ht="12.75" hidden="false" customHeight="false" outlineLevel="0" collapsed="false">
      <c r="A624" s="82"/>
      <c r="B624" s="528" t="n">
        <f aca="false">B623-E$4</f>
        <v>14</v>
      </c>
      <c r="C624" s="529" t="n">
        <f aca="false">B624/B$5</f>
        <v>0.0233333333333333</v>
      </c>
      <c r="D624" s="530" t="n">
        <f aca="false">J$12*SINH(E$8*B624)+K$12*SINH(E$8*(B$5-B624))+N$12+O$12*B624+P$12*B624*B624+Q$12*B624*B624*B624+R$12*B624*B624*B624*B624</f>
        <v>0.0349577581393612</v>
      </c>
      <c r="E624" s="531" t="n">
        <f aca="false">D624/D$641</f>
        <v>0.436855701245172</v>
      </c>
      <c r="F624" s="532" t="n">
        <f aca="false">-(J$14*SINH(E$8*B624)+K$14*SINH(E$8*(B$5-B624))+N$14+O$14*B624+P$14*B624*B624)*B$8</f>
        <v>62.7089085273055</v>
      </c>
      <c r="G624" s="524" t="str">
        <f aca="false">IF(D624=D$641,C624," ")</f>
        <v> </v>
      </c>
      <c r="H624" s="257"/>
      <c r="I624" s="81"/>
      <c r="J624" s="81"/>
      <c r="K624" s="81"/>
      <c r="L624" s="79"/>
      <c r="M624" s="79"/>
      <c r="N624" s="79"/>
      <c r="O624" s="79"/>
    </row>
    <row r="625" customFormat="false" ht="12.75" hidden="false" customHeight="false" outlineLevel="0" collapsed="false">
      <c r="A625" s="82"/>
      <c r="B625" s="528" t="n">
        <f aca="false">B624-E$4</f>
        <v>13</v>
      </c>
      <c r="C625" s="529" t="n">
        <f aca="false">B625/B$5</f>
        <v>0.0216666666666667</v>
      </c>
      <c r="D625" s="530" t="n">
        <f aca="false">J$12*SINH(E$8*B625)+K$12*SINH(E$8*(B$5-B625))+N$12+O$12*B625+P$12*B625*B625+Q$12*B625*B625*B625+R$12*B625*B625*B625*B625</f>
        <v>0.0329988992331824</v>
      </c>
      <c r="E625" s="531" t="n">
        <f aca="false">D625/D$641</f>
        <v>0.412376480418492</v>
      </c>
      <c r="F625" s="532" t="n">
        <f aca="false">-(J$14*SINH(E$8*B625)+K$14*SINH(E$8*(B$5-B625))+N$14+O$14*B625+P$14*B625*B625)*B$8</f>
        <v>64.834434100151</v>
      </c>
      <c r="G625" s="524" t="str">
        <f aca="false">IF(D625=D$641,C625," ")</f>
        <v> </v>
      </c>
      <c r="H625" s="257"/>
      <c r="I625" s="81"/>
      <c r="J625" s="81"/>
      <c r="K625" s="81"/>
      <c r="L625" s="79"/>
      <c r="M625" s="79"/>
      <c r="N625" s="79"/>
      <c r="O625" s="79"/>
    </row>
    <row r="626" customFormat="false" ht="12.75" hidden="false" customHeight="false" outlineLevel="0" collapsed="false">
      <c r="A626" s="82"/>
      <c r="B626" s="528" t="n">
        <f aca="false">B625-E$4</f>
        <v>12</v>
      </c>
      <c r="C626" s="529" t="n">
        <f aca="false">B626/B$5</f>
        <v>0.02</v>
      </c>
      <c r="D626" s="530" t="n">
        <f aca="false">J$12*SINH(E$8*B626)+K$12*SINH(E$8*(B$5-B626))+N$12+O$12*B626+P$12*B626*B626+Q$12*B626*B626*B626+R$12*B626*B626*B626*B626</f>
        <v>0.030967995396436</v>
      </c>
      <c r="E626" s="531" t="n">
        <f aca="false">D626/D$641</f>
        <v>0.386996937593508</v>
      </c>
      <c r="F626" s="532" t="n">
        <f aca="false">-(J$14*SINH(E$8*B626)+K$14*SINH(E$8*(B$5-B626))+N$14+O$14*B626+P$14*B626*B626)*B$8</f>
        <v>67.032004603564</v>
      </c>
      <c r="G626" s="524" t="str">
        <f aca="false">IF(D626=D$641,C626," ")</f>
        <v> </v>
      </c>
      <c r="H626" s="257"/>
      <c r="I626" s="81"/>
      <c r="J626" s="81"/>
      <c r="K626" s="81"/>
      <c r="L626" s="79"/>
      <c r="M626" s="79"/>
      <c r="N626" s="79"/>
      <c r="O626" s="79"/>
    </row>
    <row r="627" customFormat="false" ht="12.75" hidden="false" customHeight="false" outlineLevel="0" collapsed="false">
      <c r="A627" s="82"/>
      <c r="B627" s="528" t="n">
        <f aca="false">B626-E$4</f>
        <v>11</v>
      </c>
      <c r="C627" s="529" t="n">
        <f aca="false">B627/B$5</f>
        <v>0.0183333333333333</v>
      </c>
      <c r="D627" s="530" t="n">
        <f aca="false">J$12*SINH(E$8*B627)+K$12*SINH(E$8*(B$5-B627))+N$12+O$12*B627+P$12*B627*B627+Q$12*B627*B627*B627+R$12*B627*B627*B627*B627</f>
        <v>0.0288626046580225</v>
      </c>
      <c r="E627" s="531" t="n">
        <f aca="false">D627/D$641</f>
        <v>0.360686556253891</v>
      </c>
      <c r="F627" s="532" t="n">
        <f aca="false">-(J$14*SINH(E$8*B627)+K$14*SINH(E$8*(B$5-B627))+N$14+O$14*B627+P$14*B627*B627)*B$8</f>
        <v>69.3040620086441</v>
      </c>
      <c r="G627" s="524" t="str">
        <f aca="false">IF(D627=D$641,C627," ")</f>
        <v> </v>
      </c>
      <c r="H627" s="257"/>
      <c r="I627" s="81"/>
      <c r="J627" s="81"/>
      <c r="K627" s="81"/>
      <c r="L627" s="79"/>
      <c r="M627" s="79"/>
      <c r="N627" s="79"/>
      <c r="O627" s="79"/>
    </row>
    <row r="628" customFormat="false" ht="12.75" hidden="false" customHeight="false" outlineLevel="0" collapsed="false">
      <c r="A628" s="82"/>
      <c r="B628" s="528" t="n">
        <f aca="false">B627-E$4</f>
        <v>10</v>
      </c>
      <c r="C628" s="529" t="n">
        <f aca="false">B628/B$5</f>
        <v>0.0166666666666667</v>
      </c>
      <c r="D628" s="530" t="n">
        <f aca="false">J$12*SINH(E$8*B628)+K$12*SINH(E$8*(B$5-B628))+N$12+O$12*B628+P$12*B628*B628+Q$12*B628*B628*B628+R$12*B628*B628*B628*B628</f>
        <v>0.0266802022759543</v>
      </c>
      <c r="E628" s="531" t="n">
        <f aca="false">D628/D$641</f>
        <v>0.333413785522519</v>
      </c>
      <c r="F628" s="532" t="n">
        <f aca="false">-(J$14*SINH(E$8*B628)+K$14*SINH(E$8*(B$5-B628))+N$14+O$14*B628+P$14*B628*B628)*B$8</f>
        <v>71.653131057379</v>
      </c>
      <c r="G628" s="524" t="str">
        <f aca="false">IF(D628=D$641,C628," ")</f>
        <v> </v>
      </c>
      <c r="H628" s="257"/>
      <c r="I628" s="81"/>
      <c r="J628" s="81"/>
      <c r="K628" s="81"/>
      <c r="L628" s="79"/>
      <c r="M628" s="79"/>
      <c r="N628" s="79"/>
      <c r="O628" s="79"/>
    </row>
    <row r="629" customFormat="false" ht="12.75" hidden="false" customHeight="false" outlineLevel="0" collapsed="false">
      <c r="A629" s="82"/>
      <c r="B629" s="528" t="n">
        <f aca="false">B628-E$4</f>
        <v>9</v>
      </c>
      <c r="C629" s="529" t="n">
        <f aca="false">B629/B$5</f>
        <v>0.015</v>
      </c>
      <c r="D629" s="530" t="n">
        <f aca="false">J$12*SINH(E$8*B629)+K$12*SINH(E$8*(B$5-B629))+N$12+O$12*B629+P$12*B629*B629+Q$12*B629*B629*B629+R$12*B629*B629*B629*B629</f>
        <v>0.0244181779318283</v>
      </c>
      <c r="E629" s="531" t="n">
        <f aca="false">D629/D$641</f>
        <v>0.305146005101721</v>
      </c>
      <c r="F629" s="532" t="n">
        <f aca="false">-(J$14*SINH(E$8*B629)+K$14*SINH(E$8*(B$5-B629))+N$14+O$14*B629+P$14*B629*B629)*B$8</f>
        <v>74.0818220681717</v>
      </c>
      <c r="G629" s="524" t="str">
        <f aca="false">IF(D629=D$641,C629," ")</f>
        <v> </v>
      </c>
      <c r="H629" s="257"/>
      <c r="I629" s="81"/>
      <c r="J629" s="81"/>
      <c r="K629" s="81"/>
      <c r="L629" s="79"/>
      <c r="M629" s="79"/>
      <c r="N629" s="79"/>
      <c r="O629" s="79"/>
    </row>
    <row r="630" customFormat="false" ht="12.75" hidden="false" customHeight="false" outlineLevel="0" collapsed="false">
      <c r="A630" s="82"/>
      <c r="B630" s="528" t="n">
        <f aca="false">B629-E$4</f>
        <v>8</v>
      </c>
      <c r="C630" s="529" t="n">
        <f aca="false">B630/B$5</f>
        <v>0.0133333333333333</v>
      </c>
      <c r="D630" s="530" t="n">
        <f aca="false">J$12*SINH(E$8*B630)+K$12*SINH(E$8*(B$5-B630))+N$12+O$12*B630+P$12*B630*B630+Q$12*B630*B630*B630+R$12*B630*B630*B630*B630</f>
        <v>0.0220738328302017</v>
      </c>
      <c r="E630" s="531" t="n">
        <f aca="false">D630/D$641</f>
        <v>0.275849489025119</v>
      </c>
      <c r="F630" s="532" t="n">
        <f aca="false">-(J$14*SINH(E$8*B630)+K$14*SINH(E$8*(B$5-B630))+N$14+O$14*B630+P$14*B630*B630)*B$8</f>
        <v>76.592833836465</v>
      </c>
      <c r="G630" s="524" t="str">
        <f aca="false">IF(D630=D$641,C630," ")</f>
        <v> </v>
      </c>
      <c r="H630" s="257"/>
      <c r="I630" s="81"/>
      <c r="J630" s="81"/>
      <c r="K630" s="81"/>
      <c r="L630" s="79"/>
      <c r="M630" s="79"/>
      <c r="N630" s="79"/>
      <c r="O630" s="79"/>
    </row>
    <row r="631" customFormat="false" ht="12.75" hidden="false" customHeight="false" outlineLevel="0" collapsed="false">
      <c r="A631" s="82"/>
      <c r="B631" s="528" t="n">
        <f aca="false">B630-E$4</f>
        <v>7</v>
      </c>
      <c r="C631" s="529" t="n">
        <f aca="false">B631/B$5</f>
        <v>0.0116666666666667</v>
      </c>
      <c r="D631" s="530" t="n">
        <f aca="false">J$12*SINH(E$8*B631)+K$12*SINH(E$8*(B$5-B631))+N$12+O$12*B631+P$12*B631*B631+Q$12*B631*B631*B631+R$12*B631*B631*B631*B631</f>
        <v>0.0196443766996552</v>
      </c>
      <c r="E631" s="531" t="n">
        <f aca="false">D631/D$641</f>
        <v>0.245489368180892</v>
      </c>
      <c r="F631" s="532" t="n">
        <f aca="false">-(J$14*SINH(E$8*B631)+K$14*SINH(E$8*(B$5-B631))+N$14+O$14*B631+P$14*B631*B631)*B$8</f>
        <v>79.1889566336781</v>
      </c>
      <c r="G631" s="524" t="str">
        <f aca="false">IF(D631=D$641,C631," ")</f>
        <v> </v>
      </c>
      <c r="H631" s="257"/>
      <c r="I631" s="81"/>
      <c r="J631" s="81"/>
      <c r="K631" s="81"/>
      <c r="L631" s="79"/>
      <c r="M631" s="79"/>
      <c r="N631" s="79"/>
      <c r="O631" s="79"/>
    </row>
    <row r="632" customFormat="false" ht="12.75" hidden="false" customHeight="false" outlineLevel="0" collapsed="false">
      <c r="A632" s="82"/>
      <c r="B632" s="528" t="n">
        <f aca="false">B631-E$4</f>
        <v>6</v>
      </c>
      <c r="C632" s="529" t="n">
        <f aca="false">B632/B$5</f>
        <v>0.01</v>
      </c>
      <c r="D632" s="530" t="n">
        <f aca="false">J$12*SINH(E$8*B632)+K$12*SINH(E$8*(B$5-B632))+N$12+O$12*B632+P$12*B632*B632+Q$12*B632*B632*B632+R$12*B632*B632*B632*B632</f>
        <v>0.0171269246922018</v>
      </c>
      <c r="E632" s="531" t="n">
        <f aca="false">D632/D$641</f>
        <v>0.2140295915647</v>
      </c>
      <c r="F632" s="532" t="n">
        <f aca="false">-(J$14*SINH(E$8*B632)+K$14*SINH(E$8*(B$5-B632))+N$14+O$14*B632+P$14*B632*B632)*B$8</f>
        <v>81.8730753077983</v>
      </c>
      <c r="G632" s="524" t="str">
        <f aca="false">IF(D632=D$641,C632," ")</f>
        <v> </v>
      </c>
      <c r="H632" s="257"/>
      <c r="I632" s="81"/>
      <c r="J632" s="81"/>
      <c r="K632" s="81"/>
      <c r="L632" s="79"/>
      <c r="M632" s="79"/>
      <c r="N632" s="79"/>
      <c r="O632" s="79"/>
    </row>
    <row r="633" customFormat="false" ht="12.75" hidden="false" customHeight="false" outlineLevel="0" collapsed="false">
      <c r="A633" s="82"/>
      <c r="B633" s="528" t="n">
        <f aca="false">B632-E$4</f>
        <v>5</v>
      </c>
      <c r="C633" s="529" t="n">
        <f aca="false">B633/B$5</f>
        <v>0.00833333333333333</v>
      </c>
      <c r="D633" s="530" t="n">
        <f aca="false">J$12*SINH(E$8*B633)+K$12*SINH(E$8*(B$5-B633))+N$12+O$12*B633+P$12*B633*B633+Q$12*B633*B633*B633+R$12*B633*B633*B633*B633</f>
        <v>0.0145184941776054</v>
      </c>
      <c r="E633" s="531" t="n">
        <f aca="false">D633/D$641</f>
        <v>0.181432886219335</v>
      </c>
      <c r="F633" s="532" t="n">
        <f aca="false">-(J$14*SINH(E$8*B633)+K$14*SINH(E$8*(B$5-B633))+N$14+O$14*B633+P$14*B633*B633)*B$8</f>
        <v>84.6481724890613</v>
      </c>
      <c r="G633" s="524" t="str">
        <f aca="false">IF(D633=D$641,C633," ")</f>
        <v> </v>
      </c>
      <c r="H633" s="257"/>
      <c r="I633" s="81"/>
      <c r="J633" s="81"/>
      <c r="K633" s="81"/>
      <c r="L633" s="79"/>
      <c r="M633" s="79"/>
      <c r="N633" s="79"/>
      <c r="O633" s="79"/>
    </row>
    <row r="634" customFormat="false" ht="12.75" hidden="false" customHeight="false" outlineLevel="0" collapsed="false">
      <c r="A634" s="82"/>
      <c r="B634" s="528" t="n">
        <f aca="false">B633-E$4</f>
        <v>4</v>
      </c>
      <c r="C634" s="529" t="n">
        <f aca="false">B634/B$5</f>
        <v>0.00666666666666667</v>
      </c>
      <c r="D634" s="530" t="n">
        <f aca="false">J$12*SINH(E$8*B634)+K$12*SINH(E$8*(B$5-B634))+N$12+O$12*B634+P$12*B634*B634+Q$12*B634*B634*B634+R$12*B634*B634*B634*B634</f>
        <v>0.0118160014290385</v>
      </c>
      <c r="E634" s="531" t="n">
        <f aca="false">D634/D$641</f>
        <v>0.147660715816455</v>
      </c>
      <c r="F634" s="532" t="n">
        <f aca="false">-(J$14*SINH(E$8*B634)+K$14*SINH(E$8*(B$5-B634))+N$14+O$14*B634+P$14*B634*B634)*B$8</f>
        <v>87.5173319042948</v>
      </c>
      <c r="G634" s="524" t="str">
        <f aca="false">IF(D634=D$641,C634," ")</f>
        <v> </v>
      </c>
      <c r="H634" s="257"/>
      <c r="I634" s="81"/>
      <c r="J634" s="81"/>
      <c r="K634" s="81"/>
      <c r="L634" s="79"/>
      <c r="M634" s="79"/>
      <c r="N634" s="79"/>
      <c r="O634" s="79"/>
    </row>
    <row r="635" customFormat="false" ht="12.75" hidden="false" customHeight="false" outlineLevel="0" collapsed="false">
      <c r="A635" s="82"/>
      <c r="B635" s="528" t="n">
        <f aca="false">B634-E$4</f>
        <v>3</v>
      </c>
      <c r="C635" s="529" t="n">
        <f aca="false">B635/B$5</f>
        <v>0.005</v>
      </c>
      <c r="D635" s="530" t="n">
        <f aca="false">J$12*SINH(E$8*B635)+K$12*SINH(E$8*(B$5-B635))+N$12+O$12*B635+P$12*B635*B635+Q$12*B635*B635*B635+R$12*B635*B635*B635*B635</f>
        <v>0.00901625819640417</v>
      </c>
      <c r="E635" s="531" t="n">
        <f aca="false">D635/D$641</f>
        <v>0.112673237834514</v>
      </c>
      <c r="F635" s="532" t="n">
        <f aca="false">-(J$14*SINH(E$8*B635)+K$14*SINH(E$8*(B$5-B635))+N$14+O$14*B635+P$14*B635*B635)*B$8</f>
        <v>90.4837418035958</v>
      </c>
      <c r="G635" s="524" t="str">
        <f aca="false">IF(D635=D$641,C635," ")</f>
        <v> </v>
      </c>
      <c r="H635" s="257"/>
      <c r="I635" s="81"/>
      <c r="J635" s="81"/>
      <c r="K635" s="81"/>
      <c r="L635" s="79"/>
      <c r="M635" s="79"/>
      <c r="N635" s="79"/>
      <c r="O635" s="79"/>
    </row>
    <row r="636" customFormat="false" ht="12.75" hidden="false" customHeight="false" outlineLevel="0" collapsed="false">
      <c r="A636" s="82"/>
      <c r="B636" s="528" t="n">
        <f aca="false">B635-E$4</f>
        <v>2</v>
      </c>
      <c r="C636" s="529" t="n">
        <f aca="false">B636/B$5</f>
        <v>0.00333333333333333</v>
      </c>
      <c r="D636" s="530" t="n">
        <f aca="false">J$12*SINH(E$8*B636)+K$12*SINH(E$8*(B$5-B636))+N$12+O$12*B636+P$12*B636*B636+Q$12*B636*B636*B636+R$12*B636*B636*B636*B636</f>
        <v>0.00611596816350487</v>
      </c>
      <c r="E636" s="531" t="n">
        <f aca="false">D636/D$641</f>
        <v>0.0764292592851577</v>
      </c>
      <c r="F636" s="532" t="n">
        <f aca="false">-(J$14*SINH(E$8*B636)+K$14*SINH(E$8*(B$5-B636))+N$14+O$14*B636+P$14*B636*B636)*B$8</f>
        <v>93.5506985031618</v>
      </c>
      <c r="G636" s="524" t="str">
        <f aca="false">IF(D636=D$641,C636," ")</f>
        <v> </v>
      </c>
      <c r="H636" s="257"/>
      <c r="I636" s="81"/>
      <c r="J636" s="81"/>
      <c r="K636" s="81"/>
      <c r="L636" s="79"/>
      <c r="M636" s="79"/>
      <c r="N636" s="79"/>
      <c r="O636" s="79"/>
    </row>
    <row r="637" customFormat="false" ht="12.75" hidden="false" customHeight="false" outlineLevel="0" collapsed="false">
      <c r="A637" s="82"/>
      <c r="B637" s="528" t="n">
        <f aca="false">B636-E$4</f>
        <v>1</v>
      </c>
      <c r="C637" s="529" t="n">
        <f aca="false">B637/B$5</f>
        <v>0.00166666666666667</v>
      </c>
      <c r="D637" s="530" t="n">
        <f aca="false">J$12*SINH(E$8*B637)+K$12*SINH(E$8*(B$5-B637))+N$12+O$12*B637+P$12*B637*B637+Q$12*B637*B637*B637+R$12*B637*B637*B637*B637</f>
        <v>0.0031117232851329</v>
      </c>
      <c r="E637" s="531" t="n">
        <f aca="false">D637/D$641</f>
        <v>0.0388861909390309</v>
      </c>
      <c r="F637" s="532" t="n">
        <f aca="false">-(J$14*SINH(E$8*B637)+K$14*SINH(E$8*(B$5-B637))+N$14+O$14*B637+P$14*B637*B637)*B$8</f>
        <v>96.7216100482004</v>
      </c>
      <c r="G637" s="524" t="str">
        <f aca="false">IF(D637=D$641,C637," ")</f>
        <v> </v>
      </c>
      <c r="H637" s="257"/>
      <c r="I637" s="81"/>
      <c r="J637" s="81"/>
      <c r="K637" s="81"/>
      <c r="L637" s="79"/>
      <c r="M637" s="79"/>
      <c r="N637" s="79"/>
      <c r="O637" s="79"/>
    </row>
    <row r="638" customFormat="false" ht="12.75" hidden="false" customHeight="false" outlineLevel="0" collapsed="false">
      <c r="A638" s="82"/>
      <c r="B638" s="539" t="n">
        <f aca="false">B637-E$4</f>
        <v>0</v>
      </c>
      <c r="C638" s="540" t="n">
        <f aca="false">B638/B$5</f>
        <v>0</v>
      </c>
      <c r="D638" s="541" t="n">
        <f aca="false">J$12*SINH(E$8*B638)+K$12*SINH(E$8*(B$5-B638))+N$12+O$12*B638+P$12*B638*B638+Q$12*B638*B638*B638+R$12*B638*B638*B638*B638</f>
        <v>0</v>
      </c>
      <c r="E638" s="542" t="n">
        <f aca="false">D638/D$641</f>
        <v>0</v>
      </c>
      <c r="F638" s="543" t="n">
        <f aca="false">-(J$14*SINH(E$8*B638)+K$14*SINH(E$8*(B$5-B638))+N$14+O$14*B638+P$14*B638*B638)*B$8</f>
        <v>100</v>
      </c>
      <c r="G638" s="524" t="str">
        <f aca="false">IF(D638=D$641,C638," ")</f>
        <v> </v>
      </c>
      <c r="H638" s="257"/>
      <c r="I638" s="81"/>
      <c r="J638" s="81"/>
      <c r="K638" s="81"/>
      <c r="L638" s="79"/>
      <c r="M638" s="79"/>
      <c r="N638" s="79"/>
      <c r="O638" s="79"/>
    </row>
    <row r="639" customFormat="false" ht="14.25" hidden="false" customHeight="false" outlineLevel="0" collapsed="false">
      <c r="A639" s="82"/>
      <c r="B639" s="53" t="s">
        <v>169</v>
      </c>
      <c r="C639" s="36" t="s">
        <v>170</v>
      </c>
      <c r="D639" s="544" t="s">
        <v>171</v>
      </c>
      <c r="E639" s="545" t="s">
        <v>182</v>
      </c>
      <c r="F639" s="176" t="s">
        <v>185</v>
      </c>
      <c r="G639" s="546" t="s">
        <v>186</v>
      </c>
      <c r="H639" s="257"/>
      <c r="I639" s="81"/>
      <c r="J639" s="81"/>
      <c r="K639" s="81"/>
      <c r="L639" s="79"/>
      <c r="M639" s="79"/>
      <c r="N639" s="79"/>
      <c r="O639" s="79"/>
    </row>
    <row r="640" customFormat="false" ht="12.75" hidden="false" customHeight="false" outlineLevel="0" collapsed="false">
      <c r="A640" s="82"/>
      <c r="B640" s="82"/>
      <c r="D640" s="547" t="s">
        <v>187</v>
      </c>
      <c r="E640" s="548"/>
      <c r="F640" s="257"/>
      <c r="G640" s="257"/>
      <c r="H640" s="257"/>
      <c r="I640" s="81"/>
      <c r="J640" s="81"/>
      <c r="K640" s="81"/>
      <c r="L640" s="79"/>
      <c r="M640" s="79"/>
      <c r="N640" s="79"/>
      <c r="O640" s="79"/>
    </row>
    <row r="641" customFormat="false" ht="12.75" hidden="false" customHeight="false" outlineLevel="0" collapsed="false">
      <c r="A641" s="82"/>
      <c r="B641" s="165"/>
      <c r="C641" s="549" t="s">
        <v>188</v>
      </c>
      <c r="D641" s="550" t="n">
        <f aca="false">MAX(D38:D638)</f>
        <v>0.0800212931632136</v>
      </c>
      <c r="E641" s="257"/>
      <c r="F641" s="257"/>
      <c r="G641" s="550" t="n">
        <f aca="false">MAX(G38:G638)</f>
        <v>0.15</v>
      </c>
      <c r="H641" s="257"/>
      <c r="I641" s="81"/>
      <c r="J641" s="81"/>
      <c r="K641" s="81"/>
      <c r="L641" s="79"/>
      <c r="M641" s="79"/>
      <c r="N641" s="79"/>
      <c r="O641" s="79"/>
    </row>
    <row r="642" customFormat="false" ht="12.75" hidden="false" customHeight="false" outlineLevel="0" collapsed="false">
      <c r="A642" s="82"/>
      <c r="B642" s="165"/>
      <c r="E642" s="551"/>
      <c r="F642" s="257"/>
      <c r="G642" s="257"/>
      <c r="H642" s="257"/>
      <c r="I642" s="81"/>
      <c r="J642" s="81"/>
      <c r="K642" s="81"/>
      <c r="L642" s="79"/>
      <c r="M642" s="79"/>
      <c r="N642" s="79"/>
      <c r="O642" s="79"/>
    </row>
    <row r="643" customFormat="false" ht="12.75" hidden="false" customHeight="false" outlineLevel="0" collapsed="false">
      <c r="A643" s="82"/>
      <c r="B643" s="165"/>
      <c r="C643" s="257"/>
      <c r="D643" s="257"/>
      <c r="E643" s="257"/>
      <c r="F643" s="257"/>
      <c r="G643" s="257"/>
      <c r="H643" s="257"/>
      <c r="I643" s="81"/>
      <c r="J643" s="81"/>
      <c r="K643" s="81"/>
      <c r="L643" s="79"/>
      <c r="M643" s="79"/>
      <c r="N643" s="79"/>
      <c r="O643" s="79"/>
    </row>
    <row r="644" customFormat="false" ht="12.75" hidden="false" customHeight="false" outlineLevel="0" collapsed="false">
      <c r="A644" s="82"/>
      <c r="B644" s="165"/>
      <c r="C644" s="257"/>
      <c r="D644" s="257"/>
      <c r="E644" s="257"/>
      <c r="F644" s="257"/>
      <c r="G644" s="257"/>
      <c r="H644" s="257"/>
      <c r="I644" s="81"/>
      <c r="J644" s="81"/>
      <c r="K644" s="81"/>
      <c r="L644" s="79"/>
      <c r="M644" s="79"/>
      <c r="N644" s="79"/>
      <c r="O644" s="79"/>
    </row>
    <row r="645" customFormat="false" ht="12.75" hidden="false" customHeight="false" outlineLevel="0" collapsed="false">
      <c r="A645" s="82"/>
      <c r="B645" s="165"/>
      <c r="C645" s="257"/>
      <c r="D645" s="257"/>
      <c r="E645" s="257"/>
      <c r="F645" s="257"/>
      <c r="G645" s="257"/>
      <c r="H645" s="257"/>
      <c r="I645" s="81"/>
      <c r="J645" s="81"/>
      <c r="K645" s="81"/>
      <c r="L645" s="79"/>
      <c r="M645" s="79"/>
      <c r="N645" s="79"/>
      <c r="O645" s="79"/>
    </row>
    <row r="646" customFormat="false" ht="12.75" hidden="false" customHeight="false" outlineLevel="0" collapsed="false">
      <c r="A646" s="82"/>
      <c r="B646" s="165"/>
      <c r="C646" s="257"/>
      <c r="D646" s="257"/>
      <c r="E646" s="257"/>
      <c r="F646" s="257"/>
      <c r="G646" s="257"/>
      <c r="H646" s="257"/>
      <c r="I646" s="81"/>
      <c r="J646" s="81"/>
      <c r="K646" s="81"/>
      <c r="L646" s="79"/>
      <c r="M646" s="79"/>
      <c r="N646" s="79"/>
      <c r="O646" s="79"/>
    </row>
    <row r="647" customFormat="false" ht="12.75" hidden="false" customHeight="false" outlineLevel="0" collapsed="false">
      <c r="A647" s="82"/>
      <c r="B647" s="165"/>
      <c r="C647" s="257"/>
      <c r="D647" s="257"/>
      <c r="E647" s="257"/>
      <c r="F647" s="257"/>
      <c r="G647" s="257"/>
      <c r="H647" s="257"/>
      <c r="I647" s="81"/>
      <c r="J647" s="81"/>
      <c r="K647" s="81"/>
      <c r="L647" s="79"/>
      <c r="M647" s="79"/>
      <c r="N647" s="79"/>
      <c r="O647" s="79"/>
    </row>
    <row r="648" customFormat="false" ht="12.75" hidden="false" customHeight="false" outlineLevel="0" collapsed="false">
      <c r="A648" s="82"/>
      <c r="B648" s="165"/>
      <c r="C648" s="257"/>
      <c r="D648" s="257"/>
      <c r="E648" s="257"/>
      <c r="F648" s="257"/>
      <c r="G648" s="257"/>
      <c r="H648" s="257"/>
      <c r="I648" s="81"/>
      <c r="J648" s="81"/>
      <c r="K648" s="81"/>
      <c r="L648" s="79"/>
      <c r="M648" s="79"/>
      <c r="N648" s="79"/>
      <c r="O648" s="79"/>
    </row>
    <row r="649" customFormat="false" ht="12.75" hidden="false" customHeight="false" outlineLevel="0" collapsed="false">
      <c r="A649" s="82"/>
      <c r="B649" s="165"/>
      <c r="C649" s="257"/>
      <c r="D649" s="257"/>
      <c r="E649" s="257"/>
      <c r="F649" s="257"/>
      <c r="G649" s="257"/>
      <c r="H649" s="257"/>
      <c r="I649" s="81"/>
      <c r="J649" s="81"/>
      <c r="K649" s="81"/>
      <c r="L649" s="79"/>
      <c r="M649" s="79"/>
      <c r="N649" s="79"/>
      <c r="O649" s="79"/>
    </row>
    <row r="650" customFormat="false" ht="12.75" hidden="false" customHeight="false" outlineLevel="0" collapsed="false">
      <c r="A650" s="82"/>
      <c r="B650" s="165"/>
      <c r="C650" s="257"/>
      <c r="D650" s="257"/>
      <c r="E650" s="257"/>
      <c r="F650" s="257"/>
      <c r="G650" s="257"/>
      <c r="H650" s="257"/>
      <c r="I650" s="81"/>
      <c r="J650" s="81"/>
      <c r="K650" s="81"/>
      <c r="L650" s="79"/>
      <c r="M650" s="79"/>
      <c r="N650" s="79"/>
      <c r="O650" s="79"/>
    </row>
    <row r="651" customFormat="false" ht="12.75" hidden="false" customHeight="false" outlineLevel="0" collapsed="false">
      <c r="A651" s="82"/>
      <c r="B651" s="165"/>
      <c r="C651" s="257"/>
      <c r="D651" s="257"/>
      <c r="E651" s="257"/>
      <c r="F651" s="257"/>
      <c r="G651" s="257"/>
      <c r="H651" s="257"/>
      <c r="I651" s="81"/>
      <c r="J651" s="81"/>
      <c r="K651" s="81"/>
      <c r="L651" s="79"/>
      <c r="M651" s="79"/>
      <c r="N651" s="79"/>
      <c r="O651" s="79"/>
    </row>
    <row r="652" customFormat="false" ht="12.75" hidden="false" customHeight="false" outlineLevel="0" collapsed="false">
      <c r="A652" s="82"/>
      <c r="B652" s="165"/>
      <c r="C652" s="257"/>
      <c r="D652" s="257"/>
      <c r="E652" s="257"/>
      <c r="F652" s="257"/>
      <c r="G652" s="257"/>
      <c r="H652" s="257"/>
      <c r="I652" s="81"/>
      <c r="J652" s="81"/>
      <c r="K652" s="81"/>
      <c r="L652" s="79"/>
      <c r="M652" s="79"/>
      <c r="N652" s="79"/>
      <c r="O652" s="79"/>
    </row>
    <row r="653" customFormat="false" ht="12.75" hidden="false" customHeight="false" outlineLevel="0" collapsed="false">
      <c r="A653" s="82"/>
      <c r="B653" s="165"/>
      <c r="C653" s="257"/>
      <c r="D653" s="257"/>
      <c r="E653" s="257"/>
      <c r="F653" s="257"/>
      <c r="G653" s="257"/>
      <c r="H653" s="257"/>
      <c r="I653" s="81"/>
      <c r="J653" s="81"/>
      <c r="K653" s="81"/>
      <c r="L653" s="79"/>
      <c r="M653" s="79"/>
      <c r="N653" s="79"/>
      <c r="O653" s="79"/>
    </row>
    <row r="654" customFormat="false" ht="12.75" hidden="false" customHeight="false" outlineLevel="0" collapsed="false">
      <c r="A654" s="82"/>
      <c r="B654" s="165"/>
      <c r="C654" s="257"/>
      <c r="D654" s="257"/>
      <c r="E654" s="257"/>
      <c r="F654" s="257"/>
      <c r="G654" s="257"/>
      <c r="H654" s="257"/>
      <c r="I654" s="81"/>
      <c r="J654" s="81"/>
      <c r="K654" s="81"/>
      <c r="L654" s="79"/>
      <c r="M654" s="79"/>
      <c r="N654" s="79"/>
      <c r="O654" s="79"/>
    </row>
    <row r="655" customFormat="false" ht="12.75" hidden="false" customHeight="false" outlineLevel="0" collapsed="false">
      <c r="A655" s="82"/>
      <c r="B655" s="165"/>
      <c r="C655" s="257"/>
      <c r="D655" s="257"/>
      <c r="E655" s="257"/>
      <c r="F655" s="257"/>
      <c r="G655" s="257"/>
      <c r="H655" s="257"/>
      <c r="I655" s="81"/>
      <c r="J655" s="81"/>
      <c r="K655" s="81"/>
      <c r="L655" s="79"/>
      <c r="M655" s="79"/>
      <c r="N655" s="79"/>
      <c r="O655" s="79"/>
    </row>
    <row r="656" customFormat="false" ht="12.75" hidden="false" customHeight="false" outlineLevel="0" collapsed="false">
      <c r="A656" s="82"/>
      <c r="B656" s="165"/>
      <c r="C656" s="257"/>
      <c r="D656" s="257"/>
      <c r="E656" s="257"/>
      <c r="F656" s="257"/>
      <c r="G656" s="257"/>
      <c r="H656" s="257"/>
      <c r="I656" s="81"/>
      <c r="J656" s="81"/>
      <c r="K656" s="81"/>
      <c r="L656" s="79"/>
      <c r="M656" s="79"/>
      <c r="N656" s="79"/>
      <c r="O656" s="79"/>
    </row>
    <row r="657" customFormat="false" ht="12.75" hidden="false" customHeight="false" outlineLevel="0" collapsed="false">
      <c r="A657" s="82"/>
      <c r="B657" s="165"/>
      <c r="C657" s="257"/>
      <c r="D657" s="257"/>
      <c r="E657" s="257"/>
      <c r="F657" s="257"/>
      <c r="G657" s="257"/>
      <c r="H657" s="257"/>
      <c r="I657" s="81"/>
      <c r="J657" s="81"/>
      <c r="K657" s="81"/>
      <c r="L657" s="79"/>
      <c r="M657" s="79"/>
      <c r="N657" s="79"/>
      <c r="O657" s="79"/>
    </row>
    <row r="658" customFormat="false" ht="12.75" hidden="false" customHeight="false" outlineLevel="0" collapsed="false">
      <c r="A658" s="82"/>
      <c r="B658" s="165"/>
      <c r="C658" s="257"/>
      <c r="D658" s="257"/>
      <c r="E658" s="257"/>
      <c r="F658" s="257"/>
      <c r="G658" s="257"/>
      <c r="H658" s="257"/>
      <c r="I658" s="81"/>
      <c r="J658" s="81"/>
      <c r="K658" s="81"/>
      <c r="L658" s="79"/>
      <c r="M658" s="79"/>
      <c r="N658" s="79"/>
      <c r="O658" s="79"/>
    </row>
    <row r="659" customFormat="false" ht="12.75" hidden="false" customHeight="false" outlineLevel="0" collapsed="false">
      <c r="A659" s="82"/>
      <c r="B659" s="165"/>
      <c r="C659" s="257"/>
      <c r="D659" s="257"/>
      <c r="E659" s="257"/>
      <c r="F659" s="257"/>
      <c r="G659" s="257"/>
      <c r="H659" s="257"/>
      <c r="I659" s="81"/>
      <c r="J659" s="81"/>
      <c r="K659" s="81"/>
      <c r="L659" s="79"/>
      <c r="M659" s="79"/>
      <c r="N659" s="79"/>
      <c r="O659" s="79"/>
    </row>
    <row r="660" customFormat="false" ht="12.75" hidden="false" customHeight="false" outlineLevel="0" collapsed="false">
      <c r="A660" s="82"/>
      <c r="B660" s="165"/>
      <c r="C660" s="257"/>
      <c r="D660" s="257"/>
      <c r="E660" s="257"/>
      <c r="F660" s="257"/>
      <c r="G660" s="257"/>
      <c r="H660" s="257"/>
      <c r="I660" s="81"/>
      <c r="J660" s="81"/>
      <c r="K660" s="81"/>
      <c r="L660" s="79"/>
      <c r="M660" s="79"/>
      <c r="N660" s="79"/>
      <c r="O660" s="79"/>
    </row>
    <row r="661" customFormat="false" ht="12.75" hidden="false" customHeight="false" outlineLevel="0" collapsed="false">
      <c r="A661" s="82"/>
      <c r="B661" s="165"/>
      <c r="C661" s="257"/>
      <c r="D661" s="257"/>
      <c r="E661" s="257"/>
      <c r="F661" s="257"/>
      <c r="G661" s="257"/>
      <c r="H661" s="257"/>
      <c r="I661" s="81"/>
      <c r="J661" s="81"/>
      <c r="K661" s="81"/>
      <c r="L661" s="79"/>
      <c r="M661" s="79"/>
      <c r="N661" s="79"/>
      <c r="O661" s="79"/>
    </row>
    <row r="662" customFormat="false" ht="12.75" hidden="false" customHeight="false" outlineLevel="0" collapsed="false">
      <c r="A662" s="82"/>
      <c r="B662" s="165"/>
      <c r="C662" s="257"/>
      <c r="D662" s="257"/>
      <c r="E662" s="257"/>
      <c r="F662" s="257"/>
      <c r="G662" s="257"/>
      <c r="H662" s="257"/>
      <c r="I662" s="81"/>
      <c r="J662" s="81"/>
      <c r="K662" s="81"/>
      <c r="L662" s="79"/>
      <c r="M662" s="79"/>
      <c r="N662" s="79"/>
      <c r="O662" s="79"/>
    </row>
    <row r="663" customFormat="false" ht="12.75" hidden="false" customHeight="false" outlineLevel="0" collapsed="false">
      <c r="A663" s="82"/>
      <c r="B663" s="165"/>
      <c r="C663" s="257"/>
      <c r="D663" s="257"/>
      <c r="E663" s="257"/>
      <c r="F663" s="257"/>
      <c r="G663" s="257"/>
      <c r="H663" s="257"/>
      <c r="I663" s="81"/>
      <c r="J663" s="81"/>
      <c r="K663" s="81"/>
      <c r="L663" s="79"/>
      <c r="M663" s="79"/>
      <c r="N663" s="79"/>
      <c r="O663" s="79"/>
    </row>
    <row r="664" customFormat="false" ht="12.75" hidden="false" customHeight="false" outlineLevel="0" collapsed="false">
      <c r="A664" s="82"/>
      <c r="B664" s="165"/>
      <c r="C664" s="257"/>
      <c r="D664" s="257"/>
      <c r="E664" s="257"/>
      <c r="F664" s="257"/>
      <c r="G664" s="257"/>
      <c r="H664" s="257"/>
      <c r="I664" s="81"/>
      <c r="J664" s="81"/>
      <c r="K664" s="81"/>
      <c r="L664" s="79"/>
      <c r="M664" s="79"/>
      <c r="N664" s="79"/>
      <c r="O664" s="79"/>
    </row>
    <row r="665" customFormat="false" ht="12.75" hidden="false" customHeight="false" outlineLevel="0" collapsed="false">
      <c r="A665" s="82"/>
      <c r="B665" s="165"/>
      <c r="C665" s="257"/>
      <c r="D665" s="257"/>
      <c r="E665" s="257"/>
      <c r="F665" s="257"/>
      <c r="G665" s="257"/>
      <c r="H665" s="257"/>
      <c r="I665" s="81"/>
      <c r="J665" s="81"/>
      <c r="K665" s="81"/>
      <c r="L665" s="79"/>
      <c r="M665" s="79"/>
      <c r="N665" s="79"/>
      <c r="O665" s="79"/>
    </row>
    <row r="666" customFormat="false" ht="12.75" hidden="false" customHeight="false" outlineLevel="0" collapsed="false">
      <c r="A666" s="82"/>
      <c r="B666" s="165"/>
      <c r="C666" s="257"/>
      <c r="D666" s="257"/>
      <c r="E666" s="257"/>
      <c r="F666" s="257"/>
      <c r="G666" s="257"/>
      <c r="H666" s="257"/>
      <c r="I666" s="81"/>
      <c r="J666" s="81"/>
      <c r="K666" s="81"/>
      <c r="L666" s="79"/>
      <c r="M666" s="79"/>
      <c r="N666" s="79"/>
      <c r="O666" s="79"/>
    </row>
    <row r="667" customFormat="false" ht="12.75" hidden="false" customHeight="false" outlineLevel="0" collapsed="false">
      <c r="A667" s="82"/>
      <c r="B667" s="165"/>
      <c r="C667" s="257"/>
      <c r="D667" s="257"/>
      <c r="E667" s="257"/>
      <c r="F667" s="257"/>
      <c r="G667" s="257"/>
      <c r="H667" s="257"/>
      <c r="I667" s="81"/>
      <c r="J667" s="81"/>
      <c r="K667" s="81"/>
      <c r="L667" s="79"/>
      <c r="M667" s="79"/>
      <c r="N667" s="79"/>
      <c r="O667" s="79"/>
    </row>
    <row r="668" customFormat="false" ht="12.75" hidden="false" customHeight="false" outlineLevel="0" collapsed="false">
      <c r="A668" s="82"/>
      <c r="B668" s="165"/>
      <c r="C668" s="257"/>
      <c r="D668" s="257"/>
      <c r="E668" s="257"/>
      <c r="F668" s="257"/>
      <c r="G668" s="257"/>
      <c r="H668" s="257"/>
      <c r="I668" s="81"/>
      <c r="J668" s="81"/>
      <c r="K668" s="81"/>
      <c r="L668" s="79"/>
      <c r="M668" s="79"/>
      <c r="N668" s="79"/>
      <c r="O668" s="79"/>
    </row>
    <row r="669" customFormat="false" ht="12.75" hidden="false" customHeight="false" outlineLevel="0" collapsed="false">
      <c r="A669" s="82"/>
      <c r="B669" s="165"/>
      <c r="C669" s="257"/>
      <c r="D669" s="257"/>
      <c r="E669" s="257"/>
      <c r="F669" s="257"/>
      <c r="G669" s="257"/>
      <c r="H669" s="257"/>
      <c r="I669" s="81"/>
      <c r="J669" s="81"/>
      <c r="K669" s="81"/>
      <c r="L669" s="79"/>
      <c r="M669" s="79"/>
      <c r="N669" s="79"/>
      <c r="O669" s="79"/>
    </row>
    <row r="670" customFormat="false" ht="12.75" hidden="false" customHeight="false" outlineLevel="0" collapsed="false">
      <c r="A670" s="82"/>
      <c r="B670" s="165"/>
      <c r="C670" s="257"/>
      <c r="D670" s="257"/>
      <c r="E670" s="257"/>
      <c r="F670" s="257"/>
      <c r="G670" s="257"/>
      <c r="H670" s="257"/>
      <c r="I670" s="81"/>
      <c r="J670" s="81"/>
      <c r="K670" s="81"/>
      <c r="L670" s="79"/>
      <c r="M670" s="79"/>
      <c r="N670" s="79"/>
      <c r="O670" s="79"/>
    </row>
    <row r="671" customFormat="false" ht="12.75" hidden="false" customHeight="false" outlineLevel="0" collapsed="false">
      <c r="A671" s="82"/>
      <c r="B671" s="165"/>
      <c r="C671" s="257"/>
      <c r="D671" s="257"/>
      <c r="E671" s="257"/>
      <c r="F671" s="257"/>
      <c r="G671" s="257"/>
      <c r="H671" s="257"/>
      <c r="I671" s="81"/>
      <c r="J671" s="81"/>
      <c r="K671" s="81"/>
      <c r="L671" s="79"/>
      <c r="M671" s="79"/>
      <c r="N671" s="79"/>
      <c r="O671" s="79"/>
    </row>
    <row r="672" customFormat="false" ht="12.75" hidden="false" customHeight="false" outlineLevel="0" collapsed="false">
      <c r="A672" s="82"/>
      <c r="B672" s="165"/>
      <c r="C672" s="257"/>
      <c r="D672" s="257"/>
      <c r="E672" s="257"/>
      <c r="F672" s="257"/>
      <c r="G672" s="257"/>
      <c r="H672" s="257"/>
      <c r="I672" s="81"/>
      <c r="J672" s="81"/>
      <c r="K672" s="81"/>
      <c r="L672" s="79"/>
      <c r="M672" s="79"/>
      <c r="N672" s="79"/>
      <c r="O672" s="79"/>
    </row>
    <row r="673" customFormat="false" ht="12.75" hidden="false" customHeight="false" outlineLevel="0" collapsed="false">
      <c r="A673" s="82"/>
      <c r="B673" s="165"/>
      <c r="C673" s="257"/>
      <c r="D673" s="257"/>
      <c r="E673" s="257"/>
      <c r="F673" s="257"/>
      <c r="G673" s="257"/>
      <c r="H673" s="257"/>
      <c r="I673" s="81"/>
      <c r="J673" s="81"/>
      <c r="K673" s="81"/>
      <c r="L673" s="79"/>
      <c r="M673" s="79"/>
      <c r="N673" s="79"/>
      <c r="O673" s="79"/>
    </row>
    <row r="674" customFormat="false" ht="12.75" hidden="false" customHeight="false" outlineLevel="0" collapsed="false">
      <c r="A674" s="82"/>
      <c r="B674" s="165"/>
      <c r="C674" s="257"/>
      <c r="D674" s="257"/>
      <c r="E674" s="257"/>
      <c r="F674" s="257"/>
      <c r="G674" s="257"/>
      <c r="H674" s="257"/>
      <c r="I674" s="81"/>
      <c r="J674" s="81"/>
      <c r="K674" s="81"/>
      <c r="L674" s="79"/>
      <c r="M674" s="79"/>
      <c r="N674" s="79"/>
      <c r="O674" s="79"/>
    </row>
    <row r="675" customFormat="false" ht="12.75" hidden="false" customHeight="false" outlineLevel="0" collapsed="false">
      <c r="A675" s="82"/>
      <c r="B675" s="165"/>
      <c r="C675" s="257"/>
      <c r="D675" s="257"/>
      <c r="E675" s="257"/>
      <c r="F675" s="257"/>
      <c r="G675" s="257"/>
      <c r="H675" s="257"/>
      <c r="I675" s="81"/>
      <c r="J675" s="81"/>
      <c r="K675" s="81"/>
      <c r="L675" s="79"/>
      <c r="M675" s="79"/>
      <c r="N675" s="79"/>
      <c r="O675" s="79"/>
    </row>
    <row r="676" customFormat="false" ht="12.75" hidden="false" customHeight="false" outlineLevel="0" collapsed="false">
      <c r="A676" s="82"/>
      <c r="B676" s="165"/>
      <c r="C676" s="257"/>
      <c r="D676" s="257"/>
      <c r="E676" s="257"/>
      <c r="F676" s="257"/>
      <c r="G676" s="257"/>
      <c r="H676" s="257"/>
      <c r="I676" s="81"/>
      <c r="J676" s="81"/>
      <c r="K676" s="81"/>
      <c r="L676" s="79"/>
      <c r="M676" s="79"/>
      <c r="N676" s="79"/>
      <c r="O676" s="79"/>
    </row>
    <row r="677" customFormat="false" ht="12.75" hidden="false" customHeight="false" outlineLevel="0" collapsed="false">
      <c r="A677" s="82"/>
      <c r="B677" s="165"/>
      <c r="C677" s="257"/>
      <c r="D677" s="257"/>
      <c r="E677" s="257"/>
      <c r="F677" s="257"/>
      <c r="G677" s="257"/>
      <c r="H677" s="257"/>
      <c r="I677" s="81"/>
      <c r="J677" s="81"/>
      <c r="K677" s="81"/>
      <c r="L677" s="79"/>
      <c r="M677" s="79"/>
      <c r="N677" s="79"/>
      <c r="O677" s="79"/>
    </row>
    <row r="678" customFormat="false" ht="12.75" hidden="false" customHeight="false" outlineLevel="0" collapsed="false">
      <c r="A678" s="82"/>
      <c r="B678" s="165"/>
      <c r="C678" s="257"/>
      <c r="D678" s="257"/>
      <c r="E678" s="257"/>
      <c r="F678" s="257"/>
      <c r="G678" s="257"/>
      <c r="H678" s="257"/>
      <c r="I678" s="81"/>
      <c r="J678" s="81"/>
      <c r="K678" s="81"/>
      <c r="L678" s="79"/>
      <c r="M678" s="79"/>
      <c r="N678" s="79"/>
      <c r="O678" s="79"/>
    </row>
    <row r="679" customFormat="false" ht="12.75" hidden="false" customHeight="false" outlineLevel="0" collapsed="false">
      <c r="A679" s="82"/>
      <c r="B679" s="165"/>
      <c r="C679" s="257"/>
      <c r="D679" s="257"/>
      <c r="E679" s="257"/>
      <c r="F679" s="257"/>
      <c r="G679" s="257"/>
      <c r="H679" s="257"/>
      <c r="I679" s="81"/>
      <c r="J679" s="81"/>
      <c r="K679" s="81"/>
      <c r="L679" s="79"/>
      <c r="M679" s="79"/>
      <c r="N679" s="79"/>
      <c r="O679" s="79"/>
    </row>
    <row r="680" customFormat="false" ht="12.75" hidden="false" customHeight="false" outlineLevel="0" collapsed="false">
      <c r="A680" s="82"/>
      <c r="B680" s="165"/>
      <c r="C680" s="257"/>
      <c r="D680" s="257"/>
      <c r="E680" s="257"/>
      <c r="F680" s="257"/>
      <c r="G680" s="257"/>
      <c r="H680" s="257"/>
      <c r="I680" s="81"/>
      <c r="J680" s="81"/>
      <c r="K680" s="81"/>
      <c r="L680" s="79"/>
      <c r="M680" s="79"/>
      <c r="N680" s="79"/>
      <c r="O680" s="79"/>
    </row>
    <row r="681" customFormat="false" ht="12.75" hidden="false" customHeight="false" outlineLevel="0" collapsed="false">
      <c r="A681" s="82"/>
      <c r="B681" s="165"/>
      <c r="C681" s="257"/>
      <c r="D681" s="257"/>
      <c r="E681" s="257"/>
      <c r="F681" s="257"/>
      <c r="G681" s="257"/>
      <c r="H681" s="257"/>
      <c r="I681" s="81"/>
      <c r="J681" s="81"/>
      <c r="K681" s="81"/>
      <c r="L681" s="79"/>
      <c r="M681" s="79"/>
      <c r="N681" s="79"/>
      <c r="O681" s="79"/>
    </row>
    <row r="682" customFormat="false" ht="12.75" hidden="false" customHeight="false" outlineLevel="0" collapsed="false">
      <c r="A682" s="82"/>
      <c r="B682" s="165"/>
      <c r="C682" s="257"/>
      <c r="D682" s="257"/>
      <c r="E682" s="257"/>
      <c r="F682" s="257"/>
      <c r="G682" s="257"/>
      <c r="H682" s="257"/>
      <c r="I682" s="81"/>
      <c r="J682" s="81"/>
      <c r="K682" s="81"/>
      <c r="L682" s="79"/>
      <c r="M682" s="79"/>
      <c r="N682" s="79"/>
      <c r="O682" s="79"/>
    </row>
    <row r="683" customFormat="false" ht="12.75" hidden="false" customHeight="false" outlineLevel="0" collapsed="false">
      <c r="A683" s="82"/>
      <c r="B683" s="165"/>
      <c r="C683" s="257"/>
      <c r="D683" s="257"/>
      <c r="E683" s="257"/>
      <c r="F683" s="257"/>
      <c r="G683" s="257"/>
      <c r="H683" s="257"/>
      <c r="I683" s="81"/>
      <c r="J683" s="81"/>
      <c r="K683" s="81"/>
      <c r="L683" s="79"/>
      <c r="M683" s="79"/>
      <c r="N683" s="79"/>
      <c r="O683" s="79"/>
    </row>
    <row r="684" customFormat="false" ht="12.75" hidden="false" customHeight="false" outlineLevel="0" collapsed="false">
      <c r="A684" s="82"/>
      <c r="B684" s="165"/>
      <c r="C684" s="257"/>
      <c r="D684" s="257"/>
      <c r="E684" s="257"/>
      <c r="F684" s="257"/>
      <c r="G684" s="257"/>
      <c r="H684" s="257"/>
      <c r="I684" s="81"/>
      <c r="J684" s="81"/>
      <c r="K684" s="81"/>
      <c r="L684" s="79"/>
      <c r="M684" s="79"/>
      <c r="N684" s="79"/>
      <c r="O684" s="79"/>
    </row>
    <row r="685" customFormat="false" ht="12.75" hidden="false" customHeight="false" outlineLevel="0" collapsed="false">
      <c r="A685" s="82"/>
      <c r="B685" s="165"/>
      <c r="C685" s="257"/>
      <c r="D685" s="257"/>
      <c r="E685" s="257"/>
      <c r="F685" s="257"/>
      <c r="G685" s="257"/>
      <c r="H685" s="257"/>
      <c r="I685" s="81"/>
      <c r="J685" s="81"/>
      <c r="K685" s="81"/>
      <c r="L685" s="79"/>
      <c r="M685" s="79"/>
      <c r="N685" s="79"/>
      <c r="O685" s="79"/>
    </row>
    <row r="686" customFormat="false" ht="12.75" hidden="false" customHeight="false" outlineLevel="0" collapsed="false">
      <c r="A686" s="82"/>
      <c r="B686" s="165"/>
      <c r="C686" s="257"/>
      <c r="D686" s="257"/>
      <c r="E686" s="257"/>
      <c r="F686" s="257"/>
      <c r="G686" s="257"/>
      <c r="H686" s="257"/>
      <c r="I686" s="81"/>
      <c r="J686" s="81"/>
      <c r="K686" s="81"/>
      <c r="L686" s="79"/>
      <c r="M686" s="79"/>
      <c r="N686" s="79"/>
      <c r="O686" s="79"/>
    </row>
    <row r="687" customFormat="false" ht="12.75" hidden="false" customHeight="false" outlineLevel="0" collapsed="false">
      <c r="A687" s="82"/>
      <c r="B687" s="165"/>
      <c r="C687" s="257"/>
      <c r="D687" s="257"/>
      <c r="E687" s="257"/>
      <c r="F687" s="257"/>
      <c r="G687" s="257"/>
      <c r="H687" s="257"/>
      <c r="I687" s="81"/>
      <c r="J687" s="81"/>
      <c r="K687" s="81"/>
      <c r="L687" s="79"/>
      <c r="M687" s="79"/>
      <c r="N687" s="79"/>
      <c r="O687" s="79"/>
    </row>
    <row r="688" customFormat="false" ht="12.75" hidden="false" customHeight="false" outlineLevel="0" collapsed="false">
      <c r="A688" s="82"/>
      <c r="B688" s="165"/>
      <c r="C688" s="257"/>
      <c r="D688" s="257"/>
      <c r="E688" s="257"/>
      <c r="F688" s="257"/>
      <c r="G688" s="257"/>
      <c r="H688" s="257"/>
      <c r="I688" s="81"/>
      <c r="J688" s="81"/>
      <c r="K688" s="81"/>
      <c r="L688" s="79"/>
      <c r="M688" s="79"/>
      <c r="N688" s="79"/>
      <c r="O688" s="79"/>
    </row>
    <row r="689" customFormat="false" ht="12.75" hidden="false" customHeight="false" outlineLevel="0" collapsed="false">
      <c r="A689" s="82"/>
      <c r="B689" s="165"/>
      <c r="C689" s="257"/>
      <c r="D689" s="257"/>
      <c r="E689" s="257"/>
      <c r="F689" s="257"/>
      <c r="G689" s="257"/>
      <c r="H689" s="257"/>
      <c r="I689" s="81"/>
      <c r="J689" s="81"/>
      <c r="K689" s="81"/>
      <c r="L689" s="79"/>
      <c r="M689" s="79"/>
      <c r="N689" s="79"/>
      <c r="O689" s="79"/>
    </row>
    <row r="690" customFormat="false" ht="12.75" hidden="false" customHeight="false" outlineLevel="0" collapsed="false">
      <c r="A690" s="82"/>
      <c r="B690" s="165"/>
      <c r="C690" s="257"/>
      <c r="D690" s="257"/>
      <c r="E690" s="257"/>
      <c r="F690" s="257"/>
      <c r="G690" s="257"/>
      <c r="H690" s="257"/>
      <c r="I690" s="81"/>
      <c r="J690" s="81"/>
      <c r="K690" s="81"/>
      <c r="L690" s="79"/>
      <c r="M690" s="79"/>
      <c r="N690" s="79"/>
      <c r="O690" s="79"/>
    </row>
    <row r="691" customFormat="false" ht="12.75" hidden="false" customHeight="false" outlineLevel="0" collapsed="false">
      <c r="A691" s="82"/>
      <c r="B691" s="165"/>
      <c r="C691" s="257"/>
      <c r="D691" s="257"/>
      <c r="E691" s="257"/>
      <c r="F691" s="257"/>
      <c r="G691" s="257"/>
      <c r="H691" s="257"/>
      <c r="I691" s="81"/>
      <c r="J691" s="81"/>
      <c r="K691" s="81"/>
      <c r="L691" s="79"/>
      <c r="M691" s="79"/>
      <c r="N691" s="79"/>
      <c r="O691" s="79"/>
    </row>
    <row r="692" customFormat="false" ht="12.75" hidden="false" customHeight="false" outlineLevel="0" collapsed="false">
      <c r="A692" s="82"/>
      <c r="B692" s="165"/>
      <c r="C692" s="257"/>
      <c r="D692" s="257"/>
      <c r="E692" s="257"/>
      <c r="F692" s="257"/>
      <c r="G692" s="257"/>
      <c r="H692" s="257"/>
      <c r="I692" s="81"/>
      <c r="J692" s="81"/>
      <c r="K692" s="81"/>
      <c r="L692" s="79"/>
      <c r="M692" s="79"/>
      <c r="N692" s="79"/>
      <c r="O692" s="79"/>
    </row>
    <row r="693" customFormat="false" ht="12.75" hidden="false" customHeight="false" outlineLevel="0" collapsed="false">
      <c r="A693" s="82"/>
      <c r="B693" s="165"/>
      <c r="C693" s="257"/>
      <c r="D693" s="257"/>
      <c r="E693" s="257"/>
      <c r="F693" s="257"/>
      <c r="G693" s="257"/>
      <c r="H693" s="257"/>
      <c r="I693" s="81"/>
      <c r="J693" s="81"/>
      <c r="K693" s="81"/>
      <c r="L693" s="79"/>
      <c r="M693" s="79"/>
      <c r="N693" s="79"/>
      <c r="O693" s="79"/>
    </row>
    <row r="694" customFormat="false" ht="12.75" hidden="false" customHeight="false" outlineLevel="0" collapsed="false">
      <c r="A694" s="82"/>
      <c r="B694" s="165"/>
      <c r="C694" s="257"/>
      <c r="D694" s="257"/>
      <c r="E694" s="257"/>
      <c r="F694" s="257"/>
      <c r="G694" s="257"/>
      <c r="H694" s="257"/>
      <c r="I694" s="81"/>
      <c r="J694" s="81"/>
      <c r="K694" s="81"/>
      <c r="L694" s="79"/>
      <c r="M694" s="79"/>
      <c r="N694" s="79"/>
      <c r="O694" s="79"/>
    </row>
    <row r="695" customFormat="false" ht="12.75" hidden="false" customHeight="false" outlineLevel="0" collapsed="false">
      <c r="A695" s="82"/>
      <c r="B695" s="165"/>
      <c r="C695" s="257"/>
      <c r="D695" s="257"/>
      <c r="E695" s="257"/>
      <c r="F695" s="257"/>
      <c r="G695" s="257"/>
      <c r="H695" s="257"/>
      <c r="I695" s="81"/>
      <c r="J695" s="81"/>
      <c r="K695" s="81"/>
      <c r="L695" s="79"/>
      <c r="M695" s="79"/>
      <c r="N695" s="79"/>
      <c r="O695" s="79"/>
    </row>
    <row r="696" customFormat="false" ht="12.75" hidden="false" customHeight="false" outlineLevel="0" collapsed="false">
      <c r="A696" s="82"/>
      <c r="B696" s="165"/>
      <c r="C696" s="257"/>
      <c r="D696" s="257"/>
      <c r="E696" s="257"/>
      <c r="F696" s="257"/>
      <c r="G696" s="257"/>
      <c r="H696" s="257"/>
      <c r="I696" s="81"/>
      <c r="J696" s="81"/>
      <c r="K696" s="81"/>
      <c r="L696" s="79"/>
      <c r="M696" s="79"/>
      <c r="N696" s="79"/>
      <c r="O696" s="79"/>
    </row>
    <row r="697" customFormat="false" ht="12.75" hidden="false" customHeight="false" outlineLevel="0" collapsed="false">
      <c r="A697" s="82"/>
      <c r="B697" s="165"/>
      <c r="C697" s="257"/>
      <c r="D697" s="257"/>
      <c r="E697" s="257"/>
      <c r="F697" s="257"/>
      <c r="G697" s="257"/>
      <c r="H697" s="257"/>
      <c r="I697" s="81"/>
      <c r="J697" s="81"/>
      <c r="K697" s="81"/>
      <c r="L697" s="79"/>
      <c r="M697" s="79"/>
      <c r="N697" s="79"/>
      <c r="O697" s="79"/>
    </row>
    <row r="698" customFormat="false" ht="12.75" hidden="false" customHeight="false" outlineLevel="0" collapsed="false">
      <c r="A698" s="82"/>
      <c r="B698" s="165"/>
      <c r="C698" s="257"/>
      <c r="D698" s="257"/>
      <c r="E698" s="257"/>
      <c r="F698" s="257"/>
      <c r="G698" s="257"/>
      <c r="H698" s="257"/>
      <c r="I698" s="81"/>
      <c r="J698" s="81"/>
      <c r="K698" s="81"/>
      <c r="L698" s="79"/>
      <c r="M698" s="79"/>
      <c r="N698" s="79"/>
      <c r="O698" s="79"/>
    </row>
    <row r="699" customFormat="false" ht="12.75" hidden="false" customHeight="false" outlineLevel="0" collapsed="false">
      <c r="A699" s="82"/>
      <c r="B699" s="165"/>
      <c r="C699" s="257"/>
      <c r="D699" s="257"/>
      <c r="E699" s="257"/>
      <c r="F699" s="257"/>
      <c r="G699" s="257"/>
      <c r="H699" s="257"/>
      <c r="I699" s="81"/>
      <c r="J699" s="81"/>
      <c r="K699" s="81"/>
      <c r="L699" s="79"/>
      <c r="M699" s="79"/>
      <c r="N699" s="79"/>
      <c r="O699" s="79"/>
    </row>
    <row r="700" customFormat="false" ht="12.75" hidden="false" customHeight="false" outlineLevel="0" collapsed="false">
      <c r="A700" s="82"/>
      <c r="B700" s="165"/>
      <c r="C700" s="257"/>
      <c r="D700" s="257"/>
      <c r="E700" s="257"/>
      <c r="F700" s="257"/>
      <c r="G700" s="257"/>
      <c r="H700" s="257"/>
      <c r="I700" s="81"/>
      <c r="J700" s="81"/>
      <c r="K700" s="81"/>
      <c r="L700" s="79"/>
      <c r="M700" s="79"/>
      <c r="N700" s="79"/>
      <c r="O700" s="79"/>
    </row>
    <row r="701" customFormat="false" ht="12.75" hidden="false" customHeight="false" outlineLevel="0" collapsed="false">
      <c r="A701" s="82"/>
      <c r="B701" s="165"/>
      <c r="C701" s="257"/>
      <c r="D701" s="257"/>
      <c r="E701" s="257"/>
      <c r="F701" s="257"/>
      <c r="G701" s="257"/>
      <c r="H701" s="257"/>
      <c r="I701" s="81"/>
      <c r="J701" s="81"/>
      <c r="K701" s="81"/>
      <c r="L701" s="79"/>
      <c r="M701" s="79"/>
      <c r="N701" s="79"/>
      <c r="O701" s="79"/>
    </row>
    <row r="702" customFormat="false" ht="12.75" hidden="false" customHeight="false" outlineLevel="0" collapsed="false">
      <c r="A702" s="82"/>
      <c r="B702" s="165"/>
      <c r="C702" s="257"/>
      <c r="D702" s="257"/>
      <c r="E702" s="257"/>
      <c r="F702" s="257"/>
      <c r="G702" s="257"/>
      <c r="H702" s="257"/>
      <c r="I702" s="81"/>
      <c r="J702" s="81"/>
      <c r="K702" s="81"/>
      <c r="L702" s="79"/>
      <c r="M702" s="79"/>
      <c r="N702" s="79"/>
      <c r="O702" s="79"/>
    </row>
    <row r="703" customFormat="false" ht="12.75" hidden="false" customHeight="false" outlineLevel="0" collapsed="false">
      <c r="A703" s="82"/>
      <c r="B703" s="165"/>
      <c r="C703" s="257"/>
      <c r="D703" s="257"/>
      <c r="E703" s="257"/>
      <c r="F703" s="257"/>
      <c r="G703" s="257"/>
      <c r="H703" s="257"/>
      <c r="I703" s="81"/>
      <c r="J703" s="81"/>
      <c r="K703" s="81"/>
      <c r="L703" s="79"/>
      <c r="M703" s="79"/>
      <c r="N703" s="79"/>
      <c r="O703" s="79"/>
    </row>
    <row r="704" customFormat="false" ht="12.75" hidden="false" customHeight="false" outlineLevel="0" collapsed="false">
      <c r="A704" s="82"/>
      <c r="B704" s="165"/>
      <c r="C704" s="257"/>
      <c r="D704" s="257"/>
      <c r="E704" s="257"/>
      <c r="F704" s="257"/>
      <c r="G704" s="257"/>
      <c r="H704" s="257"/>
      <c r="I704" s="81"/>
      <c r="J704" s="81"/>
      <c r="K704" s="81"/>
      <c r="L704" s="79"/>
      <c r="M704" s="79"/>
      <c r="N704" s="79"/>
      <c r="O704" s="79"/>
    </row>
    <row r="705" customFormat="false" ht="12.75" hidden="false" customHeight="false" outlineLevel="0" collapsed="false">
      <c r="A705" s="82"/>
      <c r="B705" s="165"/>
      <c r="C705" s="257"/>
      <c r="D705" s="257"/>
      <c r="E705" s="257"/>
      <c r="F705" s="257"/>
      <c r="G705" s="257"/>
      <c r="H705" s="257"/>
      <c r="I705" s="81"/>
      <c r="J705" s="81"/>
      <c r="K705" s="81"/>
      <c r="L705" s="79"/>
      <c r="M705" s="79"/>
      <c r="N705" s="79"/>
      <c r="O705" s="79"/>
    </row>
    <row r="706" customFormat="false" ht="12.75" hidden="false" customHeight="false" outlineLevel="0" collapsed="false">
      <c r="A706" s="82"/>
      <c r="B706" s="165"/>
      <c r="C706" s="257"/>
      <c r="D706" s="257"/>
      <c r="E706" s="257"/>
      <c r="F706" s="257"/>
      <c r="G706" s="257"/>
      <c r="H706" s="257"/>
      <c r="I706" s="81"/>
      <c r="J706" s="81"/>
      <c r="K706" s="81"/>
      <c r="L706" s="79"/>
      <c r="M706" s="79"/>
      <c r="N706" s="79"/>
      <c r="O706" s="79"/>
    </row>
    <row r="707" customFormat="false" ht="12.75" hidden="false" customHeight="false" outlineLevel="0" collapsed="false">
      <c r="A707" s="82"/>
      <c r="B707" s="165"/>
      <c r="C707" s="257"/>
      <c r="D707" s="257"/>
      <c r="E707" s="257"/>
      <c r="F707" s="257"/>
      <c r="G707" s="257"/>
      <c r="H707" s="257"/>
      <c r="I707" s="81"/>
      <c r="J707" s="81"/>
      <c r="K707" s="81"/>
      <c r="L707" s="79"/>
      <c r="M707" s="79"/>
      <c r="N707" s="79"/>
      <c r="O707" s="79"/>
    </row>
    <row r="708" customFormat="false" ht="12.75" hidden="false" customHeight="false" outlineLevel="0" collapsed="false">
      <c r="A708" s="82"/>
      <c r="B708" s="165"/>
      <c r="C708" s="257"/>
      <c r="D708" s="257"/>
      <c r="E708" s="257"/>
      <c r="F708" s="257"/>
      <c r="G708" s="257"/>
      <c r="H708" s="257"/>
      <c r="I708" s="81"/>
      <c r="J708" s="81"/>
      <c r="K708" s="81"/>
      <c r="L708" s="79"/>
      <c r="M708" s="79"/>
      <c r="N708" s="79"/>
      <c r="O708" s="79"/>
    </row>
    <row r="709" customFormat="false" ht="12.75" hidden="false" customHeight="false" outlineLevel="0" collapsed="false">
      <c r="A709" s="82"/>
      <c r="B709" s="165"/>
      <c r="C709" s="257"/>
      <c r="D709" s="257"/>
      <c r="E709" s="257"/>
      <c r="F709" s="257"/>
      <c r="G709" s="257"/>
      <c r="H709" s="257"/>
      <c r="I709" s="81"/>
      <c r="J709" s="81"/>
      <c r="K709" s="81"/>
      <c r="L709" s="79"/>
      <c r="M709" s="79"/>
      <c r="N709" s="79"/>
      <c r="O709" s="79"/>
    </row>
    <row r="710" customFormat="false" ht="12.75" hidden="false" customHeight="false" outlineLevel="0" collapsed="false">
      <c r="A710" s="82"/>
      <c r="B710" s="165"/>
      <c r="C710" s="257"/>
      <c r="D710" s="257"/>
      <c r="E710" s="257"/>
      <c r="F710" s="257"/>
      <c r="G710" s="257"/>
      <c r="H710" s="257"/>
      <c r="I710" s="81"/>
      <c r="J710" s="81"/>
      <c r="K710" s="81"/>
      <c r="L710" s="79"/>
      <c r="M710" s="79"/>
      <c r="N710" s="79"/>
      <c r="O710" s="79"/>
    </row>
    <row r="711" customFormat="false" ht="12.75" hidden="false" customHeight="false" outlineLevel="0" collapsed="false">
      <c r="A711" s="82"/>
      <c r="B711" s="165"/>
      <c r="C711" s="257"/>
      <c r="D711" s="257"/>
      <c r="E711" s="257"/>
      <c r="F711" s="257"/>
      <c r="G711" s="257"/>
      <c r="H711" s="257"/>
      <c r="I711" s="81"/>
      <c r="J711" s="81"/>
      <c r="K711" s="81"/>
      <c r="L711" s="79"/>
      <c r="M711" s="79"/>
      <c r="N711" s="79"/>
      <c r="O711" s="79"/>
    </row>
    <row r="712" customFormat="false" ht="12.75" hidden="false" customHeight="false" outlineLevel="0" collapsed="false">
      <c r="A712" s="82"/>
      <c r="B712" s="165"/>
      <c r="C712" s="257"/>
      <c r="D712" s="257"/>
      <c r="E712" s="257"/>
      <c r="F712" s="257"/>
      <c r="G712" s="257"/>
      <c r="H712" s="257"/>
      <c r="I712" s="81"/>
      <c r="J712" s="81"/>
      <c r="K712" s="81"/>
      <c r="L712" s="79"/>
      <c r="M712" s="79"/>
      <c r="N712" s="79"/>
      <c r="O712" s="79"/>
    </row>
    <row r="713" customFormat="false" ht="12.75" hidden="false" customHeight="false" outlineLevel="0" collapsed="false">
      <c r="A713" s="82"/>
      <c r="B713" s="165"/>
      <c r="C713" s="257"/>
      <c r="D713" s="257"/>
      <c r="E713" s="257"/>
      <c r="F713" s="257"/>
      <c r="G713" s="257"/>
      <c r="H713" s="257"/>
      <c r="I713" s="81"/>
      <c r="J713" s="81"/>
      <c r="K713" s="81"/>
      <c r="L713" s="79"/>
      <c r="M713" s="79"/>
      <c r="N713" s="79"/>
      <c r="O713" s="79"/>
    </row>
    <row r="714" customFormat="false" ht="12.75" hidden="false" customHeight="false" outlineLevel="0" collapsed="false">
      <c r="A714" s="82"/>
      <c r="B714" s="165"/>
      <c r="C714" s="257"/>
      <c r="D714" s="257"/>
      <c r="E714" s="257"/>
      <c r="F714" s="257"/>
      <c r="G714" s="257"/>
      <c r="H714" s="257"/>
      <c r="I714" s="81"/>
      <c r="J714" s="81"/>
      <c r="K714" s="81"/>
      <c r="L714" s="79"/>
      <c r="M714" s="79"/>
      <c r="N714" s="79"/>
      <c r="O714" s="79"/>
    </row>
    <row r="715" customFormat="false" ht="12.75" hidden="false" customHeight="false" outlineLevel="0" collapsed="false">
      <c r="A715" s="82"/>
      <c r="B715" s="165"/>
      <c r="C715" s="257"/>
      <c r="D715" s="257"/>
      <c r="E715" s="257"/>
      <c r="F715" s="257"/>
      <c r="G715" s="257"/>
      <c r="H715" s="257"/>
      <c r="I715" s="81"/>
      <c r="J715" s="81"/>
      <c r="K715" s="81"/>
      <c r="L715" s="79"/>
      <c r="M715" s="79"/>
      <c r="N715" s="79"/>
      <c r="O715" s="79"/>
    </row>
    <row r="716" customFormat="false" ht="12.75" hidden="false" customHeight="false" outlineLevel="0" collapsed="false">
      <c r="A716" s="82"/>
      <c r="B716" s="165"/>
      <c r="C716" s="257"/>
      <c r="D716" s="257"/>
      <c r="E716" s="257"/>
      <c r="F716" s="257"/>
      <c r="G716" s="257"/>
      <c r="H716" s="257"/>
      <c r="I716" s="81"/>
      <c r="J716" s="81"/>
      <c r="K716" s="81"/>
      <c r="L716" s="79"/>
      <c r="M716" s="79"/>
      <c r="N716" s="79"/>
      <c r="O716" s="79"/>
    </row>
    <row r="717" customFormat="false" ht="12.75" hidden="false" customHeight="false" outlineLevel="0" collapsed="false">
      <c r="A717" s="82"/>
      <c r="B717" s="165"/>
      <c r="C717" s="257"/>
      <c r="D717" s="257"/>
      <c r="E717" s="257"/>
      <c r="F717" s="257"/>
      <c r="G717" s="257"/>
      <c r="H717" s="257"/>
      <c r="I717" s="81"/>
      <c r="J717" s="81"/>
      <c r="K717" s="81"/>
      <c r="L717" s="79"/>
      <c r="M717" s="79"/>
      <c r="N717" s="79"/>
      <c r="O717" s="79"/>
    </row>
    <row r="718" customFormat="false" ht="12.75" hidden="false" customHeight="false" outlineLevel="0" collapsed="false">
      <c r="A718" s="82"/>
      <c r="B718" s="165"/>
      <c r="C718" s="257"/>
      <c r="D718" s="257"/>
      <c r="E718" s="257"/>
      <c r="F718" s="257"/>
      <c r="G718" s="257"/>
      <c r="H718" s="257"/>
      <c r="I718" s="81"/>
      <c r="J718" s="81"/>
      <c r="K718" s="81"/>
      <c r="L718" s="79"/>
      <c r="M718" s="79"/>
      <c r="N718" s="79"/>
      <c r="O718" s="79"/>
    </row>
    <row r="719" customFormat="false" ht="12.75" hidden="false" customHeight="false" outlineLevel="0" collapsed="false">
      <c r="A719" s="82"/>
      <c r="B719" s="165"/>
      <c r="C719" s="257"/>
      <c r="D719" s="257"/>
      <c r="E719" s="257"/>
      <c r="F719" s="257"/>
      <c r="G719" s="257"/>
      <c r="H719" s="257"/>
      <c r="I719" s="81"/>
      <c r="J719" s="81"/>
      <c r="K719" s="81"/>
      <c r="L719" s="79"/>
      <c r="M719" s="79"/>
      <c r="N719" s="79"/>
      <c r="O719" s="79"/>
    </row>
    <row r="720" customFormat="false" ht="12.75" hidden="false" customHeight="false" outlineLevel="0" collapsed="false">
      <c r="A720" s="82"/>
      <c r="B720" s="165"/>
      <c r="C720" s="257"/>
      <c r="D720" s="257"/>
      <c r="E720" s="257"/>
      <c r="F720" s="257"/>
      <c r="G720" s="257"/>
      <c r="H720" s="257"/>
      <c r="I720" s="81"/>
      <c r="J720" s="81"/>
      <c r="K720" s="81"/>
      <c r="L720" s="79"/>
      <c r="M720" s="79"/>
      <c r="N720" s="79"/>
      <c r="O720" s="79"/>
    </row>
    <row r="721" customFormat="false" ht="12.75" hidden="false" customHeight="false" outlineLevel="0" collapsed="false">
      <c r="A721" s="82"/>
      <c r="B721" s="165"/>
      <c r="C721" s="257"/>
      <c r="D721" s="257"/>
      <c r="E721" s="257"/>
      <c r="F721" s="257"/>
      <c r="G721" s="257"/>
      <c r="H721" s="257"/>
      <c r="I721" s="81"/>
      <c r="J721" s="81"/>
      <c r="K721" s="81"/>
      <c r="L721" s="79"/>
      <c r="M721" s="79"/>
      <c r="N721" s="79"/>
      <c r="O721" s="79"/>
    </row>
    <row r="722" customFormat="false" ht="12.75" hidden="false" customHeight="false" outlineLevel="0" collapsed="false">
      <c r="A722" s="82"/>
      <c r="B722" s="165"/>
      <c r="C722" s="257"/>
      <c r="D722" s="257"/>
      <c r="E722" s="257"/>
      <c r="F722" s="257"/>
      <c r="G722" s="257"/>
      <c r="H722" s="257"/>
      <c r="I722" s="81"/>
      <c r="J722" s="81"/>
      <c r="K722" s="81"/>
      <c r="L722" s="79"/>
      <c r="M722" s="79"/>
      <c r="N722" s="79"/>
      <c r="O722" s="79"/>
    </row>
    <row r="723" customFormat="false" ht="12.75" hidden="false" customHeight="false" outlineLevel="0" collapsed="false">
      <c r="A723" s="82"/>
      <c r="B723" s="165"/>
      <c r="C723" s="257"/>
      <c r="D723" s="257"/>
      <c r="E723" s="257"/>
      <c r="F723" s="257"/>
      <c r="G723" s="257"/>
      <c r="H723" s="257"/>
      <c r="I723" s="81"/>
      <c r="J723" s="81"/>
      <c r="K723" s="81"/>
      <c r="L723" s="79"/>
      <c r="M723" s="79"/>
      <c r="N723" s="79"/>
      <c r="O723" s="79"/>
    </row>
    <row r="724" customFormat="false" ht="12.75" hidden="false" customHeight="false" outlineLevel="0" collapsed="false">
      <c r="A724" s="82"/>
      <c r="B724" s="165"/>
      <c r="C724" s="257"/>
      <c r="D724" s="257"/>
      <c r="E724" s="257"/>
      <c r="F724" s="257"/>
      <c r="G724" s="257"/>
      <c r="H724" s="257"/>
      <c r="I724" s="81"/>
      <c r="J724" s="81"/>
      <c r="K724" s="81"/>
      <c r="L724" s="79"/>
      <c r="M724" s="79"/>
      <c r="N724" s="79"/>
      <c r="O724" s="79"/>
    </row>
    <row r="725" customFormat="false" ht="12.75" hidden="false" customHeight="false" outlineLevel="0" collapsed="false">
      <c r="A725" s="82"/>
      <c r="B725" s="165"/>
      <c r="C725" s="257"/>
      <c r="D725" s="257"/>
      <c r="E725" s="257"/>
      <c r="F725" s="257"/>
      <c r="G725" s="257"/>
      <c r="H725" s="257"/>
      <c r="I725" s="81"/>
      <c r="J725" s="81"/>
      <c r="K725" s="81"/>
      <c r="L725" s="79"/>
      <c r="M725" s="79"/>
      <c r="N725" s="79"/>
      <c r="O725" s="79"/>
    </row>
    <row r="726" customFormat="false" ht="12.75" hidden="false" customHeight="false" outlineLevel="0" collapsed="false">
      <c r="A726" s="82"/>
      <c r="B726" s="165"/>
      <c r="C726" s="257"/>
      <c r="D726" s="257"/>
      <c r="E726" s="257"/>
      <c r="F726" s="257"/>
      <c r="G726" s="257"/>
      <c r="H726" s="257"/>
      <c r="I726" s="81"/>
      <c r="J726" s="81"/>
      <c r="K726" s="81"/>
      <c r="L726" s="79"/>
      <c r="M726" s="79"/>
      <c r="N726" s="79"/>
      <c r="O726" s="79"/>
    </row>
    <row r="727" customFormat="false" ht="12.75" hidden="false" customHeight="false" outlineLevel="0" collapsed="false">
      <c r="A727" s="82"/>
      <c r="B727" s="165"/>
      <c r="C727" s="257"/>
      <c r="D727" s="257"/>
      <c r="E727" s="257"/>
      <c r="F727" s="257"/>
      <c r="G727" s="257"/>
      <c r="H727" s="257"/>
      <c r="I727" s="81"/>
      <c r="J727" s="81"/>
      <c r="K727" s="81"/>
      <c r="L727" s="79"/>
      <c r="M727" s="79"/>
      <c r="N727" s="79"/>
      <c r="O727" s="79"/>
    </row>
    <row r="728" customFormat="false" ht="12.75" hidden="false" customHeight="false" outlineLevel="0" collapsed="false">
      <c r="A728" s="82"/>
      <c r="B728" s="165"/>
      <c r="C728" s="257"/>
      <c r="D728" s="257"/>
      <c r="E728" s="257"/>
      <c r="F728" s="257"/>
      <c r="G728" s="257"/>
      <c r="H728" s="257"/>
      <c r="I728" s="81"/>
      <c r="J728" s="81"/>
      <c r="K728" s="81"/>
      <c r="L728" s="79"/>
      <c r="M728" s="79"/>
      <c r="N728" s="79"/>
      <c r="O728" s="79"/>
    </row>
    <row r="729" customFormat="false" ht="12.75" hidden="false" customHeight="false" outlineLevel="0" collapsed="false">
      <c r="A729" s="82"/>
      <c r="B729" s="165"/>
      <c r="C729" s="257"/>
      <c r="D729" s="257"/>
      <c r="E729" s="257"/>
      <c r="F729" s="257"/>
      <c r="G729" s="257"/>
      <c r="H729" s="257"/>
      <c r="I729" s="81"/>
      <c r="J729" s="81"/>
      <c r="K729" s="81"/>
      <c r="L729" s="79"/>
      <c r="M729" s="79"/>
      <c r="N729" s="79"/>
      <c r="O729" s="79"/>
    </row>
    <row r="730" customFormat="false" ht="12.75" hidden="false" customHeight="false" outlineLevel="0" collapsed="false">
      <c r="A730" s="82"/>
      <c r="B730" s="165"/>
      <c r="C730" s="257"/>
      <c r="D730" s="257"/>
      <c r="E730" s="257"/>
      <c r="F730" s="257"/>
      <c r="G730" s="257"/>
      <c r="H730" s="257"/>
      <c r="I730" s="81"/>
      <c r="J730" s="81"/>
      <c r="K730" s="81"/>
      <c r="L730" s="79"/>
      <c r="M730" s="79"/>
      <c r="N730" s="79"/>
      <c r="O730" s="79"/>
    </row>
    <row r="731" customFormat="false" ht="12.75" hidden="false" customHeight="false" outlineLevel="0" collapsed="false">
      <c r="A731" s="82"/>
      <c r="B731" s="165"/>
      <c r="C731" s="257"/>
      <c r="D731" s="257"/>
      <c r="E731" s="257"/>
      <c r="F731" s="257"/>
      <c r="G731" s="257"/>
      <c r="H731" s="257"/>
      <c r="I731" s="81"/>
      <c r="J731" s="81"/>
      <c r="K731" s="81"/>
      <c r="L731" s="79"/>
      <c r="M731" s="79"/>
      <c r="N731" s="79"/>
      <c r="O731" s="79"/>
    </row>
    <row r="732" customFormat="false" ht="12.75" hidden="false" customHeight="false" outlineLevel="0" collapsed="false">
      <c r="A732" s="82"/>
      <c r="B732" s="165"/>
      <c r="C732" s="257"/>
      <c r="D732" s="257"/>
      <c r="E732" s="257"/>
      <c r="F732" s="257"/>
      <c r="G732" s="257"/>
      <c r="H732" s="257"/>
      <c r="I732" s="81"/>
      <c r="J732" s="81"/>
      <c r="K732" s="81"/>
      <c r="L732" s="79"/>
      <c r="M732" s="79"/>
      <c r="N732" s="79"/>
      <c r="O732" s="79"/>
    </row>
    <row r="733" customFormat="false" ht="12.75" hidden="false" customHeight="false" outlineLevel="0" collapsed="false">
      <c r="A733" s="82"/>
      <c r="B733" s="165"/>
      <c r="C733" s="257"/>
      <c r="D733" s="257"/>
      <c r="E733" s="257"/>
      <c r="F733" s="257"/>
      <c r="G733" s="257"/>
      <c r="H733" s="257"/>
      <c r="I733" s="81"/>
      <c r="J733" s="81"/>
      <c r="K733" s="81"/>
      <c r="L733" s="79"/>
      <c r="M733" s="79"/>
      <c r="N733" s="79"/>
      <c r="O733" s="79"/>
    </row>
    <row r="734" customFormat="false" ht="12.75" hidden="false" customHeight="false" outlineLevel="0" collapsed="false">
      <c r="A734" s="82"/>
      <c r="B734" s="165"/>
      <c r="C734" s="257"/>
      <c r="D734" s="257"/>
      <c r="E734" s="257"/>
      <c r="F734" s="257"/>
      <c r="G734" s="257"/>
      <c r="H734" s="257"/>
      <c r="I734" s="81"/>
      <c r="J734" s="81"/>
      <c r="K734" s="81"/>
      <c r="L734" s="79"/>
      <c r="M734" s="79"/>
      <c r="N734" s="79"/>
      <c r="O734" s="79"/>
    </row>
    <row r="735" customFormat="false" ht="12.75" hidden="false" customHeight="false" outlineLevel="0" collapsed="false">
      <c r="A735" s="82"/>
      <c r="B735" s="165"/>
      <c r="C735" s="257"/>
      <c r="D735" s="257"/>
      <c r="E735" s="257"/>
      <c r="F735" s="257"/>
      <c r="G735" s="257"/>
      <c r="H735" s="257"/>
      <c r="I735" s="81"/>
      <c r="J735" s="81"/>
      <c r="K735" s="81"/>
      <c r="L735" s="79"/>
      <c r="M735" s="79"/>
      <c r="N735" s="79"/>
      <c r="O735" s="79"/>
    </row>
    <row r="736" customFormat="false" ht="12.75" hidden="false" customHeight="false" outlineLevel="0" collapsed="false">
      <c r="A736" s="82"/>
      <c r="B736" s="165"/>
      <c r="C736" s="257"/>
      <c r="D736" s="257"/>
      <c r="E736" s="257"/>
      <c r="F736" s="257"/>
      <c r="G736" s="257"/>
      <c r="H736" s="257"/>
      <c r="I736" s="81"/>
      <c r="J736" s="81"/>
      <c r="K736" s="81"/>
      <c r="L736" s="79"/>
      <c r="M736" s="79"/>
      <c r="N736" s="79"/>
      <c r="O736" s="79"/>
    </row>
    <row r="737" customFormat="false" ht="12.75" hidden="false" customHeight="false" outlineLevel="0" collapsed="false">
      <c r="A737" s="82"/>
      <c r="B737" s="165"/>
      <c r="C737" s="257"/>
      <c r="D737" s="257"/>
      <c r="E737" s="257"/>
      <c r="F737" s="257"/>
      <c r="G737" s="257"/>
      <c r="H737" s="257"/>
      <c r="I737" s="81"/>
      <c r="J737" s="81"/>
      <c r="K737" s="81"/>
      <c r="L737" s="79"/>
      <c r="M737" s="79"/>
      <c r="N737" s="79"/>
      <c r="O737" s="79"/>
    </row>
    <row r="738" customFormat="false" ht="12.75" hidden="false" customHeight="false" outlineLevel="0" collapsed="false">
      <c r="A738" s="82"/>
      <c r="B738" s="165"/>
      <c r="C738" s="257"/>
      <c r="D738" s="257"/>
      <c r="E738" s="257"/>
      <c r="F738" s="257"/>
      <c r="G738" s="257"/>
      <c r="H738" s="257"/>
      <c r="I738" s="81"/>
      <c r="J738" s="81"/>
      <c r="K738" s="81"/>
      <c r="L738" s="79"/>
      <c r="M738" s="79"/>
      <c r="N738" s="79"/>
      <c r="O738" s="79"/>
    </row>
    <row r="739" customFormat="false" ht="12.75" hidden="false" customHeight="false" outlineLevel="0" collapsed="false">
      <c r="A739" s="82"/>
      <c r="B739" s="165"/>
      <c r="C739" s="257"/>
      <c r="D739" s="257"/>
      <c r="E739" s="257"/>
      <c r="F739" s="257"/>
      <c r="G739" s="257"/>
      <c r="H739" s="257"/>
      <c r="I739" s="81"/>
      <c r="J739" s="81"/>
      <c r="K739" s="81"/>
      <c r="L739" s="79"/>
      <c r="M739" s="79"/>
      <c r="N739" s="79"/>
      <c r="O739" s="79"/>
    </row>
    <row r="740" customFormat="false" ht="12.75" hidden="false" customHeight="false" outlineLevel="0" collapsed="false">
      <c r="A740" s="82"/>
      <c r="B740" s="165"/>
      <c r="C740" s="257"/>
      <c r="D740" s="257"/>
      <c r="E740" s="257"/>
      <c r="F740" s="257"/>
      <c r="G740" s="257"/>
      <c r="H740" s="257"/>
      <c r="I740" s="81"/>
      <c r="J740" s="81"/>
      <c r="K740" s="81"/>
      <c r="L740" s="79"/>
      <c r="M740" s="79"/>
      <c r="N740" s="79"/>
      <c r="O740" s="79"/>
    </row>
    <row r="741" customFormat="false" ht="12.75" hidden="false" customHeight="false" outlineLevel="0" collapsed="false">
      <c r="A741" s="82"/>
      <c r="B741" s="165"/>
      <c r="C741" s="257"/>
      <c r="D741" s="257"/>
      <c r="E741" s="257"/>
      <c r="F741" s="257"/>
      <c r="G741" s="257"/>
      <c r="H741" s="257"/>
      <c r="I741" s="81"/>
      <c r="J741" s="81"/>
      <c r="K741" s="81"/>
      <c r="L741" s="79"/>
      <c r="M741" s="79"/>
      <c r="N741" s="79"/>
      <c r="O741" s="79"/>
    </row>
    <row r="742" customFormat="false" ht="12.75" hidden="false" customHeight="false" outlineLevel="0" collapsed="false">
      <c r="A742" s="82"/>
      <c r="B742" s="165"/>
      <c r="C742" s="257"/>
      <c r="D742" s="257"/>
      <c r="E742" s="257"/>
      <c r="F742" s="257"/>
      <c r="G742" s="257"/>
      <c r="H742" s="257"/>
      <c r="I742" s="81"/>
      <c r="J742" s="81"/>
      <c r="K742" s="81"/>
      <c r="L742" s="79"/>
      <c r="M742" s="79"/>
      <c r="N742" s="79"/>
      <c r="O742" s="79"/>
    </row>
    <row r="743" customFormat="false" ht="12.75" hidden="false" customHeight="false" outlineLevel="0" collapsed="false">
      <c r="A743" s="82"/>
      <c r="B743" s="165"/>
      <c r="C743" s="257"/>
      <c r="D743" s="257"/>
      <c r="E743" s="257"/>
      <c r="F743" s="257"/>
      <c r="G743" s="257"/>
      <c r="H743" s="257"/>
      <c r="I743" s="81"/>
      <c r="J743" s="81"/>
      <c r="K743" s="81"/>
      <c r="L743" s="79"/>
      <c r="M743" s="79"/>
      <c r="N743" s="79"/>
      <c r="O743" s="79"/>
    </row>
    <row r="744" customFormat="false" ht="12.75" hidden="false" customHeight="false" outlineLevel="0" collapsed="false">
      <c r="A744" s="82"/>
      <c r="B744" s="165"/>
      <c r="C744" s="257"/>
      <c r="D744" s="257"/>
      <c r="E744" s="257"/>
      <c r="F744" s="257"/>
      <c r="G744" s="257"/>
      <c r="H744" s="257"/>
      <c r="I744" s="81"/>
      <c r="J744" s="81"/>
      <c r="K744" s="81"/>
      <c r="L744" s="79"/>
      <c r="M744" s="79"/>
      <c r="N744" s="79"/>
      <c r="O744" s="79"/>
    </row>
    <row r="745" customFormat="false" ht="12.75" hidden="false" customHeight="false" outlineLevel="0" collapsed="false">
      <c r="A745" s="82"/>
      <c r="B745" s="165"/>
      <c r="C745" s="257"/>
      <c r="D745" s="257"/>
      <c r="E745" s="257"/>
      <c r="F745" s="257"/>
      <c r="G745" s="257"/>
      <c r="H745" s="257"/>
      <c r="I745" s="81"/>
      <c r="J745" s="81"/>
      <c r="K745" s="81"/>
      <c r="L745" s="79"/>
      <c r="M745" s="79"/>
      <c r="N745" s="79"/>
      <c r="O745" s="79"/>
    </row>
    <row r="746" customFormat="false" ht="12.75" hidden="false" customHeight="false" outlineLevel="0" collapsed="false">
      <c r="A746" s="82"/>
      <c r="B746" s="165"/>
      <c r="C746" s="257"/>
      <c r="D746" s="257"/>
      <c r="E746" s="257"/>
      <c r="F746" s="257"/>
      <c r="G746" s="257"/>
      <c r="H746" s="257"/>
      <c r="I746" s="81"/>
      <c r="J746" s="81"/>
      <c r="K746" s="81"/>
      <c r="L746" s="79"/>
      <c r="M746" s="79"/>
      <c r="N746" s="79"/>
      <c r="O746" s="79"/>
    </row>
    <row r="747" customFormat="false" ht="12.75" hidden="false" customHeight="false" outlineLevel="0" collapsed="false">
      <c r="A747" s="82"/>
      <c r="B747" s="165"/>
      <c r="C747" s="257"/>
      <c r="D747" s="257"/>
      <c r="E747" s="257"/>
      <c r="F747" s="257"/>
      <c r="G747" s="257"/>
      <c r="H747" s="257"/>
      <c r="I747" s="81"/>
      <c r="J747" s="81"/>
      <c r="K747" s="81"/>
      <c r="L747" s="79"/>
      <c r="M747" s="79"/>
      <c r="N747" s="79"/>
      <c r="O747" s="79"/>
    </row>
    <row r="748" customFormat="false" ht="12.75" hidden="false" customHeight="false" outlineLevel="0" collapsed="false">
      <c r="A748" s="82"/>
      <c r="B748" s="165"/>
      <c r="C748" s="257"/>
      <c r="D748" s="257"/>
      <c r="E748" s="257"/>
      <c r="F748" s="257"/>
      <c r="G748" s="257"/>
      <c r="H748" s="257"/>
      <c r="I748" s="81"/>
      <c r="J748" s="81"/>
      <c r="K748" s="81"/>
      <c r="L748" s="79"/>
      <c r="M748" s="79"/>
      <c r="N748" s="79"/>
      <c r="O748" s="79"/>
    </row>
    <row r="749" customFormat="false" ht="12.75" hidden="false" customHeight="false" outlineLevel="0" collapsed="false">
      <c r="A749" s="82"/>
      <c r="B749" s="165"/>
      <c r="C749" s="257"/>
      <c r="D749" s="257"/>
      <c r="E749" s="257"/>
      <c r="F749" s="257"/>
      <c r="G749" s="257"/>
      <c r="H749" s="257"/>
      <c r="I749" s="81"/>
      <c r="J749" s="81"/>
      <c r="K749" s="81"/>
      <c r="L749" s="79"/>
      <c r="M749" s="79"/>
      <c r="N749" s="79"/>
      <c r="O749" s="79"/>
    </row>
    <row r="750" customFormat="false" ht="12.75" hidden="false" customHeight="false" outlineLevel="0" collapsed="false">
      <c r="A750" s="82"/>
      <c r="B750" s="165"/>
      <c r="C750" s="257"/>
      <c r="D750" s="257"/>
      <c r="E750" s="257"/>
      <c r="F750" s="257"/>
      <c r="G750" s="257"/>
      <c r="H750" s="257"/>
      <c r="I750" s="81"/>
      <c r="J750" s="81"/>
      <c r="K750" s="81"/>
      <c r="L750" s="79"/>
      <c r="M750" s="79"/>
      <c r="N750" s="79"/>
      <c r="O750" s="79"/>
    </row>
    <row r="751" customFormat="false" ht="12.75" hidden="false" customHeight="false" outlineLevel="0" collapsed="false">
      <c r="A751" s="82"/>
      <c r="B751" s="165"/>
      <c r="C751" s="257"/>
      <c r="D751" s="257"/>
      <c r="E751" s="257"/>
      <c r="F751" s="257"/>
      <c r="G751" s="257"/>
      <c r="H751" s="257"/>
      <c r="I751" s="81"/>
      <c r="J751" s="81"/>
      <c r="K751" s="81"/>
      <c r="L751" s="79"/>
      <c r="M751" s="79"/>
      <c r="N751" s="79"/>
      <c r="O751" s="79"/>
    </row>
    <row r="752" customFormat="false" ht="12.75" hidden="false" customHeight="false" outlineLevel="0" collapsed="false">
      <c r="A752" s="82"/>
      <c r="B752" s="165"/>
      <c r="C752" s="257"/>
      <c r="D752" s="257"/>
      <c r="E752" s="257"/>
      <c r="F752" s="257"/>
      <c r="G752" s="257"/>
      <c r="H752" s="257"/>
      <c r="I752" s="81"/>
      <c r="J752" s="81"/>
      <c r="K752" s="81"/>
      <c r="L752" s="79"/>
      <c r="M752" s="79"/>
      <c r="N752" s="79"/>
      <c r="O752" s="79"/>
    </row>
    <row r="753" customFormat="false" ht="12.75" hidden="false" customHeight="false" outlineLevel="0" collapsed="false">
      <c r="A753" s="82"/>
      <c r="B753" s="165"/>
      <c r="C753" s="257"/>
      <c r="D753" s="257"/>
      <c r="E753" s="257"/>
      <c r="F753" s="257"/>
      <c r="G753" s="257"/>
      <c r="H753" s="257"/>
      <c r="I753" s="81"/>
      <c r="J753" s="81"/>
      <c r="K753" s="81"/>
      <c r="L753" s="79"/>
      <c r="M753" s="79"/>
      <c r="N753" s="79"/>
      <c r="O753" s="79"/>
    </row>
    <row r="754" customFormat="false" ht="12.75" hidden="false" customHeight="false" outlineLevel="0" collapsed="false">
      <c r="A754" s="82"/>
      <c r="B754" s="165"/>
      <c r="C754" s="257"/>
      <c r="D754" s="257"/>
      <c r="E754" s="257"/>
      <c r="F754" s="257"/>
      <c r="G754" s="257"/>
      <c r="H754" s="257"/>
      <c r="I754" s="81"/>
      <c r="J754" s="81"/>
      <c r="K754" s="81"/>
      <c r="L754" s="79"/>
      <c r="M754" s="79"/>
      <c r="N754" s="79"/>
      <c r="O754" s="79"/>
    </row>
    <row r="755" customFormat="false" ht="12.75" hidden="false" customHeight="false" outlineLevel="0" collapsed="false">
      <c r="A755" s="82"/>
      <c r="B755" s="165"/>
      <c r="C755" s="257"/>
      <c r="D755" s="257"/>
      <c r="E755" s="257"/>
      <c r="F755" s="257"/>
      <c r="G755" s="257"/>
      <c r="H755" s="257"/>
      <c r="I755" s="81"/>
      <c r="J755" s="81"/>
      <c r="K755" s="81"/>
      <c r="L755" s="79"/>
      <c r="M755" s="79"/>
      <c r="N755" s="79"/>
      <c r="O755" s="79"/>
    </row>
    <row r="756" customFormat="false" ht="12.75" hidden="false" customHeight="false" outlineLevel="0" collapsed="false">
      <c r="A756" s="82"/>
      <c r="B756" s="165"/>
      <c r="C756" s="257"/>
      <c r="D756" s="257"/>
      <c r="E756" s="257"/>
      <c r="F756" s="257"/>
      <c r="G756" s="257"/>
      <c r="H756" s="257"/>
      <c r="I756" s="81"/>
      <c r="J756" s="81"/>
      <c r="K756" s="81"/>
      <c r="L756" s="79"/>
      <c r="M756" s="79"/>
      <c r="N756" s="79"/>
      <c r="O756" s="79"/>
    </row>
    <row r="757" customFormat="false" ht="12.75" hidden="false" customHeight="false" outlineLevel="0" collapsed="false">
      <c r="A757" s="82"/>
      <c r="B757" s="165"/>
      <c r="C757" s="257"/>
      <c r="D757" s="257"/>
      <c r="E757" s="257"/>
      <c r="F757" s="257"/>
      <c r="G757" s="257"/>
      <c r="H757" s="257"/>
      <c r="I757" s="81"/>
      <c r="J757" s="81"/>
      <c r="K757" s="81"/>
      <c r="L757" s="79"/>
      <c r="M757" s="79"/>
      <c r="N757" s="79"/>
      <c r="O757" s="79"/>
    </row>
    <row r="758" customFormat="false" ht="12.75" hidden="false" customHeight="false" outlineLevel="0" collapsed="false">
      <c r="A758" s="82"/>
      <c r="B758" s="165"/>
      <c r="C758" s="257"/>
      <c r="D758" s="257"/>
      <c r="E758" s="257"/>
      <c r="F758" s="257"/>
      <c r="G758" s="257"/>
      <c r="H758" s="257"/>
      <c r="I758" s="81"/>
      <c r="J758" s="81"/>
      <c r="K758" s="81"/>
      <c r="L758" s="79"/>
      <c r="M758" s="79"/>
      <c r="N758" s="79"/>
      <c r="O758" s="79"/>
    </row>
    <row r="759" customFormat="false" ht="12.75" hidden="false" customHeight="false" outlineLevel="0" collapsed="false">
      <c r="A759" s="82"/>
      <c r="B759" s="165"/>
      <c r="C759" s="257"/>
      <c r="D759" s="257"/>
      <c r="E759" s="257"/>
      <c r="F759" s="257"/>
      <c r="G759" s="257"/>
      <c r="H759" s="257"/>
      <c r="I759" s="81"/>
      <c r="J759" s="81"/>
      <c r="K759" s="81"/>
      <c r="L759" s="79"/>
      <c r="M759" s="79"/>
      <c r="N759" s="79"/>
      <c r="O759" s="79"/>
    </row>
    <row r="760" customFormat="false" ht="12.75" hidden="false" customHeight="false" outlineLevel="0" collapsed="false">
      <c r="A760" s="82"/>
      <c r="B760" s="165"/>
      <c r="C760" s="257"/>
      <c r="D760" s="257"/>
      <c r="E760" s="257"/>
      <c r="F760" s="257"/>
      <c r="G760" s="257"/>
      <c r="H760" s="257"/>
      <c r="I760" s="81"/>
      <c r="J760" s="81"/>
      <c r="K760" s="81"/>
      <c r="L760" s="79"/>
      <c r="M760" s="79"/>
      <c r="N760" s="79"/>
      <c r="O760" s="79"/>
    </row>
    <row r="761" customFormat="false" ht="12.75" hidden="false" customHeight="false" outlineLevel="0" collapsed="false">
      <c r="A761" s="82"/>
      <c r="B761" s="165"/>
      <c r="C761" s="257"/>
      <c r="D761" s="257"/>
      <c r="E761" s="257"/>
      <c r="F761" s="257"/>
      <c r="G761" s="257"/>
      <c r="H761" s="257"/>
      <c r="I761" s="81"/>
      <c r="J761" s="81"/>
      <c r="K761" s="81"/>
      <c r="L761" s="79"/>
      <c r="M761" s="79"/>
      <c r="N761" s="79"/>
      <c r="O761" s="79"/>
    </row>
    <row r="762" customFormat="false" ht="12.75" hidden="false" customHeight="false" outlineLevel="0" collapsed="false">
      <c r="A762" s="82"/>
      <c r="B762" s="165"/>
      <c r="C762" s="257"/>
      <c r="D762" s="257"/>
      <c r="E762" s="257"/>
      <c r="F762" s="257"/>
      <c r="G762" s="257"/>
      <c r="H762" s="257"/>
      <c r="I762" s="81"/>
      <c r="J762" s="81"/>
      <c r="K762" s="81"/>
      <c r="L762" s="79"/>
      <c r="M762" s="79"/>
      <c r="N762" s="79"/>
      <c r="O762" s="79"/>
    </row>
    <row r="763" customFormat="false" ht="12.75" hidden="false" customHeight="false" outlineLevel="0" collapsed="false">
      <c r="A763" s="82"/>
      <c r="B763" s="165"/>
      <c r="C763" s="257"/>
      <c r="D763" s="257"/>
      <c r="E763" s="257"/>
      <c r="F763" s="257"/>
      <c r="G763" s="257"/>
      <c r="H763" s="257"/>
      <c r="I763" s="81"/>
      <c r="J763" s="81"/>
      <c r="K763" s="81"/>
      <c r="L763" s="79"/>
      <c r="M763" s="79"/>
      <c r="N763" s="79"/>
      <c r="O763" s="79"/>
    </row>
    <row r="764" customFormat="false" ht="12.75" hidden="false" customHeight="false" outlineLevel="0" collapsed="false">
      <c r="A764" s="82"/>
      <c r="B764" s="165"/>
      <c r="C764" s="257"/>
      <c r="D764" s="257"/>
      <c r="E764" s="257"/>
      <c r="F764" s="257"/>
      <c r="G764" s="257"/>
      <c r="H764" s="257"/>
      <c r="I764" s="81"/>
      <c r="J764" s="81"/>
      <c r="K764" s="81"/>
      <c r="L764" s="79"/>
      <c r="M764" s="79"/>
      <c r="N764" s="79"/>
      <c r="O764" s="79"/>
    </row>
    <row r="765" customFormat="false" ht="12.75" hidden="false" customHeight="false" outlineLevel="0" collapsed="false">
      <c r="A765" s="82"/>
      <c r="B765" s="165"/>
      <c r="C765" s="257"/>
      <c r="D765" s="257"/>
      <c r="E765" s="257"/>
      <c r="F765" s="257"/>
      <c r="G765" s="257"/>
      <c r="H765" s="257"/>
      <c r="I765" s="81"/>
      <c r="J765" s="81"/>
      <c r="K765" s="81"/>
      <c r="L765" s="79"/>
      <c r="M765" s="79"/>
      <c r="N765" s="79"/>
      <c r="O765" s="79"/>
    </row>
    <row r="766" customFormat="false" ht="12.75" hidden="false" customHeight="false" outlineLevel="0" collapsed="false">
      <c r="A766" s="82"/>
      <c r="B766" s="165"/>
      <c r="C766" s="257"/>
      <c r="D766" s="257"/>
      <c r="E766" s="257"/>
      <c r="F766" s="257"/>
      <c r="G766" s="257"/>
      <c r="H766" s="257"/>
      <c r="I766" s="81"/>
      <c r="J766" s="81"/>
      <c r="K766" s="81"/>
      <c r="L766" s="79"/>
      <c r="M766" s="79"/>
      <c r="N766" s="79"/>
      <c r="O766" s="79"/>
    </row>
    <row r="767" customFormat="false" ht="12.75" hidden="false" customHeight="false" outlineLevel="0" collapsed="false">
      <c r="A767" s="82"/>
      <c r="B767" s="165"/>
      <c r="C767" s="257"/>
      <c r="D767" s="257"/>
      <c r="E767" s="257"/>
      <c r="F767" s="257"/>
      <c r="G767" s="257"/>
      <c r="H767" s="257"/>
      <c r="I767" s="81"/>
      <c r="J767" s="81"/>
      <c r="K767" s="81"/>
      <c r="L767" s="79"/>
      <c r="M767" s="79"/>
      <c r="N767" s="79"/>
      <c r="O767" s="79"/>
    </row>
    <row r="768" customFormat="false" ht="12.75" hidden="false" customHeight="false" outlineLevel="0" collapsed="false">
      <c r="A768" s="82"/>
      <c r="B768" s="165"/>
      <c r="C768" s="257"/>
      <c r="D768" s="257"/>
      <c r="E768" s="257"/>
      <c r="F768" s="257"/>
      <c r="G768" s="257"/>
      <c r="H768" s="257"/>
      <c r="I768" s="81"/>
      <c r="J768" s="81"/>
      <c r="K768" s="81"/>
      <c r="L768" s="79"/>
      <c r="M768" s="79"/>
      <c r="N768" s="79"/>
      <c r="O768" s="79"/>
    </row>
    <row r="769" customFormat="false" ht="12.75" hidden="false" customHeight="false" outlineLevel="0" collapsed="false">
      <c r="A769" s="82"/>
      <c r="B769" s="165"/>
      <c r="C769" s="257"/>
      <c r="D769" s="257"/>
      <c r="E769" s="257"/>
      <c r="F769" s="257"/>
      <c r="G769" s="257"/>
      <c r="H769" s="257"/>
      <c r="I769" s="81"/>
      <c r="J769" s="81"/>
      <c r="K769" s="81"/>
      <c r="L769" s="79"/>
      <c r="M769" s="79"/>
      <c r="N769" s="79"/>
      <c r="O769" s="79"/>
    </row>
    <row r="770" customFormat="false" ht="12.75" hidden="false" customHeight="false" outlineLevel="0" collapsed="false">
      <c r="A770" s="82"/>
      <c r="B770" s="165"/>
      <c r="C770" s="257"/>
      <c r="D770" s="257"/>
      <c r="E770" s="257"/>
      <c r="F770" s="257"/>
      <c r="G770" s="257"/>
      <c r="H770" s="257"/>
      <c r="I770" s="81"/>
      <c r="J770" s="81"/>
      <c r="K770" s="81"/>
      <c r="L770" s="79"/>
      <c r="M770" s="79"/>
      <c r="N770" s="79"/>
      <c r="O770" s="79"/>
    </row>
    <row r="771" customFormat="false" ht="12.75" hidden="false" customHeight="false" outlineLevel="0" collapsed="false">
      <c r="A771" s="82"/>
      <c r="B771" s="165"/>
      <c r="C771" s="257"/>
      <c r="D771" s="257"/>
      <c r="E771" s="257"/>
      <c r="F771" s="257"/>
      <c r="G771" s="257"/>
      <c r="H771" s="257"/>
      <c r="I771" s="81"/>
      <c r="J771" s="81"/>
      <c r="K771" s="81"/>
      <c r="L771" s="79"/>
      <c r="M771" s="79"/>
      <c r="N771" s="79"/>
      <c r="O771" s="79"/>
    </row>
    <row r="772" customFormat="false" ht="12.75" hidden="false" customHeight="false" outlineLevel="0" collapsed="false">
      <c r="A772" s="82"/>
      <c r="B772" s="165"/>
      <c r="C772" s="257"/>
      <c r="D772" s="257"/>
      <c r="E772" s="257"/>
      <c r="F772" s="257"/>
      <c r="G772" s="257"/>
      <c r="H772" s="257"/>
      <c r="I772" s="81"/>
      <c r="J772" s="81"/>
      <c r="K772" s="81"/>
      <c r="L772" s="79"/>
      <c r="M772" s="79"/>
      <c r="N772" s="79"/>
      <c r="O772" s="79"/>
    </row>
    <row r="773" customFormat="false" ht="12.75" hidden="false" customHeight="false" outlineLevel="0" collapsed="false">
      <c r="A773" s="82"/>
      <c r="B773" s="165"/>
      <c r="C773" s="257"/>
      <c r="D773" s="257"/>
      <c r="E773" s="257"/>
      <c r="F773" s="257"/>
      <c r="G773" s="257"/>
      <c r="H773" s="257"/>
      <c r="I773" s="81"/>
      <c r="J773" s="81"/>
      <c r="K773" s="81"/>
      <c r="L773" s="79"/>
      <c r="M773" s="79"/>
      <c r="N773" s="79"/>
      <c r="O773" s="79"/>
    </row>
    <row r="774" customFormat="false" ht="12.75" hidden="false" customHeight="false" outlineLevel="0" collapsed="false">
      <c r="A774" s="82"/>
      <c r="B774" s="165"/>
      <c r="C774" s="257"/>
      <c r="D774" s="257"/>
      <c r="E774" s="257"/>
      <c r="F774" s="257"/>
      <c r="G774" s="257"/>
      <c r="H774" s="257"/>
      <c r="I774" s="81"/>
      <c r="J774" s="81"/>
      <c r="K774" s="81"/>
      <c r="L774" s="79"/>
      <c r="M774" s="79"/>
      <c r="N774" s="79"/>
      <c r="O774" s="79"/>
    </row>
    <row r="775" customFormat="false" ht="12.75" hidden="false" customHeight="false" outlineLevel="0" collapsed="false">
      <c r="A775" s="82"/>
      <c r="B775" s="165"/>
      <c r="C775" s="257"/>
      <c r="D775" s="257"/>
      <c r="E775" s="257"/>
      <c r="F775" s="257"/>
      <c r="G775" s="257"/>
      <c r="H775" s="257"/>
      <c r="I775" s="81"/>
      <c r="J775" s="81"/>
      <c r="K775" s="81"/>
      <c r="L775" s="79"/>
      <c r="M775" s="79"/>
      <c r="N775" s="79"/>
      <c r="O775" s="79"/>
    </row>
    <row r="776" customFormat="false" ht="12.75" hidden="false" customHeight="false" outlineLevel="0" collapsed="false">
      <c r="A776" s="82"/>
      <c r="B776" s="165"/>
      <c r="C776" s="257"/>
      <c r="D776" s="257"/>
      <c r="E776" s="257"/>
      <c r="F776" s="257"/>
      <c r="G776" s="257"/>
      <c r="H776" s="257"/>
      <c r="I776" s="81"/>
      <c r="J776" s="81"/>
      <c r="K776" s="81"/>
      <c r="L776" s="79"/>
      <c r="M776" s="79"/>
      <c r="N776" s="79"/>
      <c r="O776" s="79"/>
    </row>
    <row r="777" customFormat="false" ht="12.75" hidden="false" customHeight="false" outlineLevel="0" collapsed="false">
      <c r="A777" s="82"/>
      <c r="B777" s="165"/>
      <c r="C777" s="257"/>
      <c r="D777" s="257"/>
      <c r="E777" s="257"/>
      <c r="F777" s="257"/>
      <c r="G777" s="257"/>
      <c r="H777" s="257"/>
      <c r="I777" s="81"/>
      <c r="J777" s="81"/>
      <c r="K777" s="81"/>
      <c r="L777" s="79"/>
      <c r="M777" s="79"/>
      <c r="N777" s="79"/>
      <c r="O777" s="79"/>
    </row>
    <row r="778" customFormat="false" ht="12.75" hidden="false" customHeight="false" outlineLevel="0" collapsed="false">
      <c r="A778" s="82"/>
      <c r="B778" s="165"/>
      <c r="C778" s="257"/>
      <c r="D778" s="257"/>
      <c r="E778" s="257"/>
      <c r="F778" s="257"/>
      <c r="G778" s="257"/>
      <c r="H778" s="257"/>
      <c r="I778" s="81"/>
      <c r="J778" s="81"/>
      <c r="K778" s="81"/>
      <c r="L778" s="79"/>
      <c r="M778" s="79"/>
      <c r="N778" s="79"/>
      <c r="O778" s="79"/>
    </row>
    <row r="779" customFormat="false" ht="12.75" hidden="false" customHeight="false" outlineLevel="0" collapsed="false">
      <c r="A779" s="82"/>
      <c r="B779" s="165"/>
      <c r="C779" s="257"/>
      <c r="D779" s="257"/>
      <c r="E779" s="257"/>
      <c r="F779" s="257"/>
      <c r="G779" s="257"/>
      <c r="H779" s="257"/>
      <c r="I779" s="81"/>
      <c r="J779" s="81"/>
      <c r="K779" s="81"/>
      <c r="L779" s="79"/>
      <c r="M779" s="79"/>
      <c r="N779" s="79"/>
      <c r="O779" s="79"/>
    </row>
    <row r="780" customFormat="false" ht="12.75" hidden="false" customHeight="false" outlineLevel="0" collapsed="false">
      <c r="A780" s="82"/>
      <c r="B780" s="165"/>
      <c r="C780" s="257"/>
      <c r="D780" s="257"/>
      <c r="E780" s="257"/>
      <c r="F780" s="257"/>
      <c r="G780" s="257"/>
      <c r="H780" s="257"/>
      <c r="I780" s="81"/>
      <c r="J780" s="81"/>
      <c r="K780" s="81"/>
      <c r="L780" s="79"/>
      <c r="M780" s="79"/>
      <c r="N780" s="79"/>
      <c r="O780" s="79"/>
    </row>
    <row r="781" customFormat="false" ht="12.75" hidden="false" customHeight="false" outlineLevel="0" collapsed="false">
      <c r="A781" s="82"/>
      <c r="B781" s="165"/>
      <c r="C781" s="257"/>
      <c r="D781" s="257"/>
      <c r="E781" s="257"/>
      <c r="F781" s="257"/>
      <c r="G781" s="257"/>
      <c r="H781" s="257"/>
      <c r="I781" s="81"/>
      <c r="J781" s="81"/>
      <c r="K781" s="81"/>
      <c r="L781" s="79"/>
      <c r="M781" s="79"/>
      <c r="N781" s="79"/>
      <c r="O781" s="79"/>
    </row>
    <row r="782" customFormat="false" ht="12.75" hidden="false" customHeight="false" outlineLevel="0" collapsed="false">
      <c r="A782" s="82"/>
      <c r="B782" s="165"/>
      <c r="C782" s="257"/>
      <c r="D782" s="257"/>
      <c r="E782" s="257"/>
      <c r="F782" s="257"/>
      <c r="G782" s="257"/>
      <c r="H782" s="257"/>
      <c r="I782" s="81"/>
      <c r="J782" s="81"/>
      <c r="K782" s="81"/>
      <c r="L782" s="79"/>
      <c r="M782" s="79"/>
      <c r="N782" s="79"/>
      <c r="O782" s="79"/>
    </row>
    <row r="783" customFormat="false" ht="12.75" hidden="false" customHeight="false" outlineLevel="0" collapsed="false">
      <c r="A783" s="82"/>
      <c r="B783" s="165"/>
      <c r="C783" s="257"/>
      <c r="D783" s="257"/>
      <c r="E783" s="257"/>
      <c r="F783" s="257"/>
      <c r="G783" s="257"/>
      <c r="H783" s="257"/>
      <c r="I783" s="81"/>
      <c r="J783" s="81"/>
      <c r="K783" s="81"/>
      <c r="L783" s="79"/>
      <c r="M783" s="79"/>
      <c r="N783" s="79"/>
      <c r="O783" s="79"/>
    </row>
    <row r="784" customFormat="false" ht="12.75" hidden="false" customHeight="false" outlineLevel="0" collapsed="false">
      <c r="A784" s="82"/>
      <c r="B784" s="165"/>
      <c r="C784" s="257"/>
      <c r="D784" s="257"/>
      <c r="E784" s="257"/>
      <c r="F784" s="257"/>
      <c r="G784" s="257"/>
      <c r="H784" s="257"/>
      <c r="I784" s="81"/>
      <c r="J784" s="81"/>
      <c r="K784" s="81"/>
      <c r="L784" s="79"/>
      <c r="M784" s="79"/>
      <c r="N784" s="79"/>
      <c r="O784" s="79"/>
    </row>
    <row r="785" customFormat="false" ht="12.75" hidden="false" customHeight="false" outlineLevel="0" collapsed="false">
      <c r="A785" s="82"/>
      <c r="B785" s="165"/>
      <c r="C785" s="257"/>
      <c r="D785" s="257"/>
      <c r="E785" s="257"/>
      <c r="F785" s="257"/>
      <c r="G785" s="257"/>
      <c r="H785" s="257"/>
      <c r="I785" s="81"/>
      <c r="J785" s="81"/>
      <c r="K785" s="81"/>
      <c r="L785" s="79"/>
      <c r="M785" s="79"/>
      <c r="N785" s="79"/>
      <c r="O785" s="79"/>
    </row>
    <row r="786" customFormat="false" ht="12.75" hidden="false" customHeight="false" outlineLevel="0" collapsed="false">
      <c r="A786" s="82"/>
      <c r="B786" s="165"/>
      <c r="C786" s="257"/>
      <c r="D786" s="257"/>
      <c r="E786" s="257"/>
      <c r="F786" s="257"/>
      <c r="G786" s="257"/>
      <c r="H786" s="257"/>
      <c r="I786" s="81"/>
      <c r="J786" s="81"/>
      <c r="K786" s="81"/>
      <c r="L786" s="79"/>
      <c r="M786" s="79"/>
      <c r="N786" s="79"/>
      <c r="O786" s="79"/>
    </row>
    <row r="787" customFormat="false" ht="12.75" hidden="false" customHeight="false" outlineLevel="0" collapsed="false">
      <c r="A787" s="82"/>
      <c r="B787" s="165"/>
      <c r="C787" s="257"/>
      <c r="D787" s="257"/>
      <c r="E787" s="257"/>
      <c r="F787" s="257"/>
      <c r="G787" s="257"/>
      <c r="H787" s="257"/>
      <c r="I787" s="81"/>
      <c r="J787" s="81"/>
      <c r="K787" s="81"/>
      <c r="L787" s="79"/>
      <c r="M787" s="79"/>
      <c r="N787" s="79"/>
      <c r="O787" s="79"/>
    </row>
    <row r="788" customFormat="false" ht="12.75" hidden="false" customHeight="false" outlineLevel="0" collapsed="false">
      <c r="A788" s="82"/>
      <c r="B788" s="165"/>
      <c r="C788" s="257"/>
      <c r="D788" s="257"/>
      <c r="E788" s="257"/>
      <c r="F788" s="257"/>
      <c r="G788" s="257"/>
      <c r="H788" s="257"/>
      <c r="I788" s="81"/>
      <c r="J788" s="81"/>
      <c r="K788" s="81"/>
      <c r="L788" s="79"/>
      <c r="M788" s="79"/>
      <c r="N788" s="79"/>
      <c r="O788" s="79"/>
    </row>
    <row r="789" customFormat="false" ht="12.75" hidden="false" customHeight="false" outlineLevel="0" collapsed="false">
      <c r="A789" s="82"/>
      <c r="B789" s="165"/>
      <c r="C789" s="257"/>
      <c r="D789" s="257"/>
      <c r="E789" s="257"/>
      <c r="F789" s="257"/>
      <c r="G789" s="257"/>
      <c r="H789" s="257"/>
      <c r="I789" s="81"/>
      <c r="J789" s="81"/>
      <c r="K789" s="81"/>
      <c r="L789" s="79"/>
      <c r="M789" s="79"/>
      <c r="N789" s="79"/>
      <c r="O789" s="79"/>
    </row>
    <row r="790" customFormat="false" ht="12.75" hidden="false" customHeight="false" outlineLevel="0" collapsed="false">
      <c r="A790" s="82"/>
      <c r="B790" s="165"/>
      <c r="C790" s="257"/>
      <c r="D790" s="257"/>
      <c r="E790" s="257"/>
      <c r="F790" s="257"/>
      <c r="G790" s="257"/>
      <c r="H790" s="257"/>
      <c r="I790" s="81"/>
      <c r="J790" s="81"/>
      <c r="K790" s="81"/>
      <c r="L790" s="79"/>
      <c r="M790" s="79"/>
      <c r="N790" s="79"/>
      <c r="O790" s="79"/>
    </row>
    <row r="791" customFormat="false" ht="12.75" hidden="false" customHeight="false" outlineLevel="0" collapsed="false">
      <c r="A791" s="82"/>
      <c r="B791" s="165"/>
      <c r="C791" s="257"/>
      <c r="D791" s="257"/>
      <c r="E791" s="257"/>
      <c r="F791" s="257"/>
      <c r="G791" s="257"/>
      <c r="H791" s="257"/>
      <c r="I791" s="81"/>
      <c r="J791" s="81"/>
      <c r="K791" s="81"/>
      <c r="L791" s="79"/>
      <c r="M791" s="79"/>
      <c r="N791" s="79"/>
      <c r="O791" s="79"/>
    </row>
    <row r="792" customFormat="false" ht="12.75" hidden="false" customHeight="false" outlineLevel="0" collapsed="false">
      <c r="A792" s="82"/>
      <c r="B792" s="165"/>
      <c r="C792" s="257"/>
      <c r="D792" s="257"/>
      <c r="E792" s="257"/>
      <c r="F792" s="257"/>
      <c r="G792" s="257"/>
      <c r="H792" s="257"/>
      <c r="I792" s="81"/>
      <c r="J792" s="81"/>
      <c r="K792" s="81"/>
      <c r="L792" s="79"/>
      <c r="M792" s="79"/>
      <c r="N792" s="79"/>
      <c r="O792" s="79"/>
    </row>
    <row r="793" customFormat="false" ht="12.75" hidden="false" customHeight="false" outlineLevel="0" collapsed="false">
      <c r="A793" s="82"/>
      <c r="B793" s="165"/>
      <c r="C793" s="257"/>
      <c r="D793" s="257"/>
      <c r="E793" s="257"/>
      <c r="F793" s="257"/>
      <c r="G793" s="257"/>
      <c r="H793" s="257"/>
      <c r="I793" s="81"/>
      <c r="J793" s="81"/>
      <c r="K793" s="81"/>
      <c r="L793" s="79"/>
      <c r="M793" s="79"/>
      <c r="N793" s="79"/>
      <c r="O793" s="79"/>
    </row>
    <row r="794" customFormat="false" ht="12.75" hidden="false" customHeight="false" outlineLevel="0" collapsed="false">
      <c r="A794" s="82"/>
      <c r="B794" s="165"/>
      <c r="C794" s="257"/>
      <c r="D794" s="257"/>
      <c r="E794" s="257"/>
      <c r="F794" s="257"/>
      <c r="G794" s="257"/>
      <c r="H794" s="257"/>
      <c r="I794" s="81"/>
      <c r="J794" s="81"/>
      <c r="K794" s="81"/>
      <c r="L794" s="79"/>
      <c r="M794" s="79"/>
      <c r="N794" s="79"/>
      <c r="O794" s="79"/>
    </row>
    <row r="795" customFormat="false" ht="12.75" hidden="false" customHeight="false" outlineLevel="0" collapsed="false">
      <c r="A795" s="82"/>
      <c r="B795" s="165"/>
      <c r="C795" s="257"/>
      <c r="D795" s="257"/>
      <c r="E795" s="257"/>
      <c r="F795" s="257"/>
      <c r="G795" s="257"/>
      <c r="H795" s="257"/>
      <c r="I795" s="81"/>
      <c r="J795" s="81"/>
      <c r="K795" s="81"/>
      <c r="L795" s="79"/>
      <c r="M795" s="79"/>
      <c r="N795" s="79"/>
      <c r="O795" s="79"/>
    </row>
    <row r="796" customFormat="false" ht="12.75" hidden="false" customHeight="false" outlineLevel="0" collapsed="false">
      <c r="A796" s="82"/>
      <c r="B796" s="165"/>
      <c r="C796" s="257"/>
      <c r="D796" s="257"/>
      <c r="E796" s="257"/>
      <c r="F796" s="257"/>
      <c r="G796" s="257"/>
      <c r="H796" s="257"/>
      <c r="I796" s="81"/>
      <c r="J796" s="81"/>
      <c r="K796" s="81"/>
      <c r="L796" s="79"/>
      <c r="M796" s="79"/>
      <c r="N796" s="79"/>
      <c r="O796" s="79"/>
    </row>
    <row r="797" customFormat="false" ht="12.75" hidden="false" customHeight="false" outlineLevel="0" collapsed="false">
      <c r="A797" s="82"/>
      <c r="B797" s="165"/>
      <c r="C797" s="257"/>
      <c r="D797" s="257"/>
      <c r="E797" s="257"/>
      <c r="F797" s="257"/>
      <c r="G797" s="257"/>
      <c r="H797" s="257"/>
      <c r="I797" s="81"/>
      <c r="J797" s="81"/>
      <c r="K797" s="81"/>
      <c r="L797" s="79"/>
      <c r="M797" s="79"/>
      <c r="N797" s="79"/>
      <c r="O797" s="79"/>
    </row>
    <row r="798" customFormat="false" ht="12.75" hidden="false" customHeight="false" outlineLevel="0" collapsed="false">
      <c r="A798" s="82"/>
      <c r="B798" s="165"/>
      <c r="C798" s="257"/>
      <c r="D798" s="257"/>
      <c r="E798" s="257"/>
      <c r="F798" s="257"/>
      <c r="G798" s="257"/>
      <c r="H798" s="257"/>
      <c r="I798" s="81"/>
      <c r="J798" s="81"/>
      <c r="K798" s="81"/>
      <c r="L798" s="79"/>
      <c r="M798" s="79"/>
      <c r="N798" s="79"/>
      <c r="O798" s="79"/>
    </row>
    <row r="799" customFormat="false" ht="12.75" hidden="false" customHeight="false" outlineLevel="0" collapsed="false">
      <c r="A799" s="82"/>
      <c r="B799" s="165"/>
      <c r="C799" s="257"/>
      <c r="D799" s="257"/>
      <c r="E799" s="257"/>
      <c r="F799" s="257"/>
      <c r="G799" s="257"/>
      <c r="H799" s="257"/>
      <c r="I799" s="81"/>
      <c r="J799" s="81"/>
      <c r="K799" s="81"/>
      <c r="L799" s="79"/>
      <c r="M799" s="79"/>
      <c r="N799" s="79"/>
      <c r="O799" s="79"/>
    </row>
    <row r="800" customFormat="false" ht="12.75" hidden="false" customHeight="false" outlineLevel="0" collapsed="false">
      <c r="A800" s="82"/>
      <c r="B800" s="165"/>
      <c r="C800" s="257"/>
      <c r="D800" s="257"/>
      <c r="E800" s="257"/>
      <c r="F800" s="257"/>
      <c r="G800" s="257"/>
      <c r="H800" s="257"/>
      <c r="I800" s="81"/>
      <c r="J800" s="81"/>
      <c r="K800" s="81"/>
      <c r="L800" s="79"/>
      <c r="M800" s="79"/>
      <c r="N800" s="79"/>
      <c r="O800" s="79"/>
    </row>
    <row r="801" customFormat="false" ht="12.75" hidden="false" customHeight="false" outlineLevel="0" collapsed="false">
      <c r="A801" s="82"/>
      <c r="B801" s="165"/>
      <c r="C801" s="257"/>
      <c r="D801" s="257"/>
      <c r="E801" s="257"/>
      <c r="F801" s="257"/>
      <c r="G801" s="257"/>
      <c r="H801" s="257"/>
      <c r="I801" s="81"/>
      <c r="J801" s="81"/>
      <c r="K801" s="81"/>
      <c r="L801" s="79"/>
      <c r="M801" s="79"/>
      <c r="N801" s="79"/>
      <c r="O801" s="79"/>
    </row>
    <row r="802" customFormat="false" ht="12.75" hidden="false" customHeight="false" outlineLevel="0" collapsed="false">
      <c r="A802" s="82"/>
      <c r="B802" s="165"/>
      <c r="C802" s="257"/>
      <c r="D802" s="257"/>
      <c r="E802" s="257"/>
      <c r="F802" s="257"/>
      <c r="G802" s="257"/>
      <c r="H802" s="257"/>
      <c r="I802" s="81"/>
      <c r="J802" s="81"/>
      <c r="K802" s="81"/>
      <c r="L802" s="79"/>
      <c r="M802" s="79"/>
      <c r="N802" s="79"/>
      <c r="O802" s="79"/>
    </row>
    <row r="803" customFormat="false" ht="12.75" hidden="false" customHeight="false" outlineLevel="0" collapsed="false">
      <c r="A803" s="82"/>
      <c r="B803" s="165"/>
      <c r="C803" s="257"/>
      <c r="D803" s="257"/>
      <c r="E803" s="257"/>
      <c r="F803" s="257"/>
      <c r="G803" s="257"/>
      <c r="H803" s="257"/>
      <c r="I803" s="81"/>
      <c r="J803" s="81"/>
      <c r="K803" s="81"/>
      <c r="L803" s="79"/>
      <c r="M803" s="79"/>
      <c r="N803" s="79"/>
      <c r="O803" s="79"/>
    </row>
    <row r="804" customFormat="false" ht="12.75" hidden="false" customHeight="false" outlineLevel="0" collapsed="false">
      <c r="A804" s="82"/>
      <c r="B804" s="165"/>
      <c r="C804" s="257"/>
      <c r="D804" s="257"/>
      <c r="E804" s="257"/>
      <c r="F804" s="257"/>
      <c r="G804" s="257"/>
      <c r="H804" s="257"/>
      <c r="I804" s="81"/>
      <c r="J804" s="81"/>
      <c r="K804" s="81"/>
      <c r="L804" s="79"/>
      <c r="M804" s="79"/>
      <c r="N804" s="79"/>
      <c r="O804" s="79"/>
    </row>
    <row r="805" customFormat="false" ht="12.75" hidden="false" customHeight="false" outlineLevel="0" collapsed="false">
      <c r="A805" s="82"/>
      <c r="B805" s="165"/>
      <c r="C805" s="257"/>
      <c r="D805" s="257"/>
      <c r="E805" s="257"/>
      <c r="F805" s="257"/>
      <c r="G805" s="257"/>
      <c r="H805" s="257"/>
      <c r="I805" s="81"/>
      <c r="J805" s="81"/>
      <c r="K805" s="81"/>
      <c r="L805" s="79"/>
      <c r="M805" s="79"/>
      <c r="N805" s="79"/>
      <c r="O805" s="79"/>
    </row>
    <row r="806" customFormat="false" ht="12.75" hidden="false" customHeight="false" outlineLevel="0" collapsed="false">
      <c r="A806" s="82"/>
      <c r="B806" s="165"/>
      <c r="C806" s="257"/>
      <c r="D806" s="257"/>
      <c r="E806" s="257"/>
      <c r="F806" s="257"/>
      <c r="G806" s="257"/>
      <c r="H806" s="257"/>
      <c r="I806" s="81"/>
      <c r="J806" s="81"/>
      <c r="K806" s="81"/>
      <c r="L806" s="79"/>
      <c r="M806" s="79"/>
      <c r="N806" s="79"/>
      <c r="O806" s="79"/>
    </row>
    <row r="807" customFormat="false" ht="12.75" hidden="false" customHeight="false" outlineLevel="0" collapsed="false">
      <c r="A807" s="82"/>
      <c r="B807" s="165"/>
      <c r="C807" s="257"/>
      <c r="D807" s="257"/>
      <c r="E807" s="257"/>
      <c r="F807" s="257"/>
      <c r="G807" s="257"/>
      <c r="H807" s="257"/>
      <c r="I807" s="81"/>
      <c r="J807" s="81"/>
      <c r="K807" s="81"/>
      <c r="L807" s="79"/>
      <c r="M807" s="79"/>
      <c r="N807" s="79"/>
      <c r="O807" s="79"/>
    </row>
    <row r="808" customFormat="false" ht="12.75" hidden="false" customHeight="false" outlineLevel="0" collapsed="false">
      <c r="A808" s="82"/>
      <c r="B808" s="165"/>
      <c r="C808" s="257"/>
      <c r="D808" s="257"/>
      <c r="E808" s="257"/>
      <c r="F808" s="257"/>
      <c r="G808" s="257"/>
      <c r="H808" s="257"/>
      <c r="I808" s="81"/>
      <c r="J808" s="81"/>
      <c r="K808" s="81"/>
      <c r="L808" s="79"/>
      <c r="M808" s="79"/>
      <c r="N808" s="79"/>
      <c r="O808" s="79"/>
    </row>
    <row r="809" customFormat="false" ht="12.75" hidden="false" customHeight="false" outlineLevel="0" collapsed="false">
      <c r="A809" s="82"/>
      <c r="B809" s="165"/>
      <c r="C809" s="257"/>
      <c r="D809" s="257"/>
      <c r="E809" s="257"/>
      <c r="F809" s="257"/>
      <c r="G809" s="257"/>
      <c r="H809" s="257"/>
      <c r="I809" s="81"/>
      <c r="J809" s="81"/>
      <c r="K809" s="81"/>
      <c r="L809" s="79"/>
      <c r="M809" s="79"/>
      <c r="N809" s="79"/>
      <c r="O809" s="79"/>
    </row>
    <row r="810" customFormat="false" ht="12.75" hidden="false" customHeight="false" outlineLevel="0" collapsed="false">
      <c r="A810" s="82"/>
      <c r="B810" s="165"/>
      <c r="C810" s="257"/>
      <c r="D810" s="257"/>
      <c r="E810" s="257"/>
      <c r="F810" s="257"/>
      <c r="G810" s="257"/>
      <c r="H810" s="257"/>
      <c r="I810" s="81"/>
      <c r="J810" s="81"/>
      <c r="K810" s="81"/>
      <c r="L810" s="79"/>
      <c r="M810" s="79"/>
      <c r="N810" s="79"/>
      <c r="O810" s="79"/>
    </row>
    <row r="811" customFormat="false" ht="12.75" hidden="false" customHeight="false" outlineLevel="0" collapsed="false">
      <c r="A811" s="82"/>
      <c r="B811" s="165"/>
      <c r="C811" s="257"/>
      <c r="D811" s="257"/>
      <c r="E811" s="257"/>
      <c r="F811" s="257"/>
      <c r="G811" s="257"/>
      <c r="H811" s="257"/>
      <c r="I811" s="81"/>
      <c r="J811" s="81"/>
      <c r="K811" s="81"/>
      <c r="L811" s="79"/>
      <c r="M811" s="79"/>
      <c r="N811" s="79"/>
      <c r="O811" s="79"/>
    </row>
    <row r="812" customFormat="false" ht="12.75" hidden="false" customHeight="false" outlineLevel="0" collapsed="false">
      <c r="A812" s="82"/>
      <c r="B812" s="165"/>
      <c r="C812" s="257"/>
      <c r="D812" s="257"/>
      <c r="E812" s="257"/>
      <c r="F812" s="257"/>
      <c r="G812" s="257"/>
      <c r="H812" s="257"/>
      <c r="I812" s="81"/>
      <c r="J812" s="81"/>
      <c r="K812" s="81"/>
      <c r="L812" s="79"/>
      <c r="M812" s="79"/>
      <c r="N812" s="79"/>
      <c r="O812" s="79"/>
    </row>
    <row r="813" customFormat="false" ht="12.75" hidden="false" customHeight="false" outlineLevel="0" collapsed="false">
      <c r="A813" s="82"/>
      <c r="B813" s="165"/>
      <c r="C813" s="257"/>
      <c r="D813" s="257"/>
      <c r="E813" s="257"/>
      <c r="F813" s="257"/>
      <c r="G813" s="257"/>
      <c r="H813" s="257"/>
      <c r="I813" s="81"/>
      <c r="J813" s="81"/>
      <c r="K813" s="81"/>
      <c r="L813" s="79"/>
      <c r="M813" s="79"/>
      <c r="N813" s="79"/>
      <c r="O813" s="79"/>
    </row>
    <row r="814" customFormat="false" ht="12.75" hidden="false" customHeight="false" outlineLevel="0" collapsed="false">
      <c r="A814" s="82"/>
      <c r="B814" s="165"/>
      <c r="C814" s="257"/>
      <c r="D814" s="257"/>
      <c r="E814" s="257"/>
      <c r="F814" s="257"/>
      <c r="G814" s="257"/>
      <c r="H814" s="257"/>
      <c r="I814" s="81"/>
      <c r="J814" s="81"/>
      <c r="K814" s="81"/>
      <c r="L814" s="79"/>
      <c r="M814" s="79"/>
      <c r="N814" s="79"/>
      <c r="O814" s="79"/>
    </row>
    <row r="815" customFormat="false" ht="12.75" hidden="false" customHeight="false" outlineLevel="0" collapsed="false">
      <c r="A815" s="82"/>
      <c r="B815" s="165"/>
      <c r="C815" s="257"/>
      <c r="D815" s="257"/>
      <c r="E815" s="257"/>
      <c r="F815" s="257"/>
      <c r="G815" s="257"/>
      <c r="H815" s="257"/>
      <c r="I815" s="81"/>
      <c r="J815" s="81"/>
      <c r="K815" s="81"/>
      <c r="L815" s="79"/>
      <c r="M815" s="79"/>
      <c r="N815" s="79"/>
      <c r="O815" s="79"/>
    </row>
    <row r="816" customFormat="false" ht="12.75" hidden="false" customHeight="false" outlineLevel="0" collapsed="false">
      <c r="A816" s="82"/>
      <c r="B816" s="165"/>
      <c r="C816" s="257"/>
      <c r="D816" s="257"/>
      <c r="E816" s="257"/>
      <c r="F816" s="257"/>
      <c r="G816" s="257"/>
      <c r="H816" s="257"/>
      <c r="I816" s="81"/>
      <c r="J816" s="81"/>
      <c r="K816" s="81"/>
      <c r="L816" s="79"/>
      <c r="M816" s="79"/>
      <c r="N816" s="79"/>
      <c r="O816" s="79"/>
    </row>
    <row r="817" customFormat="false" ht="12.75" hidden="false" customHeight="false" outlineLevel="0" collapsed="false">
      <c r="A817" s="82"/>
      <c r="B817" s="165"/>
      <c r="C817" s="257"/>
      <c r="D817" s="257"/>
      <c r="E817" s="257"/>
      <c r="F817" s="257"/>
      <c r="G817" s="257"/>
      <c r="H817" s="257"/>
      <c r="I817" s="81"/>
      <c r="J817" s="81"/>
      <c r="K817" s="81"/>
      <c r="L817" s="79"/>
      <c r="M817" s="79"/>
      <c r="N817" s="79"/>
      <c r="O817" s="79"/>
    </row>
    <row r="818" customFormat="false" ht="12.75" hidden="false" customHeight="false" outlineLevel="0" collapsed="false">
      <c r="A818" s="82"/>
      <c r="B818" s="165"/>
      <c r="C818" s="257"/>
      <c r="D818" s="257"/>
      <c r="E818" s="257"/>
      <c r="F818" s="257"/>
      <c r="G818" s="257"/>
      <c r="H818" s="257"/>
      <c r="I818" s="81"/>
      <c r="J818" s="81"/>
      <c r="K818" s="81"/>
      <c r="L818" s="79"/>
      <c r="M818" s="79"/>
      <c r="N818" s="79"/>
      <c r="O818" s="79"/>
    </row>
    <row r="819" customFormat="false" ht="12.75" hidden="false" customHeight="false" outlineLevel="0" collapsed="false">
      <c r="A819" s="82"/>
      <c r="B819" s="165"/>
      <c r="C819" s="257"/>
      <c r="D819" s="257"/>
      <c r="E819" s="257"/>
      <c r="F819" s="257"/>
      <c r="G819" s="257"/>
      <c r="H819" s="257"/>
      <c r="I819" s="81"/>
      <c r="J819" s="81"/>
      <c r="K819" s="81"/>
      <c r="L819" s="79"/>
      <c r="M819" s="79"/>
      <c r="N819" s="79"/>
      <c r="O819" s="79"/>
    </row>
    <row r="820" customFormat="false" ht="12.75" hidden="false" customHeight="false" outlineLevel="0" collapsed="false">
      <c r="A820" s="82"/>
      <c r="B820" s="165"/>
      <c r="C820" s="257"/>
      <c r="D820" s="257"/>
      <c r="E820" s="257"/>
      <c r="F820" s="257"/>
      <c r="G820" s="257"/>
      <c r="H820" s="257"/>
      <c r="I820" s="81"/>
      <c r="J820" s="81"/>
      <c r="K820" s="81"/>
      <c r="L820" s="79"/>
      <c r="M820" s="79"/>
      <c r="N820" s="79"/>
      <c r="O820" s="79"/>
    </row>
    <row r="821" customFormat="false" ht="12.75" hidden="false" customHeight="false" outlineLevel="0" collapsed="false">
      <c r="A821" s="82"/>
      <c r="B821" s="165"/>
      <c r="C821" s="257"/>
      <c r="D821" s="257"/>
      <c r="E821" s="257"/>
      <c r="F821" s="257"/>
      <c r="G821" s="257"/>
      <c r="H821" s="257"/>
      <c r="I821" s="81"/>
      <c r="J821" s="81"/>
      <c r="K821" s="81"/>
      <c r="L821" s="79"/>
      <c r="M821" s="79"/>
      <c r="N821" s="79"/>
      <c r="O821" s="79"/>
    </row>
    <row r="822" customFormat="false" ht="12.75" hidden="false" customHeight="false" outlineLevel="0" collapsed="false">
      <c r="A822" s="82"/>
      <c r="B822" s="165"/>
      <c r="C822" s="257"/>
      <c r="D822" s="257"/>
      <c r="E822" s="257"/>
      <c r="F822" s="257"/>
      <c r="G822" s="257"/>
      <c r="H822" s="257"/>
      <c r="I822" s="81"/>
      <c r="J822" s="81"/>
      <c r="K822" s="81"/>
      <c r="L822" s="79"/>
      <c r="M822" s="79"/>
      <c r="N822" s="79"/>
      <c r="O822" s="79"/>
    </row>
    <row r="823" customFormat="false" ht="12.75" hidden="false" customHeight="false" outlineLevel="0" collapsed="false">
      <c r="A823" s="82"/>
      <c r="B823" s="165"/>
      <c r="C823" s="257"/>
      <c r="D823" s="257"/>
      <c r="E823" s="257"/>
      <c r="F823" s="257"/>
      <c r="G823" s="257"/>
      <c r="H823" s="257"/>
      <c r="I823" s="81"/>
      <c r="J823" s="81"/>
      <c r="K823" s="81"/>
      <c r="L823" s="79"/>
      <c r="M823" s="79"/>
      <c r="N823" s="79"/>
      <c r="O823" s="79"/>
    </row>
    <row r="824" customFormat="false" ht="12.75" hidden="false" customHeight="false" outlineLevel="0" collapsed="false">
      <c r="A824" s="82"/>
      <c r="B824" s="165"/>
      <c r="C824" s="257"/>
      <c r="D824" s="257"/>
      <c r="E824" s="257"/>
      <c r="F824" s="257"/>
      <c r="G824" s="257"/>
      <c r="H824" s="257"/>
      <c r="I824" s="81"/>
      <c r="J824" s="81"/>
      <c r="K824" s="81"/>
      <c r="L824" s="79"/>
      <c r="M824" s="79"/>
      <c r="N824" s="79"/>
      <c r="O824" s="79"/>
    </row>
    <row r="825" customFormat="false" ht="12.75" hidden="false" customHeight="false" outlineLevel="0" collapsed="false">
      <c r="A825" s="82"/>
      <c r="B825" s="165"/>
      <c r="C825" s="257"/>
      <c r="D825" s="257"/>
      <c r="E825" s="257"/>
      <c r="F825" s="257"/>
      <c r="G825" s="257"/>
      <c r="H825" s="257"/>
      <c r="I825" s="81"/>
      <c r="J825" s="81"/>
      <c r="K825" s="81"/>
      <c r="L825" s="79"/>
      <c r="M825" s="79"/>
      <c r="N825" s="79"/>
      <c r="O825" s="79"/>
    </row>
    <row r="826" customFormat="false" ht="12.75" hidden="false" customHeight="false" outlineLevel="0" collapsed="false">
      <c r="A826" s="82"/>
      <c r="B826" s="165"/>
      <c r="C826" s="257"/>
      <c r="D826" s="257"/>
      <c r="E826" s="257"/>
      <c r="F826" s="257"/>
      <c r="G826" s="257"/>
      <c r="H826" s="257"/>
      <c r="I826" s="81"/>
      <c r="J826" s="81"/>
      <c r="K826" s="81"/>
      <c r="L826" s="79"/>
      <c r="M826" s="79"/>
      <c r="N826" s="79"/>
      <c r="O826" s="79"/>
    </row>
    <row r="827" customFormat="false" ht="12.75" hidden="false" customHeight="false" outlineLevel="0" collapsed="false">
      <c r="A827" s="82"/>
      <c r="B827" s="165"/>
      <c r="C827" s="257"/>
      <c r="D827" s="257"/>
      <c r="E827" s="257"/>
      <c r="F827" s="257"/>
      <c r="G827" s="257"/>
      <c r="H827" s="257"/>
      <c r="I827" s="81"/>
      <c r="J827" s="81"/>
      <c r="K827" s="81"/>
      <c r="L827" s="79"/>
      <c r="M827" s="79"/>
      <c r="N827" s="79"/>
      <c r="O827" s="79"/>
    </row>
    <row r="828" customFormat="false" ht="12.75" hidden="false" customHeight="false" outlineLevel="0" collapsed="false">
      <c r="A828" s="82"/>
      <c r="B828" s="165"/>
      <c r="C828" s="257"/>
      <c r="D828" s="257"/>
      <c r="E828" s="257"/>
      <c r="F828" s="257"/>
      <c r="G828" s="257"/>
      <c r="H828" s="257"/>
      <c r="I828" s="81"/>
      <c r="J828" s="81"/>
      <c r="K828" s="81"/>
      <c r="L828" s="79"/>
      <c r="M828" s="79"/>
      <c r="N828" s="79"/>
      <c r="O828" s="79"/>
    </row>
    <row r="829" customFormat="false" ht="12.75" hidden="false" customHeight="false" outlineLevel="0" collapsed="false">
      <c r="A829" s="82"/>
      <c r="B829" s="165"/>
      <c r="C829" s="257"/>
      <c r="D829" s="257"/>
      <c r="E829" s="257"/>
      <c r="F829" s="257"/>
      <c r="G829" s="257"/>
      <c r="H829" s="257"/>
      <c r="I829" s="81"/>
      <c r="J829" s="81"/>
      <c r="K829" s="81"/>
      <c r="L829" s="79"/>
      <c r="M829" s="79"/>
      <c r="N829" s="79"/>
      <c r="O829" s="79"/>
    </row>
    <row r="830" customFormat="false" ht="12.75" hidden="false" customHeight="false" outlineLevel="0" collapsed="false">
      <c r="A830" s="82"/>
      <c r="B830" s="165"/>
      <c r="C830" s="257"/>
      <c r="D830" s="257"/>
      <c r="E830" s="257"/>
      <c r="F830" s="257"/>
      <c r="G830" s="257"/>
      <c r="H830" s="257"/>
      <c r="I830" s="81"/>
      <c r="J830" s="81"/>
      <c r="K830" s="81"/>
      <c r="L830" s="79"/>
      <c r="M830" s="79"/>
      <c r="N830" s="79"/>
      <c r="O830" s="79"/>
    </row>
    <row r="831" customFormat="false" ht="12.75" hidden="false" customHeight="false" outlineLevel="0" collapsed="false">
      <c r="A831" s="82"/>
      <c r="B831" s="165"/>
      <c r="C831" s="257"/>
      <c r="D831" s="257"/>
      <c r="E831" s="257"/>
      <c r="F831" s="257"/>
      <c r="G831" s="257"/>
      <c r="H831" s="257"/>
      <c r="I831" s="81"/>
      <c r="J831" s="81"/>
      <c r="K831" s="81"/>
      <c r="L831" s="79"/>
      <c r="M831" s="79"/>
      <c r="N831" s="79"/>
      <c r="O831" s="79"/>
    </row>
    <row r="832" customFormat="false" ht="12.75" hidden="false" customHeight="false" outlineLevel="0" collapsed="false">
      <c r="A832" s="82"/>
      <c r="B832" s="165"/>
      <c r="C832" s="257"/>
      <c r="D832" s="257"/>
      <c r="E832" s="257"/>
      <c r="F832" s="257"/>
      <c r="G832" s="257"/>
      <c r="H832" s="257"/>
      <c r="I832" s="81"/>
      <c r="J832" s="81"/>
      <c r="K832" s="81"/>
      <c r="L832" s="79"/>
      <c r="M832" s="79"/>
      <c r="N832" s="79"/>
      <c r="O832" s="79"/>
    </row>
    <row r="833" customFormat="false" ht="12.75" hidden="false" customHeight="false" outlineLevel="0" collapsed="false">
      <c r="A833" s="82"/>
      <c r="B833" s="165"/>
      <c r="C833" s="257"/>
      <c r="D833" s="257"/>
      <c r="E833" s="257"/>
      <c r="F833" s="257"/>
      <c r="G833" s="257"/>
      <c r="H833" s="257"/>
      <c r="I833" s="81"/>
      <c r="J833" s="81"/>
      <c r="K833" s="81"/>
      <c r="L833" s="79"/>
      <c r="M833" s="79"/>
      <c r="N833" s="79"/>
      <c r="O833" s="79"/>
    </row>
    <row r="834" customFormat="false" ht="12.75" hidden="false" customHeight="false" outlineLevel="0" collapsed="false">
      <c r="A834" s="82"/>
      <c r="B834" s="165"/>
      <c r="C834" s="257"/>
      <c r="D834" s="257"/>
      <c r="E834" s="257"/>
      <c r="F834" s="257"/>
      <c r="G834" s="257"/>
      <c r="H834" s="257"/>
      <c r="I834" s="81"/>
      <c r="J834" s="81"/>
      <c r="K834" s="81"/>
      <c r="L834" s="79"/>
      <c r="M834" s="79"/>
      <c r="N834" s="79"/>
      <c r="O834" s="79"/>
    </row>
    <row r="835" customFormat="false" ht="12.75" hidden="false" customHeight="false" outlineLevel="0" collapsed="false">
      <c r="A835" s="82"/>
      <c r="B835" s="165"/>
      <c r="C835" s="257"/>
      <c r="D835" s="257"/>
      <c r="E835" s="257"/>
      <c r="F835" s="257"/>
      <c r="G835" s="257"/>
      <c r="H835" s="257"/>
      <c r="I835" s="81"/>
      <c r="J835" s="81"/>
      <c r="K835" s="81"/>
      <c r="L835" s="79"/>
      <c r="M835" s="79"/>
      <c r="N835" s="79"/>
      <c r="O835" s="79"/>
    </row>
    <row r="836" customFormat="false" ht="12.75" hidden="false" customHeight="false" outlineLevel="0" collapsed="false">
      <c r="A836" s="82"/>
      <c r="B836" s="165"/>
      <c r="C836" s="257"/>
      <c r="D836" s="257"/>
      <c r="E836" s="257"/>
      <c r="F836" s="257"/>
      <c r="G836" s="257"/>
      <c r="H836" s="257"/>
      <c r="I836" s="81"/>
      <c r="J836" s="81"/>
      <c r="K836" s="81"/>
      <c r="L836" s="79"/>
      <c r="M836" s="79"/>
      <c r="N836" s="79"/>
      <c r="O836" s="79"/>
    </row>
    <row r="837" customFormat="false" ht="12.75" hidden="false" customHeight="false" outlineLevel="0" collapsed="false">
      <c r="A837" s="82"/>
      <c r="B837" s="165"/>
      <c r="C837" s="257"/>
      <c r="D837" s="257"/>
      <c r="E837" s="257"/>
      <c r="F837" s="257"/>
      <c r="G837" s="257"/>
      <c r="H837" s="257"/>
      <c r="I837" s="81"/>
      <c r="J837" s="81"/>
      <c r="K837" s="81"/>
      <c r="L837" s="79"/>
      <c r="M837" s="79"/>
      <c r="N837" s="79"/>
      <c r="O837" s="79"/>
    </row>
    <row r="838" customFormat="false" ht="12.75" hidden="false" customHeight="false" outlineLevel="0" collapsed="false">
      <c r="A838" s="82"/>
      <c r="B838" s="165"/>
      <c r="C838" s="257"/>
      <c r="D838" s="257"/>
      <c r="E838" s="257"/>
      <c r="F838" s="257"/>
      <c r="G838" s="257"/>
      <c r="H838" s="257"/>
      <c r="I838" s="81"/>
      <c r="J838" s="81"/>
      <c r="K838" s="81"/>
      <c r="L838" s="79"/>
      <c r="M838" s="79"/>
      <c r="N838" s="79"/>
      <c r="O838" s="79"/>
    </row>
    <row r="839" customFormat="false" ht="12.75" hidden="false" customHeight="false" outlineLevel="0" collapsed="false">
      <c r="A839" s="82"/>
      <c r="B839" s="165"/>
      <c r="C839" s="257"/>
      <c r="D839" s="257"/>
      <c r="E839" s="257"/>
      <c r="F839" s="257"/>
      <c r="G839" s="257"/>
      <c r="H839" s="257"/>
      <c r="I839" s="81"/>
      <c r="J839" s="81"/>
      <c r="K839" s="81"/>
      <c r="L839" s="79"/>
      <c r="M839" s="79"/>
      <c r="N839" s="79"/>
      <c r="O839" s="79"/>
    </row>
    <row r="840" customFormat="false" ht="12.75" hidden="false" customHeight="false" outlineLevel="0" collapsed="false">
      <c r="A840" s="82"/>
      <c r="B840" s="165"/>
      <c r="C840" s="257"/>
      <c r="D840" s="257"/>
      <c r="E840" s="257"/>
      <c r="F840" s="257"/>
      <c r="G840" s="257"/>
      <c r="H840" s="257"/>
      <c r="I840" s="81"/>
      <c r="J840" s="81"/>
      <c r="K840" s="81"/>
      <c r="L840" s="79"/>
      <c r="M840" s="79"/>
      <c r="N840" s="79"/>
      <c r="O840" s="79"/>
    </row>
    <row r="841" customFormat="false" ht="12.75" hidden="false" customHeight="false" outlineLevel="0" collapsed="false">
      <c r="A841" s="82"/>
      <c r="B841" s="165"/>
      <c r="C841" s="257"/>
      <c r="D841" s="257"/>
      <c r="E841" s="257"/>
      <c r="F841" s="257"/>
      <c r="G841" s="257"/>
      <c r="H841" s="257"/>
      <c r="I841" s="81"/>
      <c r="J841" s="81"/>
      <c r="K841" s="81"/>
      <c r="L841" s="79"/>
      <c r="M841" s="79"/>
      <c r="N841" s="79"/>
      <c r="O841" s="79"/>
    </row>
    <row r="842" customFormat="false" ht="12.75" hidden="false" customHeight="false" outlineLevel="0" collapsed="false">
      <c r="A842" s="82"/>
      <c r="B842" s="165"/>
      <c r="C842" s="257"/>
      <c r="D842" s="257"/>
      <c r="E842" s="257"/>
      <c r="F842" s="257"/>
      <c r="G842" s="257"/>
      <c r="H842" s="257"/>
      <c r="I842" s="81"/>
      <c r="J842" s="81"/>
      <c r="K842" s="81"/>
      <c r="L842" s="79"/>
      <c r="M842" s="79"/>
      <c r="N842" s="79"/>
      <c r="O842" s="79"/>
    </row>
    <row r="843" customFormat="false" ht="12.75" hidden="false" customHeight="false" outlineLevel="0" collapsed="false">
      <c r="A843" s="82"/>
      <c r="B843" s="165"/>
      <c r="C843" s="257"/>
      <c r="D843" s="257"/>
      <c r="E843" s="257"/>
      <c r="F843" s="257"/>
      <c r="G843" s="257"/>
      <c r="H843" s="257"/>
      <c r="I843" s="81"/>
      <c r="J843" s="81"/>
      <c r="K843" s="81"/>
      <c r="L843" s="79"/>
      <c r="M843" s="79"/>
      <c r="N843" s="79"/>
      <c r="O843" s="79"/>
    </row>
    <row r="844" customFormat="false" ht="12.75" hidden="false" customHeight="false" outlineLevel="0" collapsed="false">
      <c r="A844" s="82"/>
      <c r="B844" s="165"/>
      <c r="C844" s="257"/>
      <c r="D844" s="257"/>
      <c r="E844" s="257"/>
      <c r="F844" s="257"/>
      <c r="G844" s="257"/>
      <c r="H844" s="257"/>
      <c r="I844" s="81"/>
      <c r="J844" s="81"/>
      <c r="K844" s="81"/>
      <c r="L844" s="79"/>
      <c r="M844" s="79"/>
      <c r="N844" s="79"/>
      <c r="O844" s="79"/>
    </row>
    <row r="845" customFormat="false" ht="12.75" hidden="false" customHeight="false" outlineLevel="0" collapsed="false">
      <c r="A845" s="82"/>
      <c r="B845" s="165"/>
      <c r="C845" s="257"/>
      <c r="D845" s="257"/>
      <c r="E845" s="257"/>
      <c r="F845" s="257"/>
      <c r="G845" s="257"/>
      <c r="H845" s="257"/>
      <c r="I845" s="81"/>
      <c r="J845" s="81"/>
      <c r="K845" s="81"/>
      <c r="L845" s="79"/>
      <c r="M845" s="79"/>
      <c r="N845" s="79"/>
      <c r="O845" s="79"/>
    </row>
    <row r="846" customFormat="false" ht="12.75" hidden="false" customHeight="false" outlineLevel="0" collapsed="false">
      <c r="A846" s="82"/>
      <c r="B846" s="165"/>
      <c r="C846" s="257"/>
      <c r="D846" s="257"/>
      <c r="E846" s="257"/>
      <c r="F846" s="257"/>
      <c r="G846" s="257"/>
      <c r="H846" s="257"/>
      <c r="I846" s="81"/>
      <c r="J846" s="81"/>
      <c r="K846" s="81"/>
      <c r="L846" s="79"/>
      <c r="M846" s="79"/>
      <c r="N846" s="79"/>
      <c r="O846" s="79"/>
    </row>
    <row r="847" customFormat="false" ht="12.75" hidden="false" customHeight="false" outlineLevel="0" collapsed="false">
      <c r="A847" s="82"/>
      <c r="B847" s="165"/>
      <c r="C847" s="257"/>
      <c r="D847" s="257"/>
      <c r="E847" s="257"/>
      <c r="F847" s="257"/>
      <c r="G847" s="257"/>
      <c r="H847" s="257"/>
      <c r="I847" s="81"/>
      <c r="J847" s="81"/>
      <c r="K847" s="81"/>
      <c r="L847" s="79"/>
      <c r="M847" s="79"/>
      <c r="N847" s="79"/>
      <c r="O847" s="79"/>
    </row>
    <row r="848" customFormat="false" ht="12.75" hidden="false" customHeight="false" outlineLevel="0" collapsed="false">
      <c r="A848" s="82"/>
      <c r="B848" s="165"/>
      <c r="C848" s="257"/>
      <c r="D848" s="257"/>
      <c r="E848" s="257"/>
      <c r="F848" s="257"/>
      <c r="G848" s="257"/>
      <c r="H848" s="257"/>
      <c r="I848" s="81"/>
      <c r="J848" s="81"/>
      <c r="K848" s="81"/>
      <c r="L848" s="79"/>
      <c r="M848" s="79"/>
      <c r="N848" s="79"/>
      <c r="O848" s="79"/>
    </row>
    <row r="849" customFormat="false" ht="12.75" hidden="false" customHeight="false" outlineLevel="0" collapsed="false">
      <c r="A849" s="82"/>
      <c r="B849" s="165"/>
      <c r="C849" s="257"/>
      <c r="D849" s="257"/>
      <c r="E849" s="257"/>
      <c r="F849" s="257"/>
      <c r="G849" s="257"/>
      <c r="H849" s="257"/>
      <c r="I849" s="81"/>
      <c r="J849" s="81"/>
      <c r="K849" s="81"/>
      <c r="L849" s="79"/>
      <c r="M849" s="79"/>
      <c r="N849" s="79"/>
      <c r="O849" s="79"/>
    </row>
    <row r="850" customFormat="false" ht="12.75" hidden="false" customHeight="false" outlineLevel="0" collapsed="false">
      <c r="A850" s="82"/>
      <c r="B850" s="165"/>
      <c r="C850" s="257"/>
      <c r="D850" s="257"/>
      <c r="E850" s="257"/>
      <c r="F850" s="257"/>
      <c r="G850" s="257"/>
      <c r="H850" s="257"/>
      <c r="I850" s="81"/>
      <c r="J850" s="81"/>
      <c r="K850" s="81"/>
      <c r="L850" s="79"/>
      <c r="M850" s="79"/>
      <c r="N850" s="79"/>
      <c r="O850" s="79"/>
    </row>
    <row r="851" customFormat="false" ht="12.75" hidden="false" customHeight="false" outlineLevel="0" collapsed="false">
      <c r="A851" s="82"/>
      <c r="B851" s="165"/>
      <c r="C851" s="257"/>
      <c r="D851" s="257"/>
      <c r="E851" s="257"/>
      <c r="F851" s="257"/>
      <c r="G851" s="257"/>
      <c r="H851" s="257"/>
      <c r="I851" s="81"/>
      <c r="J851" s="81"/>
      <c r="K851" s="81"/>
      <c r="L851" s="79"/>
      <c r="M851" s="79"/>
      <c r="N851" s="79"/>
      <c r="O851" s="79"/>
    </row>
    <row r="852" customFormat="false" ht="12.75" hidden="false" customHeight="false" outlineLevel="0" collapsed="false">
      <c r="A852" s="82"/>
      <c r="B852" s="165"/>
      <c r="C852" s="257"/>
      <c r="D852" s="257"/>
      <c r="E852" s="257"/>
      <c r="F852" s="257"/>
      <c r="G852" s="257"/>
      <c r="H852" s="257"/>
      <c r="I852" s="81"/>
      <c r="J852" s="81"/>
      <c r="K852" s="81"/>
      <c r="L852" s="79"/>
      <c r="M852" s="79"/>
      <c r="N852" s="79"/>
      <c r="O852" s="79"/>
    </row>
    <row r="853" customFormat="false" ht="12.75" hidden="false" customHeight="false" outlineLevel="0" collapsed="false">
      <c r="A853" s="82"/>
      <c r="B853" s="165"/>
      <c r="C853" s="257"/>
      <c r="D853" s="257"/>
      <c r="E853" s="257"/>
      <c r="F853" s="257"/>
      <c r="G853" s="257"/>
      <c r="H853" s="257"/>
      <c r="I853" s="81"/>
      <c r="J853" s="81"/>
      <c r="K853" s="81"/>
      <c r="L853" s="79"/>
      <c r="M853" s="79"/>
      <c r="N853" s="79"/>
      <c r="O853" s="79"/>
    </row>
    <row r="854" customFormat="false" ht="12.75" hidden="false" customHeight="false" outlineLevel="0" collapsed="false">
      <c r="A854" s="82"/>
      <c r="B854" s="165"/>
      <c r="C854" s="257"/>
      <c r="D854" s="257"/>
      <c r="E854" s="257"/>
      <c r="F854" s="257"/>
      <c r="G854" s="257"/>
      <c r="H854" s="257"/>
      <c r="I854" s="81"/>
      <c r="J854" s="81"/>
      <c r="K854" s="81"/>
      <c r="L854" s="79"/>
      <c r="M854" s="79"/>
      <c r="N854" s="79"/>
      <c r="O854" s="79"/>
    </row>
    <row r="855" customFormat="false" ht="12.75" hidden="false" customHeight="false" outlineLevel="0" collapsed="false">
      <c r="A855" s="82"/>
      <c r="B855" s="165"/>
      <c r="C855" s="257"/>
      <c r="D855" s="257"/>
      <c r="E855" s="257"/>
      <c r="F855" s="257"/>
      <c r="G855" s="257"/>
      <c r="H855" s="257"/>
      <c r="I855" s="81"/>
      <c r="J855" s="81"/>
      <c r="K855" s="81"/>
      <c r="L855" s="79"/>
      <c r="M855" s="79"/>
      <c r="N855" s="79"/>
      <c r="O855" s="79"/>
    </row>
    <row r="856" customFormat="false" ht="12.75" hidden="false" customHeight="false" outlineLevel="0" collapsed="false">
      <c r="A856" s="82"/>
      <c r="B856" s="165"/>
      <c r="C856" s="257"/>
      <c r="D856" s="257"/>
      <c r="E856" s="257"/>
      <c r="F856" s="257"/>
      <c r="G856" s="257"/>
      <c r="H856" s="257"/>
      <c r="I856" s="81"/>
      <c r="J856" s="81"/>
      <c r="K856" s="81"/>
      <c r="L856" s="79"/>
      <c r="M856" s="79"/>
      <c r="N856" s="79"/>
      <c r="O856" s="79"/>
    </row>
    <row r="857" customFormat="false" ht="12.75" hidden="false" customHeight="false" outlineLevel="0" collapsed="false">
      <c r="A857" s="82"/>
      <c r="B857" s="165"/>
      <c r="C857" s="257"/>
      <c r="D857" s="257"/>
      <c r="E857" s="257"/>
      <c r="F857" s="257"/>
      <c r="G857" s="257"/>
      <c r="H857" s="257"/>
      <c r="I857" s="81"/>
      <c r="J857" s="81"/>
      <c r="K857" s="81"/>
      <c r="L857" s="79"/>
      <c r="M857" s="79"/>
      <c r="N857" s="79"/>
      <c r="O857" s="79"/>
    </row>
    <row r="858" customFormat="false" ht="12.75" hidden="false" customHeight="false" outlineLevel="0" collapsed="false">
      <c r="A858" s="82"/>
      <c r="B858" s="165"/>
      <c r="C858" s="257"/>
      <c r="D858" s="257"/>
      <c r="E858" s="257"/>
      <c r="F858" s="257"/>
      <c r="G858" s="257"/>
      <c r="H858" s="257"/>
      <c r="I858" s="81"/>
      <c r="J858" s="81"/>
      <c r="K858" s="81"/>
      <c r="L858" s="79"/>
      <c r="M858" s="79"/>
      <c r="N858" s="79"/>
      <c r="O858" s="79"/>
    </row>
    <row r="859" customFormat="false" ht="12.75" hidden="false" customHeight="false" outlineLevel="0" collapsed="false">
      <c r="A859" s="82"/>
      <c r="B859" s="165"/>
      <c r="C859" s="257"/>
      <c r="D859" s="257"/>
      <c r="E859" s="257"/>
      <c r="F859" s="257"/>
      <c r="G859" s="257"/>
      <c r="H859" s="257"/>
      <c r="I859" s="81"/>
      <c r="J859" s="81"/>
      <c r="K859" s="81"/>
      <c r="L859" s="79"/>
      <c r="M859" s="79"/>
      <c r="N859" s="79"/>
      <c r="O859" s="79"/>
    </row>
    <row r="860" customFormat="false" ht="12.75" hidden="false" customHeight="false" outlineLevel="0" collapsed="false">
      <c r="A860" s="82"/>
      <c r="B860" s="165"/>
      <c r="C860" s="257"/>
      <c r="D860" s="257"/>
      <c r="E860" s="257"/>
      <c r="F860" s="257"/>
      <c r="G860" s="257"/>
      <c r="H860" s="257"/>
      <c r="I860" s="81"/>
      <c r="J860" s="81"/>
      <c r="K860" s="81"/>
      <c r="L860" s="79"/>
      <c r="M860" s="79"/>
      <c r="N860" s="79"/>
      <c r="O860" s="79"/>
    </row>
    <row r="861" customFormat="false" ht="12.75" hidden="false" customHeight="false" outlineLevel="0" collapsed="false">
      <c r="A861" s="82"/>
      <c r="B861" s="165"/>
      <c r="C861" s="257"/>
      <c r="D861" s="257"/>
      <c r="E861" s="257"/>
      <c r="F861" s="257"/>
      <c r="G861" s="257"/>
      <c r="H861" s="257"/>
      <c r="I861" s="81"/>
      <c r="J861" s="81"/>
      <c r="K861" s="81"/>
      <c r="L861" s="79"/>
      <c r="M861" s="79"/>
      <c r="N861" s="79"/>
      <c r="O861" s="79"/>
    </row>
    <row r="862" customFormat="false" ht="12.75" hidden="false" customHeight="false" outlineLevel="0" collapsed="false">
      <c r="A862" s="82"/>
      <c r="B862" s="165"/>
      <c r="C862" s="257"/>
      <c r="D862" s="257"/>
      <c r="E862" s="257"/>
      <c r="F862" s="257"/>
      <c r="G862" s="257"/>
      <c r="H862" s="257"/>
      <c r="I862" s="81"/>
      <c r="J862" s="81"/>
      <c r="K862" s="81"/>
      <c r="L862" s="79"/>
      <c r="M862" s="79"/>
      <c r="N862" s="79"/>
      <c r="O862" s="79"/>
    </row>
    <row r="863" customFormat="false" ht="12.75" hidden="false" customHeight="false" outlineLevel="0" collapsed="false">
      <c r="A863" s="82"/>
      <c r="B863" s="165"/>
      <c r="C863" s="257"/>
      <c r="D863" s="257"/>
      <c r="E863" s="257"/>
      <c r="F863" s="257"/>
      <c r="G863" s="257"/>
      <c r="H863" s="257"/>
      <c r="I863" s="81"/>
      <c r="J863" s="81"/>
      <c r="K863" s="81"/>
      <c r="L863" s="79"/>
      <c r="M863" s="79"/>
      <c r="N863" s="79"/>
      <c r="O863" s="79"/>
    </row>
    <row r="864" customFormat="false" ht="12.75" hidden="false" customHeight="false" outlineLevel="0" collapsed="false">
      <c r="A864" s="82"/>
      <c r="B864" s="165"/>
      <c r="C864" s="257"/>
      <c r="D864" s="257"/>
      <c r="E864" s="257"/>
      <c r="F864" s="257"/>
      <c r="G864" s="257"/>
      <c r="H864" s="257"/>
      <c r="I864" s="81"/>
      <c r="J864" s="81"/>
      <c r="K864" s="81"/>
      <c r="L864" s="79"/>
      <c r="M864" s="79"/>
      <c r="N864" s="79"/>
      <c r="O864" s="79"/>
    </row>
    <row r="865" customFormat="false" ht="12.75" hidden="false" customHeight="false" outlineLevel="0" collapsed="false">
      <c r="A865" s="82"/>
      <c r="B865" s="165"/>
      <c r="C865" s="257"/>
      <c r="D865" s="257"/>
      <c r="E865" s="257"/>
      <c r="F865" s="257"/>
      <c r="G865" s="257"/>
      <c r="H865" s="257"/>
      <c r="I865" s="82"/>
      <c r="J865" s="81"/>
      <c r="K865" s="81"/>
      <c r="L865" s="79"/>
      <c r="M865" s="79"/>
      <c r="N865" s="79"/>
      <c r="O865" s="79"/>
    </row>
    <row r="866" customFormat="false" ht="12.75" hidden="false" customHeight="false" outlineLevel="0" collapsed="false">
      <c r="A866" s="82"/>
      <c r="B866" s="165"/>
      <c r="C866" s="257"/>
      <c r="D866" s="257"/>
      <c r="E866" s="257"/>
      <c r="F866" s="257"/>
      <c r="G866" s="257"/>
      <c r="H866" s="257"/>
      <c r="I866" s="82"/>
      <c r="J866" s="81"/>
      <c r="K866" s="81"/>
      <c r="L866" s="79"/>
      <c r="M866" s="79"/>
      <c r="N866" s="79"/>
      <c r="O866" s="79"/>
    </row>
    <row r="867" customFormat="false" ht="12.75" hidden="false" customHeight="false" outlineLevel="0" collapsed="false">
      <c r="A867" s="82"/>
      <c r="B867" s="165"/>
      <c r="C867" s="257"/>
      <c r="D867" s="257"/>
      <c r="E867" s="257"/>
      <c r="F867" s="257"/>
      <c r="G867" s="257"/>
      <c r="H867" s="257"/>
      <c r="I867" s="82"/>
      <c r="J867" s="82"/>
      <c r="K867" s="82"/>
      <c r="L867" s="79"/>
      <c r="M867" s="79"/>
      <c r="N867" s="79"/>
      <c r="O867" s="79"/>
    </row>
    <row r="868" customFormat="false" ht="12.75" hidden="false" customHeight="false" outlineLevel="0" collapsed="false">
      <c r="A868" s="82"/>
      <c r="B868" s="165"/>
      <c r="C868" s="257"/>
      <c r="D868" s="257"/>
      <c r="E868" s="257"/>
      <c r="F868" s="257"/>
      <c r="G868" s="257"/>
      <c r="H868" s="257"/>
      <c r="I868" s="82"/>
      <c r="J868" s="82"/>
      <c r="K868" s="82"/>
      <c r="L868" s="82"/>
      <c r="M868" s="82"/>
      <c r="N868" s="82"/>
      <c r="O868" s="82"/>
    </row>
    <row r="869" customFormat="false" ht="12.75" hidden="false" customHeight="false" outlineLevel="0" collapsed="false">
      <c r="A869" s="82"/>
      <c r="B869" s="165"/>
      <c r="C869" s="257"/>
      <c r="D869" s="257"/>
      <c r="E869" s="257"/>
      <c r="F869" s="257"/>
      <c r="G869" s="257"/>
      <c r="H869" s="257"/>
      <c r="I869" s="81"/>
      <c r="J869" s="82"/>
      <c r="K869" s="82"/>
      <c r="L869" s="82"/>
      <c r="M869" s="82"/>
      <c r="N869" s="82"/>
      <c r="O869" s="82"/>
    </row>
    <row r="870" customFormat="false" ht="12.75" hidden="false" customHeight="false" outlineLevel="0" collapsed="false">
      <c r="A870" s="82"/>
      <c r="B870" s="165"/>
      <c r="C870" s="257"/>
      <c r="D870" s="257"/>
      <c r="E870" s="257"/>
      <c r="F870" s="257"/>
      <c r="G870" s="257"/>
      <c r="H870" s="257"/>
      <c r="I870" s="81"/>
      <c r="J870" s="82"/>
      <c r="K870" s="82"/>
      <c r="L870" s="82"/>
      <c r="M870" s="82"/>
      <c r="N870" s="82"/>
      <c r="O870" s="82"/>
    </row>
    <row r="871" customFormat="false" ht="12.75" hidden="false" customHeight="false" outlineLevel="0" collapsed="false">
      <c r="A871" s="82"/>
      <c r="B871" s="165"/>
      <c r="C871" s="257"/>
      <c r="D871" s="257"/>
      <c r="E871" s="257"/>
      <c r="F871" s="257"/>
      <c r="G871" s="257"/>
      <c r="H871" s="257"/>
      <c r="I871" s="81"/>
      <c r="J871" s="81"/>
      <c r="K871" s="81"/>
      <c r="L871" s="82"/>
      <c r="M871" s="82"/>
      <c r="N871" s="82"/>
      <c r="O871" s="82"/>
    </row>
    <row r="872" customFormat="false" ht="12.75" hidden="false" customHeight="false" outlineLevel="0" collapsed="false">
      <c r="A872" s="82"/>
      <c r="B872" s="165"/>
      <c r="C872" s="257"/>
      <c r="D872" s="257"/>
      <c r="E872" s="257"/>
      <c r="F872" s="257"/>
      <c r="G872" s="257"/>
      <c r="H872" s="257"/>
      <c r="I872" s="81"/>
      <c r="J872" s="81"/>
      <c r="K872" s="81"/>
      <c r="L872" s="79"/>
      <c r="M872" s="79"/>
      <c r="N872" s="79"/>
      <c r="O872" s="79"/>
    </row>
    <row r="873" customFormat="false" ht="12.75" hidden="false" customHeight="false" outlineLevel="0" collapsed="false">
      <c r="A873" s="82"/>
      <c r="B873" s="165"/>
      <c r="C873" s="257"/>
      <c r="D873" s="257"/>
      <c r="E873" s="257"/>
      <c r="F873" s="257"/>
      <c r="G873" s="257"/>
      <c r="H873" s="257"/>
      <c r="I873" s="81"/>
      <c r="J873" s="81"/>
      <c r="K873" s="81"/>
      <c r="L873" s="79"/>
      <c r="M873" s="79"/>
      <c r="N873" s="79"/>
      <c r="O873" s="79"/>
    </row>
    <row r="874" customFormat="false" ht="12.75" hidden="false" customHeight="false" outlineLevel="0" collapsed="false">
      <c r="A874" s="82"/>
      <c r="B874" s="165"/>
      <c r="C874" s="257"/>
      <c r="D874" s="257"/>
      <c r="E874" s="257"/>
      <c r="F874" s="257"/>
      <c r="G874" s="257"/>
      <c r="H874" s="257"/>
      <c r="I874" s="81"/>
      <c r="J874" s="81"/>
      <c r="K874" s="81"/>
      <c r="L874" s="79"/>
      <c r="M874" s="79"/>
      <c r="N874" s="79"/>
      <c r="O874" s="79"/>
    </row>
    <row r="875" customFormat="false" ht="12.75" hidden="false" customHeight="false" outlineLevel="0" collapsed="false">
      <c r="A875" s="82"/>
      <c r="B875" s="165"/>
      <c r="C875" s="257"/>
      <c r="D875" s="257"/>
      <c r="E875" s="257"/>
      <c r="F875" s="257"/>
      <c r="G875" s="257"/>
      <c r="H875" s="257"/>
      <c r="I875" s="81"/>
      <c r="J875" s="81"/>
      <c r="K875" s="81"/>
      <c r="L875" s="79"/>
      <c r="M875" s="79"/>
      <c r="N875" s="79"/>
      <c r="O875" s="79"/>
    </row>
    <row r="876" customFormat="false" ht="12.75" hidden="false" customHeight="false" outlineLevel="0" collapsed="false">
      <c r="A876" s="82"/>
      <c r="B876" s="165"/>
      <c r="C876" s="257"/>
      <c r="D876" s="257"/>
      <c r="E876" s="257"/>
      <c r="F876" s="257"/>
      <c r="G876" s="257"/>
      <c r="H876" s="257"/>
      <c r="I876" s="81"/>
      <c r="J876" s="81"/>
      <c r="K876" s="81"/>
      <c r="L876" s="79"/>
      <c r="M876" s="79"/>
      <c r="N876" s="79"/>
      <c r="O876" s="79"/>
    </row>
    <row r="877" customFormat="false" ht="12.75" hidden="false" customHeight="false" outlineLevel="0" collapsed="false">
      <c r="A877" s="82"/>
      <c r="B877" s="165"/>
      <c r="C877" s="257"/>
      <c r="D877" s="257"/>
      <c r="E877" s="257"/>
      <c r="F877" s="257"/>
      <c r="G877" s="257"/>
      <c r="H877" s="257"/>
      <c r="I877" s="81"/>
      <c r="J877" s="81"/>
      <c r="K877" s="81"/>
      <c r="L877" s="79"/>
      <c r="M877" s="79"/>
      <c r="N877" s="79"/>
      <c r="O877" s="79"/>
    </row>
    <row r="878" customFormat="false" ht="12.75" hidden="false" customHeight="false" outlineLevel="0" collapsed="false">
      <c r="A878" s="82"/>
      <c r="B878" s="165"/>
      <c r="C878" s="257"/>
      <c r="D878" s="257"/>
      <c r="E878" s="257"/>
      <c r="F878" s="257"/>
      <c r="G878" s="257"/>
      <c r="H878" s="257"/>
      <c r="I878" s="81"/>
      <c r="J878" s="81"/>
      <c r="K878" s="81"/>
      <c r="L878" s="79"/>
      <c r="M878" s="79"/>
      <c r="N878" s="79"/>
      <c r="O878" s="79"/>
    </row>
    <row r="879" customFormat="false" ht="12.75" hidden="false" customHeight="false" outlineLevel="0" collapsed="false">
      <c r="A879" s="82"/>
      <c r="B879" s="165"/>
      <c r="C879" s="257"/>
      <c r="D879" s="257"/>
      <c r="E879" s="257"/>
      <c r="F879" s="257"/>
      <c r="G879" s="257"/>
      <c r="H879" s="257"/>
      <c r="I879" s="81"/>
      <c r="J879" s="81"/>
      <c r="K879" s="81"/>
      <c r="L879" s="79"/>
      <c r="M879" s="79"/>
      <c r="N879" s="79"/>
      <c r="O879" s="79"/>
    </row>
    <row r="880" customFormat="false" ht="12.75" hidden="false" customHeight="false" outlineLevel="0" collapsed="false">
      <c r="A880" s="82"/>
      <c r="B880" s="165"/>
      <c r="C880" s="257"/>
      <c r="D880" s="257"/>
      <c r="E880" s="257"/>
      <c r="F880" s="257"/>
      <c r="G880" s="257"/>
      <c r="H880" s="257"/>
      <c r="I880" s="81"/>
      <c r="J880" s="81"/>
      <c r="K880" s="81"/>
      <c r="L880" s="79"/>
      <c r="M880" s="79"/>
      <c r="N880" s="79"/>
      <c r="O880" s="79"/>
    </row>
    <row r="881" customFormat="false" ht="12.75" hidden="false" customHeight="false" outlineLevel="0" collapsed="false">
      <c r="A881" s="82"/>
      <c r="B881" s="165"/>
      <c r="C881" s="257"/>
      <c r="D881" s="257"/>
      <c r="E881" s="257"/>
      <c r="F881" s="257"/>
      <c r="G881" s="257"/>
      <c r="H881" s="257"/>
      <c r="I881" s="81"/>
      <c r="J881" s="81"/>
      <c r="K881" s="81"/>
      <c r="L881" s="79"/>
      <c r="M881" s="79"/>
      <c r="N881" s="79"/>
      <c r="O881" s="79"/>
    </row>
    <row r="882" customFormat="false" ht="12.75" hidden="false" customHeight="false" outlineLevel="0" collapsed="false">
      <c r="A882" s="82"/>
      <c r="B882" s="165"/>
      <c r="C882" s="257"/>
      <c r="D882" s="257"/>
      <c r="E882" s="257"/>
      <c r="F882" s="257"/>
      <c r="G882" s="257"/>
      <c r="H882" s="257"/>
      <c r="I882" s="81"/>
      <c r="J882" s="81"/>
      <c r="K882" s="81"/>
      <c r="L882" s="79"/>
      <c r="M882" s="79"/>
      <c r="N882" s="79"/>
      <c r="O882" s="79"/>
    </row>
    <row r="883" customFormat="false" ht="12.75" hidden="false" customHeight="false" outlineLevel="0" collapsed="false">
      <c r="A883" s="82"/>
      <c r="B883" s="165"/>
      <c r="C883" s="257"/>
      <c r="D883" s="257"/>
      <c r="E883" s="257"/>
      <c r="F883" s="257"/>
      <c r="G883" s="257"/>
      <c r="H883" s="257"/>
      <c r="I883" s="81"/>
      <c r="J883" s="81"/>
      <c r="K883" s="81"/>
      <c r="L883" s="79"/>
      <c r="M883" s="79"/>
      <c r="N883" s="79"/>
      <c r="O883" s="79"/>
    </row>
    <row r="884" customFormat="false" ht="12.75" hidden="false" customHeight="false" outlineLevel="0" collapsed="false">
      <c r="A884" s="82"/>
      <c r="B884" s="165"/>
      <c r="C884" s="257"/>
      <c r="D884" s="257"/>
      <c r="E884" s="257"/>
      <c r="F884" s="257"/>
      <c r="G884" s="257"/>
      <c r="H884" s="257"/>
      <c r="I884" s="81"/>
      <c r="J884" s="81"/>
      <c r="K884" s="81"/>
      <c r="L884" s="79"/>
      <c r="M884" s="79"/>
      <c r="N884" s="79"/>
      <c r="O884" s="79"/>
    </row>
    <row r="885" customFormat="false" ht="12.75" hidden="false" customHeight="false" outlineLevel="0" collapsed="false">
      <c r="A885" s="82"/>
      <c r="B885" s="165"/>
      <c r="C885" s="257"/>
      <c r="D885" s="257"/>
      <c r="E885" s="257"/>
      <c r="F885" s="257"/>
      <c r="G885" s="257"/>
      <c r="H885" s="257"/>
      <c r="I885" s="81"/>
      <c r="J885" s="81"/>
      <c r="K885" s="81"/>
      <c r="L885" s="79"/>
      <c r="M885" s="79"/>
      <c r="N885" s="79"/>
      <c r="O885" s="79"/>
    </row>
    <row r="886" customFormat="false" ht="12.75" hidden="false" customHeight="false" outlineLevel="0" collapsed="false">
      <c r="A886" s="82"/>
      <c r="B886" s="165"/>
      <c r="C886" s="257"/>
      <c r="D886" s="257"/>
      <c r="E886" s="257"/>
      <c r="F886" s="257"/>
      <c r="G886" s="257"/>
      <c r="H886" s="257"/>
      <c r="I886" s="81"/>
      <c r="J886" s="81"/>
      <c r="K886" s="81"/>
      <c r="L886" s="79"/>
      <c r="M886" s="79"/>
      <c r="N886" s="79"/>
      <c r="O886" s="79"/>
    </row>
    <row r="887" customFormat="false" ht="12.75" hidden="false" customHeight="false" outlineLevel="0" collapsed="false">
      <c r="A887" s="82"/>
      <c r="B887" s="165"/>
      <c r="C887" s="257"/>
      <c r="D887" s="257"/>
      <c r="E887" s="257"/>
      <c r="F887" s="257"/>
      <c r="G887" s="257"/>
      <c r="H887" s="257"/>
      <c r="I887" s="81"/>
      <c r="J887" s="81"/>
      <c r="K887" s="81"/>
      <c r="L887" s="79"/>
      <c r="M887" s="79"/>
      <c r="N887" s="79"/>
      <c r="O887" s="79"/>
    </row>
    <row r="888" customFormat="false" ht="12.75" hidden="false" customHeight="false" outlineLevel="0" collapsed="false">
      <c r="A888" s="82"/>
      <c r="B888" s="165"/>
      <c r="C888" s="257"/>
      <c r="D888" s="257"/>
      <c r="E888" s="257"/>
      <c r="F888" s="257"/>
      <c r="G888" s="257"/>
      <c r="H888" s="257"/>
      <c r="I888" s="81"/>
      <c r="J888" s="81"/>
      <c r="K888" s="81"/>
      <c r="L888" s="79"/>
      <c r="M888" s="79"/>
      <c r="N888" s="79"/>
      <c r="O888" s="79"/>
    </row>
    <row r="889" customFormat="false" ht="12.75" hidden="false" customHeight="false" outlineLevel="0" collapsed="false">
      <c r="A889" s="82"/>
      <c r="B889" s="165"/>
      <c r="C889" s="257"/>
      <c r="D889" s="257"/>
      <c r="E889" s="257"/>
      <c r="F889" s="257"/>
      <c r="G889" s="257"/>
      <c r="H889" s="257"/>
      <c r="I889" s="82"/>
      <c r="J889" s="81"/>
      <c r="K889" s="81"/>
      <c r="L889" s="79"/>
      <c r="M889" s="79"/>
      <c r="N889" s="79"/>
      <c r="O889" s="79"/>
    </row>
    <row r="890" customFormat="false" ht="12.75" hidden="false" customHeight="false" outlineLevel="0" collapsed="false">
      <c r="A890" s="82"/>
      <c r="B890" s="165"/>
      <c r="C890" s="257"/>
      <c r="D890" s="257"/>
      <c r="E890" s="257"/>
      <c r="F890" s="257"/>
      <c r="G890" s="257"/>
      <c r="H890" s="257"/>
      <c r="I890" s="250"/>
      <c r="J890" s="81"/>
      <c r="K890" s="81"/>
      <c r="L890" s="79"/>
      <c r="M890" s="79"/>
      <c r="N890" s="79"/>
      <c r="O890" s="79"/>
    </row>
    <row r="891" customFormat="false" ht="12.75" hidden="false" customHeight="false" outlineLevel="0" collapsed="false">
      <c r="A891" s="82"/>
      <c r="B891" s="165"/>
      <c r="C891" s="257"/>
      <c r="D891" s="257"/>
      <c r="E891" s="257"/>
      <c r="F891" s="257"/>
      <c r="G891" s="257"/>
      <c r="H891" s="257"/>
      <c r="I891" s="250"/>
      <c r="J891" s="82"/>
      <c r="K891" s="82"/>
      <c r="L891" s="79"/>
      <c r="M891" s="79"/>
      <c r="N891" s="79"/>
      <c r="O891" s="79"/>
    </row>
    <row r="892" customFormat="false" ht="12.75" hidden="false" customHeight="false" outlineLevel="0" collapsed="false">
      <c r="A892" s="82"/>
      <c r="B892" s="165"/>
      <c r="C892" s="257"/>
      <c r="D892" s="257"/>
      <c r="E892" s="257"/>
      <c r="F892" s="257"/>
      <c r="G892" s="257"/>
      <c r="H892" s="257"/>
      <c r="I892" s="250"/>
      <c r="J892" s="250"/>
      <c r="K892" s="250"/>
      <c r="L892" s="483"/>
      <c r="M892" s="483"/>
      <c r="N892" s="483"/>
      <c r="O892" s="483"/>
    </row>
    <row r="893" customFormat="false" ht="12.75" hidden="false" customHeight="false" outlineLevel="0" collapsed="false">
      <c r="A893" s="82"/>
      <c r="B893" s="165"/>
      <c r="C893" s="257"/>
      <c r="D893" s="257"/>
      <c r="E893" s="257"/>
      <c r="F893" s="257"/>
      <c r="G893" s="257"/>
      <c r="H893" s="257"/>
      <c r="I893" s="250"/>
      <c r="J893" s="250"/>
      <c r="K893" s="250"/>
      <c r="L893" s="497"/>
      <c r="M893" s="497"/>
      <c r="N893" s="497"/>
      <c r="O893" s="497"/>
    </row>
    <row r="894" customFormat="false" ht="12.75" hidden="false" customHeight="false" outlineLevel="0" collapsed="false">
      <c r="A894" s="82"/>
      <c r="B894" s="165"/>
      <c r="C894" s="257"/>
      <c r="D894" s="257"/>
      <c r="E894" s="257"/>
      <c r="F894" s="257"/>
      <c r="G894" s="257"/>
      <c r="H894" s="257"/>
      <c r="I894" s="250"/>
      <c r="J894" s="250"/>
      <c r="K894" s="250"/>
      <c r="L894" s="497"/>
      <c r="M894" s="497"/>
      <c r="N894" s="497"/>
      <c r="O894" s="497"/>
    </row>
    <row r="895" customFormat="false" ht="12.75" hidden="false" customHeight="false" outlineLevel="0" collapsed="false">
      <c r="A895" s="82"/>
      <c r="B895" s="165"/>
      <c r="C895" s="257"/>
      <c r="D895" s="257"/>
      <c r="E895" s="257"/>
      <c r="F895" s="257"/>
      <c r="G895" s="257"/>
      <c r="H895" s="257"/>
      <c r="I895" s="250"/>
      <c r="J895" s="250"/>
      <c r="K895" s="250"/>
      <c r="L895" s="497"/>
      <c r="M895" s="497"/>
      <c r="N895" s="497"/>
      <c r="O895" s="497"/>
    </row>
    <row r="896" customFormat="false" ht="12.75" hidden="false" customHeight="false" outlineLevel="0" collapsed="false">
      <c r="A896" s="82"/>
      <c r="B896" s="165"/>
      <c r="C896" s="257"/>
      <c r="D896" s="257"/>
      <c r="E896" s="257"/>
      <c r="F896" s="257"/>
      <c r="G896" s="257"/>
      <c r="H896" s="257"/>
      <c r="I896" s="250"/>
      <c r="J896" s="250"/>
      <c r="K896" s="250"/>
      <c r="L896" s="497"/>
      <c r="M896" s="497"/>
      <c r="N896" s="497"/>
      <c r="O896" s="497"/>
    </row>
    <row r="897" customFormat="false" ht="12.75" hidden="false" customHeight="false" outlineLevel="0" collapsed="false">
      <c r="A897" s="82"/>
      <c r="B897" s="165"/>
      <c r="C897" s="257"/>
      <c r="D897" s="257"/>
      <c r="E897" s="257"/>
      <c r="F897" s="257"/>
      <c r="G897" s="257"/>
      <c r="H897" s="257"/>
      <c r="I897" s="250"/>
      <c r="J897" s="250"/>
      <c r="K897" s="250"/>
      <c r="L897" s="497"/>
      <c r="M897" s="497"/>
      <c r="N897" s="497"/>
      <c r="O897" s="497"/>
    </row>
    <row r="898" customFormat="false" ht="12.75" hidden="false" customHeight="false" outlineLevel="0" collapsed="false">
      <c r="A898" s="82"/>
      <c r="B898" s="165"/>
      <c r="C898" s="257"/>
      <c r="D898" s="257"/>
      <c r="E898" s="257"/>
      <c r="F898" s="257"/>
      <c r="G898" s="257"/>
      <c r="H898" s="257"/>
      <c r="I898" s="250"/>
      <c r="J898" s="250"/>
      <c r="K898" s="250"/>
      <c r="L898" s="497"/>
      <c r="M898" s="497"/>
      <c r="N898" s="497"/>
      <c r="O898" s="497"/>
    </row>
    <row r="899" customFormat="false" ht="12.75" hidden="false" customHeight="false" outlineLevel="0" collapsed="false">
      <c r="A899" s="82"/>
      <c r="B899" s="165"/>
      <c r="C899" s="257"/>
      <c r="D899" s="257"/>
      <c r="E899" s="257"/>
      <c r="F899" s="257"/>
      <c r="G899" s="257"/>
      <c r="H899" s="257"/>
      <c r="I899" s="250"/>
      <c r="J899" s="250"/>
      <c r="K899" s="250"/>
      <c r="L899" s="497"/>
      <c r="M899" s="497"/>
      <c r="N899" s="497"/>
      <c r="O899" s="497"/>
    </row>
    <row r="900" customFormat="false" ht="12.75" hidden="false" customHeight="false" outlineLevel="0" collapsed="false">
      <c r="A900" s="82"/>
      <c r="B900" s="165"/>
      <c r="C900" s="257"/>
      <c r="D900" s="257"/>
      <c r="E900" s="257"/>
      <c r="F900" s="257"/>
      <c r="G900" s="257"/>
      <c r="H900" s="257"/>
      <c r="I900" s="250"/>
      <c r="J900" s="250"/>
      <c r="K900" s="250"/>
      <c r="L900" s="497"/>
      <c r="M900" s="497"/>
      <c r="N900" s="497"/>
      <c r="O900" s="497"/>
    </row>
    <row r="901" customFormat="false" ht="12.75" hidden="false" customHeight="false" outlineLevel="0" collapsed="false">
      <c r="A901" s="82"/>
      <c r="B901" s="165"/>
      <c r="C901" s="257"/>
      <c r="D901" s="257"/>
      <c r="E901" s="257"/>
      <c r="F901" s="257"/>
      <c r="G901" s="257"/>
      <c r="H901" s="257"/>
      <c r="I901" s="250"/>
      <c r="J901" s="250"/>
      <c r="K901" s="250"/>
      <c r="L901" s="497"/>
      <c r="M901" s="497"/>
      <c r="N901" s="497"/>
      <c r="O901" s="497"/>
    </row>
    <row r="902" customFormat="false" ht="12.75" hidden="false" customHeight="false" outlineLevel="0" collapsed="false">
      <c r="A902" s="82"/>
      <c r="B902" s="165"/>
      <c r="C902" s="257"/>
      <c r="D902" s="257"/>
      <c r="E902" s="257"/>
      <c r="F902" s="257"/>
      <c r="G902" s="257"/>
      <c r="H902" s="257"/>
      <c r="I902" s="250"/>
      <c r="J902" s="250"/>
      <c r="K902" s="250"/>
      <c r="L902" s="497"/>
      <c r="M902" s="497"/>
      <c r="N902" s="497"/>
      <c r="O902" s="497"/>
    </row>
    <row r="903" customFormat="false" ht="12.75" hidden="false" customHeight="false" outlineLevel="0" collapsed="false">
      <c r="A903" s="82"/>
      <c r="B903" s="165"/>
      <c r="C903" s="257"/>
      <c r="D903" s="257"/>
      <c r="E903" s="257"/>
      <c r="F903" s="257"/>
      <c r="G903" s="257"/>
      <c r="H903" s="257"/>
      <c r="I903" s="250"/>
      <c r="J903" s="250"/>
      <c r="K903" s="250"/>
      <c r="L903" s="497"/>
      <c r="M903" s="497"/>
      <c r="N903" s="497"/>
      <c r="O903" s="497"/>
    </row>
    <row r="904" customFormat="false" ht="12.75" hidden="false" customHeight="false" outlineLevel="0" collapsed="false">
      <c r="A904" s="82"/>
      <c r="B904" s="165"/>
      <c r="C904" s="257"/>
      <c r="D904" s="257"/>
      <c r="E904" s="257"/>
      <c r="F904" s="257"/>
      <c r="G904" s="257"/>
      <c r="H904" s="257"/>
      <c r="I904" s="250"/>
      <c r="J904" s="250"/>
      <c r="K904" s="250"/>
      <c r="L904" s="497"/>
      <c r="M904" s="497"/>
      <c r="N904" s="497"/>
      <c r="O904" s="497"/>
    </row>
    <row r="905" customFormat="false" ht="12.75" hidden="false" customHeight="false" outlineLevel="0" collapsed="false">
      <c r="A905" s="82"/>
      <c r="B905" s="165"/>
      <c r="C905" s="257"/>
      <c r="D905" s="257"/>
      <c r="E905" s="257"/>
      <c r="F905" s="257"/>
      <c r="G905" s="257"/>
      <c r="H905" s="257"/>
      <c r="I905" s="250"/>
      <c r="J905" s="250"/>
      <c r="K905" s="250"/>
      <c r="L905" s="497"/>
      <c r="M905" s="497"/>
      <c r="N905" s="497"/>
      <c r="O905" s="497"/>
    </row>
    <row r="906" customFormat="false" ht="12.75" hidden="false" customHeight="false" outlineLevel="0" collapsed="false">
      <c r="A906" s="82"/>
      <c r="B906" s="165"/>
      <c r="C906" s="257"/>
      <c r="D906" s="257"/>
      <c r="E906" s="257"/>
      <c r="F906" s="257"/>
      <c r="G906" s="257"/>
      <c r="H906" s="257"/>
      <c r="I906" s="250"/>
      <c r="J906" s="250"/>
      <c r="K906" s="250"/>
      <c r="L906" s="497"/>
      <c r="M906" s="497"/>
      <c r="N906" s="497"/>
      <c r="O906" s="497"/>
    </row>
    <row r="907" customFormat="false" ht="12.75" hidden="false" customHeight="false" outlineLevel="0" collapsed="false">
      <c r="A907" s="82"/>
      <c r="B907" s="165"/>
      <c r="C907" s="257"/>
      <c r="D907" s="257"/>
      <c r="E907" s="257"/>
      <c r="F907" s="257"/>
      <c r="G907" s="257"/>
      <c r="H907" s="257"/>
      <c r="I907" s="250"/>
      <c r="J907" s="250"/>
      <c r="K907" s="250"/>
      <c r="L907" s="497"/>
      <c r="M907" s="497"/>
      <c r="N907" s="497"/>
      <c r="O907" s="497"/>
    </row>
    <row r="908" customFormat="false" ht="12.75" hidden="false" customHeight="false" outlineLevel="0" collapsed="false">
      <c r="A908" s="82"/>
      <c r="B908" s="165"/>
      <c r="C908" s="257"/>
      <c r="D908" s="257"/>
      <c r="E908" s="257"/>
      <c r="F908" s="257"/>
      <c r="G908" s="257"/>
      <c r="H908" s="257"/>
      <c r="I908" s="250"/>
      <c r="J908" s="250"/>
      <c r="K908" s="250"/>
      <c r="L908" s="497"/>
      <c r="M908" s="497"/>
      <c r="N908" s="497"/>
      <c r="O908" s="497"/>
    </row>
    <row r="909" customFormat="false" ht="12.75" hidden="false" customHeight="false" outlineLevel="0" collapsed="false">
      <c r="A909" s="82"/>
      <c r="B909" s="165"/>
      <c r="C909" s="257"/>
      <c r="D909" s="257"/>
      <c r="E909" s="257"/>
      <c r="F909" s="257"/>
      <c r="G909" s="257"/>
      <c r="H909" s="257"/>
      <c r="I909" s="250"/>
      <c r="J909" s="250"/>
      <c r="K909" s="250"/>
      <c r="L909" s="497"/>
      <c r="M909" s="497"/>
      <c r="N909" s="497"/>
      <c r="O909" s="497"/>
    </row>
    <row r="910" customFormat="false" ht="12.75" hidden="false" customHeight="false" outlineLevel="0" collapsed="false">
      <c r="A910" s="82"/>
      <c r="B910" s="165"/>
      <c r="C910" s="257"/>
      <c r="D910" s="257"/>
      <c r="E910" s="257"/>
      <c r="F910" s="257"/>
      <c r="G910" s="257"/>
      <c r="H910" s="257"/>
      <c r="I910" s="250"/>
      <c r="J910" s="250"/>
      <c r="K910" s="250"/>
      <c r="L910" s="497"/>
      <c r="M910" s="497"/>
      <c r="N910" s="497"/>
      <c r="O910" s="497"/>
    </row>
    <row r="911" customFormat="false" ht="12.75" hidden="false" customHeight="false" outlineLevel="0" collapsed="false">
      <c r="A911" s="82"/>
      <c r="B911" s="165"/>
      <c r="C911" s="257"/>
      <c r="D911" s="257"/>
      <c r="E911" s="257"/>
      <c r="F911" s="257"/>
      <c r="G911" s="257"/>
      <c r="H911" s="257"/>
      <c r="I911" s="250"/>
      <c r="J911" s="250"/>
      <c r="K911" s="250"/>
      <c r="L911" s="497"/>
      <c r="M911" s="497"/>
      <c r="N911" s="497"/>
      <c r="O911" s="497"/>
    </row>
    <row r="912" customFormat="false" ht="12.75" hidden="false" customHeight="false" outlineLevel="0" collapsed="false">
      <c r="A912" s="82"/>
      <c r="B912" s="165"/>
      <c r="C912" s="257"/>
      <c r="D912" s="257"/>
      <c r="E912" s="257"/>
      <c r="F912" s="257"/>
      <c r="G912" s="257"/>
      <c r="H912" s="257"/>
      <c r="I912" s="250"/>
      <c r="J912" s="250"/>
      <c r="K912" s="250"/>
      <c r="L912" s="497"/>
      <c r="M912" s="497"/>
      <c r="N912" s="497"/>
      <c r="O912" s="497"/>
    </row>
    <row r="913" customFormat="false" ht="12.75" hidden="false" customHeight="false" outlineLevel="0" collapsed="false">
      <c r="A913" s="82"/>
      <c r="B913" s="165"/>
      <c r="C913" s="257"/>
      <c r="D913" s="257"/>
      <c r="E913" s="257"/>
      <c r="F913" s="257"/>
      <c r="G913" s="257"/>
      <c r="H913" s="257"/>
      <c r="I913" s="250"/>
      <c r="J913" s="250"/>
      <c r="K913" s="250"/>
      <c r="L913" s="497"/>
      <c r="M913" s="497"/>
      <c r="N913" s="497"/>
      <c r="O913" s="497"/>
    </row>
    <row r="914" customFormat="false" ht="12.75" hidden="false" customHeight="false" outlineLevel="0" collapsed="false">
      <c r="A914" s="82"/>
      <c r="B914" s="165"/>
      <c r="C914" s="257"/>
      <c r="D914" s="257"/>
      <c r="E914" s="257"/>
      <c r="F914" s="257"/>
      <c r="G914" s="257"/>
      <c r="H914" s="257"/>
      <c r="I914" s="250"/>
      <c r="J914" s="250"/>
      <c r="K914" s="250"/>
      <c r="L914" s="497"/>
      <c r="M914" s="497"/>
      <c r="N914" s="497"/>
      <c r="O914" s="497"/>
    </row>
    <row r="915" customFormat="false" ht="12.75" hidden="false" customHeight="false" outlineLevel="0" collapsed="false">
      <c r="A915" s="82"/>
      <c r="B915" s="165"/>
      <c r="C915" s="257"/>
      <c r="D915" s="257"/>
      <c r="E915" s="257"/>
      <c r="F915" s="257"/>
      <c r="G915" s="257"/>
      <c r="H915" s="257"/>
      <c r="I915" s="250"/>
      <c r="J915" s="250"/>
      <c r="K915" s="250"/>
      <c r="L915" s="497"/>
      <c r="M915" s="497"/>
      <c r="N915" s="497"/>
      <c r="O915" s="497"/>
    </row>
    <row r="916" customFormat="false" ht="12.75" hidden="false" customHeight="false" outlineLevel="0" collapsed="false">
      <c r="A916" s="82"/>
      <c r="B916" s="165"/>
      <c r="C916" s="257"/>
      <c r="D916" s="257"/>
      <c r="E916" s="257"/>
      <c r="F916" s="257"/>
      <c r="G916" s="257"/>
      <c r="H916" s="257"/>
      <c r="I916" s="250"/>
      <c r="J916" s="250"/>
      <c r="K916" s="250"/>
      <c r="L916" s="497"/>
      <c r="M916" s="497"/>
      <c r="N916" s="497"/>
      <c r="O916" s="497"/>
    </row>
    <row r="917" customFormat="false" ht="12.75" hidden="false" customHeight="false" outlineLevel="0" collapsed="false">
      <c r="A917" s="82"/>
      <c r="B917" s="165"/>
      <c r="C917" s="257"/>
      <c r="D917" s="257"/>
      <c r="E917" s="257"/>
      <c r="F917" s="257"/>
      <c r="G917" s="257"/>
      <c r="H917" s="257"/>
      <c r="I917" s="250"/>
      <c r="J917" s="250"/>
      <c r="K917" s="250"/>
      <c r="L917" s="497"/>
      <c r="M917" s="497"/>
      <c r="N917" s="497"/>
      <c r="O917" s="497"/>
    </row>
    <row r="918" customFormat="false" ht="12.75" hidden="false" customHeight="false" outlineLevel="0" collapsed="false">
      <c r="A918" s="82"/>
      <c r="B918" s="165"/>
      <c r="C918" s="257"/>
      <c r="D918" s="257"/>
      <c r="E918" s="257"/>
      <c r="F918" s="257"/>
      <c r="G918" s="257"/>
      <c r="H918" s="257"/>
      <c r="I918" s="250"/>
      <c r="J918" s="250"/>
      <c r="K918" s="250"/>
      <c r="L918" s="497"/>
      <c r="M918" s="497"/>
      <c r="N918" s="497"/>
      <c r="O918" s="497"/>
    </row>
    <row r="919" customFormat="false" ht="12.75" hidden="false" customHeight="false" outlineLevel="0" collapsed="false">
      <c r="A919" s="82"/>
      <c r="B919" s="165"/>
      <c r="C919" s="257"/>
      <c r="D919" s="257"/>
      <c r="E919" s="257"/>
      <c r="F919" s="257"/>
      <c r="G919" s="257"/>
      <c r="H919" s="257"/>
      <c r="I919" s="250"/>
      <c r="J919" s="250"/>
      <c r="K919" s="250"/>
      <c r="L919" s="497"/>
      <c r="M919" s="497"/>
      <c r="N919" s="497"/>
      <c r="O919" s="497"/>
    </row>
    <row r="920" customFormat="false" ht="12.75" hidden="false" customHeight="false" outlineLevel="0" collapsed="false">
      <c r="A920" s="82"/>
      <c r="B920" s="165"/>
      <c r="C920" s="257"/>
      <c r="D920" s="257"/>
      <c r="E920" s="257"/>
      <c r="F920" s="257"/>
      <c r="G920" s="257"/>
      <c r="H920" s="257"/>
      <c r="I920" s="250"/>
      <c r="J920" s="250"/>
      <c r="K920" s="250"/>
      <c r="L920" s="497"/>
      <c r="M920" s="497"/>
      <c r="N920" s="497"/>
      <c r="O920" s="497"/>
    </row>
    <row r="921" customFormat="false" ht="12.75" hidden="false" customHeight="false" outlineLevel="0" collapsed="false">
      <c r="A921" s="82"/>
      <c r="B921" s="165"/>
      <c r="C921" s="257"/>
      <c r="D921" s="257"/>
      <c r="E921" s="257"/>
      <c r="F921" s="257"/>
      <c r="G921" s="257"/>
      <c r="H921" s="257"/>
      <c r="I921" s="250"/>
      <c r="J921" s="250"/>
      <c r="K921" s="250"/>
      <c r="L921" s="497"/>
      <c r="M921" s="497"/>
      <c r="N921" s="497"/>
      <c r="O921" s="497"/>
    </row>
    <row r="922" customFormat="false" ht="12.75" hidden="false" customHeight="false" outlineLevel="0" collapsed="false">
      <c r="A922" s="82"/>
      <c r="B922" s="165"/>
      <c r="C922" s="257"/>
      <c r="D922" s="257"/>
      <c r="E922" s="257"/>
      <c r="F922" s="257"/>
      <c r="G922" s="257"/>
      <c r="H922" s="257"/>
      <c r="I922" s="250"/>
      <c r="J922" s="250"/>
      <c r="K922" s="250"/>
      <c r="L922" s="497"/>
      <c r="M922" s="497"/>
      <c r="N922" s="497"/>
      <c r="O922" s="497"/>
    </row>
    <row r="923" customFormat="false" ht="12.75" hidden="false" customHeight="false" outlineLevel="0" collapsed="false">
      <c r="A923" s="82"/>
      <c r="B923" s="165"/>
      <c r="C923" s="257"/>
      <c r="D923" s="257"/>
      <c r="E923" s="257"/>
      <c r="F923" s="257"/>
      <c r="G923" s="257"/>
      <c r="H923" s="257"/>
      <c r="I923" s="250"/>
      <c r="J923" s="250"/>
      <c r="K923" s="250"/>
      <c r="L923" s="497"/>
      <c r="M923" s="497"/>
      <c r="N923" s="497"/>
      <c r="O923" s="497"/>
    </row>
    <row r="924" customFormat="false" ht="12.75" hidden="false" customHeight="false" outlineLevel="0" collapsed="false">
      <c r="A924" s="82"/>
      <c r="B924" s="165"/>
      <c r="C924" s="257"/>
      <c r="D924" s="257"/>
      <c r="E924" s="257"/>
      <c r="F924" s="257"/>
      <c r="G924" s="257"/>
      <c r="H924" s="257"/>
      <c r="I924" s="250"/>
      <c r="J924" s="250"/>
      <c r="K924" s="250"/>
      <c r="L924" s="497"/>
      <c r="M924" s="497"/>
      <c r="N924" s="497"/>
      <c r="O924" s="497"/>
    </row>
    <row r="925" customFormat="false" ht="12.75" hidden="false" customHeight="false" outlineLevel="0" collapsed="false">
      <c r="A925" s="82"/>
      <c r="B925" s="165"/>
      <c r="C925" s="257"/>
      <c r="D925" s="257"/>
      <c r="E925" s="257"/>
      <c r="F925" s="257"/>
      <c r="G925" s="257"/>
      <c r="H925" s="257"/>
      <c r="I925" s="250"/>
      <c r="J925" s="250"/>
      <c r="K925" s="250"/>
      <c r="L925" s="497"/>
      <c r="M925" s="497"/>
      <c r="N925" s="497"/>
      <c r="O925" s="497"/>
    </row>
    <row r="926" customFormat="false" ht="12.75" hidden="false" customHeight="false" outlineLevel="0" collapsed="false">
      <c r="A926" s="82"/>
      <c r="B926" s="165"/>
      <c r="C926" s="257"/>
      <c r="D926" s="257"/>
      <c r="E926" s="257"/>
      <c r="F926" s="257"/>
      <c r="G926" s="257"/>
      <c r="H926" s="257"/>
      <c r="I926" s="250"/>
      <c r="J926" s="250"/>
      <c r="K926" s="250"/>
      <c r="L926" s="497"/>
      <c r="M926" s="497"/>
      <c r="N926" s="497"/>
      <c r="O926" s="497"/>
    </row>
    <row r="927" customFormat="false" ht="12.75" hidden="false" customHeight="false" outlineLevel="0" collapsed="false">
      <c r="A927" s="82"/>
      <c r="B927" s="165"/>
      <c r="C927" s="257"/>
      <c r="D927" s="257"/>
      <c r="E927" s="257"/>
      <c r="F927" s="257"/>
      <c r="G927" s="257"/>
      <c r="H927" s="257"/>
      <c r="I927" s="250"/>
      <c r="J927" s="250"/>
      <c r="K927" s="250"/>
      <c r="L927" s="497"/>
      <c r="M927" s="497"/>
      <c r="N927" s="497"/>
      <c r="O927" s="497"/>
    </row>
    <row r="928" customFormat="false" ht="12.75" hidden="false" customHeight="false" outlineLevel="0" collapsed="false">
      <c r="A928" s="82"/>
      <c r="B928" s="165"/>
      <c r="C928" s="257"/>
      <c r="D928" s="257"/>
      <c r="E928" s="257"/>
      <c r="F928" s="257"/>
      <c r="G928" s="257"/>
      <c r="H928" s="257"/>
      <c r="I928" s="250"/>
      <c r="J928" s="250"/>
      <c r="K928" s="250"/>
      <c r="L928" s="497"/>
      <c r="M928" s="497"/>
      <c r="N928" s="497"/>
      <c r="O928" s="497"/>
    </row>
    <row r="929" customFormat="false" ht="12.75" hidden="false" customHeight="false" outlineLevel="0" collapsed="false">
      <c r="A929" s="82"/>
      <c r="B929" s="165"/>
      <c r="C929" s="257"/>
      <c r="D929" s="257"/>
      <c r="E929" s="257"/>
      <c r="F929" s="257"/>
      <c r="G929" s="257"/>
      <c r="H929" s="257"/>
      <c r="I929" s="250"/>
      <c r="J929" s="250"/>
      <c r="K929" s="250"/>
      <c r="L929" s="497"/>
      <c r="M929" s="497"/>
      <c r="N929" s="497"/>
      <c r="O929" s="497"/>
    </row>
    <row r="930" customFormat="false" ht="12.75" hidden="false" customHeight="false" outlineLevel="0" collapsed="false">
      <c r="A930" s="82"/>
      <c r="B930" s="165"/>
      <c r="C930" s="257"/>
      <c r="D930" s="257"/>
      <c r="E930" s="257"/>
      <c r="F930" s="257"/>
      <c r="G930" s="257"/>
      <c r="H930" s="257"/>
      <c r="I930" s="250"/>
      <c r="J930" s="250"/>
      <c r="K930" s="250"/>
      <c r="L930" s="497"/>
      <c r="M930" s="497"/>
      <c r="N930" s="497"/>
      <c r="O930" s="497"/>
    </row>
    <row r="931" customFormat="false" ht="12.75" hidden="false" customHeight="false" outlineLevel="0" collapsed="false">
      <c r="A931" s="82"/>
      <c r="B931" s="165"/>
      <c r="C931" s="257"/>
      <c r="D931" s="257"/>
      <c r="E931" s="257"/>
      <c r="F931" s="257"/>
      <c r="G931" s="257"/>
      <c r="H931" s="257"/>
      <c r="I931" s="250"/>
      <c r="J931" s="250"/>
      <c r="K931" s="250"/>
      <c r="L931" s="497"/>
      <c r="M931" s="497"/>
      <c r="N931" s="497"/>
      <c r="O931" s="497"/>
    </row>
    <row r="932" customFormat="false" ht="12.75" hidden="false" customHeight="false" outlineLevel="0" collapsed="false">
      <c r="A932" s="82"/>
      <c r="B932" s="165"/>
      <c r="C932" s="257"/>
      <c r="D932" s="257"/>
      <c r="E932" s="257"/>
      <c r="F932" s="257"/>
      <c r="G932" s="257"/>
      <c r="H932" s="257"/>
      <c r="I932" s="250"/>
      <c r="J932" s="250"/>
      <c r="K932" s="250"/>
      <c r="L932" s="497"/>
      <c r="M932" s="497"/>
      <c r="N932" s="497"/>
      <c r="O932" s="497"/>
    </row>
    <row r="933" customFormat="false" ht="12.75" hidden="false" customHeight="false" outlineLevel="0" collapsed="false">
      <c r="A933" s="82"/>
      <c r="B933" s="165"/>
      <c r="C933" s="257"/>
      <c r="D933" s="257"/>
      <c r="E933" s="257"/>
      <c r="F933" s="257"/>
      <c r="G933" s="257"/>
      <c r="H933" s="257"/>
      <c r="I933" s="250"/>
      <c r="J933" s="250"/>
      <c r="K933" s="250"/>
      <c r="L933" s="497"/>
      <c r="M933" s="497"/>
      <c r="N933" s="497"/>
      <c r="O933" s="497"/>
    </row>
    <row r="934" customFormat="false" ht="12.75" hidden="false" customHeight="false" outlineLevel="0" collapsed="false">
      <c r="A934" s="82"/>
      <c r="B934" s="165"/>
      <c r="C934" s="257"/>
      <c r="D934" s="257"/>
      <c r="E934" s="257"/>
      <c r="F934" s="257"/>
      <c r="G934" s="257"/>
      <c r="H934" s="257"/>
      <c r="I934" s="250"/>
      <c r="J934" s="250"/>
      <c r="K934" s="250"/>
      <c r="L934" s="497"/>
      <c r="M934" s="497"/>
      <c r="N934" s="497"/>
      <c r="O934" s="497"/>
    </row>
    <row r="935" customFormat="false" ht="12.75" hidden="false" customHeight="false" outlineLevel="0" collapsed="false">
      <c r="A935" s="82"/>
      <c r="B935" s="165"/>
      <c r="C935" s="257"/>
      <c r="D935" s="257"/>
      <c r="E935" s="257"/>
      <c r="F935" s="257"/>
      <c r="G935" s="257"/>
      <c r="H935" s="257"/>
      <c r="I935" s="250"/>
      <c r="J935" s="250"/>
      <c r="K935" s="250"/>
      <c r="L935" s="497"/>
      <c r="M935" s="497"/>
      <c r="N935" s="497"/>
      <c r="O935" s="497"/>
    </row>
    <row r="936" customFormat="false" ht="12.75" hidden="false" customHeight="false" outlineLevel="0" collapsed="false">
      <c r="A936" s="82"/>
      <c r="B936" s="165"/>
      <c r="C936" s="257"/>
      <c r="D936" s="257"/>
      <c r="E936" s="257"/>
      <c r="F936" s="257"/>
      <c r="G936" s="257"/>
      <c r="H936" s="257"/>
      <c r="I936" s="250"/>
      <c r="J936" s="250"/>
      <c r="K936" s="250"/>
      <c r="L936" s="497"/>
      <c r="M936" s="497"/>
      <c r="N936" s="497"/>
      <c r="O936" s="497"/>
    </row>
    <row r="937" customFormat="false" ht="12.75" hidden="false" customHeight="false" outlineLevel="0" collapsed="false">
      <c r="A937" s="82"/>
      <c r="B937" s="165"/>
      <c r="C937" s="257"/>
      <c r="D937" s="257"/>
      <c r="E937" s="257"/>
      <c r="F937" s="257"/>
      <c r="G937" s="257"/>
      <c r="H937" s="257"/>
      <c r="I937" s="250"/>
      <c r="J937" s="250"/>
      <c r="K937" s="250"/>
      <c r="L937" s="497"/>
      <c r="M937" s="497"/>
      <c r="N937" s="497"/>
      <c r="O937" s="497"/>
    </row>
    <row r="938" customFormat="false" ht="12.75" hidden="false" customHeight="false" outlineLevel="0" collapsed="false">
      <c r="A938" s="82"/>
      <c r="B938" s="165"/>
      <c r="C938" s="257"/>
      <c r="D938" s="257"/>
      <c r="E938" s="257"/>
      <c r="F938" s="257"/>
      <c r="G938" s="257"/>
      <c r="H938" s="257"/>
      <c r="I938" s="250"/>
      <c r="J938" s="250"/>
      <c r="K938" s="250"/>
      <c r="L938" s="497"/>
      <c r="M938" s="497"/>
      <c r="N938" s="497"/>
      <c r="O938" s="497"/>
    </row>
    <row r="939" customFormat="false" ht="12.75" hidden="false" customHeight="false" outlineLevel="0" collapsed="false">
      <c r="A939" s="82"/>
      <c r="B939" s="165"/>
      <c r="C939" s="257"/>
      <c r="D939" s="257"/>
      <c r="E939" s="257"/>
      <c r="F939" s="257"/>
      <c r="G939" s="257"/>
      <c r="H939" s="257"/>
      <c r="I939" s="250"/>
      <c r="J939" s="250"/>
      <c r="K939" s="250"/>
      <c r="L939" s="497"/>
      <c r="M939" s="497"/>
      <c r="N939" s="497"/>
      <c r="O939" s="497"/>
    </row>
    <row r="940" customFormat="false" ht="12.75" hidden="false" customHeight="false" outlineLevel="0" collapsed="false">
      <c r="A940" s="82"/>
      <c r="B940" s="165"/>
      <c r="C940" s="257"/>
      <c r="D940" s="257"/>
      <c r="E940" s="257"/>
      <c r="F940" s="257"/>
      <c r="G940" s="257"/>
      <c r="H940" s="257"/>
      <c r="I940" s="250"/>
      <c r="J940" s="250"/>
      <c r="K940" s="250"/>
      <c r="L940" s="497"/>
      <c r="M940" s="497"/>
      <c r="N940" s="497"/>
      <c r="O940" s="497"/>
    </row>
    <row r="941" customFormat="false" ht="12.75" hidden="false" customHeight="false" outlineLevel="0" collapsed="false">
      <c r="A941" s="82"/>
      <c r="B941" s="165"/>
      <c r="C941" s="257"/>
      <c r="D941" s="257"/>
      <c r="E941" s="257"/>
      <c r="F941" s="257"/>
      <c r="G941" s="257"/>
      <c r="H941" s="257"/>
      <c r="I941" s="250"/>
      <c r="J941" s="250"/>
      <c r="K941" s="250"/>
      <c r="L941" s="497"/>
      <c r="M941" s="497"/>
      <c r="N941" s="497"/>
      <c r="O941" s="497"/>
    </row>
    <row r="942" customFormat="false" ht="12.75" hidden="false" customHeight="false" outlineLevel="0" collapsed="false">
      <c r="A942" s="82"/>
      <c r="B942" s="165"/>
      <c r="C942" s="257"/>
      <c r="D942" s="257"/>
      <c r="E942" s="257"/>
      <c r="F942" s="257"/>
      <c r="G942" s="257"/>
      <c r="H942" s="257"/>
      <c r="I942" s="250"/>
      <c r="J942" s="250"/>
      <c r="K942" s="250"/>
      <c r="L942" s="497"/>
      <c r="M942" s="497"/>
      <c r="N942" s="497"/>
      <c r="O942" s="497"/>
    </row>
    <row r="943" customFormat="false" ht="12.75" hidden="false" customHeight="false" outlineLevel="0" collapsed="false">
      <c r="A943" s="82"/>
      <c r="B943" s="165"/>
      <c r="C943" s="257"/>
      <c r="D943" s="257"/>
      <c r="E943" s="257"/>
      <c r="F943" s="257"/>
      <c r="G943" s="257"/>
      <c r="H943" s="257"/>
      <c r="I943" s="250"/>
      <c r="J943" s="250"/>
      <c r="K943" s="250"/>
      <c r="L943" s="497"/>
      <c r="M943" s="497"/>
      <c r="N943" s="497"/>
      <c r="O943" s="497"/>
    </row>
    <row r="944" customFormat="false" ht="12.75" hidden="false" customHeight="false" outlineLevel="0" collapsed="false">
      <c r="A944" s="82"/>
      <c r="B944" s="165"/>
      <c r="C944" s="257"/>
      <c r="D944" s="257"/>
      <c r="E944" s="257"/>
      <c r="F944" s="257"/>
      <c r="G944" s="257"/>
      <c r="H944" s="257"/>
      <c r="I944" s="250"/>
      <c r="J944" s="250"/>
      <c r="K944" s="250"/>
      <c r="L944" s="497"/>
      <c r="M944" s="497"/>
      <c r="N944" s="497"/>
      <c r="O944" s="497"/>
    </row>
    <row r="945" customFormat="false" ht="12.75" hidden="false" customHeight="false" outlineLevel="0" collapsed="false">
      <c r="A945" s="82"/>
      <c r="B945" s="165"/>
      <c r="C945" s="257"/>
      <c r="D945" s="257"/>
      <c r="E945" s="257"/>
      <c r="F945" s="257"/>
      <c r="G945" s="257"/>
      <c r="H945" s="257"/>
      <c r="I945" s="250"/>
      <c r="J945" s="250"/>
      <c r="K945" s="250"/>
      <c r="L945" s="497"/>
      <c r="M945" s="497"/>
      <c r="N945" s="497"/>
      <c r="O945" s="497"/>
    </row>
    <row r="946" customFormat="false" ht="12.75" hidden="false" customHeight="false" outlineLevel="0" collapsed="false">
      <c r="A946" s="82"/>
      <c r="B946" s="165"/>
      <c r="C946" s="257"/>
      <c r="D946" s="257"/>
      <c r="E946" s="257"/>
      <c r="F946" s="257"/>
      <c r="G946" s="257"/>
      <c r="H946" s="257"/>
      <c r="I946" s="250"/>
      <c r="J946" s="250"/>
      <c r="K946" s="250"/>
      <c r="L946" s="497"/>
      <c r="M946" s="497"/>
      <c r="N946" s="497"/>
      <c r="O946" s="497"/>
    </row>
    <row r="947" customFormat="false" ht="12.75" hidden="false" customHeight="false" outlineLevel="0" collapsed="false">
      <c r="A947" s="82"/>
      <c r="B947" s="165"/>
      <c r="C947" s="257"/>
      <c r="D947" s="257"/>
      <c r="E947" s="257"/>
      <c r="F947" s="257"/>
      <c r="G947" s="257"/>
      <c r="H947" s="257"/>
      <c r="I947" s="250"/>
      <c r="J947" s="250"/>
      <c r="K947" s="250"/>
      <c r="L947" s="497"/>
      <c r="M947" s="497"/>
      <c r="N947" s="497"/>
      <c r="O947" s="497"/>
    </row>
    <row r="948" customFormat="false" ht="12.75" hidden="false" customHeight="false" outlineLevel="0" collapsed="false">
      <c r="A948" s="82"/>
      <c r="B948" s="165"/>
      <c r="C948" s="257"/>
      <c r="D948" s="257"/>
      <c r="E948" s="257"/>
      <c r="F948" s="257"/>
      <c r="G948" s="257"/>
      <c r="H948" s="257"/>
      <c r="I948" s="250"/>
      <c r="J948" s="250"/>
      <c r="K948" s="250"/>
      <c r="L948" s="497"/>
      <c r="M948" s="497"/>
      <c r="N948" s="497"/>
      <c r="O948" s="497"/>
    </row>
    <row r="949" customFormat="false" ht="12.75" hidden="false" customHeight="false" outlineLevel="0" collapsed="false">
      <c r="A949" s="82"/>
      <c r="B949" s="165"/>
      <c r="C949" s="257"/>
      <c r="D949" s="257"/>
      <c r="E949" s="257"/>
      <c r="F949" s="257"/>
      <c r="G949" s="257"/>
      <c r="H949" s="257"/>
      <c r="I949" s="250"/>
      <c r="J949" s="250"/>
      <c r="K949" s="250"/>
      <c r="L949" s="497"/>
      <c r="M949" s="497"/>
      <c r="N949" s="497"/>
      <c r="O949" s="497"/>
    </row>
    <row r="950" customFormat="false" ht="12.75" hidden="false" customHeight="false" outlineLevel="0" collapsed="false">
      <c r="A950" s="82"/>
      <c r="B950" s="165"/>
      <c r="C950" s="257"/>
      <c r="D950" s="257"/>
      <c r="E950" s="257"/>
      <c r="F950" s="257"/>
      <c r="G950" s="257"/>
      <c r="H950" s="257"/>
      <c r="I950" s="250"/>
      <c r="J950" s="250"/>
      <c r="K950" s="250"/>
      <c r="L950" s="497"/>
      <c r="M950" s="497"/>
      <c r="N950" s="497"/>
      <c r="O950" s="497"/>
    </row>
    <row r="951" customFormat="false" ht="12.75" hidden="false" customHeight="false" outlineLevel="0" collapsed="false">
      <c r="A951" s="82"/>
      <c r="B951" s="165"/>
      <c r="C951" s="257"/>
      <c r="D951" s="257"/>
      <c r="E951" s="257"/>
      <c r="F951" s="257"/>
      <c r="G951" s="257"/>
      <c r="H951" s="257"/>
      <c r="I951" s="250"/>
      <c r="J951" s="250"/>
      <c r="K951" s="250"/>
      <c r="L951" s="497"/>
      <c r="M951" s="497"/>
      <c r="N951" s="497"/>
      <c r="O951" s="497"/>
    </row>
    <row r="952" customFormat="false" ht="12.75" hidden="false" customHeight="false" outlineLevel="0" collapsed="false">
      <c r="A952" s="82"/>
      <c r="B952" s="165"/>
      <c r="C952" s="257"/>
      <c r="D952" s="257"/>
      <c r="E952" s="257"/>
      <c r="F952" s="257"/>
      <c r="G952" s="257"/>
      <c r="H952" s="257"/>
      <c r="I952" s="250"/>
      <c r="J952" s="250"/>
      <c r="K952" s="250"/>
      <c r="L952" s="497"/>
      <c r="M952" s="497"/>
      <c r="N952" s="497"/>
      <c r="O952" s="497"/>
    </row>
    <row r="953" customFormat="false" ht="12.75" hidden="false" customHeight="false" outlineLevel="0" collapsed="false">
      <c r="A953" s="82"/>
      <c r="B953" s="165"/>
      <c r="C953" s="257"/>
      <c r="D953" s="257"/>
      <c r="E953" s="257"/>
      <c r="F953" s="257"/>
      <c r="G953" s="257"/>
      <c r="H953" s="257"/>
      <c r="I953" s="250"/>
      <c r="J953" s="250"/>
      <c r="K953" s="250"/>
      <c r="L953" s="497"/>
      <c r="M953" s="497"/>
      <c r="N953" s="497"/>
      <c r="O953" s="497"/>
    </row>
    <row r="954" customFormat="false" ht="12.75" hidden="false" customHeight="false" outlineLevel="0" collapsed="false">
      <c r="A954" s="82"/>
      <c r="B954" s="165"/>
      <c r="C954" s="257"/>
      <c r="D954" s="257"/>
      <c r="E954" s="257"/>
      <c r="F954" s="257"/>
      <c r="G954" s="257"/>
      <c r="H954" s="257"/>
      <c r="I954" s="250"/>
      <c r="J954" s="250"/>
      <c r="K954" s="250"/>
      <c r="L954" s="497"/>
      <c r="M954" s="497"/>
      <c r="N954" s="497"/>
      <c r="O954" s="497"/>
    </row>
    <row r="955" customFormat="false" ht="12.75" hidden="false" customHeight="false" outlineLevel="0" collapsed="false">
      <c r="A955" s="82"/>
      <c r="B955" s="165"/>
      <c r="C955" s="257"/>
      <c r="D955" s="257"/>
      <c r="E955" s="257"/>
      <c r="F955" s="257"/>
      <c r="G955" s="257"/>
      <c r="H955" s="257"/>
      <c r="I955" s="250"/>
      <c r="J955" s="250"/>
      <c r="K955" s="250"/>
      <c r="L955" s="497"/>
      <c r="M955" s="497"/>
      <c r="N955" s="497"/>
      <c r="O955" s="497"/>
    </row>
    <row r="956" customFormat="false" ht="12.75" hidden="false" customHeight="false" outlineLevel="0" collapsed="false">
      <c r="A956" s="82"/>
      <c r="B956" s="165"/>
      <c r="C956" s="257"/>
      <c r="D956" s="257"/>
      <c r="E956" s="257"/>
      <c r="F956" s="257"/>
      <c r="G956" s="257"/>
      <c r="H956" s="257"/>
      <c r="I956" s="250"/>
      <c r="J956" s="250"/>
      <c r="K956" s="250"/>
      <c r="L956" s="497"/>
      <c r="M956" s="497"/>
      <c r="N956" s="497"/>
      <c r="O956" s="497"/>
    </row>
    <row r="957" customFormat="false" ht="12.75" hidden="false" customHeight="false" outlineLevel="0" collapsed="false">
      <c r="A957" s="82"/>
      <c r="B957" s="165"/>
      <c r="C957" s="257"/>
      <c r="D957" s="257"/>
      <c r="E957" s="257"/>
      <c r="F957" s="257"/>
      <c r="G957" s="257"/>
      <c r="H957" s="257"/>
      <c r="I957" s="250"/>
      <c r="J957" s="250"/>
      <c r="K957" s="250"/>
      <c r="L957" s="497"/>
      <c r="M957" s="497"/>
      <c r="N957" s="497"/>
      <c r="O957" s="497"/>
    </row>
    <row r="958" customFormat="false" ht="12.75" hidden="false" customHeight="false" outlineLevel="0" collapsed="false">
      <c r="A958" s="82"/>
      <c r="B958" s="165"/>
      <c r="C958" s="257"/>
      <c r="D958" s="257"/>
      <c r="E958" s="257"/>
      <c r="F958" s="257"/>
      <c r="G958" s="257"/>
      <c r="H958" s="257"/>
      <c r="I958" s="250"/>
      <c r="J958" s="250"/>
      <c r="K958" s="250"/>
      <c r="L958" s="497"/>
      <c r="M958" s="497"/>
      <c r="N958" s="497"/>
      <c r="O958" s="497"/>
    </row>
    <row r="959" customFormat="false" ht="12.75" hidden="false" customHeight="false" outlineLevel="0" collapsed="false">
      <c r="A959" s="82"/>
      <c r="B959" s="165"/>
      <c r="C959" s="257"/>
      <c r="D959" s="257"/>
      <c r="E959" s="257"/>
      <c r="F959" s="257"/>
      <c r="G959" s="257"/>
      <c r="H959" s="257"/>
      <c r="I959" s="250"/>
      <c r="J959" s="250"/>
      <c r="K959" s="250"/>
      <c r="L959" s="497"/>
      <c r="M959" s="497"/>
      <c r="N959" s="497"/>
      <c r="O959" s="497"/>
    </row>
    <row r="960" customFormat="false" ht="12.75" hidden="false" customHeight="false" outlineLevel="0" collapsed="false">
      <c r="A960" s="82"/>
      <c r="B960" s="165"/>
      <c r="C960" s="257"/>
      <c r="D960" s="257"/>
      <c r="E960" s="257"/>
      <c r="F960" s="257"/>
      <c r="G960" s="257"/>
      <c r="H960" s="257"/>
      <c r="I960" s="250"/>
      <c r="J960" s="250"/>
      <c r="K960" s="250"/>
      <c r="L960" s="497"/>
      <c r="M960" s="497"/>
      <c r="N960" s="497"/>
      <c r="O960" s="497"/>
    </row>
    <row r="961" customFormat="false" ht="12.75" hidden="false" customHeight="false" outlineLevel="0" collapsed="false">
      <c r="A961" s="82"/>
      <c r="B961" s="165"/>
      <c r="C961" s="257"/>
      <c r="D961" s="257"/>
      <c r="E961" s="257"/>
      <c r="F961" s="257"/>
      <c r="G961" s="257"/>
      <c r="H961" s="257"/>
      <c r="I961" s="250"/>
      <c r="J961" s="250"/>
      <c r="K961" s="250"/>
      <c r="L961" s="497"/>
      <c r="M961" s="497"/>
      <c r="N961" s="497"/>
      <c r="O961" s="497"/>
    </row>
    <row r="962" customFormat="false" ht="12.75" hidden="false" customHeight="false" outlineLevel="0" collapsed="false">
      <c r="A962" s="82"/>
      <c r="B962" s="165"/>
      <c r="C962" s="257"/>
      <c r="D962" s="257"/>
      <c r="E962" s="257"/>
      <c r="F962" s="257"/>
      <c r="G962" s="257"/>
      <c r="H962" s="257"/>
      <c r="I962" s="250"/>
      <c r="J962" s="250"/>
      <c r="K962" s="250"/>
      <c r="L962" s="497"/>
      <c r="M962" s="497"/>
      <c r="N962" s="497"/>
      <c r="O962" s="497"/>
    </row>
    <row r="963" customFormat="false" ht="12.75" hidden="false" customHeight="false" outlineLevel="0" collapsed="false">
      <c r="A963" s="82"/>
      <c r="B963" s="165"/>
      <c r="C963" s="257"/>
      <c r="D963" s="257"/>
      <c r="E963" s="257"/>
      <c r="F963" s="257"/>
      <c r="G963" s="257"/>
      <c r="H963" s="257"/>
      <c r="I963" s="250"/>
      <c r="J963" s="250"/>
      <c r="K963" s="250"/>
      <c r="L963" s="497"/>
      <c r="M963" s="497"/>
      <c r="N963" s="497"/>
      <c r="O963" s="497"/>
    </row>
    <row r="964" customFormat="false" ht="12.75" hidden="false" customHeight="false" outlineLevel="0" collapsed="false">
      <c r="A964" s="82"/>
      <c r="B964" s="165"/>
      <c r="C964" s="257"/>
      <c r="D964" s="257"/>
      <c r="E964" s="257"/>
      <c r="F964" s="257"/>
      <c r="G964" s="257"/>
      <c r="H964" s="257"/>
      <c r="I964" s="250"/>
      <c r="J964" s="250"/>
      <c r="K964" s="250"/>
      <c r="L964" s="497"/>
      <c r="M964" s="497"/>
      <c r="N964" s="497"/>
      <c r="O964" s="497"/>
    </row>
    <row r="965" customFormat="false" ht="12.75" hidden="false" customHeight="false" outlineLevel="0" collapsed="false">
      <c r="A965" s="82"/>
      <c r="B965" s="165"/>
      <c r="C965" s="257"/>
      <c r="D965" s="257"/>
      <c r="E965" s="257"/>
      <c r="F965" s="257"/>
      <c r="G965" s="257"/>
      <c r="H965" s="257"/>
      <c r="I965" s="250"/>
      <c r="J965" s="250"/>
      <c r="K965" s="250"/>
      <c r="L965" s="497"/>
      <c r="M965" s="497"/>
      <c r="N965" s="497"/>
      <c r="O965" s="497"/>
    </row>
    <row r="966" customFormat="false" ht="12.75" hidden="false" customHeight="false" outlineLevel="0" collapsed="false">
      <c r="A966" s="82"/>
      <c r="B966" s="165"/>
      <c r="C966" s="257"/>
      <c r="D966" s="257"/>
      <c r="E966" s="257"/>
      <c r="F966" s="257"/>
      <c r="G966" s="257"/>
      <c r="H966" s="257"/>
      <c r="I966" s="250"/>
      <c r="J966" s="250"/>
      <c r="K966" s="250"/>
      <c r="L966" s="497"/>
      <c r="M966" s="497"/>
      <c r="N966" s="497"/>
      <c r="O966" s="497"/>
    </row>
    <row r="967" customFormat="false" ht="12.75" hidden="false" customHeight="false" outlineLevel="0" collapsed="false">
      <c r="A967" s="82"/>
      <c r="B967" s="165"/>
      <c r="C967" s="257"/>
      <c r="D967" s="257"/>
      <c r="E967" s="257"/>
      <c r="F967" s="257"/>
      <c r="G967" s="257"/>
      <c r="H967" s="257"/>
      <c r="I967" s="250"/>
      <c r="J967" s="250"/>
      <c r="K967" s="250"/>
      <c r="L967" s="497"/>
      <c r="M967" s="497"/>
      <c r="N967" s="497"/>
      <c r="O967" s="497"/>
    </row>
    <row r="968" customFormat="false" ht="12.75" hidden="false" customHeight="false" outlineLevel="0" collapsed="false">
      <c r="A968" s="82"/>
      <c r="B968" s="165"/>
      <c r="C968" s="257"/>
      <c r="D968" s="257"/>
      <c r="E968" s="257"/>
      <c r="F968" s="257"/>
      <c r="G968" s="257"/>
      <c r="H968" s="257"/>
      <c r="I968" s="250"/>
      <c r="J968" s="250"/>
      <c r="K968" s="250"/>
      <c r="L968" s="497"/>
      <c r="M968" s="497"/>
      <c r="N968" s="497"/>
      <c r="O968" s="497"/>
    </row>
    <row r="969" customFormat="false" ht="12.75" hidden="false" customHeight="false" outlineLevel="0" collapsed="false">
      <c r="A969" s="82"/>
      <c r="B969" s="165"/>
      <c r="C969" s="257"/>
      <c r="D969" s="257"/>
      <c r="E969" s="257"/>
      <c r="F969" s="257"/>
      <c r="G969" s="257"/>
      <c r="H969" s="257"/>
      <c r="I969" s="250"/>
      <c r="J969" s="250"/>
      <c r="K969" s="250"/>
      <c r="L969" s="497"/>
      <c r="M969" s="497"/>
      <c r="N969" s="497"/>
      <c r="O969" s="497"/>
    </row>
    <row r="970" customFormat="false" ht="12.75" hidden="false" customHeight="false" outlineLevel="0" collapsed="false">
      <c r="A970" s="82"/>
      <c r="B970" s="165"/>
      <c r="C970" s="257"/>
      <c r="D970" s="257"/>
      <c r="E970" s="257"/>
      <c r="F970" s="257"/>
      <c r="G970" s="257"/>
      <c r="H970" s="257"/>
      <c r="I970" s="250"/>
      <c r="J970" s="250"/>
      <c r="K970" s="250"/>
      <c r="L970" s="497"/>
      <c r="M970" s="497"/>
      <c r="N970" s="497"/>
      <c r="O970" s="497"/>
    </row>
    <row r="971" customFormat="false" ht="12.75" hidden="false" customHeight="false" outlineLevel="0" collapsed="false">
      <c r="A971" s="82"/>
      <c r="B971" s="165"/>
      <c r="C971" s="257"/>
      <c r="D971" s="257"/>
      <c r="E971" s="257"/>
      <c r="F971" s="257"/>
      <c r="G971" s="257"/>
      <c r="H971" s="257"/>
      <c r="I971" s="250"/>
      <c r="J971" s="250"/>
      <c r="K971" s="250"/>
      <c r="L971" s="497"/>
      <c r="M971" s="497"/>
      <c r="N971" s="497"/>
      <c r="O971" s="497"/>
    </row>
    <row r="972" customFormat="false" ht="12.75" hidden="false" customHeight="false" outlineLevel="0" collapsed="false">
      <c r="A972" s="82"/>
      <c r="B972" s="165"/>
      <c r="C972" s="257"/>
      <c r="D972" s="257"/>
      <c r="E972" s="257"/>
      <c r="F972" s="257"/>
      <c r="G972" s="257"/>
      <c r="H972" s="257"/>
      <c r="I972" s="250"/>
      <c r="J972" s="250"/>
      <c r="K972" s="250"/>
      <c r="L972" s="497"/>
      <c r="M972" s="497"/>
      <c r="N972" s="497"/>
      <c r="O972" s="497"/>
    </row>
    <row r="973" customFormat="false" ht="12.75" hidden="false" customHeight="false" outlineLevel="0" collapsed="false">
      <c r="A973" s="82"/>
      <c r="B973" s="165"/>
      <c r="C973" s="257"/>
      <c r="D973" s="257"/>
      <c r="E973" s="257"/>
      <c r="F973" s="257"/>
      <c r="G973" s="257"/>
      <c r="H973" s="257"/>
      <c r="I973" s="250"/>
      <c r="J973" s="250"/>
      <c r="K973" s="250"/>
      <c r="L973" s="497"/>
      <c r="M973" s="497"/>
      <c r="N973" s="497"/>
      <c r="O973" s="497"/>
    </row>
    <row r="974" customFormat="false" ht="12.75" hidden="false" customHeight="false" outlineLevel="0" collapsed="false">
      <c r="A974" s="82"/>
      <c r="B974" s="165"/>
      <c r="C974" s="257"/>
      <c r="D974" s="257"/>
      <c r="E974" s="257"/>
      <c r="F974" s="257"/>
      <c r="G974" s="257"/>
      <c r="H974" s="257"/>
      <c r="I974" s="250"/>
      <c r="J974" s="250"/>
      <c r="K974" s="250"/>
      <c r="L974" s="497"/>
      <c r="M974" s="497"/>
      <c r="N974" s="497"/>
      <c r="O974" s="497"/>
    </row>
    <row r="975" customFormat="false" ht="12.75" hidden="false" customHeight="false" outlineLevel="0" collapsed="false">
      <c r="A975" s="82"/>
      <c r="B975" s="165"/>
      <c r="C975" s="257"/>
      <c r="D975" s="257"/>
      <c r="E975" s="257"/>
      <c r="F975" s="257"/>
      <c r="G975" s="257"/>
      <c r="H975" s="257"/>
      <c r="I975" s="250"/>
      <c r="J975" s="250"/>
      <c r="K975" s="250"/>
      <c r="L975" s="497"/>
      <c r="M975" s="497"/>
      <c r="N975" s="497"/>
      <c r="O975" s="497"/>
    </row>
    <row r="976" customFormat="false" ht="12.75" hidden="false" customHeight="false" outlineLevel="0" collapsed="false">
      <c r="A976" s="82"/>
      <c r="B976" s="165"/>
      <c r="C976" s="257"/>
      <c r="D976" s="257"/>
      <c r="E976" s="257"/>
      <c r="F976" s="257"/>
      <c r="G976" s="257"/>
      <c r="H976" s="257"/>
      <c r="I976" s="250"/>
      <c r="J976" s="250"/>
      <c r="K976" s="250"/>
      <c r="L976" s="497"/>
      <c r="M976" s="497"/>
      <c r="N976" s="497"/>
      <c r="O976" s="497"/>
    </row>
    <row r="977" customFormat="false" ht="12.75" hidden="false" customHeight="false" outlineLevel="0" collapsed="false">
      <c r="A977" s="82"/>
      <c r="B977" s="165"/>
      <c r="C977" s="257"/>
      <c r="D977" s="257"/>
      <c r="E977" s="257"/>
      <c r="F977" s="257"/>
      <c r="G977" s="257"/>
      <c r="H977" s="257"/>
      <c r="I977" s="250"/>
      <c r="J977" s="250"/>
      <c r="K977" s="250"/>
      <c r="L977" s="497"/>
      <c r="M977" s="497"/>
      <c r="N977" s="497"/>
      <c r="O977" s="497"/>
    </row>
    <row r="978" customFormat="false" ht="12.75" hidden="false" customHeight="false" outlineLevel="0" collapsed="false">
      <c r="A978" s="82"/>
      <c r="B978" s="165"/>
      <c r="C978" s="257"/>
      <c r="D978" s="257"/>
      <c r="E978" s="257"/>
      <c r="F978" s="257"/>
      <c r="G978" s="257"/>
      <c r="H978" s="257"/>
      <c r="I978" s="250"/>
      <c r="J978" s="250"/>
      <c r="K978" s="250"/>
      <c r="L978" s="497"/>
      <c r="M978" s="497"/>
      <c r="N978" s="497"/>
      <c r="O978" s="497"/>
    </row>
    <row r="979" customFormat="false" ht="12.75" hidden="false" customHeight="false" outlineLevel="0" collapsed="false">
      <c r="A979" s="82"/>
      <c r="B979" s="165"/>
      <c r="C979" s="257"/>
      <c r="D979" s="257"/>
      <c r="E979" s="257"/>
      <c r="F979" s="257"/>
      <c r="G979" s="257"/>
      <c r="H979" s="257"/>
      <c r="I979" s="250"/>
      <c r="J979" s="250"/>
      <c r="K979" s="250"/>
      <c r="L979" s="497"/>
      <c r="M979" s="497"/>
      <c r="N979" s="497"/>
      <c r="O979" s="497"/>
    </row>
    <row r="980" customFormat="false" ht="12.75" hidden="false" customHeight="false" outlineLevel="0" collapsed="false">
      <c r="A980" s="82"/>
      <c r="B980" s="165"/>
      <c r="C980" s="257"/>
      <c r="D980" s="257"/>
      <c r="E980" s="257"/>
      <c r="F980" s="257"/>
      <c r="G980" s="257"/>
      <c r="H980" s="257"/>
      <c r="I980" s="250"/>
      <c r="J980" s="250"/>
      <c r="K980" s="250"/>
      <c r="L980" s="497"/>
      <c r="M980" s="497"/>
      <c r="N980" s="497"/>
      <c r="O980" s="497"/>
    </row>
    <row r="981" customFormat="false" ht="12.75" hidden="false" customHeight="false" outlineLevel="0" collapsed="false">
      <c r="A981" s="82"/>
      <c r="B981" s="165"/>
      <c r="C981" s="257"/>
      <c r="D981" s="257"/>
      <c r="E981" s="257"/>
      <c r="F981" s="257"/>
      <c r="G981" s="257"/>
      <c r="H981" s="257"/>
      <c r="I981" s="250"/>
      <c r="J981" s="250"/>
      <c r="K981" s="250"/>
      <c r="L981" s="497"/>
      <c r="M981" s="497"/>
      <c r="N981" s="497"/>
      <c r="O981" s="497"/>
    </row>
    <row r="982" customFormat="false" ht="12.75" hidden="false" customHeight="false" outlineLevel="0" collapsed="false">
      <c r="A982" s="82"/>
      <c r="B982" s="165"/>
      <c r="C982" s="257"/>
      <c r="D982" s="257"/>
      <c r="E982" s="257"/>
      <c r="F982" s="257"/>
      <c r="G982" s="257"/>
      <c r="H982" s="257"/>
      <c r="I982" s="250"/>
      <c r="J982" s="250"/>
      <c r="K982" s="250"/>
      <c r="L982" s="497"/>
      <c r="M982" s="497"/>
      <c r="N982" s="497"/>
      <c r="O982" s="497"/>
    </row>
    <row r="983" customFormat="false" ht="12.75" hidden="false" customHeight="false" outlineLevel="0" collapsed="false">
      <c r="A983" s="82"/>
      <c r="B983" s="165"/>
      <c r="C983" s="257"/>
      <c r="D983" s="257"/>
      <c r="E983" s="257"/>
      <c r="F983" s="257"/>
      <c r="G983" s="257"/>
      <c r="H983" s="257"/>
      <c r="I983" s="250"/>
      <c r="J983" s="250"/>
      <c r="K983" s="250"/>
      <c r="L983" s="497"/>
      <c r="M983" s="497"/>
      <c r="N983" s="497"/>
      <c r="O983" s="497"/>
    </row>
    <row r="984" customFormat="false" ht="12.75" hidden="false" customHeight="false" outlineLevel="0" collapsed="false">
      <c r="A984" s="82"/>
      <c r="B984" s="165"/>
      <c r="C984" s="257"/>
      <c r="D984" s="257"/>
      <c r="E984" s="257"/>
      <c r="F984" s="257"/>
      <c r="G984" s="257"/>
      <c r="H984" s="257"/>
      <c r="I984" s="250"/>
      <c r="J984" s="250"/>
      <c r="K984" s="250"/>
      <c r="L984" s="497"/>
      <c r="M984" s="497"/>
      <c r="N984" s="497"/>
      <c r="O984" s="497"/>
    </row>
    <row r="985" customFormat="false" ht="12.75" hidden="false" customHeight="false" outlineLevel="0" collapsed="false">
      <c r="A985" s="82"/>
      <c r="B985" s="165"/>
      <c r="C985" s="257"/>
      <c r="D985" s="257"/>
      <c r="E985" s="257"/>
      <c r="F985" s="257"/>
      <c r="G985" s="257"/>
      <c r="H985" s="257"/>
      <c r="I985" s="250"/>
      <c r="J985" s="250"/>
      <c r="K985" s="250"/>
      <c r="L985" s="497"/>
      <c r="M985" s="497"/>
      <c r="N985" s="497"/>
      <c r="O985" s="497"/>
    </row>
    <row r="986" customFormat="false" ht="12.75" hidden="false" customHeight="false" outlineLevel="0" collapsed="false">
      <c r="A986" s="82"/>
      <c r="B986" s="165"/>
      <c r="C986" s="257"/>
      <c r="D986" s="257"/>
      <c r="E986" s="257"/>
      <c r="F986" s="257"/>
      <c r="G986" s="257"/>
      <c r="H986" s="257"/>
      <c r="I986" s="250"/>
      <c r="J986" s="250"/>
      <c r="K986" s="250"/>
      <c r="L986" s="497"/>
      <c r="M986" s="497"/>
      <c r="N986" s="497"/>
      <c r="O986" s="497"/>
    </row>
    <row r="987" customFormat="false" ht="12.75" hidden="false" customHeight="false" outlineLevel="0" collapsed="false">
      <c r="A987" s="82"/>
      <c r="B987" s="165"/>
      <c r="C987" s="257"/>
      <c r="D987" s="257"/>
      <c r="E987" s="257"/>
      <c r="F987" s="257"/>
      <c r="G987" s="257"/>
      <c r="H987" s="257"/>
      <c r="I987" s="250"/>
      <c r="J987" s="250"/>
      <c r="K987" s="250"/>
      <c r="L987" s="497"/>
      <c r="M987" s="497"/>
      <c r="N987" s="497"/>
      <c r="O987" s="497"/>
    </row>
    <row r="988" customFormat="false" ht="12.75" hidden="false" customHeight="false" outlineLevel="0" collapsed="false">
      <c r="A988" s="82"/>
      <c r="B988" s="165"/>
      <c r="C988" s="257"/>
      <c r="D988" s="257"/>
      <c r="E988" s="257"/>
      <c r="F988" s="257"/>
      <c r="G988" s="257"/>
      <c r="H988" s="257"/>
      <c r="I988" s="250"/>
      <c r="J988" s="250"/>
      <c r="K988" s="250"/>
      <c r="L988" s="497"/>
      <c r="M988" s="497"/>
      <c r="N988" s="497"/>
      <c r="O988" s="497"/>
    </row>
    <row r="989" customFormat="false" ht="12.75" hidden="false" customHeight="false" outlineLevel="0" collapsed="false">
      <c r="A989" s="82"/>
      <c r="B989" s="165"/>
      <c r="C989" s="257"/>
      <c r="D989" s="257"/>
      <c r="E989" s="257"/>
      <c r="F989" s="257"/>
      <c r="G989" s="257"/>
      <c r="H989" s="257"/>
      <c r="I989" s="250"/>
      <c r="J989" s="250"/>
      <c r="K989" s="250"/>
      <c r="L989" s="497"/>
      <c r="M989" s="497"/>
      <c r="N989" s="497"/>
      <c r="O989" s="497"/>
    </row>
    <row r="990" customFormat="false" ht="12.75" hidden="false" customHeight="false" outlineLevel="0" collapsed="false">
      <c r="A990" s="82"/>
      <c r="B990" s="165"/>
      <c r="C990" s="257"/>
      <c r="D990" s="257"/>
      <c r="E990" s="257"/>
      <c r="F990" s="257"/>
      <c r="G990" s="257"/>
      <c r="H990" s="257"/>
      <c r="I990" s="250"/>
      <c r="J990" s="250"/>
      <c r="K990" s="250"/>
      <c r="L990" s="497"/>
      <c r="M990" s="497"/>
      <c r="N990" s="497"/>
      <c r="O990" s="497"/>
    </row>
    <row r="991" customFormat="false" ht="12.75" hidden="false" customHeight="false" outlineLevel="0" collapsed="false">
      <c r="A991" s="82"/>
      <c r="B991" s="165"/>
      <c r="C991" s="257"/>
      <c r="D991" s="257"/>
      <c r="E991" s="257"/>
      <c r="F991" s="257"/>
      <c r="G991" s="257"/>
      <c r="H991" s="257"/>
      <c r="I991" s="250"/>
      <c r="J991" s="250"/>
      <c r="K991" s="250"/>
      <c r="L991" s="497"/>
      <c r="M991" s="497"/>
      <c r="N991" s="497"/>
      <c r="O991" s="497"/>
    </row>
    <row r="992" customFormat="false" ht="12.75" hidden="false" customHeight="false" outlineLevel="0" collapsed="false">
      <c r="A992" s="82"/>
      <c r="B992" s="165"/>
      <c r="C992" s="257"/>
      <c r="D992" s="257"/>
      <c r="E992" s="257"/>
      <c r="F992" s="257"/>
      <c r="G992" s="257"/>
      <c r="H992" s="257"/>
      <c r="I992" s="250"/>
      <c r="J992" s="250"/>
      <c r="K992" s="250"/>
      <c r="L992" s="497"/>
      <c r="M992" s="497"/>
      <c r="N992" s="497"/>
      <c r="O992" s="497"/>
    </row>
    <row r="993" customFormat="false" ht="12.75" hidden="false" customHeight="false" outlineLevel="0" collapsed="false">
      <c r="A993" s="82"/>
      <c r="B993" s="165"/>
      <c r="C993" s="257"/>
      <c r="D993" s="257"/>
      <c r="E993" s="257"/>
      <c r="F993" s="257"/>
      <c r="G993" s="257"/>
      <c r="H993" s="257"/>
      <c r="I993" s="250"/>
      <c r="J993" s="250"/>
      <c r="K993" s="250"/>
      <c r="L993" s="497"/>
      <c r="M993" s="497"/>
      <c r="N993" s="497"/>
      <c r="O993" s="497"/>
    </row>
    <row r="994" customFormat="false" ht="12.75" hidden="false" customHeight="false" outlineLevel="0" collapsed="false">
      <c r="A994" s="82"/>
      <c r="B994" s="165"/>
      <c r="C994" s="257"/>
      <c r="D994" s="257"/>
      <c r="E994" s="257"/>
      <c r="F994" s="257"/>
      <c r="G994" s="257"/>
      <c r="H994" s="257"/>
      <c r="I994" s="250"/>
      <c r="J994" s="250"/>
      <c r="K994" s="250"/>
      <c r="L994" s="497"/>
      <c r="M994" s="497"/>
      <c r="N994" s="497"/>
      <c r="O994" s="497"/>
    </row>
    <row r="995" customFormat="false" ht="12.75" hidden="false" customHeight="false" outlineLevel="0" collapsed="false">
      <c r="A995" s="82"/>
      <c r="B995" s="165"/>
      <c r="C995" s="257"/>
      <c r="D995" s="257"/>
      <c r="E995" s="257"/>
      <c r="F995" s="257"/>
      <c r="G995" s="257"/>
      <c r="H995" s="257"/>
      <c r="I995" s="250"/>
      <c r="J995" s="250"/>
      <c r="K995" s="250"/>
      <c r="L995" s="497"/>
      <c r="M995" s="497"/>
      <c r="N995" s="497"/>
      <c r="O995" s="497"/>
    </row>
    <row r="996" customFormat="false" ht="12.75" hidden="false" customHeight="false" outlineLevel="0" collapsed="false">
      <c r="A996" s="82"/>
      <c r="B996" s="165"/>
      <c r="C996" s="257"/>
      <c r="D996" s="257"/>
      <c r="E996" s="257"/>
      <c r="F996" s="257"/>
      <c r="G996" s="257"/>
      <c r="H996" s="257"/>
      <c r="I996" s="250"/>
      <c r="J996" s="250"/>
      <c r="K996" s="250"/>
      <c r="L996" s="497"/>
      <c r="M996" s="497"/>
      <c r="N996" s="497"/>
      <c r="O996" s="497"/>
    </row>
    <row r="997" customFormat="false" ht="12.75" hidden="false" customHeight="false" outlineLevel="0" collapsed="false">
      <c r="A997" s="82"/>
      <c r="B997" s="165"/>
      <c r="C997" s="257"/>
      <c r="D997" s="257"/>
      <c r="E997" s="257"/>
      <c r="F997" s="257"/>
      <c r="G997" s="257"/>
      <c r="H997" s="257"/>
      <c r="I997" s="250"/>
      <c r="J997" s="250"/>
      <c r="K997" s="250"/>
      <c r="L997" s="497"/>
      <c r="M997" s="497"/>
      <c r="N997" s="497"/>
      <c r="O997" s="497"/>
    </row>
    <row r="998" customFormat="false" ht="12.75" hidden="false" customHeight="false" outlineLevel="0" collapsed="false">
      <c r="A998" s="82"/>
      <c r="B998" s="165"/>
      <c r="C998" s="257"/>
      <c r="D998" s="257"/>
      <c r="E998" s="257"/>
      <c r="F998" s="257"/>
      <c r="G998" s="257"/>
      <c r="H998" s="257"/>
      <c r="I998" s="250"/>
      <c r="J998" s="250"/>
      <c r="K998" s="250"/>
      <c r="L998" s="497"/>
      <c r="M998" s="497"/>
      <c r="N998" s="497"/>
      <c r="O998" s="497"/>
    </row>
    <row r="999" customFormat="false" ht="12.75" hidden="false" customHeight="false" outlineLevel="0" collapsed="false">
      <c r="A999" s="82"/>
      <c r="B999" s="165"/>
      <c r="C999" s="257"/>
      <c r="D999" s="257"/>
      <c r="E999" s="257"/>
      <c r="F999" s="257"/>
      <c r="G999" s="257"/>
      <c r="H999" s="257"/>
      <c r="I999" s="250"/>
      <c r="J999" s="250"/>
      <c r="K999" s="250"/>
      <c r="L999" s="497"/>
      <c r="M999" s="497"/>
      <c r="N999" s="497"/>
      <c r="O999" s="497"/>
    </row>
    <row r="1000" customFormat="false" ht="12.75" hidden="false" customHeight="false" outlineLevel="0" collapsed="false">
      <c r="A1000" s="82"/>
      <c r="B1000" s="165"/>
      <c r="C1000" s="257"/>
      <c r="D1000" s="257"/>
      <c r="E1000" s="257"/>
      <c r="F1000" s="257"/>
      <c r="G1000" s="257"/>
      <c r="H1000" s="257"/>
      <c r="I1000" s="250"/>
      <c r="J1000" s="250"/>
      <c r="K1000" s="250"/>
      <c r="L1000" s="497"/>
      <c r="M1000" s="497"/>
      <c r="N1000" s="497"/>
      <c r="O1000" s="497"/>
    </row>
    <row r="1001" customFormat="false" ht="12.75" hidden="false" customHeight="false" outlineLevel="0" collapsed="false">
      <c r="A1001" s="82"/>
      <c r="B1001" s="165"/>
      <c r="C1001" s="257"/>
      <c r="D1001" s="257"/>
      <c r="E1001" s="257"/>
      <c r="F1001" s="257"/>
      <c r="G1001" s="257"/>
      <c r="H1001" s="257"/>
      <c r="I1001" s="250"/>
      <c r="J1001" s="250"/>
      <c r="K1001" s="250"/>
      <c r="L1001" s="497"/>
      <c r="M1001" s="497"/>
      <c r="N1001" s="497"/>
      <c r="O1001" s="497"/>
    </row>
    <row r="1002" customFormat="false" ht="12.75" hidden="false" customHeight="false" outlineLevel="0" collapsed="false">
      <c r="A1002" s="82"/>
      <c r="B1002" s="165"/>
      <c r="C1002" s="257"/>
      <c r="D1002" s="257"/>
      <c r="E1002" s="257"/>
      <c r="F1002" s="257"/>
      <c r="G1002" s="257"/>
      <c r="H1002" s="257"/>
      <c r="I1002" s="250"/>
      <c r="J1002" s="250"/>
      <c r="K1002" s="250"/>
      <c r="L1002" s="497"/>
      <c r="M1002" s="497"/>
      <c r="N1002" s="497"/>
      <c r="O1002" s="497"/>
    </row>
    <row r="1003" customFormat="false" ht="12.75" hidden="false" customHeight="false" outlineLevel="0" collapsed="false">
      <c r="A1003" s="82"/>
      <c r="B1003" s="165"/>
      <c r="C1003" s="257"/>
      <c r="D1003" s="257"/>
      <c r="E1003" s="257"/>
      <c r="F1003" s="257"/>
      <c r="G1003" s="257"/>
      <c r="H1003" s="257"/>
      <c r="I1003" s="250"/>
      <c r="J1003" s="250"/>
      <c r="K1003" s="250"/>
      <c r="L1003" s="497"/>
      <c r="M1003" s="497"/>
      <c r="N1003" s="497"/>
      <c r="O1003" s="497"/>
    </row>
    <row r="1004" customFormat="false" ht="12.75" hidden="false" customHeight="false" outlineLevel="0" collapsed="false">
      <c r="A1004" s="82"/>
      <c r="B1004" s="165"/>
      <c r="C1004" s="257"/>
      <c r="D1004" s="257"/>
      <c r="E1004" s="257"/>
      <c r="F1004" s="257"/>
      <c r="G1004" s="257"/>
      <c r="H1004" s="257"/>
      <c r="I1004" s="250"/>
      <c r="J1004" s="250"/>
      <c r="K1004" s="250"/>
      <c r="L1004" s="497"/>
      <c r="M1004" s="497"/>
      <c r="N1004" s="497"/>
      <c r="O1004" s="497"/>
    </row>
    <row r="1005" customFormat="false" ht="12.75" hidden="false" customHeight="false" outlineLevel="0" collapsed="false">
      <c r="A1005" s="82"/>
      <c r="B1005" s="165"/>
      <c r="C1005" s="257"/>
      <c r="D1005" s="257"/>
      <c r="E1005" s="257"/>
      <c r="F1005" s="257"/>
      <c r="G1005" s="257"/>
      <c r="H1005" s="257"/>
      <c r="I1005" s="250"/>
      <c r="J1005" s="250"/>
      <c r="K1005" s="250"/>
      <c r="L1005" s="497"/>
      <c r="M1005" s="497"/>
      <c r="N1005" s="497"/>
      <c r="O1005" s="497"/>
    </row>
    <row r="1006" customFormat="false" ht="12.75" hidden="false" customHeight="false" outlineLevel="0" collapsed="false">
      <c r="A1006" s="82"/>
      <c r="B1006" s="165"/>
      <c r="C1006" s="257"/>
      <c r="D1006" s="257"/>
      <c r="E1006" s="257"/>
      <c r="F1006" s="257"/>
      <c r="G1006" s="257"/>
      <c r="H1006" s="257"/>
      <c r="I1006" s="250"/>
      <c r="J1006" s="250"/>
      <c r="K1006" s="250"/>
      <c r="L1006" s="497"/>
      <c r="M1006" s="497"/>
      <c r="N1006" s="497"/>
      <c r="O1006" s="497"/>
    </row>
    <row r="1007" customFormat="false" ht="12.75" hidden="false" customHeight="false" outlineLevel="0" collapsed="false">
      <c r="A1007" s="82"/>
      <c r="B1007" s="165"/>
      <c r="C1007" s="257"/>
      <c r="D1007" s="257"/>
      <c r="E1007" s="257"/>
      <c r="F1007" s="257"/>
      <c r="G1007" s="257"/>
      <c r="H1007" s="257"/>
      <c r="I1007" s="250"/>
      <c r="J1007" s="250"/>
      <c r="K1007" s="250"/>
      <c r="L1007" s="497"/>
      <c r="M1007" s="497"/>
      <c r="N1007" s="497"/>
      <c r="O1007" s="497"/>
    </row>
    <row r="1008" customFormat="false" ht="12.75" hidden="false" customHeight="false" outlineLevel="0" collapsed="false">
      <c r="A1008" s="82"/>
      <c r="B1008" s="165"/>
      <c r="C1008" s="257"/>
      <c r="D1008" s="257"/>
      <c r="E1008" s="257"/>
      <c r="F1008" s="257"/>
      <c r="G1008" s="257"/>
      <c r="H1008" s="257"/>
      <c r="I1008" s="250"/>
      <c r="J1008" s="250"/>
      <c r="K1008" s="250"/>
      <c r="L1008" s="497"/>
      <c r="M1008" s="497"/>
      <c r="N1008" s="497"/>
      <c r="O1008" s="497"/>
    </row>
    <row r="1009" customFormat="false" ht="12.75" hidden="false" customHeight="false" outlineLevel="0" collapsed="false">
      <c r="A1009" s="82"/>
      <c r="B1009" s="165"/>
      <c r="C1009" s="257"/>
      <c r="D1009" s="257"/>
      <c r="E1009" s="257"/>
      <c r="F1009" s="257"/>
      <c r="G1009" s="257"/>
      <c r="H1009" s="257"/>
      <c r="I1009" s="250"/>
      <c r="J1009" s="250"/>
      <c r="K1009" s="250"/>
      <c r="L1009" s="497"/>
      <c r="M1009" s="497"/>
      <c r="N1009" s="497"/>
      <c r="O1009" s="497"/>
    </row>
    <row r="1010" customFormat="false" ht="12.75" hidden="false" customHeight="false" outlineLevel="0" collapsed="false">
      <c r="A1010" s="82"/>
      <c r="B1010" s="165"/>
      <c r="C1010" s="257"/>
      <c r="D1010" s="257"/>
      <c r="E1010" s="257"/>
      <c r="F1010" s="257"/>
      <c r="G1010" s="257"/>
      <c r="H1010" s="257"/>
      <c r="I1010" s="250"/>
      <c r="J1010" s="250"/>
      <c r="K1010" s="250"/>
      <c r="L1010" s="497"/>
      <c r="M1010" s="497"/>
      <c r="N1010" s="497"/>
      <c r="O1010" s="497"/>
    </row>
    <row r="1011" customFormat="false" ht="12.75" hidden="false" customHeight="false" outlineLevel="0" collapsed="false">
      <c r="A1011" s="82"/>
      <c r="B1011" s="165"/>
      <c r="C1011" s="257"/>
      <c r="D1011" s="257"/>
      <c r="E1011" s="257"/>
      <c r="F1011" s="257"/>
      <c r="G1011" s="257"/>
      <c r="H1011" s="257"/>
      <c r="I1011" s="250"/>
      <c r="J1011" s="250"/>
      <c r="K1011" s="250"/>
      <c r="L1011" s="497"/>
      <c r="M1011" s="497"/>
      <c r="N1011" s="497"/>
      <c r="O1011" s="497"/>
    </row>
    <row r="1012" customFormat="false" ht="12.75" hidden="false" customHeight="false" outlineLevel="0" collapsed="false">
      <c r="A1012" s="82"/>
      <c r="B1012" s="165"/>
      <c r="C1012" s="257"/>
      <c r="D1012" s="257"/>
      <c r="E1012" s="257"/>
      <c r="F1012" s="257"/>
      <c r="G1012" s="257"/>
      <c r="H1012" s="257"/>
      <c r="I1012" s="250"/>
      <c r="J1012" s="250"/>
      <c r="K1012" s="250"/>
      <c r="L1012" s="497"/>
      <c r="M1012" s="497"/>
      <c r="N1012" s="497"/>
      <c r="O1012" s="497"/>
    </row>
    <row r="1013" customFormat="false" ht="12.75" hidden="false" customHeight="false" outlineLevel="0" collapsed="false">
      <c r="A1013" s="82"/>
      <c r="B1013" s="165"/>
      <c r="C1013" s="257"/>
      <c r="D1013" s="257"/>
      <c r="E1013" s="257"/>
      <c r="F1013" s="257"/>
      <c r="G1013" s="257"/>
      <c r="H1013" s="257"/>
      <c r="I1013" s="250"/>
      <c r="J1013" s="250"/>
      <c r="K1013" s="250"/>
      <c r="L1013" s="497"/>
      <c r="M1013" s="497"/>
      <c r="N1013" s="497"/>
      <c r="O1013" s="497"/>
    </row>
    <row r="1014" customFormat="false" ht="12.75" hidden="false" customHeight="false" outlineLevel="0" collapsed="false">
      <c r="A1014" s="82"/>
      <c r="B1014" s="165"/>
      <c r="C1014" s="257"/>
      <c r="D1014" s="257"/>
      <c r="E1014" s="257"/>
      <c r="F1014" s="257"/>
      <c r="G1014" s="257"/>
      <c r="H1014" s="257"/>
      <c r="I1014" s="250"/>
      <c r="J1014" s="250"/>
      <c r="K1014" s="250"/>
      <c r="L1014" s="497"/>
      <c r="M1014" s="497"/>
      <c r="N1014" s="497"/>
      <c r="O1014" s="497"/>
    </row>
    <row r="1015" customFormat="false" ht="12.75" hidden="false" customHeight="false" outlineLevel="0" collapsed="false">
      <c r="A1015" s="82"/>
      <c r="B1015" s="165"/>
      <c r="C1015" s="257"/>
      <c r="D1015" s="257"/>
      <c r="E1015" s="257"/>
      <c r="F1015" s="257"/>
      <c r="G1015" s="257"/>
      <c r="H1015" s="257"/>
      <c r="I1015" s="250"/>
      <c r="J1015" s="250"/>
      <c r="K1015" s="250"/>
      <c r="L1015" s="497"/>
      <c r="M1015" s="497"/>
      <c r="N1015" s="497"/>
      <c r="O1015" s="497"/>
    </row>
    <row r="1016" customFormat="false" ht="12.75" hidden="false" customHeight="false" outlineLevel="0" collapsed="false">
      <c r="A1016" s="82"/>
      <c r="B1016" s="165"/>
      <c r="C1016" s="257"/>
      <c r="D1016" s="257"/>
      <c r="E1016" s="257"/>
      <c r="F1016" s="257"/>
      <c r="G1016" s="257"/>
      <c r="H1016" s="257"/>
      <c r="I1016" s="250"/>
      <c r="J1016" s="250"/>
      <c r="K1016" s="250"/>
      <c r="L1016" s="497"/>
      <c r="M1016" s="497"/>
      <c r="N1016" s="497"/>
      <c r="O1016" s="497"/>
    </row>
    <row r="1017" customFormat="false" ht="12.75" hidden="false" customHeight="false" outlineLevel="0" collapsed="false">
      <c r="A1017" s="82"/>
      <c r="B1017" s="165"/>
      <c r="C1017" s="257"/>
      <c r="D1017" s="257"/>
      <c r="E1017" s="257"/>
      <c r="F1017" s="257"/>
      <c r="G1017" s="257"/>
      <c r="H1017" s="257"/>
      <c r="I1017" s="250"/>
      <c r="J1017" s="250"/>
      <c r="K1017" s="250"/>
      <c r="L1017" s="497"/>
      <c r="M1017" s="497"/>
      <c r="N1017" s="497"/>
      <c r="O1017" s="497"/>
    </row>
    <row r="1018" customFormat="false" ht="12.75" hidden="false" customHeight="false" outlineLevel="0" collapsed="false">
      <c r="A1018" s="82"/>
      <c r="B1018" s="165"/>
      <c r="C1018" s="257"/>
      <c r="D1018" s="257"/>
      <c r="E1018" s="257"/>
      <c r="F1018" s="257"/>
      <c r="G1018" s="257"/>
      <c r="H1018" s="257"/>
      <c r="I1018" s="250"/>
      <c r="J1018" s="250"/>
      <c r="K1018" s="250"/>
      <c r="L1018" s="497"/>
      <c r="M1018" s="497"/>
      <c r="N1018" s="497"/>
      <c r="O1018" s="497"/>
    </row>
    <row r="1019" customFormat="false" ht="12.75" hidden="false" customHeight="false" outlineLevel="0" collapsed="false">
      <c r="A1019" s="82"/>
      <c r="B1019" s="165"/>
      <c r="C1019" s="257"/>
      <c r="D1019" s="257"/>
      <c r="E1019" s="257"/>
      <c r="F1019" s="257"/>
      <c r="G1019" s="257"/>
      <c r="H1019" s="257"/>
      <c r="I1019" s="250"/>
      <c r="J1019" s="250"/>
      <c r="K1019" s="250"/>
      <c r="L1019" s="497"/>
      <c r="M1019" s="497"/>
      <c r="N1019" s="497"/>
      <c r="O1019" s="497"/>
    </row>
    <row r="1020" customFormat="false" ht="12.75" hidden="false" customHeight="false" outlineLevel="0" collapsed="false">
      <c r="A1020" s="82"/>
      <c r="B1020" s="165"/>
      <c r="C1020" s="257"/>
      <c r="D1020" s="257"/>
      <c r="E1020" s="257"/>
      <c r="F1020" s="257"/>
      <c r="G1020" s="257"/>
      <c r="H1020" s="257"/>
      <c r="I1020" s="250"/>
      <c r="J1020" s="250"/>
      <c r="K1020" s="250"/>
      <c r="L1020" s="497"/>
      <c r="M1020" s="497"/>
      <c r="N1020" s="497"/>
      <c r="O1020" s="497"/>
    </row>
    <row r="1021" customFormat="false" ht="12.75" hidden="false" customHeight="false" outlineLevel="0" collapsed="false">
      <c r="A1021" s="82"/>
      <c r="B1021" s="165"/>
      <c r="C1021" s="257"/>
      <c r="D1021" s="257"/>
      <c r="E1021" s="257"/>
      <c r="F1021" s="257"/>
      <c r="G1021" s="257"/>
      <c r="H1021" s="257"/>
      <c r="I1021" s="250"/>
      <c r="J1021" s="250"/>
      <c r="K1021" s="250"/>
      <c r="L1021" s="497"/>
      <c r="M1021" s="497"/>
      <c r="N1021" s="497"/>
      <c r="O1021" s="497"/>
    </row>
    <row r="1022" customFormat="false" ht="12.75" hidden="false" customHeight="false" outlineLevel="0" collapsed="false">
      <c r="A1022" s="82"/>
      <c r="B1022" s="165"/>
      <c r="C1022" s="257"/>
      <c r="D1022" s="257"/>
      <c r="E1022" s="257"/>
      <c r="F1022" s="257"/>
      <c r="G1022" s="257"/>
      <c r="H1022" s="257"/>
      <c r="I1022" s="250"/>
      <c r="J1022" s="250"/>
      <c r="K1022" s="250"/>
      <c r="L1022" s="497"/>
      <c r="M1022" s="497"/>
      <c r="N1022" s="497"/>
      <c r="O1022" s="497"/>
    </row>
    <row r="1023" customFormat="false" ht="12.75" hidden="false" customHeight="false" outlineLevel="0" collapsed="false">
      <c r="A1023" s="82"/>
      <c r="B1023" s="165"/>
      <c r="C1023" s="257"/>
      <c r="D1023" s="257"/>
      <c r="E1023" s="257"/>
      <c r="F1023" s="257"/>
      <c r="G1023" s="257"/>
      <c r="H1023" s="257"/>
      <c r="I1023" s="250"/>
      <c r="J1023" s="250"/>
      <c r="K1023" s="250"/>
      <c r="L1023" s="497"/>
      <c r="M1023" s="497"/>
      <c r="N1023" s="497"/>
      <c r="O1023" s="497"/>
    </row>
    <row r="1024" customFormat="false" ht="12.75" hidden="false" customHeight="false" outlineLevel="0" collapsed="false">
      <c r="A1024" s="82"/>
      <c r="B1024" s="165"/>
      <c r="C1024" s="257"/>
      <c r="D1024" s="257"/>
      <c r="E1024" s="257"/>
      <c r="F1024" s="257"/>
      <c r="G1024" s="257"/>
      <c r="H1024" s="257"/>
      <c r="I1024" s="250"/>
      <c r="J1024" s="250"/>
      <c r="K1024" s="250"/>
      <c r="L1024" s="497"/>
      <c r="M1024" s="497"/>
      <c r="N1024" s="497"/>
      <c r="O1024" s="497"/>
    </row>
    <row r="1025" customFormat="false" ht="12.75" hidden="false" customHeight="false" outlineLevel="0" collapsed="false">
      <c r="A1025" s="82"/>
      <c r="B1025" s="165"/>
      <c r="C1025" s="257"/>
      <c r="D1025" s="257"/>
      <c r="E1025" s="257"/>
      <c r="F1025" s="257"/>
      <c r="G1025" s="257"/>
      <c r="H1025" s="257"/>
      <c r="I1025" s="250"/>
      <c r="J1025" s="250"/>
      <c r="K1025" s="250"/>
      <c r="L1025" s="497"/>
      <c r="M1025" s="497"/>
      <c r="N1025" s="497"/>
      <c r="O1025" s="497"/>
    </row>
    <row r="1026" customFormat="false" ht="12.75" hidden="false" customHeight="false" outlineLevel="0" collapsed="false">
      <c r="A1026" s="82"/>
      <c r="B1026" s="165"/>
      <c r="C1026" s="257"/>
      <c r="D1026" s="257"/>
      <c r="E1026" s="257"/>
      <c r="F1026" s="257"/>
      <c r="G1026" s="257"/>
      <c r="H1026" s="257"/>
      <c r="I1026" s="250"/>
      <c r="J1026" s="250"/>
      <c r="K1026" s="250"/>
      <c r="L1026" s="497"/>
      <c r="M1026" s="497"/>
      <c r="N1026" s="497"/>
      <c r="O1026" s="497"/>
    </row>
    <row r="1027" customFormat="false" ht="12.75" hidden="false" customHeight="false" outlineLevel="0" collapsed="false">
      <c r="A1027" s="82"/>
      <c r="B1027" s="165"/>
      <c r="C1027" s="257"/>
      <c r="D1027" s="257"/>
      <c r="E1027" s="257"/>
      <c r="F1027" s="257"/>
      <c r="G1027" s="257"/>
      <c r="H1027" s="257"/>
      <c r="I1027" s="250"/>
      <c r="J1027" s="250"/>
      <c r="K1027" s="250"/>
      <c r="L1027" s="497"/>
      <c r="M1027" s="497"/>
      <c r="N1027" s="497"/>
      <c r="O1027" s="497"/>
    </row>
    <row r="1028" customFormat="false" ht="12.75" hidden="false" customHeight="false" outlineLevel="0" collapsed="false">
      <c r="A1028" s="82"/>
      <c r="B1028" s="165"/>
      <c r="C1028" s="257"/>
      <c r="D1028" s="257"/>
      <c r="E1028" s="257"/>
      <c r="F1028" s="257"/>
      <c r="G1028" s="257"/>
      <c r="H1028" s="257"/>
      <c r="I1028" s="250"/>
      <c r="J1028" s="250"/>
      <c r="K1028" s="250"/>
      <c r="L1028" s="497"/>
      <c r="M1028" s="497"/>
      <c r="N1028" s="497"/>
      <c r="O1028" s="497"/>
    </row>
    <row r="1029" customFormat="false" ht="12.75" hidden="false" customHeight="false" outlineLevel="0" collapsed="false">
      <c r="A1029" s="82"/>
      <c r="B1029" s="165"/>
      <c r="C1029" s="257"/>
      <c r="D1029" s="257"/>
      <c r="E1029" s="257"/>
      <c r="F1029" s="257"/>
      <c r="G1029" s="257"/>
      <c r="H1029" s="257"/>
      <c r="I1029" s="250"/>
      <c r="J1029" s="250"/>
      <c r="K1029" s="250"/>
      <c r="L1029" s="497"/>
      <c r="M1029" s="497"/>
      <c r="N1029" s="497"/>
      <c r="O1029" s="497"/>
    </row>
    <row r="1030" customFormat="false" ht="12.75" hidden="false" customHeight="false" outlineLevel="0" collapsed="false">
      <c r="A1030" s="82"/>
      <c r="B1030" s="165"/>
      <c r="C1030" s="257"/>
      <c r="D1030" s="257"/>
      <c r="E1030" s="257"/>
      <c r="F1030" s="257"/>
      <c r="G1030" s="257"/>
      <c r="H1030" s="257"/>
      <c r="I1030" s="250"/>
      <c r="J1030" s="250"/>
      <c r="K1030" s="250"/>
      <c r="L1030" s="497"/>
      <c r="M1030" s="497"/>
      <c r="N1030" s="497"/>
      <c r="O1030" s="497"/>
    </row>
    <row r="1031" customFormat="false" ht="12.75" hidden="false" customHeight="false" outlineLevel="0" collapsed="false">
      <c r="A1031" s="82"/>
      <c r="B1031" s="165"/>
      <c r="C1031" s="257"/>
      <c r="D1031" s="257"/>
      <c r="E1031" s="257"/>
      <c r="F1031" s="257"/>
      <c r="G1031" s="257"/>
      <c r="H1031" s="257"/>
      <c r="I1031" s="250"/>
      <c r="J1031" s="250"/>
      <c r="K1031" s="250"/>
      <c r="L1031" s="497"/>
      <c r="M1031" s="497"/>
      <c r="N1031" s="497"/>
      <c r="O1031" s="497"/>
    </row>
    <row r="1032" customFormat="false" ht="12.75" hidden="false" customHeight="false" outlineLevel="0" collapsed="false">
      <c r="A1032" s="82"/>
      <c r="B1032" s="165"/>
      <c r="C1032" s="257"/>
      <c r="D1032" s="257"/>
      <c r="E1032" s="257"/>
      <c r="F1032" s="257"/>
      <c r="G1032" s="257"/>
      <c r="H1032" s="257"/>
      <c r="I1032" s="250"/>
      <c r="J1032" s="250"/>
      <c r="K1032" s="250"/>
      <c r="L1032" s="497"/>
      <c r="M1032" s="497"/>
      <c r="N1032" s="497"/>
      <c r="O1032" s="497"/>
    </row>
    <row r="1033" customFormat="false" ht="12.75" hidden="false" customHeight="false" outlineLevel="0" collapsed="false">
      <c r="A1033" s="82"/>
      <c r="B1033" s="165"/>
      <c r="C1033" s="257"/>
      <c r="D1033" s="257"/>
      <c r="E1033" s="257"/>
      <c r="F1033" s="257"/>
      <c r="G1033" s="257"/>
      <c r="H1033" s="257"/>
      <c r="I1033" s="250"/>
      <c r="J1033" s="250"/>
      <c r="K1033" s="250"/>
      <c r="L1033" s="497"/>
      <c r="M1033" s="497"/>
      <c r="N1033" s="497"/>
      <c r="O1033" s="497"/>
    </row>
    <row r="1034" customFormat="false" ht="12.75" hidden="false" customHeight="false" outlineLevel="0" collapsed="false">
      <c r="A1034" s="82"/>
      <c r="B1034" s="165"/>
      <c r="C1034" s="257"/>
      <c r="D1034" s="257"/>
      <c r="E1034" s="257"/>
      <c r="F1034" s="257"/>
      <c r="G1034" s="257"/>
      <c r="H1034" s="257"/>
      <c r="I1034" s="250"/>
      <c r="J1034" s="250"/>
      <c r="K1034" s="250"/>
      <c r="L1034" s="497"/>
      <c r="M1034" s="497"/>
      <c r="N1034" s="497"/>
      <c r="O1034" s="497"/>
    </row>
    <row r="1035" customFormat="false" ht="12.75" hidden="false" customHeight="false" outlineLevel="0" collapsed="false">
      <c r="A1035" s="82"/>
      <c r="B1035" s="165"/>
      <c r="C1035" s="257"/>
      <c r="D1035" s="257"/>
      <c r="E1035" s="257"/>
      <c r="F1035" s="257"/>
      <c r="G1035" s="257"/>
      <c r="H1035" s="257"/>
      <c r="I1035" s="250"/>
      <c r="J1035" s="250"/>
      <c r="K1035" s="250"/>
      <c r="L1035" s="497"/>
      <c r="M1035" s="497"/>
      <c r="N1035" s="497"/>
      <c r="O1035" s="497"/>
    </row>
    <row r="1036" customFormat="false" ht="12.75" hidden="false" customHeight="false" outlineLevel="0" collapsed="false">
      <c r="A1036" s="82"/>
      <c r="B1036" s="165"/>
      <c r="C1036" s="257"/>
      <c r="D1036" s="257"/>
      <c r="E1036" s="257"/>
      <c r="F1036" s="257"/>
      <c r="G1036" s="257"/>
      <c r="H1036" s="257"/>
      <c r="I1036" s="250"/>
      <c r="J1036" s="250"/>
      <c r="K1036" s="250"/>
      <c r="L1036" s="497"/>
      <c r="M1036" s="497"/>
      <c r="N1036" s="497"/>
      <c r="O1036" s="497"/>
    </row>
    <row r="1037" customFormat="false" ht="12.75" hidden="false" customHeight="false" outlineLevel="0" collapsed="false">
      <c r="A1037" s="82"/>
      <c r="B1037" s="165"/>
      <c r="C1037" s="257"/>
      <c r="D1037" s="257"/>
      <c r="E1037" s="257"/>
      <c r="F1037" s="257"/>
      <c r="G1037" s="257"/>
      <c r="H1037" s="257"/>
      <c r="I1037" s="250"/>
      <c r="J1037" s="250"/>
      <c r="K1037" s="250"/>
      <c r="L1037" s="497"/>
      <c r="M1037" s="497"/>
      <c r="N1037" s="497"/>
      <c r="O1037" s="497"/>
    </row>
    <row r="1038" customFormat="false" ht="12.75" hidden="false" customHeight="false" outlineLevel="0" collapsed="false">
      <c r="A1038" s="82"/>
      <c r="B1038" s="165"/>
      <c r="C1038" s="257"/>
      <c r="D1038" s="257"/>
      <c r="E1038" s="257"/>
      <c r="F1038" s="257"/>
      <c r="G1038" s="257"/>
      <c r="H1038" s="257"/>
      <c r="I1038" s="250"/>
      <c r="J1038" s="250"/>
      <c r="K1038" s="250"/>
      <c r="L1038" s="497"/>
      <c r="M1038" s="497"/>
      <c r="N1038" s="497"/>
      <c r="O1038" s="497"/>
    </row>
    <row r="1039" customFormat="false" ht="12.75" hidden="false" customHeight="false" outlineLevel="0" collapsed="false">
      <c r="A1039" s="82"/>
      <c r="B1039" s="165"/>
      <c r="C1039" s="257"/>
      <c r="D1039" s="257"/>
      <c r="E1039" s="257"/>
      <c r="F1039" s="257"/>
      <c r="G1039" s="257"/>
      <c r="H1039" s="257"/>
      <c r="I1039" s="250"/>
      <c r="J1039" s="250"/>
      <c r="K1039" s="250"/>
      <c r="L1039" s="497"/>
      <c r="M1039" s="497"/>
      <c r="N1039" s="497"/>
      <c r="O1039" s="497"/>
    </row>
    <row r="1040" customFormat="false" ht="12.75" hidden="false" customHeight="false" outlineLevel="0" collapsed="false">
      <c r="A1040" s="82"/>
      <c r="B1040" s="165"/>
      <c r="C1040" s="257"/>
      <c r="D1040" s="257"/>
      <c r="E1040" s="257"/>
      <c r="F1040" s="257"/>
      <c r="G1040" s="257"/>
      <c r="H1040" s="257"/>
      <c r="I1040" s="250"/>
      <c r="J1040" s="250"/>
      <c r="K1040" s="250"/>
      <c r="L1040" s="497"/>
      <c r="M1040" s="497"/>
      <c r="N1040" s="497"/>
      <c r="O1040" s="497"/>
    </row>
    <row r="1041" customFormat="false" ht="12.75" hidden="false" customHeight="false" outlineLevel="0" collapsed="false">
      <c r="A1041" s="82"/>
      <c r="B1041" s="165"/>
      <c r="C1041" s="257"/>
      <c r="D1041" s="257"/>
      <c r="E1041" s="257"/>
      <c r="F1041" s="257"/>
      <c r="G1041" s="257"/>
      <c r="H1041" s="257"/>
      <c r="I1041" s="250"/>
      <c r="J1041" s="250"/>
      <c r="K1041" s="250"/>
      <c r="L1041" s="497"/>
      <c r="M1041" s="497"/>
      <c r="N1041" s="497"/>
      <c r="O1041" s="497"/>
    </row>
    <row r="1042" customFormat="false" ht="12.75" hidden="false" customHeight="false" outlineLevel="0" collapsed="false">
      <c r="A1042" s="82"/>
      <c r="B1042" s="165"/>
      <c r="C1042" s="257"/>
      <c r="D1042" s="257"/>
      <c r="E1042" s="257"/>
      <c r="F1042" s="257"/>
      <c r="G1042" s="257"/>
      <c r="H1042" s="257"/>
      <c r="I1042" s="250"/>
      <c r="J1042" s="250"/>
      <c r="K1042" s="250"/>
      <c r="L1042" s="497"/>
      <c r="M1042" s="497"/>
      <c r="N1042" s="497"/>
      <c r="O1042" s="497"/>
    </row>
    <row r="1043" customFormat="false" ht="12.75" hidden="false" customHeight="false" outlineLevel="0" collapsed="false">
      <c r="A1043" s="82"/>
      <c r="B1043" s="165"/>
      <c r="C1043" s="257"/>
      <c r="D1043" s="257"/>
      <c r="E1043" s="257"/>
      <c r="F1043" s="257"/>
      <c r="G1043" s="257"/>
      <c r="H1043" s="257"/>
      <c r="I1043" s="250"/>
      <c r="J1043" s="250"/>
      <c r="K1043" s="250"/>
      <c r="L1043" s="497"/>
      <c r="M1043" s="497"/>
      <c r="N1043" s="497"/>
      <c r="O1043" s="497"/>
    </row>
    <row r="1044" customFormat="false" ht="12.75" hidden="false" customHeight="false" outlineLevel="0" collapsed="false">
      <c r="A1044" s="82"/>
      <c r="B1044" s="165"/>
      <c r="C1044" s="257"/>
      <c r="D1044" s="257"/>
      <c r="E1044" s="257"/>
      <c r="F1044" s="257"/>
      <c r="G1044" s="257"/>
      <c r="H1044" s="257"/>
      <c r="I1044" s="250"/>
      <c r="J1044" s="250"/>
      <c r="K1044" s="250"/>
      <c r="L1044" s="497"/>
      <c r="M1044" s="497"/>
      <c r="N1044" s="497"/>
      <c r="O1044" s="497"/>
    </row>
    <row r="1045" customFormat="false" ht="12.75" hidden="false" customHeight="false" outlineLevel="0" collapsed="false">
      <c r="A1045" s="82"/>
      <c r="B1045" s="82"/>
      <c r="C1045" s="82"/>
      <c r="D1045" s="498"/>
      <c r="E1045" s="498"/>
      <c r="F1045" s="81"/>
      <c r="G1045" s="81"/>
      <c r="H1045" s="82"/>
      <c r="I1045" s="81"/>
      <c r="J1045" s="250"/>
      <c r="K1045" s="250"/>
      <c r="L1045" s="497"/>
      <c r="M1045" s="497"/>
      <c r="N1045" s="497"/>
      <c r="O1045" s="497"/>
    </row>
    <row r="1046" customFormat="false" ht="12.75" hidden="false" customHeight="false" outlineLevel="0" collapsed="false">
      <c r="A1046" s="82"/>
      <c r="B1046" s="82"/>
      <c r="C1046" s="82"/>
      <c r="D1046" s="498"/>
      <c r="E1046" s="81"/>
      <c r="F1046" s="81"/>
      <c r="G1046" s="81"/>
      <c r="H1046" s="82"/>
      <c r="I1046" s="81"/>
      <c r="J1046" s="250"/>
      <c r="K1046" s="250"/>
      <c r="L1046" s="497"/>
      <c r="M1046" s="497"/>
      <c r="N1046" s="497"/>
      <c r="O1046" s="497"/>
    </row>
    <row r="1047" customFormat="false" ht="12.75" hidden="false" customHeight="false" outlineLevel="0" collapsed="false">
      <c r="A1047" s="82"/>
      <c r="B1047" s="82"/>
      <c r="C1047" s="81"/>
      <c r="D1047" s="498"/>
      <c r="E1047" s="81"/>
      <c r="F1047" s="81"/>
      <c r="G1047" s="81"/>
      <c r="H1047" s="82"/>
      <c r="I1047" s="81"/>
      <c r="J1047" s="250"/>
      <c r="K1047" s="250"/>
      <c r="L1047" s="497"/>
      <c r="M1047" s="497"/>
      <c r="N1047" s="497"/>
      <c r="O1047" s="497"/>
    </row>
    <row r="1048" customFormat="false" ht="12.75" hidden="false" customHeight="false" outlineLevel="0" collapsed="false">
      <c r="A1048" s="82"/>
      <c r="B1048" s="82"/>
      <c r="C1048" s="82"/>
      <c r="D1048" s="498"/>
      <c r="E1048" s="498"/>
      <c r="F1048" s="81"/>
      <c r="G1048" s="81"/>
      <c r="H1048" s="82"/>
      <c r="I1048" s="82"/>
      <c r="J1048" s="250"/>
      <c r="K1048" s="250"/>
      <c r="L1048" s="497"/>
      <c r="M1048" s="497"/>
      <c r="N1048" s="497"/>
      <c r="O1048" s="497"/>
    </row>
    <row r="1049" customFormat="false" ht="12.75" hidden="false" customHeight="false" outlineLevel="0" collapsed="false">
      <c r="A1049" s="82"/>
      <c r="B1049" s="82"/>
      <c r="C1049" s="82"/>
      <c r="D1049" s="498"/>
      <c r="E1049" s="81"/>
      <c r="F1049" s="81"/>
      <c r="G1049" s="81"/>
      <c r="H1049" s="82"/>
      <c r="I1049" s="276"/>
      <c r="J1049" s="81"/>
      <c r="K1049" s="81"/>
      <c r="L1049" s="497"/>
      <c r="M1049" s="497"/>
      <c r="N1049" s="497"/>
      <c r="O1049" s="497"/>
    </row>
    <row r="1050" customFormat="false" ht="12.75" hidden="false" customHeight="false" outlineLevel="0" collapsed="false">
      <c r="A1050" s="82"/>
      <c r="B1050" s="210"/>
      <c r="C1050" s="257"/>
      <c r="D1050" s="257"/>
      <c r="E1050" s="257"/>
      <c r="F1050" s="257"/>
      <c r="G1050" s="257"/>
      <c r="H1050" s="210"/>
      <c r="I1050" s="276"/>
      <c r="J1050" s="499"/>
      <c r="K1050" s="499"/>
      <c r="L1050" s="298"/>
      <c r="M1050" s="497"/>
      <c r="N1050" s="497"/>
      <c r="O1050" s="497"/>
    </row>
    <row r="1051" customFormat="false" ht="12.75" hidden="false" customHeight="false" outlineLevel="0" collapsed="false">
      <c r="A1051" s="82"/>
      <c r="B1051" s="210"/>
      <c r="C1051" s="210"/>
      <c r="D1051" s="210"/>
      <c r="E1051" s="210"/>
      <c r="F1051" s="210"/>
      <c r="G1051" s="210"/>
      <c r="H1051" s="250"/>
      <c r="I1051" s="276"/>
      <c r="J1051" s="378"/>
      <c r="K1051" s="378"/>
      <c r="L1051" s="298"/>
      <c r="M1051" s="497"/>
      <c r="N1051" s="497"/>
      <c r="O1051" s="497"/>
    </row>
    <row r="1052" customFormat="false" ht="12.75" hidden="false" customHeight="false" outlineLevel="0" collapsed="false">
      <c r="A1052" s="82"/>
      <c r="B1052" s="210"/>
      <c r="C1052" s="210"/>
      <c r="D1052" s="210"/>
      <c r="E1052" s="210"/>
      <c r="F1052" s="210"/>
      <c r="G1052" s="210"/>
      <c r="H1052" s="250"/>
      <c r="I1052" s="276"/>
      <c r="J1052" s="378"/>
      <c r="K1052" s="378"/>
      <c r="L1052" s="298"/>
      <c r="M1052" s="497"/>
      <c r="N1052" s="497"/>
      <c r="O1052" s="497"/>
    </row>
    <row r="1053" customFormat="false" ht="12.75" hidden="false" customHeight="false" outlineLevel="0" collapsed="false">
      <c r="A1053" s="82"/>
      <c r="B1053" s="210"/>
      <c r="C1053" s="210"/>
      <c r="D1053" s="210"/>
      <c r="E1053" s="210"/>
      <c r="F1053" s="210"/>
      <c r="G1053" s="210"/>
      <c r="H1053" s="250"/>
      <c r="I1053" s="276"/>
      <c r="J1053" s="500"/>
      <c r="K1053" s="501"/>
      <c r="L1053" s="298"/>
      <c r="M1053" s="497"/>
      <c r="N1053" s="497"/>
      <c r="O1053" s="497"/>
    </row>
    <row r="1054" customFormat="false" ht="12.75" hidden="false" customHeight="false" outlineLevel="0" collapsed="false">
      <c r="A1054" s="82"/>
      <c r="B1054" s="210"/>
      <c r="C1054" s="210"/>
      <c r="D1054" s="210"/>
      <c r="E1054" s="210"/>
      <c r="F1054" s="210"/>
      <c r="G1054" s="210"/>
      <c r="H1054" s="250"/>
      <c r="I1054" s="276"/>
      <c r="J1054" s="502"/>
      <c r="K1054" s="501"/>
      <c r="L1054" s="503"/>
      <c r="M1054" s="497"/>
      <c r="N1054" s="497"/>
      <c r="O1054" s="497"/>
    </row>
    <row r="1055" customFormat="false" ht="12.75" hidden="false" customHeight="false" outlineLevel="0" collapsed="false">
      <c r="A1055" s="82"/>
      <c r="B1055" s="210"/>
      <c r="C1055" s="210"/>
      <c r="D1055" s="210"/>
      <c r="E1055" s="210"/>
      <c r="F1055" s="210"/>
      <c r="G1055" s="210"/>
      <c r="H1055" s="250"/>
      <c r="I1055" s="276"/>
      <c r="J1055" s="502"/>
      <c r="K1055" s="501"/>
      <c r="L1055" s="381"/>
      <c r="M1055" s="497"/>
      <c r="N1055" s="497"/>
      <c r="O1055" s="497"/>
    </row>
    <row r="1056" customFormat="false" ht="12.75" hidden="false" customHeight="false" outlineLevel="0" collapsed="false">
      <c r="A1056" s="82"/>
      <c r="B1056" s="210"/>
      <c r="C1056" s="210"/>
      <c r="D1056" s="210"/>
      <c r="E1056" s="210"/>
      <c r="F1056" s="210"/>
      <c r="G1056" s="210"/>
      <c r="H1056" s="250"/>
      <c r="I1056" s="276"/>
      <c r="J1056" s="502"/>
      <c r="K1056" s="501"/>
      <c r="L1056" s="381"/>
      <c r="M1056" s="497"/>
      <c r="N1056" s="497"/>
      <c r="O1056" s="497"/>
    </row>
    <row r="1057" customFormat="false" ht="12.75" hidden="false" customHeight="false" outlineLevel="0" collapsed="false">
      <c r="A1057" s="82"/>
      <c r="B1057" s="210"/>
      <c r="C1057" s="210"/>
      <c r="D1057" s="210"/>
      <c r="E1057" s="210"/>
      <c r="F1057" s="210"/>
      <c r="G1057" s="210"/>
      <c r="H1057" s="250"/>
      <c r="I1057" s="276"/>
      <c r="J1057" s="502"/>
      <c r="K1057" s="501"/>
      <c r="L1057" s="381"/>
      <c r="M1057" s="497"/>
      <c r="N1057" s="497"/>
      <c r="O1057" s="497"/>
    </row>
    <row r="1058" customFormat="false" ht="12.75" hidden="false" customHeight="false" outlineLevel="0" collapsed="false">
      <c r="A1058" s="82"/>
      <c r="B1058" s="210"/>
      <c r="C1058" s="210"/>
      <c r="D1058" s="210"/>
      <c r="E1058" s="210"/>
      <c r="F1058" s="210"/>
      <c r="G1058" s="210"/>
      <c r="H1058" s="250"/>
      <c r="I1058" s="276"/>
      <c r="J1058" s="502"/>
      <c r="K1058" s="501"/>
      <c r="L1058" s="381"/>
      <c r="M1058" s="497"/>
      <c r="N1058" s="497"/>
      <c r="O1058" s="497"/>
    </row>
    <row r="1059" customFormat="false" ht="12.75" hidden="false" customHeight="false" outlineLevel="0" collapsed="false">
      <c r="A1059" s="82"/>
      <c r="B1059" s="210"/>
      <c r="C1059" s="210"/>
      <c r="D1059" s="210"/>
      <c r="E1059" s="210"/>
      <c r="F1059" s="210"/>
      <c r="G1059" s="210"/>
      <c r="H1059" s="250"/>
      <c r="I1059" s="276"/>
      <c r="J1059" s="502"/>
      <c r="K1059" s="501"/>
      <c r="L1059" s="381"/>
      <c r="M1059" s="497"/>
      <c r="N1059" s="497"/>
      <c r="O1059" s="497"/>
    </row>
    <row r="1060" customFormat="false" ht="12.75" hidden="false" customHeight="false" outlineLevel="0" collapsed="false">
      <c r="A1060" s="82"/>
      <c r="B1060" s="210"/>
      <c r="C1060" s="210"/>
      <c r="D1060" s="210"/>
      <c r="E1060" s="210"/>
      <c r="F1060" s="210"/>
      <c r="G1060" s="210"/>
      <c r="H1060" s="250"/>
      <c r="I1060" s="276"/>
      <c r="J1060" s="502"/>
      <c r="K1060" s="501"/>
      <c r="L1060" s="381"/>
      <c r="M1060" s="497"/>
      <c r="N1060" s="497"/>
      <c r="O1060" s="497"/>
    </row>
    <row r="1061" customFormat="false" ht="12.75" hidden="false" customHeight="false" outlineLevel="0" collapsed="false">
      <c r="A1061" s="82"/>
      <c r="B1061" s="210"/>
      <c r="C1061" s="210"/>
      <c r="D1061" s="210"/>
      <c r="E1061" s="210"/>
      <c r="F1061" s="210"/>
      <c r="G1061" s="210"/>
      <c r="H1061" s="250"/>
      <c r="I1061" s="276"/>
      <c r="J1061" s="502"/>
      <c r="K1061" s="501"/>
      <c r="L1061" s="381"/>
      <c r="M1061" s="497"/>
      <c r="N1061" s="497"/>
      <c r="O1061" s="497"/>
    </row>
    <row r="1062" customFormat="false" ht="12.75" hidden="false" customHeight="false" outlineLevel="0" collapsed="false">
      <c r="A1062" s="82"/>
      <c r="B1062" s="210"/>
      <c r="C1062" s="210"/>
      <c r="D1062" s="210"/>
      <c r="E1062" s="210"/>
      <c r="F1062" s="210"/>
      <c r="G1062" s="210"/>
      <c r="H1062" s="250"/>
      <c r="I1062" s="276"/>
      <c r="J1062" s="502"/>
      <c r="K1062" s="501"/>
      <c r="L1062" s="381"/>
      <c r="M1062" s="497"/>
      <c r="N1062" s="497"/>
      <c r="O1062" s="497"/>
    </row>
    <row r="1063" customFormat="false" ht="12.75" hidden="false" customHeight="false" outlineLevel="0" collapsed="false">
      <c r="A1063" s="82"/>
      <c r="B1063" s="210"/>
      <c r="C1063" s="210"/>
      <c r="D1063" s="210"/>
      <c r="E1063" s="210"/>
      <c r="F1063" s="210"/>
      <c r="G1063" s="210"/>
      <c r="H1063" s="250"/>
      <c r="I1063" s="276"/>
      <c r="J1063" s="502"/>
      <c r="K1063" s="501"/>
      <c r="L1063" s="381"/>
      <c r="M1063" s="497"/>
      <c r="N1063" s="497"/>
      <c r="O1063" s="497"/>
    </row>
    <row r="1064" customFormat="false" ht="12.75" hidden="false" customHeight="false" outlineLevel="0" collapsed="false">
      <c r="A1064" s="82"/>
      <c r="B1064" s="210"/>
      <c r="C1064" s="210"/>
      <c r="D1064" s="210"/>
      <c r="E1064" s="210"/>
      <c r="F1064" s="210"/>
      <c r="G1064" s="210"/>
      <c r="H1064" s="250"/>
      <c r="I1064" s="276"/>
      <c r="J1064" s="502"/>
      <c r="K1064" s="501"/>
      <c r="L1064" s="381"/>
      <c r="M1064" s="497"/>
      <c r="N1064" s="497"/>
      <c r="O1064" s="497"/>
    </row>
    <row r="1065" customFormat="false" ht="12.75" hidden="false" customHeight="false" outlineLevel="0" collapsed="false">
      <c r="A1065" s="82"/>
      <c r="B1065" s="210"/>
      <c r="C1065" s="210"/>
      <c r="D1065" s="210"/>
      <c r="E1065" s="210"/>
      <c r="F1065" s="210"/>
      <c r="G1065" s="210"/>
      <c r="H1065" s="250"/>
      <c r="I1065" s="276"/>
      <c r="J1065" s="502"/>
      <c r="K1065" s="501"/>
      <c r="L1065" s="381"/>
      <c r="M1065" s="497"/>
      <c r="N1065" s="497"/>
      <c r="O1065" s="497"/>
    </row>
    <row r="1066" customFormat="false" ht="12.75" hidden="false" customHeight="false" outlineLevel="0" collapsed="false">
      <c r="A1066" s="82"/>
      <c r="B1066" s="210"/>
      <c r="C1066" s="210"/>
      <c r="D1066" s="210"/>
      <c r="E1066" s="210"/>
      <c r="F1066" s="210"/>
      <c r="G1066" s="210"/>
      <c r="H1066" s="250"/>
      <c r="I1066" s="276"/>
      <c r="J1066" s="502"/>
      <c r="K1066" s="501"/>
      <c r="L1066" s="381"/>
      <c r="M1066" s="497"/>
      <c r="N1066" s="497"/>
      <c r="O1066" s="497"/>
    </row>
    <row r="1067" customFormat="false" ht="12.75" hidden="false" customHeight="false" outlineLevel="0" collapsed="false">
      <c r="A1067" s="82"/>
      <c r="B1067" s="210"/>
      <c r="C1067" s="210"/>
      <c r="D1067" s="210"/>
      <c r="E1067" s="210"/>
      <c r="F1067" s="210"/>
      <c r="G1067" s="210"/>
      <c r="H1067" s="250"/>
      <c r="I1067" s="276"/>
      <c r="J1067" s="502"/>
      <c r="K1067" s="501"/>
      <c r="L1067" s="381"/>
      <c r="M1067" s="497"/>
      <c r="N1067" s="497"/>
      <c r="O1067" s="497"/>
    </row>
    <row r="1068" customFormat="false" ht="12.75" hidden="false" customHeight="false" outlineLevel="0" collapsed="false">
      <c r="A1068" s="82"/>
      <c r="B1068" s="210"/>
      <c r="C1068" s="210"/>
      <c r="D1068" s="210"/>
      <c r="E1068" s="210"/>
      <c r="F1068" s="210"/>
      <c r="G1068" s="210"/>
      <c r="H1068" s="250"/>
      <c r="I1068" s="276"/>
      <c r="J1068" s="502"/>
      <c r="K1068" s="501"/>
      <c r="L1068" s="381"/>
      <c r="M1068" s="497"/>
      <c r="N1068" s="497"/>
      <c r="O1068" s="497"/>
    </row>
    <row r="1069" customFormat="false" ht="12.75" hidden="false" customHeight="false" outlineLevel="0" collapsed="false">
      <c r="A1069" s="82"/>
      <c r="B1069" s="210"/>
      <c r="C1069" s="210"/>
      <c r="D1069" s="210"/>
      <c r="E1069" s="210"/>
      <c r="F1069" s="210"/>
      <c r="G1069" s="210"/>
      <c r="H1069" s="250"/>
      <c r="I1069" s="276"/>
      <c r="J1069" s="502"/>
      <c r="K1069" s="501"/>
      <c r="L1069" s="381"/>
      <c r="M1069" s="497"/>
      <c r="N1069" s="497"/>
      <c r="O1069" s="497"/>
    </row>
    <row r="1070" customFormat="false" ht="12.75" hidden="false" customHeight="false" outlineLevel="0" collapsed="false">
      <c r="A1070" s="82"/>
      <c r="B1070" s="210"/>
      <c r="C1070" s="210"/>
      <c r="D1070" s="210"/>
      <c r="E1070" s="210"/>
      <c r="F1070" s="210"/>
      <c r="G1070" s="210"/>
      <c r="H1070" s="250"/>
      <c r="I1070" s="276"/>
      <c r="J1070" s="502"/>
      <c r="K1070" s="501"/>
      <c r="L1070" s="381"/>
      <c r="M1070" s="497"/>
      <c r="N1070" s="497"/>
      <c r="O1070" s="497"/>
    </row>
    <row r="1071" customFormat="false" ht="12.75" hidden="false" customHeight="false" outlineLevel="0" collapsed="false">
      <c r="A1071" s="82"/>
      <c r="B1071" s="210"/>
      <c r="C1071" s="210"/>
      <c r="D1071" s="210"/>
      <c r="E1071" s="210"/>
      <c r="F1071" s="210"/>
      <c r="G1071" s="210"/>
      <c r="H1071" s="250"/>
      <c r="I1071" s="276"/>
      <c r="J1071" s="502"/>
      <c r="K1071" s="501"/>
      <c r="L1071" s="381"/>
      <c r="M1071" s="497"/>
      <c r="N1071" s="497"/>
      <c r="O1071" s="497"/>
    </row>
    <row r="1072" customFormat="false" ht="12.75" hidden="false" customHeight="false" outlineLevel="0" collapsed="false">
      <c r="A1072" s="82"/>
      <c r="B1072" s="210"/>
      <c r="C1072" s="210"/>
      <c r="D1072" s="210"/>
      <c r="E1072" s="210"/>
      <c r="F1072" s="210"/>
      <c r="G1072" s="210"/>
      <c r="H1072" s="250"/>
      <c r="I1072" s="276"/>
      <c r="J1072" s="502"/>
      <c r="K1072" s="501"/>
      <c r="L1072" s="381"/>
      <c r="M1072" s="497"/>
      <c r="N1072" s="497"/>
      <c r="O1072" s="497"/>
    </row>
    <row r="1073" customFormat="false" ht="12.75" hidden="false" customHeight="false" outlineLevel="0" collapsed="false">
      <c r="A1073" s="82"/>
      <c r="B1073" s="210"/>
      <c r="C1073" s="210"/>
      <c r="D1073" s="210"/>
      <c r="E1073" s="210"/>
      <c r="F1073" s="210"/>
      <c r="G1073" s="210"/>
      <c r="H1073" s="250"/>
      <c r="I1073" s="276"/>
      <c r="J1073" s="502"/>
      <c r="K1073" s="501"/>
      <c r="L1073" s="381"/>
      <c r="M1073" s="497"/>
      <c r="N1073" s="497"/>
      <c r="O1073" s="497"/>
    </row>
    <row r="1074" customFormat="false" ht="12.75" hidden="false" customHeight="false" outlineLevel="0" collapsed="false">
      <c r="A1074" s="82"/>
      <c r="B1074" s="210"/>
      <c r="C1074" s="210"/>
      <c r="D1074" s="210"/>
      <c r="E1074" s="210"/>
      <c r="F1074" s="210"/>
      <c r="G1074" s="210"/>
      <c r="H1074" s="250"/>
      <c r="I1074" s="276"/>
      <c r="J1074" s="502"/>
      <c r="K1074" s="501"/>
      <c r="L1074" s="381"/>
      <c r="M1074" s="497"/>
      <c r="N1074" s="497"/>
      <c r="O1074" s="497"/>
    </row>
    <row r="1075" customFormat="false" ht="12.75" hidden="false" customHeight="false" outlineLevel="0" collapsed="false">
      <c r="A1075" s="82"/>
      <c r="B1075" s="210"/>
      <c r="C1075" s="210"/>
      <c r="D1075" s="210"/>
      <c r="E1075" s="210"/>
      <c r="F1075" s="210"/>
      <c r="G1075" s="210"/>
      <c r="H1075" s="250"/>
      <c r="I1075" s="276"/>
      <c r="J1075" s="502"/>
      <c r="K1075" s="501"/>
      <c r="L1075" s="381"/>
      <c r="M1075" s="497"/>
      <c r="N1075" s="497"/>
      <c r="O1075" s="497"/>
    </row>
    <row r="1076" customFormat="false" ht="12.75" hidden="false" customHeight="false" outlineLevel="0" collapsed="false">
      <c r="A1076" s="82"/>
      <c r="B1076" s="210"/>
      <c r="C1076" s="210"/>
      <c r="D1076" s="210"/>
      <c r="E1076" s="210"/>
      <c r="F1076" s="210"/>
      <c r="G1076" s="210"/>
      <c r="H1076" s="250"/>
      <c r="I1076" s="276"/>
      <c r="J1076" s="502"/>
      <c r="K1076" s="501"/>
      <c r="L1076" s="381"/>
      <c r="M1076" s="497"/>
      <c r="N1076" s="497"/>
      <c r="O1076" s="497"/>
    </row>
    <row r="1077" customFormat="false" ht="12.75" hidden="false" customHeight="false" outlineLevel="0" collapsed="false">
      <c r="A1077" s="82"/>
      <c r="B1077" s="210"/>
      <c r="C1077" s="210"/>
      <c r="D1077" s="210"/>
      <c r="E1077" s="210"/>
      <c r="F1077" s="210"/>
      <c r="G1077" s="210"/>
      <c r="H1077" s="250"/>
      <c r="I1077" s="276"/>
      <c r="J1077" s="502"/>
      <c r="K1077" s="501"/>
      <c r="L1077" s="381"/>
      <c r="M1077" s="497"/>
      <c r="N1077" s="497"/>
      <c r="O1077" s="497"/>
    </row>
    <row r="1078" customFormat="false" ht="12.75" hidden="false" customHeight="false" outlineLevel="0" collapsed="false">
      <c r="A1078" s="82"/>
      <c r="B1078" s="210"/>
      <c r="C1078" s="210"/>
      <c r="D1078" s="210"/>
      <c r="E1078" s="210"/>
      <c r="F1078" s="210"/>
      <c r="G1078" s="210"/>
      <c r="H1078" s="250"/>
      <c r="I1078" s="276"/>
      <c r="J1078" s="502"/>
      <c r="K1078" s="501"/>
      <c r="L1078" s="381"/>
      <c r="M1078" s="497"/>
      <c r="N1078" s="497"/>
      <c r="O1078" s="497"/>
    </row>
    <row r="1079" customFormat="false" ht="12.75" hidden="false" customHeight="false" outlineLevel="0" collapsed="false">
      <c r="A1079" s="82"/>
      <c r="B1079" s="210"/>
      <c r="C1079" s="210"/>
      <c r="D1079" s="210"/>
      <c r="E1079" s="210"/>
      <c r="F1079" s="210"/>
      <c r="G1079" s="210"/>
      <c r="H1079" s="250"/>
      <c r="I1079" s="276"/>
      <c r="J1079" s="502"/>
      <c r="K1079" s="501"/>
      <c r="L1079" s="381"/>
      <c r="M1079" s="497"/>
      <c r="N1079" s="497"/>
      <c r="O1079" s="497"/>
    </row>
    <row r="1080" customFormat="false" ht="12.75" hidden="false" customHeight="false" outlineLevel="0" collapsed="false">
      <c r="A1080" s="82"/>
      <c r="B1080" s="210"/>
      <c r="C1080" s="210"/>
      <c r="D1080" s="210"/>
      <c r="E1080" s="210"/>
      <c r="F1080" s="210"/>
      <c r="G1080" s="210"/>
      <c r="H1080" s="250"/>
      <c r="I1080" s="276"/>
      <c r="J1080" s="502"/>
      <c r="K1080" s="501"/>
      <c r="L1080" s="381"/>
      <c r="M1080" s="497"/>
      <c r="N1080" s="497"/>
      <c r="O1080" s="497"/>
    </row>
    <row r="1081" customFormat="false" ht="12.75" hidden="false" customHeight="false" outlineLevel="0" collapsed="false">
      <c r="A1081" s="82"/>
      <c r="B1081" s="210"/>
      <c r="C1081" s="210"/>
      <c r="D1081" s="210"/>
      <c r="E1081" s="210"/>
      <c r="F1081" s="210"/>
      <c r="G1081" s="210"/>
      <c r="H1081" s="250"/>
      <c r="I1081" s="276"/>
      <c r="J1081" s="502"/>
      <c r="K1081" s="501"/>
      <c r="L1081" s="381"/>
      <c r="M1081" s="497"/>
      <c r="N1081" s="497"/>
      <c r="O1081" s="497"/>
    </row>
    <row r="1082" customFormat="false" ht="12.75" hidden="false" customHeight="false" outlineLevel="0" collapsed="false">
      <c r="A1082" s="82"/>
      <c r="B1082" s="210"/>
      <c r="C1082" s="210"/>
      <c r="D1082" s="210"/>
      <c r="E1082" s="210"/>
      <c r="F1082" s="210"/>
      <c r="G1082" s="210"/>
      <c r="H1082" s="250"/>
      <c r="I1082" s="276"/>
      <c r="J1082" s="502"/>
      <c r="K1082" s="501"/>
      <c r="L1082" s="381"/>
      <c r="M1082" s="497"/>
      <c r="N1082" s="497"/>
      <c r="O1082" s="497"/>
    </row>
    <row r="1083" customFormat="false" ht="12.75" hidden="false" customHeight="false" outlineLevel="0" collapsed="false">
      <c r="A1083" s="82"/>
      <c r="B1083" s="210"/>
      <c r="C1083" s="210"/>
      <c r="D1083" s="210"/>
      <c r="E1083" s="210"/>
      <c r="F1083" s="210"/>
      <c r="G1083" s="210"/>
      <c r="H1083" s="250"/>
      <c r="I1083" s="276"/>
      <c r="J1083" s="502"/>
      <c r="K1083" s="501"/>
      <c r="L1083" s="381"/>
      <c r="M1083" s="497"/>
      <c r="N1083" s="497"/>
      <c r="O1083" s="497"/>
    </row>
    <row r="1084" customFormat="false" ht="12.75" hidden="false" customHeight="false" outlineLevel="0" collapsed="false">
      <c r="A1084" s="82"/>
      <c r="B1084" s="210"/>
      <c r="C1084" s="210"/>
      <c r="D1084" s="210"/>
      <c r="E1084" s="210"/>
      <c r="F1084" s="210"/>
      <c r="G1084" s="210"/>
      <c r="H1084" s="250"/>
      <c r="I1084" s="276"/>
      <c r="J1084" s="502"/>
      <c r="K1084" s="501"/>
      <c r="L1084" s="381"/>
      <c r="M1084" s="497"/>
      <c r="N1084" s="497"/>
      <c r="O1084" s="497"/>
    </row>
    <row r="1085" customFormat="false" ht="12.75" hidden="false" customHeight="false" outlineLevel="0" collapsed="false">
      <c r="A1085" s="82"/>
      <c r="B1085" s="210"/>
      <c r="C1085" s="210"/>
      <c r="D1085" s="210"/>
      <c r="E1085" s="210"/>
      <c r="F1085" s="210"/>
      <c r="G1085" s="210"/>
      <c r="H1085" s="250"/>
      <c r="I1085" s="276"/>
      <c r="J1085" s="502"/>
      <c r="K1085" s="501"/>
      <c r="L1085" s="381"/>
      <c r="M1085" s="497"/>
      <c r="N1085" s="497"/>
      <c r="O1085" s="497"/>
    </row>
    <row r="1086" customFormat="false" ht="12.75" hidden="false" customHeight="false" outlineLevel="0" collapsed="false">
      <c r="A1086" s="82"/>
      <c r="B1086" s="210"/>
      <c r="C1086" s="210"/>
      <c r="D1086" s="210"/>
      <c r="E1086" s="210"/>
      <c r="F1086" s="210"/>
      <c r="G1086" s="210"/>
      <c r="H1086" s="250"/>
      <c r="I1086" s="276"/>
      <c r="J1086" s="502"/>
      <c r="K1086" s="501"/>
      <c r="L1086" s="381"/>
      <c r="M1086" s="497"/>
      <c r="N1086" s="497"/>
      <c r="O1086" s="497"/>
    </row>
    <row r="1087" customFormat="false" ht="12.75" hidden="false" customHeight="false" outlineLevel="0" collapsed="false">
      <c r="A1087" s="82"/>
      <c r="B1087" s="210"/>
      <c r="C1087" s="210"/>
      <c r="D1087" s="210"/>
      <c r="E1087" s="210"/>
      <c r="F1087" s="210"/>
      <c r="G1087" s="210"/>
      <c r="H1087" s="250"/>
      <c r="I1087" s="276"/>
      <c r="J1087" s="502"/>
      <c r="K1087" s="501"/>
      <c r="L1087" s="381"/>
      <c r="M1087" s="497"/>
      <c r="N1087" s="497"/>
      <c r="O1087" s="497"/>
    </row>
    <row r="1088" customFormat="false" ht="12.75" hidden="false" customHeight="false" outlineLevel="0" collapsed="false">
      <c r="A1088" s="82"/>
      <c r="B1088" s="210"/>
      <c r="C1088" s="210"/>
      <c r="D1088" s="210"/>
      <c r="E1088" s="210"/>
      <c r="F1088" s="210"/>
      <c r="G1088" s="210"/>
      <c r="H1088" s="250"/>
      <c r="I1088" s="276"/>
      <c r="J1088" s="502"/>
      <c r="K1088" s="501"/>
      <c r="L1088" s="381"/>
      <c r="M1088" s="497"/>
      <c r="N1088" s="497"/>
      <c r="O1088" s="497"/>
    </row>
    <row r="1089" customFormat="false" ht="12.75" hidden="false" customHeight="false" outlineLevel="0" collapsed="false">
      <c r="A1089" s="82"/>
      <c r="B1089" s="210"/>
      <c r="C1089" s="210"/>
      <c r="D1089" s="210"/>
      <c r="E1089" s="210"/>
      <c r="F1089" s="210"/>
      <c r="G1089" s="210"/>
      <c r="H1089" s="250"/>
      <c r="I1089" s="276"/>
      <c r="J1089" s="502"/>
      <c r="K1089" s="501"/>
      <c r="L1089" s="381"/>
      <c r="M1089" s="497"/>
      <c r="N1089" s="497"/>
      <c r="O1089" s="497"/>
    </row>
    <row r="1090" customFormat="false" ht="12.75" hidden="false" customHeight="false" outlineLevel="0" collapsed="false">
      <c r="A1090" s="82"/>
      <c r="B1090" s="210"/>
      <c r="C1090" s="210"/>
      <c r="D1090" s="210"/>
      <c r="E1090" s="210"/>
      <c r="F1090" s="210"/>
      <c r="G1090" s="210"/>
      <c r="H1090" s="250"/>
      <c r="I1090" s="276"/>
      <c r="J1090" s="502"/>
      <c r="K1090" s="501"/>
      <c r="L1090" s="381"/>
      <c r="M1090" s="497"/>
      <c r="N1090" s="497"/>
      <c r="O1090" s="497"/>
    </row>
    <row r="1091" customFormat="false" ht="12.75" hidden="false" customHeight="false" outlineLevel="0" collapsed="false">
      <c r="A1091" s="82"/>
      <c r="B1091" s="210"/>
      <c r="C1091" s="210"/>
      <c r="D1091" s="210"/>
      <c r="E1091" s="210"/>
      <c r="F1091" s="210"/>
      <c r="G1091" s="210"/>
      <c r="H1091" s="250"/>
      <c r="I1091" s="276"/>
      <c r="J1091" s="502"/>
      <c r="K1091" s="501"/>
      <c r="L1091" s="381"/>
      <c r="M1091" s="497"/>
      <c r="N1091" s="497"/>
      <c r="O1091" s="497"/>
    </row>
    <row r="1092" customFormat="false" ht="12.75" hidden="false" customHeight="false" outlineLevel="0" collapsed="false">
      <c r="A1092" s="82"/>
      <c r="B1092" s="210"/>
      <c r="C1092" s="210"/>
      <c r="D1092" s="210"/>
      <c r="E1092" s="210"/>
      <c r="F1092" s="210"/>
      <c r="G1092" s="210"/>
      <c r="H1092" s="250"/>
      <c r="I1092" s="276"/>
      <c r="J1092" s="502"/>
      <c r="K1092" s="501"/>
      <c r="L1092" s="381"/>
      <c r="M1092" s="497"/>
      <c r="N1092" s="497"/>
      <c r="O1092" s="497"/>
    </row>
    <row r="1093" customFormat="false" ht="12.75" hidden="false" customHeight="false" outlineLevel="0" collapsed="false">
      <c r="A1093" s="82"/>
      <c r="B1093" s="210"/>
      <c r="C1093" s="210"/>
      <c r="D1093" s="210"/>
      <c r="E1093" s="210"/>
      <c r="F1093" s="210"/>
      <c r="G1093" s="210"/>
      <c r="H1093" s="250"/>
      <c r="I1093" s="276"/>
      <c r="J1093" s="502"/>
      <c r="K1093" s="501"/>
      <c r="L1093" s="381"/>
      <c r="M1093" s="497"/>
      <c r="N1093" s="497"/>
      <c r="O1093" s="497"/>
    </row>
    <row r="1094" customFormat="false" ht="12.75" hidden="false" customHeight="false" outlineLevel="0" collapsed="false">
      <c r="A1094" s="82"/>
      <c r="B1094" s="210"/>
      <c r="C1094" s="210"/>
      <c r="D1094" s="210"/>
      <c r="E1094" s="210"/>
      <c r="F1094" s="210"/>
      <c r="G1094" s="210"/>
      <c r="H1094" s="250"/>
      <c r="I1094" s="276"/>
      <c r="J1094" s="502"/>
      <c r="K1094" s="501"/>
      <c r="L1094" s="381"/>
      <c r="M1094" s="497"/>
      <c r="N1094" s="497"/>
      <c r="O1094" s="497"/>
    </row>
    <row r="1095" customFormat="false" ht="12.75" hidden="false" customHeight="false" outlineLevel="0" collapsed="false">
      <c r="A1095" s="82"/>
      <c r="B1095" s="210"/>
      <c r="C1095" s="210"/>
      <c r="D1095" s="210"/>
      <c r="E1095" s="210"/>
      <c r="F1095" s="210"/>
      <c r="G1095" s="210"/>
      <c r="H1095" s="250"/>
      <c r="I1095" s="276"/>
      <c r="J1095" s="502"/>
      <c r="K1095" s="501"/>
      <c r="L1095" s="381"/>
      <c r="M1095" s="497"/>
      <c r="N1095" s="497"/>
      <c r="O1095" s="497"/>
    </row>
    <row r="1096" customFormat="false" ht="12.75" hidden="false" customHeight="false" outlineLevel="0" collapsed="false">
      <c r="A1096" s="82"/>
      <c r="B1096" s="210"/>
      <c r="C1096" s="210"/>
      <c r="D1096" s="210"/>
      <c r="E1096" s="210"/>
      <c r="F1096" s="210"/>
      <c r="G1096" s="210"/>
      <c r="H1096" s="250"/>
      <c r="I1096" s="276"/>
      <c r="J1096" s="502"/>
      <c r="K1096" s="501"/>
      <c r="L1096" s="381"/>
      <c r="M1096" s="497"/>
      <c r="N1096" s="497"/>
      <c r="O1096" s="497"/>
    </row>
    <row r="1097" customFormat="false" ht="12.75" hidden="false" customHeight="false" outlineLevel="0" collapsed="false">
      <c r="A1097" s="82"/>
      <c r="B1097" s="210"/>
      <c r="C1097" s="210"/>
      <c r="D1097" s="210"/>
      <c r="E1097" s="210"/>
      <c r="F1097" s="210"/>
      <c r="G1097" s="210"/>
      <c r="H1097" s="250"/>
      <c r="I1097" s="276"/>
      <c r="J1097" s="502"/>
      <c r="K1097" s="501"/>
      <c r="L1097" s="381"/>
      <c r="M1097" s="497"/>
      <c r="N1097" s="497"/>
      <c r="O1097" s="497"/>
    </row>
    <row r="1098" customFormat="false" ht="12.75" hidden="false" customHeight="false" outlineLevel="0" collapsed="false">
      <c r="A1098" s="82"/>
      <c r="B1098" s="210"/>
      <c r="C1098" s="210"/>
      <c r="D1098" s="210"/>
      <c r="E1098" s="210"/>
      <c r="F1098" s="210"/>
      <c r="G1098" s="210"/>
      <c r="H1098" s="250"/>
      <c r="I1098" s="276"/>
      <c r="J1098" s="502"/>
      <c r="K1098" s="501"/>
      <c r="L1098" s="381"/>
      <c r="M1098" s="497"/>
      <c r="N1098" s="497"/>
      <c r="O1098" s="497"/>
    </row>
    <row r="1099" customFormat="false" ht="12.75" hidden="false" customHeight="false" outlineLevel="0" collapsed="false">
      <c r="A1099" s="82"/>
      <c r="B1099" s="210"/>
      <c r="C1099" s="210"/>
      <c r="D1099" s="210"/>
      <c r="E1099" s="210"/>
      <c r="F1099" s="210"/>
      <c r="G1099" s="210"/>
      <c r="H1099" s="250"/>
      <c r="I1099" s="276"/>
      <c r="J1099" s="502"/>
      <c r="K1099" s="501"/>
      <c r="L1099" s="381"/>
      <c r="M1099" s="497"/>
      <c r="N1099" s="497"/>
      <c r="O1099" s="497"/>
    </row>
    <row r="1100" customFormat="false" ht="12.75" hidden="false" customHeight="false" outlineLevel="0" collapsed="false">
      <c r="A1100" s="82"/>
      <c r="B1100" s="210"/>
      <c r="C1100" s="210"/>
      <c r="D1100" s="210"/>
      <c r="E1100" s="210"/>
      <c r="F1100" s="210"/>
      <c r="G1100" s="210"/>
      <c r="H1100" s="250"/>
      <c r="I1100" s="276"/>
      <c r="J1100" s="502"/>
      <c r="K1100" s="501"/>
      <c r="L1100" s="381"/>
      <c r="M1100" s="497"/>
      <c r="N1100" s="497"/>
      <c r="O1100" s="497"/>
    </row>
    <row r="1101" customFormat="false" ht="12.75" hidden="false" customHeight="false" outlineLevel="0" collapsed="false">
      <c r="A1101" s="82"/>
      <c r="B1101" s="210"/>
      <c r="C1101" s="210"/>
      <c r="D1101" s="210"/>
      <c r="E1101" s="210"/>
      <c r="F1101" s="210"/>
      <c r="G1101" s="210"/>
      <c r="H1101" s="250"/>
      <c r="I1101" s="276"/>
      <c r="J1101" s="502"/>
      <c r="K1101" s="501"/>
      <c r="L1101" s="381"/>
      <c r="M1101" s="497"/>
      <c r="N1101" s="497"/>
      <c r="O1101" s="497"/>
    </row>
    <row r="1102" customFormat="false" ht="12.75" hidden="false" customHeight="false" outlineLevel="0" collapsed="false">
      <c r="A1102" s="82"/>
      <c r="B1102" s="210"/>
      <c r="C1102" s="210"/>
      <c r="D1102" s="210"/>
      <c r="E1102" s="210"/>
      <c r="F1102" s="210"/>
      <c r="G1102" s="210"/>
      <c r="H1102" s="250"/>
      <c r="I1102" s="276"/>
      <c r="J1102" s="502"/>
      <c r="K1102" s="501"/>
      <c r="L1102" s="381"/>
      <c r="M1102" s="497"/>
      <c r="N1102" s="497"/>
      <c r="O1102" s="497"/>
    </row>
    <row r="1103" customFormat="false" ht="12.75" hidden="false" customHeight="false" outlineLevel="0" collapsed="false">
      <c r="A1103" s="82"/>
      <c r="B1103" s="210"/>
      <c r="C1103" s="210"/>
      <c r="D1103" s="210"/>
      <c r="E1103" s="210"/>
      <c r="F1103" s="210"/>
      <c r="G1103" s="210"/>
      <c r="H1103" s="250"/>
      <c r="I1103" s="276"/>
      <c r="J1103" s="502"/>
      <c r="K1103" s="501"/>
      <c r="L1103" s="381"/>
      <c r="M1103" s="497"/>
      <c r="N1103" s="497"/>
      <c r="O1103" s="497"/>
    </row>
    <row r="1104" customFormat="false" ht="12.75" hidden="false" customHeight="false" outlineLevel="0" collapsed="false">
      <c r="A1104" s="82"/>
      <c r="B1104" s="210"/>
      <c r="C1104" s="210"/>
      <c r="D1104" s="210"/>
      <c r="E1104" s="210"/>
      <c r="F1104" s="210"/>
      <c r="G1104" s="210"/>
      <c r="H1104" s="250"/>
      <c r="I1104" s="276"/>
      <c r="J1104" s="502"/>
      <c r="K1104" s="501"/>
      <c r="L1104" s="381"/>
      <c r="M1104" s="497"/>
      <c r="N1104" s="497"/>
      <c r="O1104" s="497"/>
    </row>
    <row r="1105" customFormat="false" ht="12.75" hidden="false" customHeight="false" outlineLevel="0" collapsed="false">
      <c r="A1105" s="82"/>
      <c r="B1105" s="210"/>
      <c r="C1105" s="210"/>
      <c r="D1105" s="210"/>
      <c r="E1105" s="210"/>
      <c r="F1105" s="210"/>
      <c r="G1105" s="210"/>
      <c r="H1105" s="250"/>
      <c r="I1105" s="276"/>
      <c r="J1105" s="502"/>
      <c r="K1105" s="501"/>
      <c r="L1105" s="381"/>
      <c r="M1105" s="497"/>
      <c r="N1105" s="497"/>
      <c r="O1105" s="497"/>
    </row>
    <row r="1106" customFormat="false" ht="12.75" hidden="false" customHeight="false" outlineLevel="0" collapsed="false">
      <c r="A1106" s="82"/>
      <c r="B1106" s="210"/>
      <c r="C1106" s="210"/>
      <c r="D1106" s="210"/>
      <c r="E1106" s="210"/>
      <c r="F1106" s="210"/>
      <c r="G1106" s="210"/>
      <c r="H1106" s="250"/>
      <c r="I1106" s="276"/>
      <c r="J1106" s="502"/>
      <c r="K1106" s="501"/>
      <c r="L1106" s="381"/>
      <c r="M1106" s="497"/>
      <c r="N1106" s="497"/>
      <c r="O1106" s="497"/>
    </row>
    <row r="1107" customFormat="false" ht="12.75" hidden="false" customHeight="false" outlineLevel="0" collapsed="false">
      <c r="A1107" s="82"/>
      <c r="B1107" s="210"/>
      <c r="C1107" s="210"/>
      <c r="D1107" s="210"/>
      <c r="E1107" s="210"/>
      <c r="F1107" s="210"/>
      <c r="G1107" s="210"/>
      <c r="H1107" s="250"/>
      <c r="I1107" s="276"/>
      <c r="J1107" s="502"/>
      <c r="K1107" s="501"/>
      <c r="L1107" s="381"/>
      <c r="M1107" s="497"/>
      <c r="N1107" s="497"/>
      <c r="O1107" s="497"/>
    </row>
    <row r="1108" customFormat="false" ht="12.75" hidden="false" customHeight="false" outlineLevel="0" collapsed="false">
      <c r="A1108" s="82"/>
      <c r="B1108" s="210"/>
      <c r="C1108" s="210"/>
      <c r="D1108" s="210"/>
      <c r="E1108" s="210"/>
      <c r="F1108" s="210"/>
      <c r="G1108" s="210"/>
      <c r="H1108" s="250"/>
      <c r="I1108" s="276"/>
      <c r="J1108" s="502"/>
      <c r="K1108" s="501"/>
      <c r="L1108" s="381"/>
      <c r="M1108" s="497"/>
      <c r="N1108" s="497"/>
      <c r="O1108" s="497"/>
    </row>
    <row r="1109" customFormat="false" ht="12.75" hidden="false" customHeight="false" outlineLevel="0" collapsed="false">
      <c r="A1109" s="82"/>
      <c r="B1109" s="210"/>
      <c r="C1109" s="210"/>
      <c r="D1109" s="210"/>
      <c r="E1109" s="210"/>
      <c r="F1109" s="210"/>
      <c r="G1109" s="210"/>
      <c r="H1109" s="250"/>
      <c r="I1109" s="276"/>
      <c r="J1109" s="502"/>
      <c r="K1109" s="501"/>
      <c r="L1109" s="381"/>
      <c r="M1109" s="497"/>
      <c r="N1109" s="497"/>
      <c r="O1109" s="497"/>
    </row>
    <row r="1110" customFormat="false" ht="12.75" hidden="false" customHeight="false" outlineLevel="0" collapsed="false">
      <c r="A1110" s="82"/>
      <c r="B1110" s="210"/>
      <c r="C1110" s="210"/>
      <c r="D1110" s="210"/>
      <c r="E1110" s="210"/>
      <c r="F1110" s="210"/>
      <c r="G1110" s="210"/>
      <c r="H1110" s="250"/>
      <c r="I1110" s="276"/>
      <c r="J1110" s="502"/>
      <c r="K1110" s="501"/>
      <c r="L1110" s="381"/>
      <c r="M1110" s="497"/>
      <c r="N1110" s="497"/>
      <c r="O1110" s="497"/>
    </row>
    <row r="1111" customFormat="false" ht="12.75" hidden="false" customHeight="false" outlineLevel="0" collapsed="false">
      <c r="A1111" s="82"/>
      <c r="B1111" s="210"/>
      <c r="C1111" s="210"/>
      <c r="D1111" s="210"/>
      <c r="E1111" s="210"/>
      <c r="F1111" s="210"/>
      <c r="G1111" s="210"/>
      <c r="H1111" s="250"/>
      <c r="I1111" s="276"/>
      <c r="J1111" s="502"/>
      <c r="K1111" s="501"/>
      <c r="L1111" s="381"/>
      <c r="M1111" s="497"/>
      <c r="N1111" s="497"/>
      <c r="O1111" s="497"/>
    </row>
    <row r="1112" customFormat="false" ht="12.75" hidden="false" customHeight="false" outlineLevel="0" collapsed="false">
      <c r="A1112" s="82"/>
      <c r="B1112" s="210"/>
      <c r="C1112" s="210"/>
      <c r="D1112" s="210"/>
      <c r="E1112" s="210"/>
      <c r="F1112" s="210"/>
      <c r="G1112" s="210"/>
      <c r="H1112" s="250"/>
      <c r="I1112" s="276"/>
      <c r="J1112" s="502"/>
      <c r="K1112" s="501"/>
      <c r="L1112" s="381"/>
      <c r="M1112" s="497"/>
      <c r="N1112" s="497"/>
      <c r="O1112" s="497"/>
    </row>
    <row r="1113" customFormat="false" ht="12.75" hidden="false" customHeight="false" outlineLevel="0" collapsed="false">
      <c r="A1113" s="82"/>
      <c r="B1113" s="210"/>
      <c r="C1113" s="210"/>
      <c r="D1113" s="210"/>
      <c r="E1113" s="210"/>
      <c r="F1113" s="210"/>
      <c r="G1113" s="210"/>
      <c r="H1113" s="250"/>
      <c r="I1113" s="276"/>
      <c r="J1113" s="502"/>
      <c r="K1113" s="501"/>
      <c r="L1113" s="381"/>
      <c r="M1113" s="497"/>
      <c r="N1113" s="497"/>
      <c r="O1113" s="497"/>
    </row>
    <row r="1114" customFormat="false" ht="12.75" hidden="false" customHeight="false" outlineLevel="0" collapsed="false">
      <c r="A1114" s="82"/>
      <c r="B1114" s="210"/>
      <c r="C1114" s="210"/>
      <c r="D1114" s="210"/>
      <c r="E1114" s="210"/>
      <c r="F1114" s="210"/>
      <c r="G1114" s="210"/>
      <c r="H1114" s="250"/>
      <c r="I1114" s="276"/>
      <c r="J1114" s="502"/>
      <c r="K1114" s="501"/>
      <c r="L1114" s="381"/>
      <c r="M1114" s="497"/>
      <c r="N1114" s="497"/>
      <c r="O1114" s="497"/>
    </row>
    <row r="1115" customFormat="false" ht="12.75" hidden="false" customHeight="false" outlineLevel="0" collapsed="false">
      <c r="A1115" s="82"/>
      <c r="B1115" s="210"/>
      <c r="C1115" s="210"/>
      <c r="D1115" s="210"/>
      <c r="E1115" s="210"/>
      <c r="F1115" s="210"/>
      <c r="G1115" s="210"/>
      <c r="H1115" s="250"/>
      <c r="I1115" s="276"/>
      <c r="J1115" s="502"/>
      <c r="K1115" s="501"/>
      <c r="L1115" s="381"/>
      <c r="M1115" s="497"/>
      <c r="N1115" s="497"/>
      <c r="O1115" s="497"/>
    </row>
    <row r="1116" customFormat="false" ht="12.75" hidden="false" customHeight="false" outlineLevel="0" collapsed="false">
      <c r="A1116" s="82"/>
      <c r="B1116" s="210"/>
      <c r="C1116" s="210"/>
      <c r="D1116" s="210"/>
      <c r="E1116" s="210"/>
      <c r="F1116" s="210"/>
      <c r="G1116" s="210"/>
      <c r="H1116" s="250"/>
      <c r="I1116" s="276"/>
      <c r="J1116" s="502"/>
      <c r="K1116" s="501"/>
      <c r="L1116" s="381"/>
      <c r="M1116" s="497"/>
      <c r="N1116" s="497"/>
      <c r="O1116" s="497"/>
    </row>
    <row r="1117" customFormat="false" ht="12.75" hidden="false" customHeight="false" outlineLevel="0" collapsed="false">
      <c r="A1117" s="82"/>
      <c r="B1117" s="210"/>
      <c r="C1117" s="210"/>
      <c r="D1117" s="210"/>
      <c r="E1117" s="210"/>
      <c r="F1117" s="210"/>
      <c r="G1117" s="210"/>
      <c r="H1117" s="250"/>
      <c r="I1117" s="276"/>
      <c r="J1117" s="502"/>
      <c r="K1117" s="501"/>
      <c r="L1117" s="381"/>
      <c r="M1117" s="497"/>
      <c r="N1117" s="497"/>
      <c r="O1117" s="497"/>
    </row>
    <row r="1118" customFormat="false" ht="12.75" hidden="false" customHeight="false" outlineLevel="0" collapsed="false">
      <c r="A1118" s="82"/>
      <c r="B1118" s="210"/>
      <c r="C1118" s="210"/>
      <c r="D1118" s="210"/>
      <c r="E1118" s="210"/>
      <c r="F1118" s="210"/>
      <c r="G1118" s="210"/>
      <c r="H1118" s="250"/>
      <c r="I1118" s="276"/>
      <c r="J1118" s="502"/>
      <c r="K1118" s="501"/>
      <c r="L1118" s="381"/>
      <c r="M1118" s="497"/>
      <c r="N1118" s="497"/>
      <c r="O1118" s="497"/>
    </row>
    <row r="1119" customFormat="false" ht="12.75" hidden="false" customHeight="false" outlineLevel="0" collapsed="false">
      <c r="A1119" s="82"/>
      <c r="B1119" s="210"/>
      <c r="C1119" s="210"/>
      <c r="D1119" s="210"/>
      <c r="E1119" s="210"/>
      <c r="F1119" s="210"/>
      <c r="G1119" s="210"/>
      <c r="H1119" s="250"/>
      <c r="I1119" s="276"/>
      <c r="J1119" s="502"/>
      <c r="K1119" s="501"/>
      <c r="L1119" s="381"/>
      <c r="M1119" s="497"/>
      <c r="N1119" s="497"/>
      <c r="O1119" s="497"/>
    </row>
    <row r="1120" customFormat="false" ht="12.75" hidden="false" customHeight="false" outlineLevel="0" collapsed="false">
      <c r="A1120" s="82"/>
      <c r="B1120" s="210"/>
      <c r="C1120" s="210"/>
      <c r="D1120" s="210"/>
      <c r="E1120" s="210"/>
      <c r="F1120" s="210"/>
      <c r="G1120" s="210"/>
      <c r="H1120" s="250"/>
      <c r="I1120" s="276"/>
      <c r="J1120" s="502"/>
      <c r="K1120" s="501"/>
      <c r="L1120" s="381"/>
      <c r="M1120" s="497"/>
      <c r="N1120" s="497"/>
      <c r="O1120" s="497"/>
    </row>
    <row r="1121" customFormat="false" ht="12.75" hidden="false" customHeight="false" outlineLevel="0" collapsed="false">
      <c r="A1121" s="82"/>
      <c r="B1121" s="210"/>
      <c r="C1121" s="210"/>
      <c r="D1121" s="210"/>
      <c r="E1121" s="210"/>
      <c r="F1121" s="210"/>
      <c r="G1121" s="210"/>
      <c r="H1121" s="250"/>
      <c r="I1121" s="276"/>
      <c r="J1121" s="502"/>
      <c r="K1121" s="501"/>
      <c r="L1121" s="381"/>
      <c r="M1121" s="497"/>
      <c r="N1121" s="497"/>
      <c r="O1121" s="497"/>
    </row>
    <row r="1122" customFormat="false" ht="12.75" hidden="false" customHeight="false" outlineLevel="0" collapsed="false">
      <c r="A1122" s="82"/>
      <c r="B1122" s="210"/>
      <c r="C1122" s="210"/>
      <c r="D1122" s="210"/>
      <c r="E1122" s="210"/>
      <c r="F1122" s="210"/>
      <c r="G1122" s="210"/>
      <c r="H1122" s="250"/>
      <c r="I1122" s="276"/>
      <c r="J1122" s="502"/>
      <c r="K1122" s="501"/>
      <c r="L1122" s="381"/>
      <c r="M1122" s="497"/>
      <c r="N1122" s="497"/>
      <c r="O1122" s="497"/>
    </row>
    <row r="1123" customFormat="false" ht="12.75" hidden="false" customHeight="false" outlineLevel="0" collapsed="false">
      <c r="A1123" s="82"/>
      <c r="B1123" s="210"/>
      <c r="C1123" s="210"/>
      <c r="D1123" s="210"/>
      <c r="E1123" s="210"/>
      <c r="F1123" s="210"/>
      <c r="G1123" s="210"/>
      <c r="H1123" s="250"/>
      <c r="I1123" s="276"/>
      <c r="J1123" s="502"/>
      <c r="K1123" s="501"/>
      <c r="L1123" s="381"/>
      <c r="M1123" s="497"/>
      <c r="N1123" s="497"/>
      <c r="O1123" s="497"/>
    </row>
    <row r="1124" customFormat="false" ht="12.75" hidden="false" customHeight="false" outlineLevel="0" collapsed="false">
      <c r="A1124" s="82"/>
      <c r="B1124" s="210"/>
      <c r="C1124" s="210"/>
      <c r="D1124" s="210"/>
      <c r="E1124" s="210"/>
      <c r="F1124" s="210"/>
      <c r="G1124" s="210"/>
      <c r="H1124" s="250"/>
      <c r="I1124" s="276"/>
      <c r="J1124" s="502"/>
      <c r="K1124" s="501"/>
      <c r="L1124" s="381"/>
      <c r="M1124" s="497"/>
      <c r="N1124" s="497"/>
      <c r="O1124" s="497"/>
    </row>
    <row r="1125" customFormat="false" ht="12.75" hidden="false" customHeight="false" outlineLevel="0" collapsed="false">
      <c r="A1125" s="82"/>
      <c r="B1125" s="210"/>
      <c r="C1125" s="210"/>
      <c r="D1125" s="210"/>
      <c r="E1125" s="210"/>
      <c r="F1125" s="210"/>
      <c r="G1125" s="210"/>
      <c r="H1125" s="250"/>
      <c r="I1125" s="276"/>
      <c r="J1125" s="502"/>
      <c r="K1125" s="501"/>
      <c r="L1125" s="381"/>
      <c r="M1125" s="497"/>
      <c r="N1125" s="497"/>
      <c r="O1125" s="497"/>
    </row>
    <row r="1126" customFormat="false" ht="12.75" hidden="false" customHeight="false" outlineLevel="0" collapsed="false">
      <c r="A1126" s="82"/>
      <c r="B1126" s="210"/>
      <c r="C1126" s="210"/>
      <c r="D1126" s="210"/>
      <c r="E1126" s="210"/>
      <c r="F1126" s="210"/>
      <c r="G1126" s="210"/>
      <c r="H1126" s="250"/>
      <c r="I1126" s="276"/>
      <c r="J1126" s="502"/>
      <c r="K1126" s="501"/>
      <c r="L1126" s="381"/>
      <c r="M1126" s="497"/>
      <c r="N1126" s="497"/>
      <c r="O1126" s="497"/>
    </row>
    <row r="1127" customFormat="false" ht="12.75" hidden="false" customHeight="false" outlineLevel="0" collapsed="false">
      <c r="A1127" s="82"/>
      <c r="B1127" s="210"/>
      <c r="C1127" s="210"/>
      <c r="D1127" s="210"/>
      <c r="E1127" s="210"/>
      <c r="F1127" s="210"/>
      <c r="G1127" s="210"/>
      <c r="H1127" s="250"/>
      <c r="I1127" s="276"/>
      <c r="J1127" s="502"/>
      <c r="K1127" s="501"/>
      <c r="L1127" s="381"/>
      <c r="M1127" s="497"/>
      <c r="N1127" s="497"/>
      <c r="O1127" s="497"/>
    </row>
    <row r="1128" customFormat="false" ht="12.75" hidden="false" customHeight="false" outlineLevel="0" collapsed="false">
      <c r="A1128" s="82"/>
      <c r="B1128" s="210"/>
      <c r="C1128" s="210"/>
      <c r="D1128" s="210"/>
      <c r="E1128" s="210"/>
      <c r="F1128" s="210"/>
      <c r="G1128" s="210"/>
      <c r="H1128" s="250"/>
      <c r="I1128" s="276"/>
      <c r="J1128" s="502"/>
      <c r="K1128" s="501"/>
      <c r="L1128" s="381"/>
      <c r="M1128" s="497"/>
      <c r="N1128" s="497"/>
      <c r="O1128" s="497"/>
    </row>
    <row r="1129" customFormat="false" ht="12.75" hidden="false" customHeight="false" outlineLevel="0" collapsed="false">
      <c r="A1129" s="82"/>
      <c r="B1129" s="210"/>
      <c r="C1129" s="210"/>
      <c r="D1129" s="210"/>
      <c r="E1129" s="210"/>
      <c r="F1129" s="210"/>
      <c r="G1129" s="210"/>
      <c r="H1129" s="250"/>
      <c r="I1129" s="276"/>
      <c r="J1129" s="502"/>
      <c r="K1129" s="501"/>
      <c r="L1129" s="381"/>
      <c r="M1129" s="497"/>
      <c r="N1129" s="497"/>
      <c r="O1129" s="497"/>
    </row>
    <row r="1130" customFormat="false" ht="12.75" hidden="false" customHeight="false" outlineLevel="0" collapsed="false">
      <c r="A1130" s="82"/>
      <c r="B1130" s="210"/>
      <c r="C1130" s="210"/>
      <c r="D1130" s="210"/>
      <c r="E1130" s="210"/>
      <c r="F1130" s="210"/>
      <c r="G1130" s="210"/>
      <c r="H1130" s="250"/>
      <c r="I1130" s="276"/>
      <c r="J1130" s="502"/>
      <c r="K1130" s="501"/>
      <c r="L1130" s="381"/>
      <c r="M1130" s="497"/>
      <c r="N1130" s="497"/>
      <c r="O1130" s="497"/>
    </row>
    <row r="1131" customFormat="false" ht="12.75" hidden="false" customHeight="false" outlineLevel="0" collapsed="false">
      <c r="A1131" s="82"/>
      <c r="B1131" s="210"/>
      <c r="C1131" s="210"/>
      <c r="D1131" s="210"/>
      <c r="E1131" s="210"/>
      <c r="F1131" s="210"/>
      <c r="G1131" s="210"/>
      <c r="H1131" s="250"/>
      <c r="I1131" s="276"/>
      <c r="J1131" s="502"/>
      <c r="K1131" s="501"/>
      <c r="L1131" s="381"/>
      <c r="M1131" s="497"/>
      <c r="N1131" s="497"/>
      <c r="O1131" s="497"/>
    </row>
    <row r="1132" customFormat="false" ht="12.75" hidden="false" customHeight="false" outlineLevel="0" collapsed="false">
      <c r="A1132" s="82"/>
      <c r="B1132" s="210"/>
      <c r="C1132" s="210"/>
      <c r="D1132" s="210"/>
      <c r="E1132" s="210"/>
      <c r="F1132" s="210"/>
      <c r="G1132" s="210"/>
      <c r="H1132" s="250"/>
      <c r="I1132" s="276"/>
      <c r="J1132" s="502"/>
      <c r="K1132" s="501"/>
      <c r="L1132" s="381"/>
      <c r="M1132" s="497"/>
      <c r="N1132" s="497"/>
      <c r="O1132" s="497"/>
    </row>
    <row r="1133" customFormat="false" ht="12.75" hidden="false" customHeight="false" outlineLevel="0" collapsed="false">
      <c r="A1133" s="82"/>
      <c r="B1133" s="210"/>
      <c r="C1133" s="210"/>
      <c r="D1133" s="210"/>
      <c r="E1133" s="210"/>
      <c r="F1133" s="210"/>
      <c r="G1133" s="210"/>
      <c r="H1133" s="250"/>
      <c r="I1133" s="276"/>
      <c r="J1133" s="502"/>
      <c r="K1133" s="501"/>
      <c r="L1133" s="381"/>
      <c r="M1133" s="497"/>
      <c r="N1133" s="497"/>
      <c r="O1133" s="497"/>
    </row>
    <row r="1134" customFormat="false" ht="12.75" hidden="false" customHeight="false" outlineLevel="0" collapsed="false">
      <c r="A1134" s="82"/>
      <c r="B1134" s="210"/>
      <c r="C1134" s="210"/>
      <c r="D1134" s="210"/>
      <c r="E1134" s="210"/>
      <c r="F1134" s="210"/>
      <c r="G1134" s="210"/>
      <c r="H1134" s="250"/>
      <c r="I1134" s="276"/>
      <c r="J1134" s="502"/>
      <c r="K1134" s="501"/>
      <c r="L1134" s="381"/>
      <c r="M1134" s="497"/>
      <c r="N1134" s="497"/>
      <c r="O1134" s="497"/>
    </row>
    <row r="1135" customFormat="false" ht="12.75" hidden="false" customHeight="false" outlineLevel="0" collapsed="false">
      <c r="A1135" s="82"/>
      <c r="B1135" s="210"/>
      <c r="C1135" s="210"/>
      <c r="D1135" s="210"/>
      <c r="E1135" s="210"/>
      <c r="F1135" s="210"/>
      <c r="G1135" s="210"/>
      <c r="H1135" s="250"/>
      <c r="I1135" s="276"/>
      <c r="J1135" s="502"/>
      <c r="K1135" s="501"/>
      <c r="L1135" s="381"/>
      <c r="M1135" s="497"/>
      <c r="N1135" s="497"/>
      <c r="O1135" s="497"/>
    </row>
    <row r="1136" customFormat="false" ht="12.75" hidden="false" customHeight="false" outlineLevel="0" collapsed="false">
      <c r="A1136" s="82"/>
      <c r="B1136" s="210"/>
      <c r="C1136" s="210"/>
      <c r="D1136" s="210"/>
      <c r="E1136" s="210"/>
      <c r="F1136" s="210"/>
      <c r="G1136" s="210"/>
      <c r="H1136" s="250"/>
      <c r="I1136" s="276"/>
      <c r="J1136" s="502"/>
      <c r="K1136" s="501"/>
      <c r="L1136" s="381"/>
      <c r="M1136" s="497"/>
      <c r="N1136" s="497"/>
      <c r="O1136" s="497"/>
    </row>
    <row r="1137" customFormat="false" ht="12.75" hidden="false" customHeight="false" outlineLevel="0" collapsed="false">
      <c r="A1137" s="82"/>
      <c r="B1137" s="210"/>
      <c r="C1137" s="210"/>
      <c r="D1137" s="210"/>
      <c r="E1137" s="210"/>
      <c r="F1137" s="210"/>
      <c r="G1137" s="210"/>
      <c r="H1137" s="250"/>
      <c r="I1137" s="276"/>
      <c r="J1137" s="502"/>
      <c r="K1137" s="501"/>
      <c r="L1137" s="381"/>
      <c r="M1137" s="497"/>
      <c r="N1137" s="497"/>
      <c r="O1137" s="497"/>
    </row>
    <row r="1138" customFormat="false" ht="12.75" hidden="false" customHeight="false" outlineLevel="0" collapsed="false">
      <c r="A1138" s="82"/>
      <c r="B1138" s="210"/>
      <c r="C1138" s="210"/>
      <c r="D1138" s="210"/>
      <c r="E1138" s="210"/>
      <c r="F1138" s="210"/>
      <c r="G1138" s="210"/>
      <c r="H1138" s="250"/>
      <c r="I1138" s="276"/>
      <c r="J1138" s="502"/>
      <c r="K1138" s="501"/>
      <c r="L1138" s="381"/>
      <c r="M1138" s="497"/>
      <c r="N1138" s="497"/>
      <c r="O1138" s="497"/>
    </row>
    <row r="1139" customFormat="false" ht="12.75" hidden="false" customHeight="false" outlineLevel="0" collapsed="false">
      <c r="A1139" s="82"/>
      <c r="B1139" s="210"/>
      <c r="C1139" s="210"/>
      <c r="D1139" s="210"/>
      <c r="E1139" s="210"/>
      <c r="F1139" s="210"/>
      <c r="G1139" s="210"/>
      <c r="H1139" s="250"/>
      <c r="I1139" s="276"/>
      <c r="J1139" s="502"/>
      <c r="K1139" s="501"/>
      <c r="L1139" s="381"/>
      <c r="M1139" s="497"/>
      <c r="N1139" s="497"/>
      <c r="O1139" s="497"/>
    </row>
    <row r="1140" customFormat="false" ht="12.75" hidden="false" customHeight="false" outlineLevel="0" collapsed="false">
      <c r="A1140" s="82"/>
      <c r="B1140" s="210"/>
      <c r="C1140" s="210"/>
      <c r="D1140" s="210"/>
      <c r="E1140" s="210"/>
      <c r="F1140" s="210"/>
      <c r="G1140" s="210"/>
      <c r="H1140" s="250"/>
      <c r="I1140" s="276"/>
      <c r="J1140" s="502"/>
      <c r="K1140" s="501"/>
      <c r="L1140" s="381"/>
      <c r="M1140" s="497"/>
      <c r="N1140" s="497"/>
      <c r="O1140" s="497"/>
    </row>
    <row r="1141" customFormat="false" ht="12.75" hidden="false" customHeight="false" outlineLevel="0" collapsed="false">
      <c r="A1141" s="82"/>
      <c r="B1141" s="210"/>
      <c r="C1141" s="210"/>
      <c r="D1141" s="210"/>
      <c r="E1141" s="210"/>
      <c r="F1141" s="210"/>
      <c r="G1141" s="210"/>
      <c r="H1141" s="250"/>
      <c r="I1141" s="276"/>
      <c r="J1141" s="502"/>
      <c r="K1141" s="501"/>
      <c r="L1141" s="381"/>
      <c r="M1141" s="497"/>
      <c r="N1141" s="497"/>
      <c r="O1141" s="497"/>
    </row>
    <row r="1142" customFormat="false" ht="12.75" hidden="false" customHeight="false" outlineLevel="0" collapsed="false">
      <c r="A1142" s="82"/>
      <c r="B1142" s="210"/>
      <c r="C1142" s="210"/>
      <c r="D1142" s="210"/>
      <c r="E1142" s="210"/>
      <c r="F1142" s="210"/>
      <c r="G1142" s="210"/>
      <c r="H1142" s="250"/>
      <c r="I1142" s="276"/>
      <c r="J1142" s="502"/>
      <c r="K1142" s="501"/>
      <c r="L1142" s="381"/>
      <c r="M1142" s="497"/>
      <c r="N1142" s="497"/>
      <c r="O1142" s="497"/>
    </row>
    <row r="1143" customFormat="false" ht="12.75" hidden="false" customHeight="false" outlineLevel="0" collapsed="false">
      <c r="A1143" s="82"/>
      <c r="B1143" s="210"/>
      <c r="C1143" s="210"/>
      <c r="D1143" s="210"/>
      <c r="E1143" s="210"/>
      <c r="F1143" s="210"/>
      <c r="G1143" s="210"/>
      <c r="H1143" s="250"/>
      <c r="I1143" s="276"/>
      <c r="J1143" s="502"/>
      <c r="K1143" s="501"/>
      <c r="L1143" s="381"/>
      <c r="M1143" s="497"/>
      <c r="N1143" s="497"/>
      <c r="O1143" s="497"/>
    </row>
    <row r="1144" customFormat="false" ht="12.75" hidden="false" customHeight="false" outlineLevel="0" collapsed="false">
      <c r="A1144" s="82"/>
      <c r="B1144" s="210"/>
      <c r="C1144" s="210"/>
      <c r="D1144" s="210"/>
      <c r="E1144" s="210"/>
      <c r="F1144" s="210"/>
      <c r="G1144" s="210"/>
      <c r="H1144" s="250"/>
      <c r="I1144" s="276"/>
      <c r="J1144" s="502"/>
      <c r="K1144" s="501"/>
      <c r="L1144" s="381"/>
      <c r="M1144" s="497"/>
      <c r="N1144" s="497"/>
      <c r="O1144" s="497"/>
    </row>
    <row r="1145" customFormat="false" ht="12.75" hidden="false" customHeight="false" outlineLevel="0" collapsed="false">
      <c r="A1145" s="82"/>
      <c r="B1145" s="210"/>
      <c r="C1145" s="210"/>
      <c r="D1145" s="210"/>
      <c r="E1145" s="210"/>
      <c r="F1145" s="210"/>
      <c r="G1145" s="210"/>
      <c r="H1145" s="250"/>
      <c r="I1145" s="276"/>
      <c r="J1145" s="502"/>
      <c r="K1145" s="501"/>
      <c r="L1145" s="381"/>
      <c r="M1145" s="497"/>
      <c r="N1145" s="497"/>
      <c r="O1145" s="497"/>
    </row>
    <row r="1146" customFormat="false" ht="12.75" hidden="false" customHeight="false" outlineLevel="0" collapsed="false">
      <c r="A1146" s="82"/>
      <c r="B1146" s="210"/>
      <c r="C1146" s="210"/>
      <c r="D1146" s="210"/>
      <c r="E1146" s="210"/>
      <c r="F1146" s="210"/>
      <c r="G1146" s="210"/>
      <c r="H1146" s="250"/>
      <c r="I1146" s="276"/>
      <c r="J1146" s="502"/>
      <c r="K1146" s="501"/>
      <c r="L1146" s="381"/>
      <c r="M1146" s="497"/>
      <c r="N1146" s="497"/>
      <c r="O1146" s="497"/>
    </row>
    <row r="1147" customFormat="false" ht="12.75" hidden="false" customHeight="false" outlineLevel="0" collapsed="false">
      <c r="A1147" s="82"/>
      <c r="B1147" s="210"/>
      <c r="C1147" s="210"/>
      <c r="D1147" s="210"/>
      <c r="E1147" s="210"/>
      <c r="F1147" s="210"/>
      <c r="G1147" s="210"/>
      <c r="H1147" s="250"/>
      <c r="I1147" s="276"/>
      <c r="J1147" s="502"/>
      <c r="K1147" s="501"/>
      <c r="L1147" s="381"/>
      <c r="M1147" s="497"/>
      <c r="N1147" s="497"/>
      <c r="O1147" s="497"/>
    </row>
    <row r="1148" customFormat="false" ht="12.75" hidden="false" customHeight="false" outlineLevel="0" collapsed="false">
      <c r="A1148" s="82"/>
      <c r="B1148" s="210"/>
      <c r="C1148" s="210"/>
      <c r="D1148" s="210"/>
      <c r="E1148" s="210"/>
      <c r="F1148" s="210"/>
      <c r="G1148" s="210"/>
      <c r="H1148" s="250"/>
      <c r="I1148" s="276"/>
      <c r="J1148" s="502"/>
      <c r="K1148" s="501"/>
      <c r="L1148" s="381"/>
      <c r="M1148" s="497"/>
      <c r="N1148" s="497"/>
      <c r="O1148" s="497"/>
    </row>
    <row r="1149" customFormat="false" ht="12.75" hidden="false" customHeight="false" outlineLevel="0" collapsed="false">
      <c r="A1149" s="82"/>
      <c r="B1149" s="210"/>
      <c r="C1149" s="210"/>
      <c r="D1149" s="210"/>
      <c r="E1149" s="210"/>
      <c r="F1149" s="210"/>
      <c r="G1149" s="210"/>
      <c r="H1149" s="250"/>
      <c r="I1149" s="276"/>
      <c r="J1149" s="502"/>
      <c r="K1149" s="501"/>
      <c r="L1149" s="381"/>
      <c r="M1149" s="497"/>
      <c r="N1149" s="497"/>
      <c r="O1149" s="497"/>
    </row>
    <row r="1150" customFormat="false" ht="12.75" hidden="false" customHeight="false" outlineLevel="0" collapsed="false">
      <c r="A1150" s="82"/>
      <c r="B1150" s="210"/>
      <c r="C1150" s="210"/>
      <c r="D1150" s="210"/>
      <c r="E1150" s="210"/>
      <c r="F1150" s="210"/>
      <c r="G1150" s="210"/>
      <c r="H1150" s="250"/>
      <c r="I1150" s="276"/>
      <c r="J1150" s="502"/>
      <c r="K1150" s="501"/>
      <c r="L1150" s="381"/>
      <c r="M1150" s="497"/>
      <c r="N1150" s="497"/>
      <c r="O1150" s="497"/>
    </row>
    <row r="1151" customFormat="false" ht="12.75" hidden="false" customHeight="false" outlineLevel="0" collapsed="false">
      <c r="A1151" s="82"/>
      <c r="B1151" s="210"/>
      <c r="C1151" s="210"/>
      <c r="D1151" s="210"/>
      <c r="E1151" s="210"/>
      <c r="F1151" s="210"/>
      <c r="G1151" s="210"/>
      <c r="H1151" s="250"/>
      <c r="I1151" s="276"/>
      <c r="J1151" s="502"/>
      <c r="K1151" s="501"/>
      <c r="L1151" s="381"/>
      <c r="M1151" s="497"/>
      <c r="N1151" s="497"/>
      <c r="O1151" s="497"/>
    </row>
    <row r="1152" customFormat="false" ht="12.75" hidden="false" customHeight="false" outlineLevel="0" collapsed="false">
      <c r="A1152" s="82"/>
      <c r="B1152" s="210"/>
      <c r="C1152" s="210"/>
      <c r="D1152" s="210"/>
      <c r="E1152" s="210"/>
      <c r="F1152" s="210"/>
      <c r="G1152" s="210"/>
      <c r="H1152" s="250"/>
      <c r="I1152" s="276"/>
      <c r="J1152" s="502"/>
      <c r="K1152" s="501"/>
      <c r="L1152" s="381"/>
      <c r="M1152" s="497"/>
      <c r="N1152" s="497"/>
      <c r="O1152" s="497"/>
    </row>
    <row r="1153" customFormat="false" ht="12.75" hidden="false" customHeight="false" outlineLevel="0" collapsed="false">
      <c r="A1153" s="82"/>
      <c r="B1153" s="210"/>
      <c r="C1153" s="210"/>
      <c r="D1153" s="210"/>
      <c r="E1153" s="210"/>
      <c r="F1153" s="210"/>
      <c r="G1153" s="210"/>
      <c r="H1153" s="250"/>
      <c r="I1153" s="276"/>
      <c r="J1153" s="502"/>
      <c r="K1153" s="501"/>
      <c r="L1153" s="381"/>
      <c r="M1153" s="497"/>
      <c r="N1153" s="497"/>
      <c r="O1153" s="497"/>
    </row>
    <row r="1154" customFormat="false" ht="12.75" hidden="false" customHeight="false" outlineLevel="0" collapsed="false">
      <c r="A1154" s="82"/>
      <c r="B1154" s="210"/>
      <c r="C1154" s="210"/>
      <c r="D1154" s="210"/>
      <c r="E1154" s="210"/>
      <c r="F1154" s="210"/>
      <c r="G1154" s="210"/>
      <c r="H1154" s="250"/>
      <c r="I1154" s="276"/>
      <c r="J1154" s="502"/>
      <c r="K1154" s="501"/>
      <c r="L1154" s="381"/>
      <c r="M1154" s="497"/>
      <c r="N1154" s="497"/>
      <c r="O1154" s="497"/>
    </row>
    <row r="1155" customFormat="false" ht="12.75" hidden="false" customHeight="false" outlineLevel="0" collapsed="false">
      <c r="A1155" s="82"/>
      <c r="B1155" s="210"/>
      <c r="C1155" s="210"/>
      <c r="D1155" s="210"/>
      <c r="E1155" s="210"/>
      <c r="F1155" s="210"/>
      <c r="G1155" s="210"/>
      <c r="H1155" s="250"/>
      <c r="I1155" s="276"/>
      <c r="J1155" s="502"/>
      <c r="K1155" s="501"/>
      <c r="L1155" s="381"/>
      <c r="M1155" s="497"/>
      <c r="N1155" s="497"/>
      <c r="O1155" s="497"/>
    </row>
    <row r="1156" customFormat="false" ht="12.75" hidden="false" customHeight="false" outlineLevel="0" collapsed="false">
      <c r="A1156" s="82"/>
      <c r="B1156" s="210"/>
      <c r="C1156" s="210"/>
      <c r="D1156" s="210"/>
      <c r="E1156" s="210"/>
      <c r="F1156" s="210"/>
      <c r="G1156" s="210"/>
      <c r="H1156" s="250"/>
      <c r="I1156" s="276"/>
      <c r="J1156" s="502"/>
      <c r="K1156" s="501"/>
      <c r="L1156" s="381"/>
      <c r="M1156" s="497"/>
      <c r="N1156" s="497"/>
      <c r="O1156" s="497"/>
    </row>
    <row r="1157" customFormat="false" ht="12.75" hidden="false" customHeight="false" outlineLevel="0" collapsed="false">
      <c r="A1157" s="82"/>
      <c r="B1157" s="210"/>
      <c r="C1157" s="210"/>
      <c r="D1157" s="210"/>
      <c r="E1157" s="210"/>
      <c r="F1157" s="210"/>
      <c r="G1157" s="210"/>
      <c r="H1157" s="250"/>
      <c r="I1157" s="276"/>
      <c r="J1157" s="502"/>
      <c r="K1157" s="501"/>
      <c r="L1157" s="381"/>
      <c r="M1157" s="497"/>
      <c r="N1157" s="497"/>
      <c r="O1157" s="497"/>
    </row>
    <row r="1158" customFormat="false" ht="12.75" hidden="false" customHeight="false" outlineLevel="0" collapsed="false">
      <c r="A1158" s="82"/>
      <c r="B1158" s="210"/>
      <c r="C1158" s="210"/>
      <c r="D1158" s="210"/>
      <c r="E1158" s="210"/>
      <c r="F1158" s="210"/>
      <c r="G1158" s="210"/>
      <c r="H1158" s="250"/>
      <c r="I1158" s="276"/>
      <c r="J1158" s="502"/>
      <c r="K1158" s="501"/>
      <c r="L1158" s="381"/>
      <c r="M1158" s="497"/>
      <c r="N1158" s="497"/>
      <c r="O1158" s="497"/>
    </row>
    <row r="1159" customFormat="false" ht="12.75" hidden="false" customHeight="false" outlineLevel="0" collapsed="false">
      <c r="A1159" s="82"/>
      <c r="B1159" s="210"/>
      <c r="C1159" s="210"/>
      <c r="D1159" s="210"/>
      <c r="E1159" s="210"/>
      <c r="F1159" s="210"/>
      <c r="G1159" s="210"/>
      <c r="H1159" s="250"/>
      <c r="I1159" s="276"/>
      <c r="J1159" s="502"/>
      <c r="K1159" s="501"/>
      <c r="L1159" s="381"/>
      <c r="M1159" s="497"/>
      <c r="N1159" s="497"/>
      <c r="O1159" s="497"/>
    </row>
    <row r="1160" customFormat="false" ht="12.75" hidden="false" customHeight="false" outlineLevel="0" collapsed="false">
      <c r="A1160" s="82"/>
      <c r="B1160" s="210"/>
      <c r="C1160" s="210"/>
      <c r="D1160" s="210"/>
      <c r="E1160" s="210"/>
      <c r="F1160" s="210"/>
      <c r="G1160" s="210"/>
      <c r="H1160" s="250"/>
      <c r="I1160" s="276"/>
      <c r="J1160" s="502"/>
      <c r="K1160" s="501"/>
      <c r="L1160" s="381"/>
      <c r="M1160" s="497"/>
      <c r="N1160" s="497"/>
      <c r="O1160" s="497"/>
    </row>
    <row r="1161" customFormat="false" ht="12.75" hidden="false" customHeight="false" outlineLevel="0" collapsed="false">
      <c r="A1161" s="82"/>
      <c r="B1161" s="210"/>
      <c r="C1161" s="210"/>
      <c r="D1161" s="210"/>
      <c r="E1161" s="210"/>
      <c r="F1161" s="210"/>
      <c r="G1161" s="210"/>
      <c r="H1161" s="250"/>
      <c r="I1161" s="276"/>
      <c r="J1161" s="502"/>
      <c r="K1161" s="501"/>
      <c r="L1161" s="381"/>
      <c r="M1161" s="497"/>
      <c r="N1161" s="497"/>
      <c r="O1161" s="497"/>
    </row>
    <row r="1162" customFormat="false" ht="12.75" hidden="false" customHeight="false" outlineLevel="0" collapsed="false">
      <c r="A1162" s="82"/>
      <c r="B1162" s="210"/>
      <c r="C1162" s="210"/>
      <c r="D1162" s="210"/>
      <c r="E1162" s="210"/>
      <c r="F1162" s="210"/>
      <c r="G1162" s="210"/>
      <c r="H1162" s="250"/>
      <c r="I1162" s="276"/>
      <c r="J1162" s="502"/>
      <c r="K1162" s="501"/>
      <c r="L1162" s="381"/>
      <c r="M1162" s="497"/>
      <c r="N1162" s="497"/>
      <c r="O1162" s="497"/>
    </row>
    <row r="1163" customFormat="false" ht="12.75" hidden="false" customHeight="false" outlineLevel="0" collapsed="false">
      <c r="A1163" s="82"/>
      <c r="B1163" s="210"/>
      <c r="C1163" s="210"/>
      <c r="D1163" s="210"/>
      <c r="E1163" s="210"/>
      <c r="F1163" s="210"/>
      <c r="G1163" s="210"/>
      <c r="H1163" s="250"/>
      <c r="I1163" s="276"/>
      <c r="J1163" s="502"/>
      <c r="K1163" s="501"/>
      <c r="L1163" s="381"/>
      <c r="M1163" s="497"/>
      <c r="N1163" s="497"/>
      <c r="O1163" s="497"/>
    </row>
    <row r="1164" customFormat="false" ht="12.75" hidden="false" customHeight="false" outlineLevel="0" collapsed="false">
      <c r="A1164" s="82"/>
      <c r="B1164" s="210"/>
      <c r="C1164" s="210"/>
      <c r="D1164" s="210"/>
      <c r="E1164" s="210"/>
      <c r="F1164" s="210"/>
      <c r="G1164" s="210"/>
      <c r="H1164" s="250"/>
      <c r="I1164" s="276"/>
      <c r="J1164" s="502"/>
      <c r="K1164" s="501"/>
      <c r="L1164" s="381"/>
      <c r="M1164" s="497"/>
      <c r="N1164" s="497"/>
      <c r="O1164" s="497"/>
    </row>
    <row r="1165" customFormat="false" ht="12.75" hidden="false" customHeight="false" outlineLevel="0" collapsed="false">
      <c r="A1165" s="82"/>
      <c r="B1165" s="210"/>
      <c r="C1165" s="210"/>
      <c r="D1165" s="210"/>
      <c r="E1165" s="210"/>
      <c r="F1165" s="210"/>
      <c r="G1165" s="210"/>
      <c r="H1165" s="250"/>
      <c r="I1165" s="276"/>
      <c r="J1165" s="502"/>
      <c r="K1165" s="501"/>
      <c r="L1165" s="381"/>
      <c r="M1165" s="497"/>
      <c r="N1165" s="497"/>
      <c r="O1165" s="497"/>
    </row>
    <row r="1166" customFormat="false" ht="12.75" hidden="false" customHeight="false" outlineLevel="0" collapsed="false">
      <c r="A1166" s="82"/>
      <c r="B1166" s="210"/>
      <c r="C1166" s="210"/>
      <c r="D1166" s="210"/>
      <c r="E1166" s="210"/>
      <c r="F1166" s="210"/>
      <c r="G1166" s="210"/>
      <c r="H1166" s="250"/>
      <c r="I1166" s="276"/>
      <c r="J1166" s="502"/>
      <c r="K1166" s="501"/>
      <c r="L1166" s="381"/>
      <c r="M1166" s="497"/>
      <c r="N1166" s="497"/>
      <c r="O1166" s="497"/>
    </row>
    <row r="1167" customFormat="false" ht="12.75" hidden="false" customHeight="false" outlineLevel="0" collapsed="false">
      <c r="A1167" s="82"/>
      <c r="B1167" s="210"/>
      <c r="C1167" s="210"/>
      <c r="D1167" s="210"/>
      <c r="E1167" s="210"/>
      <c r="F1167" s="210"/>
      <c r="G1167" s="210"/>
      <c r="H1167" s="250"/>
      <c r="I1167" s="276"/>
      <c r="J1167" s="502"/>
      <c r="K1167" s="501"/>
      <c r="L1167" s="381"/>
      <c r="M1167" s="497"/>
      <c r="N1167" s="497"/>
      <c r="O1167" s="497"/>
    </row>
    <row r="1168" customFormat="false" ht="12.75" hidden="false" customHeight="false" outlineLevel="0" collapsed="false">
      <c r="A1168" s="82"/>
      <c r="B1168" s="210"/>
      <c r="C1168" s="210"/>
      <c r="D1168" s="210"/>
      <c r="E1168" s="210"/>
      <c r="F1168" s="210"/>
      <c r="G1168" s="210"/>
      <c r="H1168" s="250"/>
      <c r="I1168" s="276"/>
      <c r="J1168" s="502"/>
      <c r="K1168" s="501"/>
      <c r="L1168" s="381"/>
      <c r="M1168" s="497"/>
      <c r="N1168" s="497"/>
      <c r="O1168" s="497"/>
    </row>
    <row r="1169" customFormat="false" ht="12.75" hidden="false" customHeight="false" outlineLevel="0" collapsed="false">
      <c r="A1169" s="82"/>
      <c r="B1169" s="210"/>
      <c r="C1169" s="210"/>
      <c r="D1169" s="210"/>
      <c r="E1169" s="210"/>
      <c r="F1169" s="210"/>
      <c r="G1169" s="210"/>
      <c r="H1169" s="250"/>
      <c r="I1169" s="276"/>
      <c r="J1169" s="502"/>
      <c r="K1169" s="501"/>
      <c r="L1169" s="381"/>
      <c r="M1169" s="497"/>
      <c r="N1169" s="497"/>
      <c r="O1169" s="497"/>
    </row>
    <row r="1170" customFormat="false" ht="12.75" hidden="false" customHeight="false" outlineLevel="0" collapsed="false">
      <c r="A1170" s="82"/>
      <c r="B1170" s="210"/>
      <c r="C1170" s="210"/>
      <c r="D1170" s="210"/>
      <c r="E1170" s="210"/>
      <c r="F1170" s="210"/>
      <c r="G1170" s="210"/>
      <c r="H1170" s="250"/>
      <c r="I1170" s="276"/>
      <c r="J1170" s="502"/>
      <c r="K1170" s="501"/>
      <c r="L1170" s="381"/>
      <c r="M1170" s="497"/>
      <c r="N1170" s="497"/>
      <c r="O1170" s="497"/>
    </row>
    <row r="1171" customFormat="false" ht="12.75" hidden="false" customHeight="false" outlineLevel="0" collapsed="false">
      <c r="A1171" s="82"/>
      <c r="B1171" s="210"/>
      <c r="C1171" s="210"/>
      <c r="D1171" s="210"/>
      <c r="E1171" s="210"/>
      <c r="F1171" s="210"/>
      <c r="G1171" s="210"/>
      <c r="H1171" s="250"/>
      <c r="I1171" s="276"/>
      <c r="J1171" s="502"/>
      <c r="K1171" s="501"/>
      <c r="L1171" s="381"/>
      <c r="M1171" s="497"/>
      <c r="N1171" s="497"/>
      <c r="O1171" s="497"/>
    </row>
    <row r="1172" customFormat="false" ht="12.75" hidden="false" customHeight="false" outlineLevel="0" collapsed="false">
      <c r="A1172" s="82"/>
      <c r="B1172" s="210"/>
      <c r="C1172" s="210"/>
      <c r="D1172" s="210"/>
      <c r="E1172" s="210"/>
      <c r="F1172" s="210"/>
      <c r="G1172" s="210"/>
      <c r="H1172" s="250"/>
      <c r="I1172" s="276"/>
      <c r="J1172" s="502"/>
      <c r="K1172" s="501"/>
      <c r="L1172" s="381"/>
      <c r="M1172" s="497"/>
      <c r="N1172" s="497"/>
      <c r="O1172" s="497"/>
    </row>
    <row r="1173" customFormat="false" ht="12.75" hidden="false" customHeight="false" outlineLevel="0" collapsed="false">
      <c r="A1173" s="82"/>
      <c r="B1173" s="210"/>
      <c r="C1173" s="210"/>
      <c r="D1173" s="210"/>
      <c r="E1173" s="210"/>
      <c r="F1173" s="210"/>
      <c r="G1173" s="210"/>
      <c r="H1173" s="250"/>
      <c r="I1173" s="276"/>
      <c r="J1173" s="502"/>
      <c r="K1173" s="501"/>
      <c r="L1173" s="381"/>
      <c r="M1173" s="497"/>
      <c r="N1173" s="497"/>
      <c r="O1173" s="497"/>
    </row>
    <row r="1174" customFormat="false" ht="12.75" hidden="false" customHeight="false" outlineLevel="0" collapsed="false">
      <c r="A1174" s="82"/>
      <c r="B1174" s="210"/>
      <c r="C1174" s="210"/>
      <c r="D1174" s="210"/>
      <c r="E1174" s="210"/>
      <c r="F1174" s="210"/>
      <c r="G1174" s="210"/>
      <c r="H1174" s="250"/>
      <c r="I1174" s="276"/>
      <c r="J1174" s="502"/>
      <c r="K1174" s="501"/>
      <c r="L1174" s="381"/>
      <c r="M1174" s="497"/>
      <c r="N1174" s="497"/>
      <c r="O1174" s="497"/>
    </row>
    <row r="1175" customFormat="false" ht="12.75" hidden="false" customHeight="false" outlineLevel="0" collapsed="false">
      <c r="A1175" s="82"/>
      <c r="B1175" s="210"/>
      <c r="C1175" s="210"/>
      <c r="D1175" s="210"/>
      <c r="E1175" s="210"/>
      <c r="F1175" s="210"/>
      <c r="G1175" s="210"/>
      <c r="H1175" s="250"/>
      <c r="I1175" s="276"/>
      <c r="J1175" s="502"/>
      <c r="K1175" s="501"/>
      <c r="L1175" s="381"/>
      <c r="M1175" s="497"/>
      <c r="N1175" s="497"/>
      <c r="O1175" s="497"/>
    </row>
    <row r="1176" customFormat="false" ht="12.75" hidden="false" customHeight="false" outlineLevel="0" collapsed="false">
      <c r="A1176" s="82"/>
      <c r="B1176" s="210"/>
      <c r="C1176" s="210"/>
      <c r="D1176" s="210"/>
      <c r="E1176" s="210"/>
      <c r="F1176" s="210"/>
      <c r="G1176" s="210"/>
      <c r="H1176" s="250"/>
      <c r="I1176" s="276"/>
      <c r="J1176" s="502"/>
      <c r="K1176" s="501"/>
      <c r="L1176" s="381"/>
      <c r="M1176" s="497"/>
      <c r="N1176" s="497"/>
      <c r="O1176" s="497"/>
    </row>
    <row r="1177" customFormat="false" ht="12.75" hidden="false" customHeight="false" outlineLevel="0" collapsed="false">
      <c r="A1177" s="82"/>
      <c r="B1177" s="210"/>
      <c r="C1177" s="210"/>
      <c r="D1177" s="210"/>
      <c r="E1177" s="210"/>
      <c r="F1177" s="210"/>
      <c r="G1177" s="210"/>
      <c r="H1177" s="250"/>
      <c r="I1177" s="276"/>
      <c r="J1177" s="502"/>
      <c r="K1177" s="501"/>
      <c r="L1177" s="381"/>
      <c r="M1177" s="497"/>
      <c r="N1177" s="497"/>
      <c r="O1177" s="497"/>
    </row>
    <row r="1178" customFormat="false" ht="12.75" hidden="false" customHeight="false" outlineLevel="0" collapsed="false">
      <c r="A1178" s="82"/>
      <c r="B1178" s="210"/>
      <c r="C1178" s="210"/>
      <c r="D1178" s="210"/>
      <c r="E1178" s="210"/>
      <c r="F1178" s="210"/>
      <c r="G1178" s="210"/>
      <c r="H1178" s="250"/>
      <c r="I1178" s="276"/>
      <c r="J1178" s="502"/>
      <c r="K1178" s="501"/>
      <c r="L1178" s="381"/>
      <c r="M1178" s="497"/>
      <c r="N1178" s="497"/>
      <c r="O1178" s="497"/>
    </row>
    <row r="1179" customFormat="false" ht="12.75" hidden="false" customHeight="false" outlineLevel="0" collapsed="false">
      <c r="A1179" s="82"/>
      <c r="B1179" s="210"/>
      <c r="C1179" s="210"/>
      <c r="D1179" s="210"/>
      <c r="E1179" s="210"/>
      <c r="F1179" s="210"/>
      <c r="G1179" s="210"/>
      <c r="H1179" s="250"/>
      <c r="I1179" s="276"/>
      <c r="J1179" s="502"/>
      <c r="K1179" s="501"/>
      <c r="L1179" s="381"/>
      <c r="M1179" s="497"/>
      <c r="N1179" s="497"/>
      <c r="O1179" s="497"/>
    </row>
    <row r="1180" customFormat="false" ht="12.75" hidden="false" customHeight="false" outlineLevel="0" collapsed="false">
      <c r="A1180" s="82"/>
      <c r="B1180" s="210"/>
      <c r="C1180" s="210"/>
      <c r="D1180" s="210"/>
      <c r="E1180" s="210"/>
      <c r="F1180" s="210"/>
      <c r="G1180" s="210"/>
      <c r="H1180" s="250"/>
      <c r="I1180" s="276"/>
      <c r="J1180" s="502"/>
      <c r="K1180" s="501"/>
      <c r="L1180" s="381"/>
      <c r="M1180" s="497"/>
      <c r="N1180" s="497"/>
      <c r="O1180" s="497"/>
    </row>
    <row r="1181" customFormat="false" ht="12.75" hidden="false" customHeight="false" outlineLevel="0" collapsed="false">
      <c r="A1181" s="82"/>
      <c r="B1181" s="210"/>
      <c r="C1181" s="210"/>
      <c r="D1181" s="210"/>
      <c r="E1181" s="210"/>
      <c r="F1181" s="210"/>
      <c r="G1181" s="210"/>
      <c r="H1181" s="250"/>
      <c r="I1181" s="276"/>
      <c r="J1181" s="502"/>
      <c r="K1181" s="501"/>
      <c r="L1181" s="381"/>
      <c r="M1181" s="497"/>
      <c r="N1181" s="497"/>
      <c r="O1181" s="497"/>
    </row>
    <row r="1182" customFormat="false" ht="12.75" hidden="false" customHeight="false" outlineLevel="0" collapsed="false">
      <c r="A1182" s="82"/>
      <c r="B1182" s="210"/>
      <c r="C1182" s="210"/>
      <c r="D1182" s="210"/>
      <c r="E1182" s="210"/>
      <c r="F1182" s="210"/>
      <c r="G1182" s="210"/>
      <c r="H1182" s="250"/>
      <c r="I1182" s="276"/>
      <c r="J1182" s="502"/>
      <c r="K1182" s="501"/>
      <c r="L1182" s="381"/>
      <c r="M1182" s="497"/>
      <c r="N1182" s="497"/>
      <c r="O1182" s="497"/>
    </row>
    <row r="1183" customFormat="false" ht="12.75" hidden="false" customHeight="false" outlineLevel="0" collapsed="false">
      <c r="A1183" s="82"/>
      <c r="B1183" s="210"/>
      <c r="C1183" s="210"/>
      <c r="D1183" s="210"/>
      <c r="E1183" s="210"/>
      <c r="F1183" s="210"/>
      <c r="G1183" s="210"/>
      <c r="H1183" s="250"/>
      <c r="I1183" s="276"/>
      <c r="J1183" s="502"/>
      <c r="K1183" s="501"/>
      <c r="L1183" s="381"/>
      <c r="M1183" s="497"/>
      <c r="N1183" s="497"/>
      <c r="O1183" s="497"/>
    </row>
    <row r="1184" customFormat="false" ht="12.75" hidden="false" customHeight="false" outlineLevel="0" collapsed="false">
      <c r="A1184" s="82"/>
      <c r="B1184" s="210"/>
      <c r="C1184" s="210"/>
      <c r="D1184" s="210"/>
      <c r="E1184" s="210"/>
      <c r="F1184" s="210"/>
      <c r="G1184" s="210"/>
      <c r="H1184" s="250"/>
      <c r="I1184" s="276"/>
      <c r="J1184" s="502"/>
      <c r="K1184" s="501"/>
      <c r="L1184" s="381"/>
      <c r="M1184" s="497"/>
      <c r="N1184" s="497"/>
      <c r="O1184" s="497"/>
    </row>
    <row r="1185" customFormat="false" ht="12.75" hidden="false" customHeight="false" outlineLevel="0" collapsed="false">
      <c r="A1185" s="82"/>
      <c r="B1185" s="210"/>
      <c r="C1185" s="210"/>
      <c r="D1185" s="210"/>
      <c r="E1185" s="210"/>
      <c r="F1185" s="210"/>
      <c r="G1185" s="210"/>
      <c r="H1185" s="250"/>
      <c r="I1185" s="276"/>
      <c r="J1185" s="502"/>
      <c r="K1185" s="501"/>
      <c r="L1185" s="381"/>
      <c r="M1185" s="497"/>
      <c r="N1185" s="497"/>
      <c r="O1185" s="497"/>
    </row>
    <row r="1186" customFormat="false" ht="12.75" hidden="false" customHeight="false" outlineLevel="0" collapsed="false">
      <c r="A1186" s="82"/>
      <c r="B1186" s="210"/>
      <c r="C1186" s="210"/>
      <c r="D1186" s="210"/>
      <c r="E1186" s="210"/>
      <c r="F1186" s="210"/>
      <c r="G1186" s="210"/>
      <c r="H1186" s="250"/>
      <c r="I1186" s="276"/>
      <c r="J1186" s="502"/>
      <c r="K1186" s="501"/>
      <c r="L1186" s="381"/>
      <c r="M1186" s="497"/>
      <c r="N1186" s="497"/>
      <c r="O1186" s="497"/>
    </row>
    <row r="1187" customFormat="false" ht="12.75" hidden="false" customHeight="false" outlineLevel="0" collapsed="false">
      <c r="A1187" s="82"/>
      <c r="B1187" s="210"/>
      <c r="C1187" s="210"/>
      <c r="D1187" s="210"/>
      <c r="E1187" s="210"/>
      <c r="F1187" s="210"/>
      <c r="G1187" s="210"/>
      <c r="H1187" s="250"/>
      <c r="I1187" s="276"/>
      <c r="J1187" s="502"/>
      <c r="K1187" s="501"/>
      <c r="L1187" s="381"/>
      <c r="M1187" s="497"/>
      <c r="N1187" s="497"/>
      <c r="O1187" s="497"/>
    </row>
    <row r="1188" customFormat="false" ht="12.75" hidden="false" customHeight="false" outlineLevel="0" collapsed="false">
      <c r="A1188" s="82"/>
      <c r="B1188" s="210"/>
      <c r="C1188" s="210"/>
      <c r="D1188" s="210"/>
      <c r="E1188" s="210"/>
      <c r="F1188" s="210"/>
      <c r="G1188" s="210"/>
      <c r="H1188" s="250"/>
      <c r="I1188" s="276"/>
      <c r="J1188" s="502"/>
      <c r="K1188" s="501"/>
      <c r="L1188" s="381"/>
      <c r="M1188" s="497"/>
      <c r="N1188" s="497"/>
      <c r="O1188" s="497"/>
    </row>
    <row r="1189" customFormat="false" ht="12.75" hidden="false" customHeight="false" outlineLevel="0" collapsed="false">
      <c r="A1189" s="82"/>
      <c r="B1189" s="210"/>
      <c r="C1189" s="210"/>
      <c r="D1189" s="210"/>
      <c r="E1189" s="210"/>
      <c r="F1189" s="210"/>
      <c r="G1189" s="210"/>
      <c r="H1189" s="250"/>
      <c r="I1189" s="276"/>
      <c r="J1189" s="502"/>
      <c r="K1189" s="501"/>
      <c r="L1189" s="381"/>
      <c r="M1189" s="497"/>
      <c r="N1189" s="497"/>
      <c r="O1189" s="497"/>
    </row>
    <row r="1190" customFormat="false" ht="12.75" hidden="false" customHeight="false" outlineLevel="0" collapsed="false">
      <c r="A1190" s="82"/>
      <c r="B1190" s="210"/>
      <c r="C1190" s="210"/>
      <c r="D1190" s="210"/>
      <c r="E1190" s="210"/>
      <c r="F1190" s="210"/>
      <c r="G1190" s="210"/>
      <c r="H1190" s="250"/>
      <c r="I1190" s="276"/>
      <c r="J1190" s="502"/>
      <c r="K1190" s="501"/>
      <c r="L1190" s="381"/>
      <c r="M1190" s="497"/>
      <c r="N1190" s="497"/>
      <c r="O1190" s="497"/>
    </row>
    <row r="1191" customFormat="false" ht="12.75" hidden="false" customHeight="false" outlineLevel="0" collapsed="false">
      <c r="A1191" s="82"/>
      <c r="B1191" s="210"/>
      <c r="C1191" s="210"/>
      <c r="D1191" s="210"/>
      <c r="E1191" s="210"/>
      <c r="F1191" s="210"/>
      <c r="G1191" s="210"/>
      <c r="H1191" s="250"/>
      <c r="I1191" s="276"/>
      <c r="J1191" s="502"/>
      <c r="K1191" s="501"/>
      <c r="L1191" s="381"/>
      <c r="M1191" s="497"/>
      <c r="N1191" s="497"/>
      <c r="O1191" s="497"/>
    </row>
    <row r="1192" customFormat="false" ht="12.75" hidden="false" customHeight="false" outlineLevel="0" collapsed="false">
      <c r="A1192" s="82"/>
      <c r="B1192" s="210"/>
      <c r="C1192" s="210"/>
      <c r="D1192" s="210"/>
      <c r="E1192" s="210"/>
      <c r="F1192" s="210"/>
      <c r="G1192" s="210"/>
      <c r="H1192" s="250"/>
      <c r="I1192" s="276"/>
      <c r="J1192" s="502"/>
      <c r="K1192" s="501"/>
      <c r="L1192" s="381"/>
      <c r="M1192" s="497"/>
      <c r="N1192" s="497"/>
      <c r="O1192" s="497"/>
    </row>
    <row r="1193" customFormat="false" ht="12.75" hidden="false" customHeight="false" outlineLevel="0" collapsed="false">
      <c r="A1193" s="82"/>
      <c r="B1193" s="210"/>
      <c r="C1193" s="210"/>
      <c r="D1193" s="210"/>
      <c r="E1193" s="210"/>
      <c r="F1193" s="210"/>
      <c r="G1193" s="210"/>
      <c r="H1193" s="250"/>
      <c r="I1193" s="276"/>
      <c r="J1193" s="502"/>
      <c r="K1193" s="501"/>
      <c r="L1193" s="381"/>
      <c r="M1193" s="497"/>
      <c r="N1193" s="497"/>
      <c r="O1193" s="497"/>
    </row>
    <row r="1194" customFormat="false" ht="12.75" hidden="false" customHeight="false" outlineLevel="0" collapsed="false">
      <c r="A1194" s="82"/>
      <c r="B1194" s="210"/>
      <c r="C1194" s="210"/>
      <c r="D1194" s="210"/>
      <c r="E1194" s="210"/>
      <c r="F1194" s="210"/>
      <c r="G1194" s="210"/>
      <c r="H1194" s="250"/>
      <c r="I1194" s="276"/>
      <c r="J1194" s="502"/>
      <c r="K1194" s="501"/>
      <c r="L1194" s="381"/>
      <c r="M1194" s="497"/>
      <c r="N1194" s="497"/>
      <c r="O1194" s="497"/>
    </row>
    <row r="1195" customFormat="false" ht="12.75" hidden="false" customHeight="false" outlineLevel="0" collapsed="false">
      <c r="A1195" s="82"/>
      <c r="B1195" s="210"/>
      <c r="C1195" s="210"/>
      <c r="D1195" s="210"/>
      <c r="E1195" s="210"/>
      <c r="F1195" s="210"/>
      <c r="G1195" s="210"/>
      <c r="H1195" s="250"/>
      <c r="I1195" s="276"/>
      <c r="J1195" s="502"/>
      <c r="K1195" s="501"/>
      <c r="L1195" s="381"/>
      <c r="M1195" s="497"/>
      <c r="N1195" s="497"/>
      <c r="O1195" s="497"/>
    </row>
    <row r="1196" customFormat="false" ht="12.75" hidden="false" customHeight="false" outlineLevel="0" collapsed="false">
      <c r="A1196" s="82"/>
      <c r="B1196" s="210"/>
      <c r="C1196" s="210"/>
      <c r="D1196" s="210"/>
      <c r="E1196" s="210"/>
      <c r="F1196" s="210"/>
      <c r="G1196" s="210"/>
      <c r="H1196" s="250"/>
      <c r="I1196" s="276"/>
      <c r="J1196" s="502"/>
      <c r="K1196" s="501"/>
      <c r="L1196" s="381"/>
      <c r="M1196" s="497"/>
      <c r="N1196" s="497"/>
      <c r="O1196" s="497"/>
    </row>
    <row r="1197" customFormat="false" ht="12.75" hidden="false" customHeight="false" outlineLevel="0" collapsed="false">
      <c r="A1197" s="82"/>
      <c r="B1197" s="210"/>
      <c r="C1197" s="210"/>
      <c r="D1197" s="210"/>
      <c r="E1197" s="210"/>
      <c r="F1197" s="210"/>
      <c r="G1197" s="210"/>
      <c r="H1197" s="250"/>
      <c r="I1197" s="276"/>
      <c r="J1197" s="502"/>
      <c r="K1197" s="501"/>
      <c r="L1197" s="381"/>
      <c r="M1197" s="497"/>
      <c r="N1197" s="497"/>
      <c r="O1197" s="497"/>
    </row>
    <row r="1198" customFormat="false" ht="12.75" hidden="false" customHeight="false" outlineLevel="0" collapsed="false">
      <c r="A1198" s="82"/>
      <c r="B1198" s="210"/>
      <c r="C1198" s="210"/>
      <c r="D1198" s="210"/>
      <c r="E1198" s="210"/>
      <c r="F1198" s="210"/>
      <c r="G1198" s="210"/>
      <c r="H1198" s="250"/>
      <c r="I1198" s="276"/>
      <c r="J1198" s="502"/>
      <c r="K1198" s="501"/>
      <c r="L1198" s="381"/>
      <c r="M1198" s="497"/>
      <c r="N1198" s="497"/>
      <c r="O1198" s="497"/>
    </row>
    <row r="1199" customFormat="false" ht="12.75" hidden="false" customHeight="false" outlineLevel="0" collapsed="false">
      <c r="A1199" s="82"/>
      <c r="B1199" s="210"/>
      <c r="C1199" s="210"/>
      <c r="D1199" s="210"/>
      <c r="E1199" s="210"/>
      <c r="F1199" s="210"/>
      <c r="G1199" s="210"/>
      <c r="H1199" s="250"/>
      <c r="I1199" s="276"/>
      <c r="J1199" s="502"/>
      <c r="K1199" s="501"/>
      <c r="L1199" s="381"/>
      <c r="M1199" s="497"/>
      <c r="N1199" s="497"/>
      <c r="O1199" s="497"/>
    </row>
    <row r="1200" customFormat="false" ht="12.75" hidden="false" customHeight="false" outlineLevel="0" collapsed="false">
      <c r="A1200" s="82"/>
      <c r="B1200" s="210"/>
      <c r="C1200" s="210"/>
      <c r="D1200" s="210"/>
      <c r="E1200" s="210"/>
      <c r="F1200" s="210"/>
      <c r="G1200" s="210"/>
      <c r="H1200" s="250"/>
      <c r="I1200" s="276"/>
      <c r="J1200" s="502"/>
      <c r="K1200" s="501"/>
      <c r="L1200" s="381"/>
      <c r="M1200" s="497"/>
      <c r="N1200" s="497"/>
      <c r="O1200" s="497"/>
    </row>
    <row r="1201" customFormat="false" ht="12.75" hidden="false" customHeight="false" outlineLevel="0" collapsed="false">
      <c r="A1201" s="82"/>
      <c r="B1201" s="210"/>
      <c r="C1201" s="210"/>
      <c r="D1201" s="210"/>
      <c r="E1201" s="210"/>
      <c r="F1201" s="210"/>
      <c r="G1201" s="210"/>
      <c r="H1201" s="250"/>
      <c r="I1201" s="276"/>
      <c r="J1201" s="502"/>
      <c r="K1201" s="501"/>
      <c r="L1201" s="381"/>
      <c r="M1201" s="497"/>
      <c r="N1201" s="497"/>
      <c r="O1201" s="497"/>
    </row>
    <row r="1202" customFormat="false" ht="12.75" hidden="false" customHeight="false" outlineLevel="0" collapsed="false">
      <c r="A1202" s="82"/>
      <c r="B1202" s="210"/>
      <c r="C1202" s="210"/>
      <c r="D1202" s="210"/>
      <c r="E1202" s="210"/>
      <c r="F1202" s="210"/>
      <c r="G1202" s="210"/>
      <c r="H1202" s="250"/>
      <c r="I1202" s="276"/>
      <c r="J1202" s="502"/>
      <c r="K1202" s="501"/>
      <c r="L1202" s="381"/>
      <c r="M1202" s="497"/>
      <c r="N1202" s="497"/>
      <c r="O1202" s="497"/>
    </row>
    <row r="1203" customFormat="false" ht="12.75" hidden="false" customHeight="false" outlineLevel="0" collapsed="false">
      <c r="A1203" s="82"/>
      <c r="B1203" s="210"/>
      <c r="C1203" s="210"/>
      <c r="D1203" s="210"/>
      <c r="E1203" s="210"/>
      <c r="F1203" s="210"/>
      <c r="G1203" s="210"/>
      <c r="H1203" s="250"/>
      <c r="I1203" s="276"/>
      <c r="J1203" s="502"/>
      <c r="K1203" s="501"/>
      <c r="L1203" s="381"/>
      <c r="M1203" s="497"/>
      <c r="N1203" s="497"/>
      <c r="O1203" s="497"/>
    </row>
    <row r="1204" customFormat="false" ht="12.75" hidden="false" customHeight="false" outlineLevel="0" collapsed="false">
      <c r="A1204" s="82"/>
      <c r="B1204" s="210"/>
      <c r="C1204" s="210"/>
      <c r="D1204" s="210"/>
      <c r="E1204" s="210"/>
      <c r="F1204" s="210"/>
      <c r="G1204" s="210"/>
      <c r="H1204" s="250"/>
      <c r="I1204" s="276"/>
      <c r="J1204" s="502"/>
      <c r="K1204" s="501"/>
      <c r="L1204" s="381"/>
      <c r="M1204" s="497"/>
      <c r="N1204" s="497"/>
      <c r="O1204" s="497"/>
    </row>
    <row r="1205" customFormat="false" ht="12.75" hidden="false" customHeight="false" outlineLevel="0" collapsed="false">
      <c r="A1205" s="82"/>
      <c r="B1205" s="210"/>
      <c r="C1205" s="210"/>
      <c r="D1205" s="210"/>
      <c r="E1205" s="210"/>
      <c r="F1205" s="210"/>
      <c r="G1205" s="210"/>
      <c r="H1205" s="250"/>
      <c r="I1205" s="276"/>
      <c r="J1205" s="502"/>
      <c r="K1205" s="501"/>
      <c r="L1205" s="381"/>
      <c r="M1205" s="497"/>
      <c r="N1205" s="497"/>
      <c r="O1205" s="497"/>
    </row>
    <row r="1206" customFormat="false" ht="12.75" hidden="false" customHeight="false" outlineLevel="0" collapsed="false">
      <c r="A1206" s="82"/>
      <c r="B1206" s="210"/>
      <c r="C1206" s="210"/>
      <c r="D1206" s="210"/>
      <c r="E1206" s="210"/>
      <c r="F1206" s="210"/>
      <c r="G1206" s="210"/>
      <c r="H1206" s="250"/>
      <c r="I1206" s="276"/>
      <c r="J1206" s="502"/>
      <c r="K1206" s="501"/>
      <c r="L1206" s="381"/>
      <c r="M1206" s="497"/>
      <c r="N1206" s="497"/>
      <c r="O1206" s="497"/>
    </row>
    <row r="1207" customFormat="false" ht="12.75" hidden="false" customHeight="false" outlineLevel="0" collapsed="false">
      <c r="A1207" s="82"/>
      <c r="B1207" s="210"/>
      <c r="C1207" s="210"/>
      <c r="D1207" s="210"/>
      <c r="E1207" s="210"/>
      <c r="F1207" s="210"/>
      <c r="G1207" s="210"/>
      <c r="H1207" s="250"/>
      <c r="I1207" s="276"/>
      <c r="J1207" s="502"/>
      <c r="K1207" s="501"/>
      <c r="L1207" s="381"/>
      <c r="M1207" s="497"/>
      <c r="N1207" s="497"/>
      <c r="O1207" s="497"/>
    </row>
    <row r="1208" customFormat="false" ht="12.75" hidden="false" customHeight="false" outlineLevel="0" collapsed="false">
      <c r="A1208" s="82"/>
      <c r="B1208" s="210"/>
      <c r="C1208" s="210"/>
      <c r="D1208" s="210"/>
      <c r="E1208" s="210"/>
      <c r="F1208" s="210"/>
      <c r="G1208" s="210"/>
      <c r="H1208" s="250"/>
      <c r="I1208" s="276"/>
      <c r="J1208" s="502"/>
      <c r="K1208" s="501"/>
      <c r="L1208" s="381"/>
      <c r="M1208" s="497"/>
      <c r="N1208" s="497"/>
      <c r="O1208" s="497"/>
    </row>
    <row r="1209" customFormat="false" ht="12.75" hidden="false" customHeight="false" outlineLevel="0" collapsed="false">
      <c r="A1209" s="82"/>
      <c r="B1209" s="210"/>
      <c r="C1209" s="210"/>
      <c r="D1209" s="210"/>
      <c r="E1209" s="210"/>
      <c r="F1209" s="210"/>
      <c r="G1209" s="210"/>
      <c r="H1209" s="250"/>
      <c r="I1209" s="276"/>
      <c r="J1209" s="502"/>
      <c r="K1209" s="501"/>
      <c r="L1209" s="381"/>
      <c r="M1209" s="497"/>
      <c r="N1209" s="497"/>
      <c r="O1209" s="497"/>
    </row>
    <row r="1210" customFormat="false" ht="12.75" hidden="false" customHeight="false" outlineLevel="0" collapsed="false">
      <c r="A1210" s="82"/>
      <c r="B1210" s="210"/>
      <c r="C1210" s="210"/>
      <c r="D1210" s="210"/>
      <c r="E1210" s="210"/>
      <c r="F1210" s="210"/>
      <c r="G1210" s="210"/>
      <c r="H1210" s="250"/>
      <c r="I1210" s="276"/>
      <c r="J1210" s="502"/>
      <c r="K1210" s="501"/>
      <c r="L1210" s="381"/>
      <c r="M1210" s="497"/>
      <c r="N1210" s="497"/>
      <c r="O1210" s="497"/>
    </row>
    <row r="1211" customFormat="false" ht="12.75" hidden="false" customHeight="false" outlineLevel="0" collapsed="false">
      <c r="A1211" s="82"/>
      <c r="B1211" s="210"/>
      <c r="C1211" s="210"/>
      <c r="D1211" s="210"/>
      <c r="E1211" s="210"/>
      <c r="F1211" s="210"/>
      <c r="G1211" s="210"/>
      <c r="H1211" s="250"/>
      <c r="I1211" s="276"/>
      <c r="J1211" s="502"/>
      <c r="K1211" s="501"/>
      <c r="L1211" s="381"/>
      <c r="M1211" s="497"/>
      <c r="N1211" s="497"/>
      <c r="O1211" s="497"/>
    </row>
    <row r="1212" customFormat="false" ht="12.75" hidden="false" customHeight="false" outlineLevel="0" collapsed="false">
      <c r="A1212" s="82"/>
      <c r="B1212" s="210"/>
      <c r="C1212" s="210"/>
      <c r="D1212" s="210"/>
      <c r="E1212" s="210"/>
      <c r="F1212" s="210"/>
      <c r="G1212" s="210"/>
      <c r="H1212" s="250"/>
      <c r="I1212" s="276"/>
      <c r="J1212" s="502"/>
      <c r="K1212" s="501"/>
      <c r="L1212" s="381"/>
      <c r="M1212" s="497"/>
      <c r="N1212" s="497"/>
      <c r="O1212" s="497"/>
    </row>
    <row r="1213" customFormat="false" ht="12.75" hidden="false" customHeight="false" outlineLevel="0" collapsed="false">
      <c r="A1213" s="82"/>
      <c r="B1213" s="210"/>
      <c r="C1213" s="210"/>
      <c r="D1213" s="210"/>
      <c r="E1213" s="210"/>
      <c r="F1213" s="210"/>
      <c r="G1213" s="210"/>
      <c r="H1213" s="250"/>
      <c r="I1213" s="276"/>
      <c r="J1213" s="502"/>
      <c r="K1213" s="501"/>
      <c r="L1213" s="381"/>
      <c r="M1213" s="497"/>
      <c r="N1213" s="497"/>
      <c r="O1213" s="497"/>
    </row>
    <row r="1214" customFormat="false" ht="12.75" hidden="false" customHeight="false" outlineLevel="0" collapsed="false">
      <c r="A1214" s="82"/>
      <c r="B1214" s="210"/>
      <c r="C1214" s="210"/>
      <c r="D1214" s="210"/>
      <c r="E1214" s="210"/>
      <c r="F1214" s="210"/>
      <c r="G1214" s="210"/>
      <c r="H1214" s="250"/>
      <c r="I1214" s="276"/>
      <c r="J1214" s="502"/>
      <c r="K1214" s="501"/>
      <c r="L1214" s="381"/>
      <c r="M1214" s="497"/>
      <c r="N1214" s="497"/>
      <c r="O1214" s="497"/>
    </row>
    <row r="1215" customFormat="false" ht="12.75" hidden="false" customHeight="false" outlineLevel="0" collapsed="false">
      <c r="A1215" s="82"/>
      <c r="B1215" s="210"/>
      <c r="C1215" s="210"/>
      <c r="D1215" s="210"/>
      <c r="E1215" s="210"/>
      <c r="F1215" s="210"/>
      <c r="G1215" s="210"/>
      <c r="H1215" s="250"/>
      <c r="I1215" s="276"/>
      <c r="J1215" s="502"/>
      <c r="K1215" s="501"/>
      <c r="L1215" s="381"/>
      <c r="M1215" s="497"/>
      <c r="N1215" s="497"/>
      <c r="O1215" s="497"/>
    </row>
    <row r="1216" customFormat="false" ht="12.75" hidden="false" customHeight="false" outlineLevel="0" collapsed="false">
      <c r="A1216" s="82"/>
      <c r="B1216" s="210"/>
      <c r="C1216" s="210"/>
      <c r="D1216" s="210"/>
      <c r="E1216" s="210"/>
      <c r="F1216" s="210"/>
      <c r="G1216" s="210"/>
      <c r="H1216" s="250"/>
      <c r="I1216" s="276"/>
      <c r="J1216" s="502"/>
      <c r="K1216" s="501"/>
      <c r="L1216" s="381"/>
      <c r="M1216" s="497"/>
      <c r="N1216" s="497"/>
      <c r="O1216" s="497"/>
    </row>
    <row r="1217" customFormat="false" ht="12.75" hidden="false" customHeight="false" outlineLevel="0" collapsed="false">
      <c r="A1217" s="82"/>
      <c r="B1217" s="210"/>
      <c r="C1217" s="210"/>
      <c r="D1217" s="210"/>
      <c r="E1217" s="210"/>
      <c r="F1217" s="210"/>
      <c r="G1217" s="210"/>
      <c r="H1217" s="250"/>
      <c r="I1217" s="276"/>
      <c r="J1217" s="502"/>
      <c r="K1217" s="501"/>
      <c r="L1217" s="381"/>
      <c r="M1217" s="497"/>
      <c r="N1217" s="497"/>
      <c r="O1217" s="497"/>
    </row>
    <row r="1218" customFormat="false" ht="12.75" hidden="false" customHeight="false" outlineLevel="0" collapsed="false">
      <c r="A1218" s="82"/>
      <c r="B1218" s="210"/>
      <c r="C1218" s="210"/>
      <c r="D1218" s="210"/>
      <c r="E1218" s="210"/>
      <c r="F1218" s="210"/>
      <c r="G1218" s="210"/>
      <c r="H1218" s="250"/>
      <c r="I1218" s="276"/>
      <c r="J1218" s="502"/>
      <c r="K1218" s="501"/>
      <c r="L1218" s="381"/>
      <c r="M1218" s="497"/>
      <c r="N1218" s="497"/>
      <c r="O1218" s="497"/>
    </row>
    <row r="1219" customFormat="false" ht="12.75" hidden="false" customHeight="false" outlineLevel="0" collapsed="false">
      <c r="A1219" s="82"/>
      <c r="B1219" s="210"/>
      <c r="C1219" s="210"/>
      <c r="D1219" s="210"/>
      <c r="E1219" s="210"/>
      <c r="F1219" s="210"/>
      <c r="G1219" s="210"/>
      <c r="H1219" s="250"/>
      <c r="I1219" s="276"/>
      <c r="J1219" s="502"/>
      <c r="K1219" s="501"/>
      <c r="L1219" s="381"/>
      <c r="M1219" s="497"/>
      <c r="N1219" s="497"/>
      <c r="O1219" s="497"/>
    </row>
    <row r="1220" customFormat="false" ht="12.75" hidden="false" customHeight="false" outlineLevel="0" collapsed="false">
      <c r="A1220" s="82"/>
      <c r="B1220" s="210"/>
      <c r="C1220" s="210"/>
      <c r="D1220" s="210"/>
      <c r="E1220" s="210"/>
      <c r="F1220" s="210"/>
      <c r="G1220" s="210"/>
      <c r="H1220" s="250"/>
      <c r="I1220" s="276"/>
      <c r="J1220" s="502"/>
      <c r="K1220" s="501"/>
      <c r="L1220" s="381"/>
      <c r="M1220" s="497"/>
      <c r="N1220" s="497"/>
      <c r="O1220" s="497"/>
    </row>
    <row r="1221" customFormat="false" ht="12.75" hidden="false" customHeight="false" outlineLevel="0" collapsed="false">
      <c r="A1221" s="82"/>
      <c r="B1221" s="210"/>
      <c r="C1221" s="210"/>
      <c r="D1221" s="210"/>
      <c r="E1221" s="210"/>
      <c r="F1221" s="210"/>
      <c r="G1221" s="210"/>
      <c r="H1221" s="250"/>
      <c r="I1221" s="276"/>
      <c r="J1221" s="502"/>
      <c r="K1221" s="501"/>
      <c r="L1221" s="381"/>
      <c r="M1221" s="497"/>
      <c r="N1221" s="497"/>
      <c r="O1221" s="497"/>
    </row>
    <row r="1222" customFormat="false" ht="12.75" hidden="false" customHeight="false" outlineLevel="0" collapsed="false">
      <c r="A1222" s="82"/>
      <c r="B1222" s="210"/>
      <c r="C1222" s="210"/>
      <c r="D1222" s="210"/>
      <c r="E1222" s="210"/>
      <c r="F1222" s="210"/>
      <c r="G1222" s="210"/>
      <c r="H1222" s="250"/>
      <c r="I1222" s="276"/>
      <c r="J1222" s="502"/>
      <c r="K1222" s="501"/>
      <c r="L1222" s="381"/>
      <c r="M1222" s="497"/>
      <c r="N1222" s="497"/>
      <c r="O1222" s="497"/>
    </row>
    <row r="1223" customFormat="false" ht="12.75" hidden="false" customHeight="false" outlineLevel="0" collapsed="false">
      <c r="A1223" s="82"/>
      <c r="B1223" s="210"/>
      <c r="C1223" s="210"/>
      <c r="D1223" s="210"/>
      <c r="E1223" s="210"/>
      <c r="F1223" s="210"/>
      <c r="G1223" s="210"/>
      <c r="H1223" s="250"/>
      <c r="I1223" s="276"/>
      <c r="J1223" s="502"/>
      <c r="K1223" s="501"/>
      <c r="L1223" s="381"/>
      <c r="M1223" s="497"/>
      <c r="N1223" s="497"/>
      <c r="O1223" s="497"/>
    </row>
    <row r="1224" customFormat="false" ht="12.75" hidden="false" customHeight="false" outlineLevel="0" collapsed="false">
      <c r="A1224" s="82"/>
      <c r="B1224" s="210"/>
      <c r="C1224" s="210"/>
      <c r="D1224" s="210"/>
      <c r="E1224" s="210"/>
      <c r="F1224" s="210"/>
      <c r="G1224" s="210"/>
      <c r="H1224" s="250"/>
      <c r="I1224" s="276"/>
      <c r="J1224" s="502"/>
      <c r="K1224" s="501"/>
      <c r="L1224" s="381"/>
      <c r="M1224" s="497"/>
      <c r="N1224" s="497"/>
      <c r="O1224" s="497"/>
    </row>
    <row r="1225" customFormat="false" ht="12.75" hidden="false" customHeight="false" outlineLevel="0" collapsed="false">
      <c r="A1225" s="82"/>
      <c r="B1225" s="210"/>
      <c r="C1225" s="210"/>
      <c r="D1225" s="210"/>
      <c r="E1225" s="210"/>
      <c r="F1225" s="210"/>
      <c r="G1225" s="210"/>
      <c r="H1225" s="250"/>
      <c r="I1225" s="276"/>
      <c r="J1225" s="502"/>
      <c r="K1225" s="501"/>
      <c r="L1225" s="381"/>
      <c r="M1225" s="497"/>
      <c r="N1225" s="497"/>
      <c r="O1225" s="497"/>
    </row>
    <row r="1226" customFormat="false" ht="12.75" hidden="false" customHeight="false" outlineLevel="0" collapsed="false">
      <c r="A1226" s="82"/>
      <c r="B1226" s="210"/>
      <c r="C1226" s="210"/>
      <c r="D1226" s="210"/>
      <c r="E1226" s="210"/>
      <c r="F1226" s="210"/>
      <c r="G1226" s="210"/>
      <c r="H1226" s="250"/>
      <c r="I1226" s="276"/>
      <c r="J1226" s="502"/>
      <c r="K1226" s="501"/>
      <c r="L1226" s="381"/>
      <c r="M1226" s="497"/>
      <c r="N1226" s="497"/>
      <c r="O1226" s="497"/>
    </row>
    <row r="1227" customFormat="false" ht="12.75" hidden="false" customHeight="false" outlineLevel="0" collapsed="false">
      <c r="A1227" s="82"/>
      <c r="B1227" s="210"/>
      <c r="C1227" s="210"/>
      <c r="D1227" s="210"/>
      <c r="E1227" s="210"/>
      <c r="F1227" s="210"/>
      <c r="G1227" s="210"/>
      <c r="H1227" s="250"/>
      <c r="I1227" s="276"/>
      <c r="J1227" s="502"/>
      <c r="K1227" s="501"/>
      <c r="L1227" s="381"/>
      <c r="M1227" s="497"/>
      <c r="N1227" s="497"/>
      <c r="O1227" s="497"/>
    </row>
    <row r="1228" customFormat="false" ht="12.75" hidden="false" customHeight="false" outlineLevel="0" collapsed="false">
      <c r="A1228" s="82"/>
      <c r="B1228" s="210"/>
      <c r="C1228" s="210"/>
      <c r="D1228" s="210"/>
      <c r="E1228" s="210"/>
      <c r="F1228" s="210"/>
      <c r="G1228" s="210"/>
      <c r="H1228" s="250"/>
      <c r="I1228" s="276"/>
      <c r="J1228" s="502"/>
      <c r="K1228" s="501"/>
      <c r="L1228" s="381"/>
      <c r="M1228" s="497"/>
      <c r="N1228" s="497"/>
      <c r="O1228" s="497"/>
    </row>
    <row r="1229" customFormat="false" ht="12.75" hidden="false" customHeight="false" outlineLevel="0" collapsed="false">
      <c r="A1229" s="82"/>
      <c r="B1229" s="210"/>
      <c r="C1229" s="210"/>
      <c r="D1229" s="210"/>
      <c r="E1229" s="210"/>
      <c r="F1229" s="210"/>
      <c r="G1229" s="210"/>
      <c r="H1229" s="250"/>
      <c r="I1229" s="276"/>
      <c r="J1229" s="502"/>
      <c r="K1229" s="501"/>
      <c r="L1229" s="381"/>
      <c r="M1229" s="497"/>
      <c r="N1229" s="497"/>
      <c r="O1229" s="497"/>
    </row>
    <row r="1230" customFormat="false" ht="12.75" hidden="false" customHeight="false" outlineLevel="0" collapsed="false">
      <c r="A1230" s="82"/>
      <c r="B1230" s="210"/>
      <c r="C1230" s="210"/>
      <c r="D1230" s="210"/>
      <c r="E1230" s="210"/>
      <c r="F1230" s="210"/>
      <c r="G1230" s="210"/>
      <c r="H1230" s="250"/>
      <c r="I1230" s="276"/>
      <c r="J1230" s="502"/>
      <c r="K1230" s="501"/>
      <c r="L1230" s="381"/>
      <c r="M1230" s="497"/>
      <c r="N1230" s="497"/>
      <c r="O1230" s="497"/>
    </row>
    <row r="1231" customFormat="false" ht="12.75" hidden="false" customHeight="false" outlineLevel="0" collapsed="false">
      <c r="A1231" s="82"/>
      <c r="B1231" s="210"/>
      <c r="C1231" s="210"/>
      <c r="D1231" s="210"/>
      <c r="E1231" s="210"/>
      <c r="F1231" s="210"/>
      <c r="G1231" s="210"/>
      <c r="H1231" s="250"/>
      <c r="I1231" s="276"/>
      <c r="J1231" s="502"/>
      <c r="K1231" s="501"/>
      <c r="L1231" s="381"/>
      <c r="M1231" s="497"/>
      <c r="N1231" s="497"/>
      <c r="O1231" s="497"/>
    </row>
    <row r="1232" customFormat="false" ht="12.75" hidden="false" customHeight="false" outlineLevel="0" collapsed="false">
      <c r="A1232" s="82"/>
      <c r="B1232" s="210"/>
      <c r="C1232" s="210"/>
      <c r="D1232" s="210"/>
      <c r="E1232" s="210"/>
      <c r="F1232" s="210"/>
      <c r="G1232" s="210"/>
      <c r="H1232" s="250"/>
      <c r="I1232" s="276"/>
      <c r="J1232" s="502"/>
      <c r="K1232" s="501"/>
      <c r="L1232" s="381"/>
      <c r="M1232" s="497"/>
      <c r="N1232" s="497"/>
      <c r="O1232" s="497"/>
    </row>
    <row r="1233" customFormat="false" ht="12.75" hidden="false" customHeight="false" outlineLevel="0" collapsed="false">
      <c r="A1233" s="82"/>
      <c r="B1233" s="210"/>
      <c r="C1233" s="210"/>
      <c r="D1233" s="210"/>
      <c r="E1233" s="210"/>
      <c r="F1233" s="210"/>
      <c r="G1233" s="210"/>
      <c r="H1233" s="250"/>
      <c r="I1233" s="276"/>
      <c r="J1233" s="502"/>
      <c r="K1233" s="501"/>
      <c r="L1233" s="381"/>
      <c r="M1233" s="497"/>
      <c r="N1233" s="497"/>
      <c r="O1233" s="497"/>
    </row>
    <row r="1234" customFormat="false" ht="12.75" hidden="false" customHeight="false" outlineLevel="0" collapsed="false">
      <c r="A1234" s="82"/>
      <c r="B1234" s="210"/>
      <c r="C1234" s="210"/>
      <c r="D1234" s="210"/>
      <c r="E1234" s="210"/>
      <c r="F1234" s="210"/>
      <c r="G1234" s="210"/>
      <c r="H1234" s="250"/>
      <c r="I1234" s="276"/>
      <c r="J1234" s="502"/>
      <c r="K1234" s="501"/>
      <c r="L1234" s="381"/>
      <c r="M1234" s="497"/>
      <c r="N1234" s="497"/>
      <c r="O1234" s="497"/>
    </row>
    <row r="1235" customFormat="false" ht="12.75" hidden="false" customHeight="false" outlineLevel="0" collapsed="false">
      <c r="A1235" s="82"/>
      <c r="B1235" s="210"/>
      <c r="C1235" s="210"/>
      <c r="D1235" s="210"/>
      <c r="E1235" s="210"/>
      <c r="F1235" s="210"/>
      <c r="G1235" s="210"/>
      <c r="H1235" s="250"/>
      <c r="I1235" s="276"/>
      <c r="J1235" s="502"/>
      <c r="K1235" s="501"/>
      <c r="L1235" s="381"/>
      <c r="M1235" s="497"/>
      <c r="N1235" s="497"/>
      <c r="O1235" s="497"/>
    </row>
    <row r="1236" customFormat="false" ht="12.75" hidden="false" customHeight="false" outlineLevel="0" collapsed="false">
      <c r="A1236" s="82"/>
      <c r="B1236" s="210"/>
      <c r="C1236" s="210"/>
      <c r="D1236" s="210"/>
      <c r="E1236" s="210"/>
      <c r="F1236" s="210"/>
      <c r="G1236" s="210"/>
      <c r="H1236" s="250"/>
      <c r="I1236" s="276"/>
      <c r="J1236" s="502"/>
      <c r="K1236" s="501"/>
      <c r="L1236" s="381"/>
      <c r="M1236" s="497"/>
      <c r="N1236" s="497"/>
      <c r="O1236" s="497"/>
    </row>
    <row r="1237" customFormat="false" ht="12.75" hidden="false" customHeight="false" outlineLevel="0" collapsed="false">
      <c r="A1237" s="82"/>
      <c r="B1237" s="210"/>
      <c r="C1237" s="210"/>
      <c r="D1237" s="210"/>
      <c r="E1237" s="210"/>
      <c r="F1237" s="210"/>
      <c r="G1237" s="210"/>
      <c r="H1237" s="250"/>
      <c r="I1237" s="276"/>
      <c r="J1237" s="502"/>
      <c r="K1237" s="501"/>
      <c r="L1237" s="381"/>
      <c r="M1237" s="497"/>
      <c r="N1237" s="497"/>
      <c r="O1237" s="497"/>
    </row>
    <row r="1238" customFormat="false" ht="12.75" hidden="false" customHeight="false" outlineLevel="0" collapsed="false">
      <c r="A1238" s="82"/>
      <c r="B1238" s="210"/>
      <c r="C1238" s="210"/>
      <c r="D1238" s="210"/>
      <c r="E1238" s="210"/>
      <c r="F1238" s="210"/>
      <c r="G1238" s="210"/>
      <c r="H1238" s="250"/>
      <c r="I1238" s="276"/>
      <c r="J1238" s="502"/>
      <c r="K1238" s="501"/>
      <c r="L1238" s="381"/>
      <c r="M1238" s="497"/>
      <c r="N1238" s="497"/>
      <c r="O1238" s="497"/>
    </row>
    <row r="1239" customFormat="false" ht="12.75" hidden="false" customHeight="false" outlineLevel="0" collapsed="false">
      <c r="A1239" s="82"/>
      <c r="B1239" s="210"/>
      <c r="C1239" s="210"/>
      <c r="D1239" s="210"/>
      <c r="E1239" s="210"/>
      <c r="F1239" s="210"/>
      <c r="G1239" s="210"/>
      <c r="H1239" s="250"/>
      <c r="I1239" s="276"/>
      <c r="J1239" s="502"/>
      <c r="K1239" s="501"/>
      <c r="L1239" s="381"/>
      <c r="M1239" s="497"/>
      <c r="N1239" s="497"/>
      <c r="O1239" s="497"/>
    </row>
    <row r="1240" customFormat="false" ht="12.75" hidden="false" customHeight="false" outlineLevel="0" collapsed="false">
      <c r="A1240" s="82"/>
      <c r="B1240" s="210"/>
      <c r="C1240" s="210"/>
      <c r="D1240" s="210"/>
      <c r="E1240" s="210"/>
      <c r="F1240" s="210"/>
      <c r="G1240" s="210"/>
      <c r="H1240" s="250"/>
      <c r="I1240" s="276"/>
      <c r="J1240" s="502"/>
      <c r="K1240" s="501"/>
      <c r="L1240" s="381"/>
      <c r="M1240" s="497"/>
      <c r="N1240" s="497"/>
      <c r="O1240" s="497"/>
    </row>
    <row r="1241" customFormat="false" ht="12.75" hidden="false" customHeight="false" outlineLevel="0" collapsed="false">
      <c r="A1241" s="82"/>
      <c r="B1241" s="210"/>
      <c r="C1241" s="210"/>
      <c r="D1241" s="210"/>
      <c r="E1241" s="210"/>
      <c r="F1241" s="210"/>
      <c r="G1241" s="210"/>
      <c r="H1241" s="250"/>
      <c r="I1241" s="276"/>
      <c r="J1241" s="502"/>
      <c r="K1241" s="501"/>
      <c r="L1241" s="381"/>
      <c r="M1241" s="497"/>
      <c r="N1241" s="497"/>
      <c r="O1241" s="497"/>
    </row>
    <row r="1242" customFormat="false" ht="12.75" hidden="false" customHeight="false" outlineLevel="0" collapsed="false">
      <c r="A1242" s="82"/>
      <c r="B1242" s="210"/>
      <c r="C1242" s="210"/>
      <c r="D1242" s="210"/>
      <c r="E1242" s="210"/>
      <c r="F1242" s="210"/>
      <c r="G1242" s="210"/>
      <c r="H1242" s="250"/>
      <c r="I1242" s="276"/>
      <c r="J1242" s="502"/>
      <c r="K1242" s="501"/>
      <c r="L1242" s="381"/>
      <c r="M1242" s="497"/>
      <c r="N1242" s="497"/>
      <c r="O1242" s="497"/>
    </row>
    <row r="1243" customFormat="false" ht="12.75" hidden="false" customHeight="false" outlineLevel="0" collapsed="false">
      <c r="A1243" s="82"/>
      <c r="B1243" s="210"/>
      <c r="C1243" s="210"/>
      <c r="D1243" s="210"/>
      <c r="E1243" s="210"/>
      <c r="F1243" s="210"/>
      <c r="G1243" s="210"/>
      <c r="H1243" s="250"/>
      <c r="I1243" s="276"/>
      <c r="J1243" s="502"/>
      <c r="K1243" s="501"/>
      <c r="L1243" s="381"/>
      <c r="M1243" s="497"/>
      <c r="N1243" s="497"/>
      <c r="O1243" s="497"/>
    </row>
    <row r="1244" customFormat="false" ht="12.75" hidden="false" customHeight="false" outlineLevel="0" collapsed="false">
      <c r="A1244" s="82"/>
      <c r="B1244" s="210"/>
      <c r="C1244" s="210"/>
      <c r="D1244" s="210"/>
      <c r="E1244" s="210"/>
      <c r="F1244" s="210"/>
      <c r="G1244" s="210"/>
      <c r="H1244" s="250"/>
      <c r="I1244" s="276"/>
      <c r="J1244" s="502"/>
      <c r="K1244" s="501"/>
      <c r="L1244" s="381"/>
      <c r="M1244" s="497"/>
      <c r="N1244" s="497"/>
      <c r="O1244" s="497"/>
    </row>
    <row r="1245" customFormat="false" ht="12.75" hidden="false" customHeight="false" outlineLevel="0" collapsed="false">
      <c r="A1245" s="82"/>
      <c r="B1245" s="210"/>
      <c r="C1245" s="210"/>
      <c r="D1245" s="210"/>
      <c r="E1245" s="210"/>
      <c r="F1245" s="210"/>
      <c r="G1245" s="210"/>
      <c r="H1245" s="250"/>
      <c r="I1245" s="276"/>
      <c r="J1245" s="502"/>
      <c r="K1245" s="501"/>
      <c r="L1245" s="381"/>
      <c r="M1245" s="497"/>
      <c r="N1245" s="497"/>
      <c r="O1245" s="497"/>
    </row>
    <row r="1246" customFormat="false" ht="12.75" hidden="false" customHeight="false" outlineLevel="0" collapsed="false">
      <c r="A1246" s="82"/>
      <c r="B1246" s="210"/>
      <c r="C1246" s="210"/>
      <c r="D1246" s="210"/>
      <c r="E1246" s="210"/>
      <c r="F1246" s="210"/>
      <c r="G1246" s="210"/>
      <c r="H1246" s="250"/>
      <c r="I1246" s="276"/>
      <c r="J1246" s="502"/>
      <c r="K1246" s="501"/>
      <c r="L1246" s="381"/>
      <c r="M1246" s="497"/>
      <c r="N1246" s="497"/>
      <c r="O1246" s="497"/>
    </row>
    <row r="1247" customFormat="false" ht="12.75" hidden="false" customHeight="false" outlineLevel="0" collapsed="false">
      <c r="A1247" s="82"/>
      <c r="B1247" s="210"/>
      <c r="C1247" s="210"/>
      <c r="D1247" s="210"/>
      <c r="E1247" s="210"/>
      <c r="F1247" s="210"/>
      <c r="G1247" s="210"/>
      <c r="H1247" s="250"/>
      <c r="I1247" s="276"/>
      <c r="J1247" s="502"/>
      <c r="K1247" s="501"/>
      <c r="L1247" s="381"/>
      <c r="M1247" s="497"/>
      <c r="N1247" s="497"/>
      <c r="O1247" s="497"/>
    </row>
    <row r="1248" customFormat="false" ht="12.75" hidden="false" customHeight="false" outlineLevel="0" collapsed="false">
      <c r="A1248" s="82"/>
      <c r="B1248" s="210"/>
      <c r="C1248" s="210"/>
      <c r="D1248" s="210"/>
      <c r="E1248" s="210"/>
      <c r="F1248" s="210"/>
      <c r="G1248" s="210"/>
      <c r="H1248" s="250"/>
      <c r="I1248" s="276"/>
      <c r="J1248" s="502"/>
      <c r="K1248" s="501"/>
      <c r="L1248" s="381"/>
      <c r="M1248" s="497"/>
      <c r="N1248" s="497"/>
      <c r="O1248" s="497"/>
    </row>
    <row r="1249" customFormat="false" ht="12.75" hidden="false" customHeight="false" outlineLevel="0" collapsed="false">
      <c r="A1249" s="82"/>
      <c r="B1249" s="210"/>
      <c r="C1249" s="210"/>
      <c r="D1249" s="210"/>
      <c r="E1249" s="210"/>
      <c r="F1249" s="210"/>
      <c r="G1249" s="210"/>
      <c r="H1249" s="250"/>
      <c r="I1249" s="276"/>
      <c r="J1249" s="502"/>
      <c r="K1249" s="501"/>
      <c r="L1249" s="381"/>
      <c r="M1249" s="497"/>
      <c r="N1249" s="497"/>
      <c r="O1249" s="497"/>
    </row>
    <row r="1250" customFormat="false" ht="12.75" hidden="false" customHeight="false" outlineLevel="0" collapsed="false">
      <c r="A1250" s="82"/>
      <c r="B1250" s="210"/>
      <c r="C1250" s="210"/>
      <c r="D1250" s="210"/>
      <c r="E1250" s="210"/>
      <c r="F1250" s="210"/>
      <c r="G1250" s="210"/>
      <c r="H1250" s="250"/>
      <c r="I1250" s="276"/>
      <c r="J1250" s="502"/>
      <c r="K1250" s="501"/>
      <c r="L1250" s="381"/>
      <c r="M1250" s="497"/>
      <c r="N1250" s="497"/>
      <c r="O1250" s="497"/>
    </row>
    <row r="1251" customFormat="false" ht="12.75" hidden="false" customHeight="false" outlineLevel="0" collapsed="false">
      <c r="A1251" s="82"/>
      <c r="B1251" s="210"/>
      <c r="C1251" s="210"/>
      <c r="D1251" s="210"/>
      <c r="E1251" s="210"/>
      <c r="F1251" s="210"/>
      <c r="G1251" s="210"/>
      <c r="H1251" s="250"/>
      <c r="I1251" s="276"/>
      <c r="J1251" s="502"/>
      <c r="K1251" s="501"/>
      <c r="L1251" s="381"/>
      <c r="M1251" s="497"/>
      <c r="N1251" s="497"/>
      <c r="O1251" s="497"/>
    </row>
    <row r="1252" customFormat="false" ht="12.75" hidden="false" customHeight="false" outlineLevel="0" collapsed="false">
      <c r="A1252" s="82"/>
      <c r="B1252" s="210"/>
      <c r="C1252" s="210"/>
      <c r="D1252" s="210"/>
      <c r="E1252" s="210"/>
      <c r="F1252" s="210"/>
      <c r="G1252" s="210"/>
      <c r="H1252" s="250"/>
      <c r="I1252" s="276"/>
      <c r="J1252" s="502"/>
      <c r="K1252" s="501"/>
      <c r="L1252" s="381"/>
      <c r="M1252" s="497"/>
      <c r="N1252" s="497"/>
      <c r="O1252" s="497"/>
    </row>
    <row r="1253" customFormat="false" ht="12.75" hidden="false" customHeight="false" outlineLevel="0" collapsed="false">
      <c r="A1253" s="82"/>
      <c r="B1253" s="210"/>
      <c r="C1253" s="210"/>
      <c r="D1253" s="210"/>
      <c r="E1253" s="210"/>
      <c r="F1253" s="210"/>
      <c r="G1253" s="210"/>
      <c r="H1253" s="250"/>
      <c r="I1253" s="276"/>
      <c r="J1253" s="502"/>
      <c r="K1253" s="501"/>
      <c r="L1253" s="381"/>
      <c r="M1253" s="497"/>
      <c r="N1253" s="497"/>
      <c r="O1253" s="497"/>
    </row>
    <row r="1254" customFormat="false" ht="12.75" hidden="false" customHeight="false" outlineLevel="0" collapsed="false">
      <c r="A1254" s="82"/>
      <c r="B1254" s="210"/>
      <c r="C1254" s="210"/>
      <c r="D1254" s="210"/>
      <c r="E1254" s="210"/>
      <c r="F1254" s="210"/>
      <c r="G1254" s="210"/>
      <c r="H1254" s="250"/>
      <c r="I1254" s="276"/>
      <c r="J1254" s="502"/>
      <c r="K1254" s="501"/>
      <c r="L1254" s="381"/>
      <c r="M1254" s="497"/>
      <c r="N1254" s="497"/>
      <c r="O1254" s="497"/>
    </row>
    <row r="1255" customFormat="false" ht="12.75" hidden="false" customHeight="false" outlineLevel="0" collapsed="false">
      <c r="A1255" s="82"/>
      <c r="B1255" s="210"/>
      <c r="C1255" s="210"/>
      <c r="D1255" s="210"/>
      <c r="E1255" s="210"/>
      <c r="F1255" s="210"/>
      <c r="G1255" s="210"/>
      <c r="H1255" s="250"/>
      <c r="I1255" s="276"/>
      <c r="J1255" s="502"/>
      <c r="K1255" s="501"/>
      <c r="L1255" s="381"/>
      <c r="M1255" s="497"/>
      <c r="N1255" s="497"/>
      <c r="O1255" s="497"/>
    </row>
    <row r="1256" customFormat="false" ht="12.75" hidden="false" customHeight="false" outlineLevel="0" collapsed="false">
      <c r="A1256" s="82"/>
      <c r="B1256" s="210"/>
      <c r="C1256" s="210"/>
      <c r="D1256" s="210"/>
      <c r="E1256" s="210"/>
      <c r="F1256" s="210"/>
      <c r="G1256" s="210"/>
      <c r="H1256" s="250"/>
      <c r="I1256" s="276"/>
      <c r="J1256" s="502"/>
      <c r="K1256" s="501"/>
      <c r="L1256" s="381"/>
      <c r="M1256" s="497"/>
      <c r="N1256" s="497"/>
      <c r="O1256" s="497"/>
    </row>
    <row r="1257" customFormat="false" ht="12.75" hidden="false" customHeight="false" outlineLevel="0" collapsed="false">
      <c r="A1257" s="82"/>
      <c r="B1257" s="210"/>
      <c r="C1257" s="210"/>
      <c r="D1257" s="210"/>
      <c r="E1257" s="210"/>
      <c r="F1257" s="210"/>
      <c r="G1257" s="210"/>
      <c r="H1257" s="250"/>
      <c r="I1257" s="276"/>
      <c r="J1257" s="502"/>
      <c r="K1257" s="501"/>
      <c r="L1257" s="381"/>
      <c r="M1257" s="497"/>
      <c r="N1257" s="497"/>
      <c r="O1257" s="497"/>
    </row>
    <row r="1258" customFormat="false" ht="12.75" hidden="false" customHeight="false" outlineLevel="0" collapsed="false">
      <c r="A1258" s="82"/>
      <c r="B1258" s="210"/>
      <c r="C1258" s="210"/>
      <c r="D1258" s="210"/>
      <c r="E1258" s="210"/>
      <c r="F1258" s="210"/>
      <c r="G1258" s="210"/>
      <c r="H1258" s="250"/>
      <c r="I1258" s="276"/>
      <c r="J1258" s="502"/>
      <c r="K1258" s="501"/>
      <c r="L1258" s="381"/>
      <c r="M1258" s="497"/>
      <c r="N1258" s="497"/>
      <c r="O1258" s="497"/>
    </row>
    <row r="1259" customFormat="false" ht="12.75" hidden="false" customHeight="false" outlineLevel="0" collapsed="false">
      <c r="A1259" s="82"/>
      <c r="B1259" s="210"/>
      <c r="C1259" s="210"/>
      <c r="D1259" s="210"/>
      <c r="E1259" s="210"/>
      <c r="F1259" s="210"/>
      <c r="G1259" s="210"/>
      <c r="H1259" s="250"/>
      <c r="I1259" s="276"/>
      <c r="J1259" s="502"/>
      <c r="K1259" s="501"/>
      <c r="L1259" s="381"/>
      <c r="M1259" s="497"/>
      <c r="N1259" s="497"/>
      <c r="O1259" s="497"/>
    </row>
    <row r="1260" customFormat="false" ht="12.75" hidden="false" customHeight="false" outlineLevel="0" collapsed="false">
      <c r="A1260" s="82"/>
      <c r="B1260" s="210"/>
      <c r="C1260" s="210"/>
      <c r="D1260" s="210"/>
      <c r="E1260" s="210"/>
      <c r="F1260" s="210"/>
      <c r="G1260" s="210"/>
      <c r="H1260" s="250"/>
      <c r="I1260" s="276"/>
      <c r="J1260" s="502"/>
      <c r="K1260" s="501"/>
      <c r="L1260" s="381"/>
      <c r="M1260" s="497"/>
      <c r="N1260" s="497"/>
      <c r="O1260" s="497"/>
    </row>
    <row r="1261" customFormat="false" ht="12.75" hidden="false" customHeight="false" outlineLevel="0" collapsed="false">
      <c r="A1261" s="82"/>
      <c r="B1261" s="210"/>
      <c r="C1261" s="210"/>
      <c r="D1261" s="210"/>
      <c r="E1261" s="210"/>
      <c r="F1261" s="210"/>
      <c r="G1261" s="210"/>
      <c r="H1261" s="250"/>
      <c r="I1261" s="276"/>
      <c r="J1261" s="502"/>
      <c r="K1261" s="501"/>
      <c r="L1261" s="381"/>
      <c r="M1261" s="497"/>
      <c r="N1261" s="497"/>
      <c r="O1261" s="497"/>
    </row>
    <row r="1262" customFormat="false" ht="12.75" hidden="false" customHeight="false" outlineLevel="0" collapsed="false">
      <c r="A1262" s="82"/>
      <c r="B1262" s="210"/>
      <c r="C1262" s="210"/>
      <c r="D1262" s="210"/>
      <c r="E1262" s="210"/>
      <c r="F1262" s="210"/>
      <c r="G1262" s="210"/>
      <c r="H1262" s="250"/>
      <c r="I1262" s="276"/>
      <c r="J1262" s="502"/>
      <c r="K1262" s="501"/>
      <c r="L1262" s="381"/>
      <c r="M1262" s="497"/>
      <c r="N1262" s="497"/>
      <c r="O1262" s="497"/>
    </row>
    <row r="1263" customFormat="false" ht="12.75" hidden="false" customHeight="false" outlineLevel="0" collapsed="false">
      <c r="A1263" s="82"/>
      <c r="B1263" s="210"/>
      <c r="C1263" s="210"/>
      <c r="D1263" s="210"/>
      <c r="E1263" s="210"/>
      <c r="F1263" s="210"/>
      <c r="G1263" s="210"/>
      <c r="H1263" s="250"/>
      <c r="I1263" s="276"/>
      <c r="J1263" s="502"/>
      <c r="K1263" s="501"/>
      <c r="L1263" s="381"/>
      <c r="M1263" s="497"/>
      <c r="N1263" s="497"/>
      <c r="O1263" s="497"/>
    </row>
    <row r="1264" customFormat="false" ht="12.75" hidden="false" customHeight="false" outlineLevel="0" collapsed="false">
      <c r="A1264" s="82"/>
      <c r="B1264" s="210"/>
      <c r="C1264" s="210"/>
      <c r="D1264" s="210"/>
      <c r="E1264" s="210"/>
      <c r="F1264" s="210"/>
      <c r="G1264" s="210"/>
      <c r="H1264" s="250"/>
      <c r="I1264" s="276"/>
      <c r="J1264" s="502"/>
      <c r="K1264" s="501"/>
      <c r="L1264" s="381"/>
      <c r="M1264" s="497"/>
      <c r="N1264" s="497"/>
      <c r="O1264" s="497"/>
    </row>
    <row r="1265" customFormat="false" ht="12.75" hidden="false" customHeight="false" outlineLevel="0" collapsed="false">
      <c r="A1265" s="82"/>
      <c r="B1265" s="210"/>
      <c r="C1265" s="210"/>
      <c r="D1265" s="210"/>
      <c r="E1265" s="210"/>
      <c r="F1265" s="210"/>
      <c r="G1265" s="210"/>
      <c r="H1265" s="250"/>
      <c r="I1265" s="276"/>
      <c r="J1265" s="502"/>
      <c r="K1265" s="501"/>
      <c r="L1265" s="381"/>
      <c r="M1265" s="497"/>
      <c r="N1265" s="497"/>
      <c r="O1265" s="497"/>
    </row>
    <row r="1266" customFormat="false" ht="12.75" hidden="false" customHeight="false" outlineLevel="0" collapsed="false">
      <c r="A1266" s="82"/>
      <c r="B1266" s="210"/>
      <c r="C1266" s="210"/>
      <c r="D1266" s="210"/>
      <c r="E1266" s="210"/>
      <c r="F1266" s="210"/>
      <c r="G1266" s="210"/>
      <c r="H1266" s="250"/>
      <c r="I1266" s="276"/>
      <c r="J1266" s="502"/>
      <c r="K1266" s="501"/>
      <c r="L1266" s="381"/>
      <c r="M1266" s="497"/>
      <c r="N1266" s="497"/>
      <c r="O1266" s="497"/>
    </row>
    <row r="1267" customFormat="false" ht="12.75" hidden="false" customHeight="false" outlineLevel="0" collapsed="false">
      <c r="A1267" s="82"/>
      <c r="B1267" s="210"/>
      <c r="C1267" s="210"/>
      <c r="D1267" s="210"/>
      <c r="E1267" s="210"/>
      <c r="F1267" s="210"/>
      <c r="G1267" s="210"/>
      <c r="H1267" s="250"/>
      <c r="I1267" s="276"/>
      <c r="J1267" s="502"/>
      <c r="K1267" s="501"/>
      <c r="L1267" s="381"/>
      <c r="M1267" s="497"/>
      <c r="N1267" s="497"/>
      <c r="O1267" s="497"/>
    </row>
    <row r="1268" customFormat="false" ht="12.75" hidden="false" customHeight="false" outlineLevel="0" collapsed="false">
      <c r="A1268" s="82"/>
      <c r="B1268" s="210"/>
      <c r="C1268" s="210"/>
      <c r="D1268" s="210"/>
      <c r="E1268" s="210"/>
      <c r="F1268" s="210"/>
      <c r="G1268" s="210"/>
      <c r="H1268" s="250"/>
      <c r="I1268" s="276"/>
      <c r="J1268" s="502"/>
      <c r="K1268" s="501"/>
      <c r="L1268" s="381"/>
      <c r="M1268" s="497"/>
      <c r="N1268" s="497"/>
      <c r="O1268" s="497"/>
    </row>
    <row r="1269" customFormat="false" ht="12.75" hidden="false" customHeight="false" outlineLevel="0" collapsed="false">
      <c r="A1269" s="82"/>
      <c r="B1269" s="210"/>
      <c r="C1269" s="210"/>
      <c r="D1269" s="210"/>
      <c r="E1269" s="210"/>
      <c r="F1269" s="210"/>
      <c r="G1269" s="210"/>
      <c r="H1269" s="250"/>
      <c r="I1269" s="276"/>
      <c r="J1269" s="502"/>
      <c r="K1269" s="501"/>
      <c r="L1269" s="381"/>
      <c r="M1269" s="497"/>
      <c r="N1269" s="497"/>
      <c r="O1269" s="497"/>
    </row>
    <row r="1270" customFormat="false" ht="12.75" hidden="false" customHeight="false" outlineLevel="0" collapsed="false">
      <c r="A1270" s="82"/>
      <c r="B1270" s="210"/>
      <c r="C1270" s="210"/>
      <c r="D1270" s="210"/>
      <c r="E1270" s="210"/>
      <c r="F1270" s="210"/>
      <c r="G1270" s="210"/>
      <c r="H1270" s="250"/>
      <c r="I1270" s="276"/>
      <c r="J1270" s="502"/>
      <c r="K1270" s="501"/>
      <c r="L1270" s="381"/>
      <c r="M1270" s="497"/>
      <c r="N1270" s="497"/>
      <c r="O1270" s="497"/>
    </row>
    <row r="1271" customFormat="false" ht="12.75" hidden="false" customHeight="false" outlineLevel="0" collapsed="false">
      <c r="A1271" s="82"/>
      <c r="B1271" s="210"/>
      <c r="C1271" s="210"/>
      <c r="D1271" s="210"/>
      <c r="E1271" s="210"/>
      <c r="F1271" s="210"/>
      <c r="G1271" s="210"/>
      <c r="H1271" s="250"/>
      <c r="I1271" s="276"/>
      <c r="J1271" s="502"/>
      <c r="K1271" s="501"/>
      <c r="L1271" s="381"/>
      <c r="M1271" s="497"/>
      <c r="N1271" s="497"/>
      <c r="O1271" s="497"/>
    </row>
    <row r="1272" customFormat="false" ht="12.75" hidden="false" customHeight="false" outlineLevel="0" collapsed="false">
      <c r="A1272" s="82"/>
      <c r="B1272" s="210"/>
      <c r="C1272" s="210"/>
      <c r="D1272" s="210"/>
      <c r="E1272" s="210"/>
      <c r="F1272" s="210"/>
      <c r="G1272" s="210"/>
      <c r="H1272" s="250"/>
      <c r="I1272" s="276"/>
      <c r="J1272" s="502"/>
      <c r="K1272" s="501"/>
      <c r="L1272" s="381"/>
      <c r="M1272" s="497"/>
      <c r="N1272" s="497"/>
      <c r="O1272" s="497"/>
    </row>
    <row r="1273" customFormat="false" ht="12.75" hidden="false" customHeight="false" outlineLevel="0" collapsed="false">
      <c r="A1273" s="82"/>
      <c r="B1273" s="210"/>
      <c r="C1273" s="210"/>
      <c r="D1273" s="210"/>
      <c r="E1273" s="210"/>
      <c r="F1273" s="210"/>
      <c r="G1273" s="210"/>
      <c r="H1273" s="250"/>
      <c r="I1273" s="276"/>
      <c r="J1273" s="502"/>
      <c r="K1273" s="501"/>
      <c r="L1273" s="381"/>
      <c r="M1273" s="497"/>
      <c r="N1273" s="497"/>
      <c r="O1273" s="497"/>
    </row>
    <row r="1274" customFormat="false" ht="12.75" hidden="false" customHeight="false" outlineLevel="0" collapsed="false">
      <c r="A1274" s="82"/>
      <c r="B1274" s="210"/>
      <c r="C1274" s="210"/>
      <c r="D1274" s="210"/>
      <c r="E1274" s="210"/>
      <c r="F1274" s="210"/>
      <c r="G1274" s="210"/>
      <c r="H1274" s="250"/>
      <c r="I1274" s="276"/>
      <c r="J1274" s="502"/>
      <c r="K1274" s="501"/>
      <c r="L1274" s="381"/>
      <c r="M1274" s="497"/>
      <c r="N1274" s="497"/>
      <c r="O1274" s="497"/>
    </row>
    <row r="1275" customFormat="false" ht="12.75" hidden="false" customHeight="false" outlineLevel="0" collapsed="false">
      <c r="A1275" s="82"/>
      <c r="B1275" s="210"/>
      <c r="C1275" s="210"/>
      <c r="D1275" s="210"/>
      <c r="E1275" s="210"/>
      <c r="F1275" s="210"/>
      <c r="G1275" s="210"/>
      <c r="H1275" s="250"/>
      <c r="I1275" s="276"/>
      <c r="J1275" s="502"/>
      <c r="K1275" s="501"/>
      <c r="L1275" s="381"/>
      <c r="M1275" s="497"/>
      <c r="N1275" s="497"/>
      <c r="O1275" s="497"/>
    </row>
    <row r="1276" customFormat="false" ht="12.75" hidden="false" customHeight="false" outlineLevel="0" collapsed="false">
      <c r="A1276" s="82"/>
      <c r="B1276" s="210"/>
      <c r="C1276" s="210"/>
      <c r="D1276" s="210"/>
      <c r="E1276" s="210"/>
      <c r="F1276" s="210"/>
      <c r="G1276" s="210"/>
      <c r="H1276" s="250"/>
      <c r="I1276" s="276"/>
      <c r="J1276" s="502"/>
      <c r="K1276" s="501"/>
      <c r="L1276" s="381"/>
      <c r="M1276" s="497"/>
      <c r="N1276" s="497"/>
      <c r="O1276" s="497"/>
    </row>
    <row r="1277" customFormat="false" ht="12.75" hidden="false" customHeight="false" outlineLevel="0" collapsed="false">
      <c r="A1277" s="82"/>
      <c r="B1277" s="210"/>
      <c r="C1277" s="210"/>
      <c r="D1277" s="210"/>
      <c r="E1277" s="210"/>
      <c r="F1277" s="210"/>
      <c r="G1277" s="210"/>
      <c r="H1277" s="250"/>
      <c r="I1277" s="276"/>
      <c r="J1277" s="502"/>
      <c r="K1277" s="501"/>
      <c r="L1277" s="381"/>
      <c r="M1277" s="497"/>
      <c r="N1277" s="497"/>
      <c r="O1277" s="497"/>
    </row>
    <row r="1278" customFormat="false" ht="12.75" hidden="false" customHeight="false" outlineLevel="0" collapsed="false">
      <c r="A1278" s="82"/>
      <c r="B1278" s="210"/>
      <c r="C1278" s="210"/>
      <c r="D1278" s="210"/>
      <c r="E1278" s="210"/>
      <c r="F1278" s="210"/>
      <c r="G1278" s="210"/>
      <c r="H1278" s="250"/>
      <c r="I1278" s="276"/>
      <c r="J1278" s="502"/>
      <c r="K1278" s="501"/>
      <c r="L1278" s="381"/>
      <c r="M1278" s="497"/>
      <c r="N1278" s="497"/>
      <c r="O1278" s="497"/>
    </row>
    <row r="1279" customFormat="false" ht="12.75" hidden="false" customHeight="false" outlineLevel="0" collapsed="false">
      <c r="A1279" s="82"/>
      <c r="B1279" s="210"/>
      <c r="C1279" s="210"/>
      <c r="D1279" s="210"/>
      <c r="E1279" s="210"/>
      <c r="F1279" s="210"/>
      <c r="G1279" s="210"/>
      <c r="H1279" s="250"/>
      <c r="I1279" s="276"/>
      <c r="J1279" s="502"/>
      <c r="K1279" s="501"/>
      <c r="L1279" s="381"/>
      <c r="M1279" s="497"/>
      <c r="N1279" s="497"/>
      <c r="O1279" s="497"/>
    </row>
    <row r="1280" customFormat="false" ht="12.75" hidden="false" customHeight="false" outlineLevel="0" collapsed="false">
      <c r="A1280" s="82"/>
      <c r="B1280" s="210"/>
      <c r="C1280" s="210"/>
      <c r="D1280" s="210"/>
      <c r="E1280" s="210"/>
      <c r="F1280" s="210"/>
      <c r="G1280" s="210"/>
      <c r="H1280" s="250"/>
      <c r="I1280" s="276"/>
      <c r="J1280" s="502"/>
      <c r="K1280" s="501"/>
      <c r="L1280" s="381"/>
      <c r="M1280" s="497"/>
      <c r="N1280" s="497"/>
      <c r="O1280" s="497"/>
    </row>
    <row r="1281" customFormat="false" ht="12.75" hidden="false" customHeight="false" outlineLevel="0" collapsed="false">
      <c r="A1281" s="82"/>
      <c r="B1281" s="210"/>
      <c r="C1281" s="210"/>
      <c r="D1281" s="210"/>
      <c r="E1281" s="210"/>
      <c r="F1281" s="210"/>
      <c r="G1281" s="210"/>
      <c r="H1281" s="250"/>
      <c r="I1281" s="276"/>
      <c r="J1281" s="502"/>
      <c r="K1281" s="501"/>
      <c r="L1281" s="381"/>
      <c r="M1281" s="497"/>
      <c r="N1281" s="497"/>
      <c r="O1281" s="497"/>
    </row>
    <row r="1282" customFormat="false" ht="12.75" hidden="false" customHeight="false" outlineLevel="0" collapsed="false">
      <c r="A1282" s="82"/>
      <c r="B1282" s="210"/>
      <c r="C1282" s="210"/>
      <c r="D1282" s="210"/>
      <c r="E1282" s="210"/>
      <c r="F1282" s="210"/>
      <c r="G1282" s="210"/>
      <c r="H1282" s="250"/>
      <c r="I1282" s="276"/>
      <c r="J1282" s="502"/>
      <c r="K1282" s="501"/>
      <c r="L1282" s="381"/>
      <c r="M1282" s="497"/>
      <c r="N1282" s="497"/>
      <c r="O1282" s="497"/>
    </row>
    <row r="1283" customFormat="false" ht="12.75" hidden="false" customHeight="false" outlineLevel="0" collapsed="false">
      <c r="A1283" s="82"/>
      <c r="B1283" s="210"/>
      <c r="C1283" s="210"/>
      <c r="D1283" s="210"/>
      <c r="E1283" s="210"/>
      <c r="F1283" s="210"/>
      <c r="G1283" s="210"/>
      <c r="H1283" s="250"/>
      <c r="I1283" s="276"/>
      <c r="J1283" s="502"/>
      <c r="K1283" s="501"/>
      <c r="L1283" s="381"/>
      <c r="M1283" s="497"/>
      <c r="N1283" s="497"/>
      <c r="O1283" s="497"/>
    </row>
    <row r="1284" customFormat="false" ht="12.75" hidden="false" customHeight="false" outlineLevel="0" collapsed="false">
      <c r="A1284" s="82"/>
      <c r="B1284" s="210"/>
      <c r="C1284" s="210"/>
      <c r="D1284" s="210"/>
      <c r="E1284" s="210"/>
      <c r="F1284" s="210"/>
      <c r="G1284" s="210"/>
      <c r="H1284" s="250"/>
      <c r="I1284" s="276"/>
      <c r="J1284" s="502"/>
      <c r="K1284" s="501"/>
      <c r="L1284" s="381"/>
      <c r="M1284" s="497"/>
      <c r="N1284" s="497"/>
      <c r="O1284" s="497"/>
    </row>
    <row r="1285" customFormat="false" ht="12.75" hidden="false" customHeight="false" outlineLevel="0" collapsed="false">
      <c r="A1285" s="82"/>
      <c r="B1285" s="210"/>
      <c r="C1285" s="210"/>
      <c r="D1285" s="210"/>
      <c r="E1285" s="210"/>
      <c r="F1285" s="210"/>
      <c r="G1285" s="210"/>
      <c r="H1285" s="250"/>
      <c r="I1285" s="276"/>
      <c r="J1285" s="502"/>
      <c r="K1285" s="501"/>
      <c r="L1285" s="381"/>
      <c r="M1285" s="497"/>
      <c r="N1285" s="497"/>
      <c r="O1285" s="497"/>
    </row>
    <row r="1286" customFormat="false" ht="12.75" hidden="false" customHeight="false" outlineLevel="0" collapsed="false">
      <c r="A1286" s="82"/>
      <c r="B1286" s="210"/>
      <c r="C1286" s="210"/>
      <c r="D1286" s="210"/>
      <c r="E1286" s="210"/>
      <c r="F1286" s="210"/>
      <c r="G1286" s="210"/>
      <c r="H1286" s="250"/>
      <c r="I1286" s="276"/>
      <c r="J1286" s="502"/>
      <c r="K1286" s="501"/>
      <c r="L1286" s="381"/>
      <c r="M1286" s="497"/>
      <c r="N1286" s="497"/>
      <c r="O1286" s="497"/>
    </row>
    <row r="1287" customFormat="false" ht="12.75" hidden="false" customHeight="false" outlineLevel="0" collapsed="false">
      <c r="A1287" s="82"/>
      <c r="B1287" s="210"/>
      <c r="C1287" s="210"/>
      <c r="D1287" s="210"/>
      <c r="E1287" s="210"/>
      <c r="F1287" s="210"/>
      <c r="G1287" s="210"/>
      <c r="H1287" s="250"/>
      <c r="I1287" s="276"/>
      <c r="J1287" s="502"/>
      <c r="K1287" s="501"/>
      <c r="L1287" s="381"/>
      <c r="M1287" s="497"/>
      <c r="N1287" s="497"/>
      <c r="O1287" s="497"/>
    </row>
    <row r="1288" customFormat="false" ht="12.75" hidden="false" customHeight="false" outlineLevel="0" collapsed="false">
      <c r="A1288" s="82"/>
      <c r="B1288" s="210"/>
      <c r="C1288" s="210"/>
      <c r="D1288" s="210"/>
      <c r="E1288" s="210"/>
      <c r="F1288" s="210"/>
      <c r="G1288" s="210"/>
      <c r="H1288" s="250"/>
      <c r="I1288" s="276"/>
      <c r="J1288" s="502"/>
      <c r="K1288" s="501"/>
      <c r="L1288" s="381"/>
      <c r="M1288" s="497"/>
      <c r="N1288" s="497"/>
      <c r="O1288" s="497"/>
    </row>
    <row r="1289" customFormat="false" ht="12.75" hidden="false" customHeight="false" outlineLevel="0" collapsed="false">
      <c r="A1289" s="82"/>
      <c r="B1289" s="210"/>
      <c r="C1289" s="210"/>
      <c r="D1289" s="210"/>
      <c r="E1289" s="210"/>
      <c r="F1289" s="210"/>
      <c r="G1289" s="210"/>
      <c r="H1289" s="250"/>
      <c r="I1289" s="276"/>
      <c r="J1289" s="502"/>
      <c r="K1289" s="501"/>
      <c r="L1289" s="381"/>
      <c r="M1289" s="497"/>
      <c r="N1289" s="497"/>
      <c r="O1289" s="497"/>
    </row>
    <row r="1290" customFormat="false" ht="12.75" hidden="false" customHeight="false" outlineLevel="0" collapsed="false">
      <c r="A1290" s="82"/>
      <c r="B1290" s="210"/>
      <c r="C1290" s="210"/>
      <c r="D1290" s="210"/>
      <c r="E1290" s="210"/>
      <c r="F1290" s="210"/>
      <c r="G1290" s="210"/>
      <c r="H1290" s="250"/>
      <c r="I1290" s="276"/>
      <c r="J1290" s="502"/>
      <c r="K1290" s="501"/>
      <c r="L1290" s="381"/>
      <c r="M1290" s="497"/>
      <c r="N1290" s="497"/>
      <c r="O1290" s="497"/>
    </row>
    <row r="1291" customFormat="false" ht="12.75" hidden="false" customHeight="false" outlineLevel="0" collapsed="false">
      <c r="A1291" s="82"/>
      <c r="B1291" s="210"/>
      <c r="C1291" s="210"/>
      <c r="D1291" s="210"/>
      <c r="E1291" s="210"/>
      <c r="F1291" s="210"/>
      <c r="G1291" s="210"/>
      <c r="H1291" s="250"/>
      <c r="I1291" s="276"/>
      <c r="J1291" s="502"/>
      <c r="K1291" s="501"/>
      <c r="L1291" s="381"/>
      <c r="M1291" s="497"/>
      <c r="N1291" s="497"/>
      <c r="O1291" s="497"/>
    </row>
    <row r="1292" customFormat="false" ht="12.75" hidden="false" customHeight="false" outlineLevel="0" collapsed="false">
      <c r="A1292" s="82"/>
      <c r="B1292" s="210"/>
      <c r="C1292" s="210"/>
      <c r="D1292" s="210"/>
      <c r="E1292" s="210"/>
      <c r="F1292" s="210"/>
      <c r="G1292" s="210"/>
      <c r="H1292" s="250"/>
      <c r="I1292" s="276"/>
      <c r="J1292" s="502"/>
      <c r="K1292" s="501"/>
      <c r="L1292" s="381"/>
      <c r="M1292" s="497"/>
      <c r="N1292" s="497"/>
      <c r="O1292" s="497"/>
    </row>
    <row r="1293" customFormat="false" ht="12.75" hidden="false" customHeight="false" outlineLevel="0" collapsed="false">
      <c r="A1293" s="82"/>
      <c r="B1293" s="210"/>
      <c r="C1293" s="210"/>
      <c r="D1293" s="210"/>
      <c r="E1293" s="210"/>
      <c r="F1293" s="210"/>
      <c r="G1293" s="210"/>
      <c r="H1293" s="250"/>
      <c r="I1293" s="276"/>
      <c r="J1293" s="502"/>
      <c r="K1293" s="501"/>
      <c r="L1293" s="381"/>
      <c r="M1293" s="497"/>
      <c r="N1293" s="497"/>
      <c r="O1293" s="497"/>
    </row>
    <row r="1294" customFormat="false" ht="12.75" hidden="false" customHeight="false" outlineLevel="0" collapsed="false">
      <c r="A1294" s="82"/>
      <c r="B1294" s="210"/>
      <c r="C1294" s="210"/>
      <c r="D1294" s="210"/>
      <c r="E1294" s="210"/>
      <c r="F1294" s="210"/>
      <c r="G1294" s="210"/>
      <c r="H1294" s="250"/>
      <c r="I1294" s="276"/>
      <c r="J1294" s="502"/>
      <c r="K1294" s="501"/>
      <c r="L1294" s="381"/>
      <c r="M1294" s="497"/>
      <c r="N1294" s="497"/>
      <c r="O1294" s="497"/>
    </row>
    <row r="1295" customFormat="false" ht="12.75" hidden="false" customHeight="false" outlineLevel="0" collapsed="false">
      <c r="A1295" s="82"/>
      <c r="B1295" s="210"/>
      <c r="C1295" s="210"/>
      <c r="D1295" s="210"/>
      <c r="E1295" s="210"/>
      <c r="F1295" s="210"/>
      <c r="G1295" s="210"/>
      <c r="H1295" s="250"/>
      <c r="I1295" s="276"/>
      <c r="J1295" s="502"/>
      <c r="K1295" s="501"/>
      <c r="L1295" s="381"/>
      <c r="M1295" s="497"/>
      <c r="N1295" s="497"/>
      <c r="O1295" s="497"/>
    </row>
    <row r="1296" customFormat="false" ht="12.75" hidden="false" customHeight="false" outlineLevel="0" collapsed="false">
      <c r="A1296" s="82"/>
      <c r="B1296" s="210"/>
      <c r="C1296" s="210"/>
      <c r="D1296" s="210"/>
      <c r="E1296" s="210"/>
      <c r="F1296" s="210"/>
      <c r="G1296" s="210"/>
      <c r="H1296" s="250"/>
      <c r="I1296" s="276"/>
      <c r="J1296" s="502"/>
      <c r="K1296" s="501"/>
      <c r="L1296" s="381"/>
      <c r="M1296" s="497"/>
      <c r="N1296" s="497"/>
      <c r="O1296" s="497"/>
    </row>
    <row r="1297" customFormat="false" ht="12.75" hidden="false" customHeight="false" outlineLevel="0" collapsed="false">
      <c r="A1297" s="82"/>
      <c r="B1297" s="210"/>
      <c r="C1297" s="210"/>
      <c r="D1297" s="210"/>
      <c r="E1297" s="210"/>
      <c r="F1297" s="210"/>
      <c r="G1297" s="210"/>
      <c r="H1297" s="250"/>
      <c r="I1297" s="276"/>
      <c r="J1297" s="502"/>
      <c r="K1297" s="501"/>
      <c r="L1297" s="381"/>
      <c r="M1297" s="497"/>
      <c r="N1297" s="497"/>
      <c r="O1297" s="497"/>
    </row>
    <row r="1298" customFormat="false" ht="12.75" hidden="false" customHeight="false" outlineLevel="0" collapsed="false">
      <c r="A1298" s="82"/>
      <c r="B1298" s="210"/>
      <c r="C1298" s="210"/>
      <c r="D1298" s="210"/>
      <c r="E1298" s="210"/>
      <c r="F1298" s="210"/>
      <c r="G1298" s="210"/>
      <c r="H1298" s="250"/>
      <c r="I1298" s="276"/>
      <c r="J1298" s="502"/>
      <c r="K1298" s="501"/>
      <c r="L1298" s="381"/>
      <c r="M1298" s="497"/>
      <c r="N1298" s="497"/>
      <c r="O1298" s="497"/>
    </row>
    <row r="1299" customFormat="false" ht="12.75" hidden="false" customHeight="false" outlineLevel="0" collapsed="false">
      <c r="A1299" s="82"/>
      <c r="B1299" s="210"/>
      <c r="C1299" s="210"/>
      <c r="D1299" s="210"/>
      <c r="E1299" s="210"/>
      <c r="F1299" s="210"/>
      <c r="G1299" s="210"/>
      <c r="H1299" s="250"/>
      <c r="I1299" s="276"/>
      <c r="J1299" s="502"/>
      <c r="K1299" s="501"/>
      <c r="L1299" s="381"/>
      <c r="M1299" s="497"/>
      <c r="N1299" s="497"/>
      <c r="O1299" s="497"/>
    </row>
    <row r="1300" customFormat="false" ht="12.75" hidden="false" customHeight="false" outlineLevel="0" collapsed="false">
      <c r="A1300" s="82"/>
      <c r="B1300" s="210"/>
      <c r="C1300" s="210"/>
      <c r="D1300" s="210"/>
      <c r="E1300" s="210"/>
      <c r="F1300" s="210"/>
      <c r="G1300" s="210"/>
      <c r="H1300" s="250"/>
      <c r="I1300" s="276"/>
      <c r="J1300" s="502"/>
      <c r="K1300" s="501"/>
      <c r="L1300" s="381"/>
      <c r="M1300" s="497"/>
      <c r="N1300" s="497"/>
      <c r="O1300" s="497"/>
    </row>
    <row r="1301" customFormat="false" ht="12.75" hidden="false" customHeight="false" outlineLevel="0" collapsed="false">
      <c r="A1301" s="82"/>
      <c r="B1301" s="210"/>
      <c r="C1301" s="210"/>
      <c r="D1301" s="210"/>
      <c r="E1301" s="210"/>
      <c r="F1301" s="210"/>
      <c r="G1301" s="210"/>
      <c r="H1301" s="250"/>
      <c r="I1301" s="276"/>
      <c r="J1301" s="502"/>
      <c r="K1301" s="501"/>
      <c r="L1301" s="381"/>
      <c r="M1301" s="497"/>
      <c r="N1301" s="497"/>
      <c r="O1301" s="497"/>
    </row>
    <row r="1302" customFormat="false" ht="12.75" hidden="false" customHeight="false" outlineLevel="0" collapsed="false">
      <c r="A1302" s="82"/>
      <c r="B1302" s="210"/>
      <c r="C1302" s="210"/>
      <c r="D1302" s="210"/>
      <c r="E1302" s="210"/>
      <c r="F1302" s="210"/>
      <c r="G1302" s="210"/>
      <c r="H1302" s="250"/>
      <c r="I1302" s="276"/>
      <c r="J1302" s="502"/>
      <c r="K1302" s="501"/>
      <c r="L1302" s="381"/>
      <c r="M1302" s="497"/>
      <c r="N1302" s="497"/>
      <c r="O1302" s="497"/>
    </row>
    <row r="1303" customFormat="false" ht="12.75" hidden="false" customHeight="false" outlineLevel="0" collapsed="false">
      <c r="A1303" s="82"/>
      <c r="B1303" s="210"/>
      <c r="C1303" s="210"/>
      <c r="D1303" s="210"/>
      <c r="E1303" s="210"/>
      <c r="F1303" s="210"/>
      <c r="G1303" s="210"/>
      <c r="H1303" s="250"/>
      <c r="I1303" s="276"/>
      <c r="J1303" s="502"/>
      <c r="K1303" s="501"/>
      <c r="L1303" s="381"/>
      <c r="M1303" s="497"/>
      <c r="N1303" s="497"/>
      <c r="O1303" s="497"/>
    </row>
    <row r="1304" customFormat="false" ht="12.75" hidden="false" customHeight="false" outlineLevel="0" collapsed="false">
      <c r="A1304" s="82"/>
      <c r="B1304" s="210"/>
      <c r="C1304" s="210"/>
      <c r="D1304" s="210"/>
      <c r="E1304" s="210"/>
      <c r="F1304" s="210"/>
      <c r="G1304" s="210"/>
      <c r="H1304" s="250"/>
      <c r="I1304" s="276"/>
      <c r="J1304" s="502"/>
      <c r="K1304" s="501"/>
      <c r="L1304" s="381"/>
      <c r="M1304" s="497"/>
      <c r="N1304" s="497"/>
      <c r="O1304" s="497"/>
    </row>
    <row r="1305" customFormat="false" ht="12.75" hidden="false" customHeight="false" outlineLevel="0" collapsed="false">
      <c r="A1305" s="82"/>
      <c r="B1305" s="210"/>
      <c r="C1305" s="210"/>
      <c r="D1305" s="210"/>
      <c r="E1305" s="210"/>
      <c r="F1305" s="210"/>
      <c r="G1305" s="210"/>
      <c r="H1305" s="250"/>
      <c r="I1305" s="276"/>
      <c r="J1305" s="502"/>
      <c r="K1305" s="501"/>
      <c r="L1305" s="381"/>
      <c r="M1305" s="497"/>
      <c r="N1305" s="497"/>
      <c r="O1305" s="497"/>
    </row>
    <row r="1306" customFormat="false" ht="12.75" hidden="false" customHeight="false" outlineLevel="0" collapsed="false">
      <c r="A1306" s="82"/>
      <c r="B1306" s="210"/>
      <c r="C1306" s="210"/>
      <c r="D1306" s="210"/>
      <c r="E1306" s="210"/>
      <c r="F1306" s="210"/>
      <c r="G1306" s="210"/>
      <c r="H1306" s="250"/>
      <c r="I1306" s="276"/>
      <c r="J1306" s="502"/>
      <c r="K1306" s="501"/>
      <c r="L1306" s="381"/>
      <c r="M1306" s="497"/>
      <c r="N1306" s="497"/>
      <c r="O1306" s="497"/>
    </row>
    <row r="1307" customFormat="false" ht="12.75" hidden="false" customHeight="false" outlineLevel="0" collapsed="false">
      <c r="A1307" s="82"/>
      <c r="B1307" s="210"/>
      <c r="C1307" s="210"/>
      <c r="D1307" s="210"/>
      <c r="E1307" s="210"/>
      <c r="F1307" s="210"/>
      <c r="G1307" s="210"/>
      <c r="H1307" s="250"/>
      <c r="I1307" s="276"/>
      <c r="J1307" s="502"/>
      <c r="K1307" s="501"/>
      <c r="L1307" s="381"/>
      <c r="M1307" s="497"/>
      <c r="N1307" s="497"/>
      <c r="O1307" s="497"/>
    </row>
    <row r="1308" customFormat="false" ht="12.75" hidden="false" customHeight="false" outlineLevel="0" collapsed="false">
      <c r="A1308" s="82"/>
      <c r="B1308" s="210"/>
      <c r="C1308" s="210"/>
      <c r="D1308" s="210"/>
      <c r="E1308" s="210"/>
      <c r="F1308" s="210"/>
      <c r="G1308" s="210"/>
      <c r="H1308" s="250"/>
      <c r="I1308" s="276"/>
      <c r="J1308" s="502"/>
      <c r="K1308" s="501"/>
      <c r="L1308" s="381"/>
      <c r="M1308" s="497"/>
      <c r="N1308" s="497"/>
      <c r="O1308" s="497"/>
    </row>
    <row r="1309" customFormat="false" ht="12.75" hidden="false" customHeight="false" outlineLevel="0" collapsed="false">
      <c r="A1309" s="82"/>
      <c r="B1309" s="210"/>
      <c r="C1309" s="210"/>
      <c r="D1309" s="210"/>
      <c r="E1309" s="210"/>
      <c r="F1309" s="210"/>
      <c r="G1309" s="210"/>
      <c r="H1309" s="250"/>
      <c r="I1309" s="276"/>
      <c r="J1309" s="502"/>
      <c r="K1309" s="501"/>
      <c r="L1309" s="381"/>
      <c r="M1309" s="497"/>
      <c r="N1309" s="497"/>
      <c r="O1309" s="497"/>
    </row>
    <row r="1310" customFormat="false" ht="12.75" hidden="false" customHeight="false" outlineLevel="0" collapsed="false">
      <c r="A1310" s="82"/>
      <c r="B1310" s="210"/>
      <c r="C1310" s="210"/>
      <c r="D1310" s="210"/>
      <c r="E1310" s="210"/>
      <c r="F1310" s="210"/>
      <c r="G1310" s="210"/>
      <c r="H1310" s="250"/>
      <c r="I1310" s="276"/>
      <c r="J1310" s="502"/>
      <c r="K1310" s="501"/>
      <c r="L1310" s="381"/>
      <c r="M1310" s="497"/>
      <c r="N1310" s="497"/>
      <c r="O1310" s="497"/>
    </row>
    <row r="1311" customFormat="false" ht="12.75" hidden="false" customHeight="false" outlineLevel="0" collapsed="false">
      <c r="A1311" s="82"/>
      <c r="B1311" s="210"/>
      <c r="C1311" s="210"/>
      <c r="D1311" s="210"/>
      <c r="E1311" s="210"/>
      <c r="F1311" s="210"/>
      <c r="G1311" s="210"/>
      <c r="H1311" s="250"/>
      <c r="I1311" s="276"/>
      <c r="J1311" s="502"/>
      <c r="K1311" s="501"/>
      <c r="L1311" s="381"/>
      <c r="M1311" s="497"/>
      <c r="N1311" s="497"/>
      <c r="O1311" s="497"/>
    </row>
    <row r="1312" customFormat="false" ht="12.75" hidden="false" customHeight="false" outlineLevel="0" collapsed="false">
      <c r="A1312" s="82"/>
      <c r="B1312" s="210"/>
      <c r="C1312" s="210"/>
      <c r="D1312" s="210"/>
      <c r="E1312" s="210"/>
      <c r="F1312" s="210"/>
      <c r="G1312" s="210"/>
      <c r="H1312" s="250"/>
      <c r="I1312" s="276"/>
      <c r="J1312" s="502"/>
      <c r="K1312" s="501"/>
      <c r="L1312" s="381"/>
      <c r="M1312" s="497"/>
      <c r="N1312" s="497"/>
      <c r="O1312" s="497"/>
    </row>
    <row r="1313" customFormat="false" ht="12.75" hidden="false" customHeight="false" outlineLevel="0" collapsed="false">
      <c r="A1313" s="82"/>
      <c r="B1313" s="210"/>
      <c r="C1313" s="210"/>
      <c r="D1313" s="210"/>
      <c r="E1313" s="210"/>
      <c r="F1313" s="210"/>
      <c r="G1313" s="210"/>
      <c r="H1313" s="250"/>
      <c r="I1313" s="276"/>
      <c r="J1313" s="502"/>
      <c r="K1313" s="501"/>
      <c r="L1313" s="381"/>
      <c r="M1313" s="497"/>
      <c r="N1313" s="497"/>
      <c r="O1313" s="497"/>
    </row>
    <row r="1314" customFormat="false" ht="12.75" hidden="false" customHeight="false" outlineLevel="0" collapsed="false">
      <c r="A1314" s="82"/>
      <c r="B1314" s="210"/>
      <c r="C1314" s="210"/>
      <c r="D1314" s="210"/>
      <c r="E1314" s="210"/>
      <c r="F1314" s="210"/>
      <c r="G1314" s="210"/>
      <c r="H1314" s="250"/>
      <c r="I1314" s="276"/>
      <c r="J1314" s="502"/>
      <c r="K1314" s="501"/>
      <c r="L1314" s="381"/>
      <c r="M1314" s="497"/>
      <c r="N1314" s="497"/>
      <c r="O1314" s="497"/>
    </row>
    <row r="1315" customFormat="false" ht="12.75" hidden="false" customHeight="false" outlineLevel="0" collapsed="false">
      <c r="A1315" s="82"/>
      <c r="B1315" s="210"/>
      <c r="C1315" s="210"/>
      <c r="D1315" s="210"/>
      <c r="E1315" s="210"/>
      <c r="F1315" s="210"/>
      <c r="G1315" s="210"/>
      <c r="H1315" s="250"/>
      <c r="I1315" s="276"/>
      <c r="J1315" s="502"/>
      <c r="K1315" s="501"/>
      <c r="L1315" s="381"/>
      <c r="M1315" s="497"/>
      <c r="N1315" s="497"/>
      <c r="O1315" s="497"/>
    </row>
    <row r="1316" customFormat="false" ht="12.75" hidden="false" customHeight="false" outlineLevel="0" collapsed="false">
      <c r="A1316" s="82"/>
      <c r="B1316" s="210"/>
      <c r="C1316" s="210"/>
      <c r="D1316" s="210"/>
      <c r="E1316" s="210"/>
      <c r="F1316" s="210"/>
      <c r="G1316" s="210"/>
      <c r="H1316" s="250"/>
      <c r="I1316" s="276"/>
      <c r="J1316" s="502"/>
      <c r="K1316" s="501"/>
      <c r="L1316" s="381"/>
      <c r="M1316" s="497"/>
      <c r="N1316" s="497"/>
      <c r="O1316" s="497"/>
    </row>
    <row r="1317" customFormat="false" ht="12.75" hidden="false" customHeight="false" outlineLevel="0" collapsed="false">
      <c r="A1317" s="82"/>
      <c r="B1317" s="210"/>
      <c r="C1317" s="210"/>
      <c r="D1317" s="210"/>
      <c r="E1317" s="210"/>
      <c r="F1317" s="210"/>
      <c r="G1317" s="210"/>
      <c r="H1317" s="250"/>
      <c r="I1317" s="276"/>
      <c r="J1317" s="502"/>
      <c r="K1317" s="501"/>
      <c r="L1317" s="381"/>
      <c r="M1317" s="497"/>
      <c r="N1317" s="497"/>
      <c r="O1317" s="497"/>
    </row>
    <row r="1318" customFormat="false" ht="12.75" hidden="false" customHeight="false" outlineLevel="0" collapsed="false">
      <c r="A1318" s="82"/>
      <c r="B1318" s="210"/>
      <c r="C1318" s="210"/>
      <c r="D1318" s="210"/>
      <c r="E1318" s="210"/>
      <c r="F1318" s="210"/>
      <c r="G1318" s="210"/>
      <c r="H1318" s="250"/>
      <c r="I1318" s="276"/>
      <c r="J1318" s="502"/>
      <c r="K1318" s="501"/>
      <c r="L1318" s="381"/>
      <c r="M1318" s="497"/>
      <c r="N1318" s="497"/>
      <c r="O1318" s="497"/>
    </row>
    <row r="1319" customFormat="false" ht="12.75" hidden="false" customHeight="false" outlineLevel="0" collapsed="false">
      <c r="A1319" s="82"/>
      <c r="B1319" s="210"/>
      <c r="C1319" s="210"/>
      <c r="D1319" s="210"/>
      <c r="E1319" s="210"/>
      <c r="F1319" s="210"/>
      <c r="G1319" s="210"/>
      <c r="H1319" s="250"/>
      <c r="I1319" s="276"/>
      <c r="J1319" s="502"/>
      <c r="K1319" s="501"/>
      <c r="L1319" s="381"/>
      <c r="M1319" s="497"/>
      <c r="N1319" s="497"/>
      <c r="O1319" s="497"/>
    </row>
    <row r="1320" customFormat="false" ht="12.75" hidden="false" customHeight="false" outlineLevel="0" collapsed="false">
      <c r="A1320" s="82"/>
      <c r="B1320" s="210"/>
      <c r="C1320" s="210"/>
      <c r="D1320" s="210"/>
      <c r="E1320" s="210"/>
      <c r="F1320" s="210"/>
      <c r="G1320" s="210"/>
      <c r="H1320" s="250"/>
      <c r="I1320" s="276"/>
      <c r="J1320" s="502"/>
      <c r="K1320" s="501"/>
      <c r="L1320" s="381"/>
      <c r="M1320" s="497"/>
      <c r="N1320" s="497"/>
      <c r="O1320" s="497"/>
    </row>
    <row r="1321" customFormat="false" ht="12.75" hidden="false" customHeight="false" outlineLevel="0" collapsed="false">
      <c r="A1321" s="82"/>
      <c r="B1321" s="210"/>
      <c r="C1321" s="210"/>
      <c r="D1321" s="210"/>
      <c r="E1321" s="210"/>
      <c r="F1321" s="210"/>
      <c r="G1321" s="210"/>
      <c r="H1321" s="250"/>
      <c r="I1321" s="276"/>
      <c r="J1321" s="502"/>
      <c r="K1321" s="501"/>
      <c r="L1321" s="381"/>
      <c r="M1321" s="497"/>
      <c r="N1321" s="497"/>
      <c r="O1321" s="497"/>
    </row>
    <row r="1322" customFormat="false" ht="12.75" hidden="false" customHeight="false" outlineLevel="0" collapsed="false">
      <c r="A1322" s="82"/>
      <c r="B1322" s="210"/>
      <c r="C1322" s="210"/>
      <c r="D1322" s="210"/>
      <c r="E1322" s="210"/>
      <c r="F1322" s="210"/>
      <c r="G1322" s="210"/>
      <c r="H1322" s="250"/>
      <c r="I1322" s="276"/>
      <c r="J1322" s="502"/>
      <c r="K1322" s="501"/>
      <c r="L1322" s="381"/>
      <c r="M1322" s="497"/>
      <c r="N1322" s="497"/>
      <c r="O1322" s="497"/>
    </row>
    <row r="1323" customFormat="false" ht="12.75" hidden="false" customHeight="false" outlineLevel="0" collapsed="false">
      <c r="A1323" s="82"/>
      <c r="B1323" s="210"/>
      <c r="C1323" s="210"/>
      <c r="D1323" s="210"/>
      <c r="E1323" s="210"/>
      <c r="F1323" s="210"/>
      <c r="G1323" s="210"/>
      <c r="H1323" s="250"/>
      <c r="I1323" s="276"/>
      <c r="J1323" s="502"/>
      <c r="K1323" s="501"/>
      <c r="L1323" s="381"/>
      <c r="M1323" s="497"/>
      <c r="N1323" s="497"/>
      <c r="O1323" s="497"/>
    </row>
    <row r="1324" customFormat="false" ht="12.75" hidden="false" customHeight="false" outlineLevel="0" collapsed="false">
      <c r="A1324" s="82"/>
      <c r="B1324" s="210"/>
      <c r="C1324" s="210"/>
      <c r="D1324" s="210"/>
      <c r="E1324" s="210"/>
      <c r="F1324" s="210"/>
      <c r="G1324" s="210"/>
      <c r="H1324" s="250"/>
      <c r="I1324" s="276"/>
      <c r="J1324" s="502"/>
      <c r="K1324" s="501"/>
      <c r="L1324" s="381"/>
      <c r="M1324" s="497"/>
      <c r="N1324" s="497"/>
      <c r="O1324" s="497"/>
    </row>
    <row r="1325" customFormat="false" ht="12.75" hidden="false" customHeight="false" outlineLevel="0" collapsed="false">
      <c r="A1325" s="82"/>
      <c r="B1325" s="210"/>
      <c r="C1325" s="210"/>
      <c r="D1325" s="210"/>
      <c r="E1325" s="210"/>
      <c r="F1325" s="210"/>
      <c r="G1325" s="210"/>
      <c r="H1325" s="250"/>
      <c r="I1325" s="276"/>
      <c r="J1325" s="502"/>
      <c r="K1325" s="501"/>
      <c r="L1325" s="381"/>
      <c r="M1325" s="497"/>
      <c r="N1325" s="497"/>
      <c r="O1325" s="497"/>
    </row>
    <row r="1326" customFormat="false" ht="12.75" hidden="false" customHeight="false" outlineLevel="0" collapsed="false">
      <c r="A1326" s="82"/>
      <c r="B1326" s="210"/>
      <c r="C1326" s="210"/>
      <c r="D1326" s="210"/>
      <c r="E1326" s="210"/>
      <c r="F1326" s="210"/>
      <c r="G1326" s="210"/>
      <c r="H1326" s="250"/>
      <c r="I1326" s="276"/>
      <c r="J1326" s="502"/>
      <c r="K1326" s="501"/>
      <c r="L1326" s="381"/>
      <c r="M1326" s="497"/>
      <c r="N1326" s="497"/>
      <c r="O1326" s="497"/>
    </row>
    <row r="1327" customFormat="false" ht="12.75" hidden="false" customHeight="false" outlineLevel="0" collapsed="false">
      <c r="A1327" s="82"/>
      <c r="B1327" s="210"/>
      <c r="C1327" s="210"/>
      <c r="D1327" s="210"/>
      <c r="E1327" s="210"/>
      <c r="F1327" s="210"/>
      <c r="G1327" s="210"/>
      <c r="H1327" s="250"/>
      <c r="I1327" s="276"/>
      <c r="J1327" s="502"/>
      <c r="K1327" s="501"/>
      <c r="L1327" s="381"/>
      <c r="M1327" s="497"/>
      <c r="N1327" s="497"/>
      <c r="O1327" s="497"/>
    </row>
    <row r="1328" customFormat="false" ht="12.75" hidden="false" customHeight="false" outlineLevel="0" collapsed="false">
      <c r="A1328" s="82"/>
      <c r="B1328" s="210"/>
      <c r="C1328" s="210"/>
      <c r="D1328" s="210"/>
      <c r="E1328" s="210"/>
      <c r="F1328" s="210"/>
      <c r="G1328" s="210"/>
      <c r="H1328" s="250"/>
      <c r="I1328" s="276"/>
      <c r="J1328" s="502"/>
      <c r="K1328" s="501"/>
      <c r="L1328" s="381"/>
      <c r="M1328" s="497"/>
      <c r="N1328" s="497"/>
      <c r="O1328" s="497"/>
    </row>
    <row r="1329" customFormat="false" ht="12.75" hidden="false" customHeight="false" outlineLevel="0" collapsed="false">
      <c r="A1329" s="82"/>
      <c r="B1329" s="210"/>
      <c r="C1329" s="210"/>
      <c r="D1329" s="210"/>
      <c r="E1329" s="210"/>
      <c r="F1329" s="210"/>
      <c r="G1329" s="210"/>
      <c r="H1329" s="250"/>
      <c r="I1329" s="276"/>
      <c r="J1329" s="502"/>
      <c r="K1329" s="501"/>
      <c r="L1329" s="381"/>
      <c r="M1329" s="497"/>
      <c r="N1329" s="497"/>
      <c r="O1329" s="497"/>
    </row>
    <row r="1330" customFormat="false" ht="12.75" hidden="false" customHeight="false" outlineLevel="0" collapsed="false">
      <c r="A1330" s="82"/>
      <c r="B1330" s="210"/>
      <c r="C1330" s="210"/>
      <c r="D1330" s="210"/>
      <c r="E1330" s="210"/>
      <c r="F1330" s="210"/>
      <c r="G1330" s="210"/>
      <c r="H1330" s="250"/>
      <c r="I1330" s="276"/>
      <c r="J1330" s="502"/>
      <c r="K1330" s="501"/>
      <c r="L1330" s="381"/>
      <c r="M1330" s="497"/>
      <c r="N1330" s="497"/>
      <c r="O1330" s="497"/>
    </row>
    <row r="1331" customFormat="false" ht="12.75" hidden="false" customHeight="false" outlineLevel="0" collapsed="false">
      <c r="A1331" s="82"/>
      <c r="B1331" s="210"/>
      <c r="C1331" s="210"/>
      <c r="D1331" s="210"/>
      <c r="E1331" s="210"/>
      <c r="F1331" s="210"/>
      <c r="G1331" s="210"/>
      <c r="H1331" s="250"/>
      <c r="I1331" s="276"/>
      <c r="J1331" s="502"/>
      <c r="K1331" s="501"/>
      <c r="L1331" s="381"/>
      <c r="M1331" s="497"/>
      <c r="N1331" s="497"/>
      <c r="O1331" s="497"/>
    </row>
    <row r="1332" customFormat="false" ht="12.75" hidden="false" customHeight="false" outlineLevel="0" collapsed="false">
      <c r="A1332" s="82"/>
      <c r="B1332" s="210"/>
      <c r="C1332" s="210"/>
      <c r="D1332" s="210"/>
      <c r="E1332" s="210"/>
      <c r="F1332" s="210"/>
      <c r="G1332" s="210"/>
      <c r="H1332" s="250"/>
      <c r="I1332" s="276"/>
      <c r="J1332" s="502"/>
      <c r="K1332" s="501"/>
      <c r="L1332" s="381"/>
      <c r="M1332" s="497"/>
      <c r="N1332" s="497"/>
      <c r="O1332" s="497"/>
    </row>
    <row r="1333" customFormat="false" ht="12.75" hidden="false" customHeight="false" outlineLevel="0" collapsed="false">
      <c r="A1333" s="82"/>
      <c r="B1333" s="210"/>
      <c r="C1333" s="210"/>
      <c r="D1333" s="210"/>
      <c r="E1333" s="210"/>
      <c r="F1333" s="210"/>
      <c r="G1333" s="210"/>
      <c r="H1333" s="250"/>
      <c r="I1333" s="276"/>
      <c r="J1333" s="502"/>
      <c r="K1333" s="501"/>
      <c r="L1333" s="381"/>
      <c r="M1333" s="497"/>
      <c r="N1333" s="497"/>
      <c r="O1333" s="497"/>
    </row>
    <row r="1334" customFormat="false" ht="12.75" hidden="false" customHeight="false" outlineLevel="0" collapsed="false">
      <c r="A1334" s="82"/>
      <c r="B1334" s="210"/>
      <c r="C1334" s="210"/>
      <c r="D1334" s="210"/>
      <c r="E1334" s="210"/>
      <c r="F1334" s="210"/>
      <c r="G1334" s="210"/>
      <c r="H1334" s="250"/>
      <c r="I1334" s="276"/>
      <c r="J1334" s="502"/>
      <c r="K1334" s="501"/>
      <c r="L1334" s="381"/>
      <c r="M1334" s="497"/>
      <c r="N1334" s="497"/>
      <c r="O1334" s="497"/>
    </row>
    <row r="1335" customFormat="false" ht="12.75" hidden="false" customHeight="false" outlineLevel="0" collapsed="false">
      <c r="A1335" s="82"/>
      <c r="B1335" s="210"/>
      <c r="C1335" s="210"/>
      <c r="D1335" s="210"/>
      <c r="E1335" s="210"/>
      <c r="F1335" s="210"/>
      <c r="G1335" s="210"/>
      <c r="H1335" s="250"/>
      <c r="I1335" s="276"/>
      <c r="J1335" s="502"/>
      <c r="K1335" s="501"/>
      <c r="L1335" s="381"/>
      <c r="M1335" s="497"/>
      <c r="N1335" s="497"/>
      <c r="O1335" s="497"/>
    </row>
    <row r="1336" customFormat="false" ht="12.75" hidden="false" customHeight="false" outlineLevel="0" collapsed="false">
      <c r="A1336" s="82"/>
      <c r="B1336" s="210"/>
      <c r="C1336" s="210"/>
      <c r="D1336" s="210"/>
      <c r="E1336" s="210"/>
      <c r="F1336" s="210"/>
      <c r="G1336" s="210"/>
      <c r="H1336" s="250"/>
      <c r="I1336" s="276"/>
      <c r="J1336" s="502"/>
      <c r="K1336" s="501"/>
      <c r="L1336" s="381"/>
      <c r="M1336" s="497"/>
      <c r="N1336" s="497"/>
      <c r="O1336" s="497"/>
    </row>
    <row r="1337" customFormat="false" ht="12.75" hidden="false" customHeight="false" outlineLevel="0" collapsed="false">
      <c r="A1337" s="82"/>
      <c r="B1337" s="210"/>
      <c r="C1337" s="210"/>
      <c r="D1337" s="210"/>
      <c r="E1337" s="210"/>
      <c r="F1337" s="210"/>
      <c r="G1337" s="210"/>
      <c r="H1337" s="250"/>
      <c r="I1337" s="276"/>
      <c r="J1337" s="502"/>
      <c r="K1337" s="501"/>
      <c r="L1337" s="381"/>
      <c r="M1337" s="497"/>
      <c r="N1337" s="497"/>
      <c r="O1337" s="497"/>
    </row>
    <row r="1338" customFormat="false" ht="12.75" hidden="false" customHeight="false" outlineLevel="0" collapsed="false">
      <c r="A1338" s="82"/>
      <c r="B1338" s="210"/>
      <c r="C1338" s="210"/>
      <c r="D1338" s="210"/>
      <c r="E1338" s="210"/>
      <c r="F1338" s="210"/>
      <c r="G1338" s="210"/>
      <c r="H1338" s="250"/>
      <c r="I1338" s="276"/>
      <c r="J1338" s="502"/>
      <c r="K1338" s="501"/>
      <c r="L1338" s="381"/>
      <c r="M1338" s="497"/>
      <c r="N1338" s="497"/>
      <c r="O1338" s="497"/>
    </row>
    <row r="1339" customFormat="false" ht="12.75" hidden="false" customHeight="false" outlineLevel="0" collapsed="false">
      <c r="A1339" s="82"/>
      <c r="B1339" s="210"/>
      <c r="C1339" s="210"/>
      <c r="D1339" s="210"/>
      <c r="E1339" s="210"/>
      <c r="F1339" s="210"/>
      <c r="G1339" s="210"/>
      <c r="H1339" s="250"/>
      <c r="I1339" s="276"/>
      <c r="J1339" s="502"/>
      <c r="K1339" s="501"/>
      <c r="L1339" s="381"/>
      <c r="M1339" s="497"/>
      <c r="N1339" s="497"/>
      <c r="O1339" s="497"/>
    </row>
    <row r="1340" customFormat="false" ht="12.75" hidden="false" customHeight="false" outlineLevel="0" collapsed="false">
      <c r="A1340" s="82"/>
      <c r="B1340" s="210"/>
      <c r="C1340" s="210"/>
      <c r="D1340" s="210"/>
      <c r="E1340" s="210"/>
      <c r="F1340" s="210"/>
      <c r="G1340" s="210"/>
      <c r="H1340" s="250"/>
      <c r="I1340" s="276"/>
      <c r="J1340" s="502"/>
      <c r="K1340" s="501"/>
      <c r="L1340" s="381"/>
      <c r="M1340" s="497"/>
      <c r="N1340" s="497"/>
      <c r="O1340" s="497"/>
    </row>
    <row r="1341" customFormat="false" ht="12.75" hidden="false" customHeight="false" outlineLevel="0" collapsed="false">
      <c r="A1341" s="82"/>
      <c r="B1341" s="210"/>
      <c r="C1341" s="210"/>
      <c r="D1341" s="210"/>
      <c r="E1341" s="210"/>
      <c r="F1341" s="210"/>
      <c r="G1341" s="210"/>
      <c r="H1341" s="250"/>
      <c r="I1341" s="276"/>
      <c r="J1341" s="502"/>
      <c r="K1341" s="501"/>
      <c r="L1341" s="381"/>
      <c r="M1341" s="497"/>
      <c r="N1341" s="497"/>
      <c r="O1341" s="497"/>
    </row>
    <row r="1342" customFormat="false" ht="12.75" hidden="false" customHeight="false" outlineLevel="0" collapsed="false">
      <c r="A1342" s="82"/>
      <c r="B1342" s="210"/>
      <c r="C1342" s="210"/>
      <c r="D1342" s="210"/>
      <c r="E1342" s="210"/>
      <c r="F1342" s="210"/>
      <c r="G1342" s="210"/>
      <c r="H1342" s="250"/>
      <c r="I1342" s="276"/>
      <c r="J1342" s="502"/>
      <c r="K1342" s="501"/>
      <c r="L1342" s="381"/>
      <c r="M1342" s="497"/>
      <c r="N1342" s="497"/>
      <c r="O1342" s="497"/>
    </row>
    <row r="1343" customFormat="false" ht="12.75" hidden="false" customHeight="false" outlineLevel="0" collapsed="false">
      <c r="A1343" s="82"/>
      <c r="B1343" s="210"/>
      <c r="C1343" s="210"/>
      <c r="D1343" s="210"/>
      <c r="E1343" s="210"/>
      <c r="F1343" s="210"/>
      <c r="G1343" s="210"/>
      <c r="H1343" s="250"/>
      <c r="I1343" s="276"/>
      <c r="J1343" s="502"/>
      <c r="K1343" s="501"/>
      <c r="L1343" s="381"/>
      <c r="M1343" s="497"/>
      <c r="N1343" s="497"/>
      <c r="O1343" s="497"/>
    </row>
    <row r="1344" customFormat="false" ht="12.75" hidden="false" customHeight="false" outlineLevel="0" collapsed="false">
      <c r="A1344" s="82"/>
      <c r="B1344" s="210"/>
      <c r="C1344" s="210"/>
      <c r="D1344" s="210"/>
      <c r="E1344" s="210"/>
      <c r="F1344" s="210"/>
      <c r="G1344" s="210"/>
      <c r="H1344" s="250"/>
      <c r="I1344" s="276"/>
      <c r="J1344" s="502"/>
      <c r="K1344" s="501"/>
      <c r="L1344" s="381"/>
      <c r="M1344" s="497"/>
      <c r="N1344" s="497"/>
      <c r="O1344" s="497"/>
    </row>
    <row r="1345" customFormat="false" ht="12.75" hidden="false" customHeight="false" outlineLevel="0" collapsed="false">
      <c r="A1345" s="82"/>
      <c r="B1345" s="210"/>
      <c r="C1345" s="210"/>
      <c r="D1345" s="210"/>
      <c r="E1345" s="210"/>
      <c r="F1345" s="210"/>
      <c r="G1345" s="210"/>
      <c r="H1345" s="250"/>
      <c r="I1345" s="276"/>
      <c r="J1345" s="502"/>
      <c r="K1345" s="501"/>
      <c r="L1345" s="381"/>
      <c r="M1345" s="497"/>
      <c r="N1345" s="497"/>
      <c r="O1345" s="497"/>
    </row>
    <row r="1346" customFormat="false" ht="12.75" hidden="false" customHeight="false" outlineLevel="0" collapsed="false">
      <c r="A1346" s="82"/>
      <c r="B1346" s="210"/>
      <c r="C1346" s="210"/>
      <c r="D1346" s="210"/>
      <c r="E1346" s="210"/>
      <c r="F1346" s="210"/>
      <c r="G1346" s="210"/>
      <c r="H1346" s="250"/>
      <c r="I1346" s="276"/>
      <c r="J1346" s="502"/>
      <c r="K1346" s="501"/>
      <c r="L1346" s="381"/>
      <c r="M1346" s="497"/>
      <c r="N1346" s="497"/>
      <c r="O1346" s="497"/>
    </row>
    <row r="1347" customFormat="false" ht="12.75" hidden="false" customHeight="false" outlineLevel="0" collapsed="false">
      <c r="A1347" s="82"/>
      <c r="B1347" s="210"/>
      <c r="C1347" s="210"/>
      <c r="D1347" s="210"/>
      <c r="E1347" s="210"/>
      <c r="F1347" s="210"/>
      <c r="G1347" s="210"/>
      <c r="H1347" s="250"/>
      <c r="I1347" s="276"/>
      <c r="J1347" s="502"/>
      <c r="K1347" s="501"/>
      <c r="L1347" s="381"/>
      <c r="M1347" s="497"/>
      <c r="N1347" s="497"/>
      <c r="O1347" s="497"/>
    </row>
    <row r="1348" customFormat="false" ht="12.75" hidden="false" customHeight="false" outlineLevel="0" collapsed="false">
      <c r="A1348" s="82"/>
      <c r="B1348" s="210"/>
      <c r="C1348" s="210"/>
      <c r="D1348" s="210"/>
      <c r="E1348" s="210"/>
      <c r="F1348" s="210"/>
      <c r="G1348" s="210"/>
      <c r="H1348" s="250"/>
      <c r="I1348" s="276"/>
      <c r="J1348" s="502"/>
      <c r="K1348" s="501"/>
      <c r="L1348" s="381"/>
      <c r="M1348" s="497"/>
      <c r="N1348" s="497"/>
      <c r="O1348" s="497"/>
    </row>
    <row r="1349" customFormat="false" ht="12.75" hidden="false" customHeight="false" outlineLevel="0" collapsed="false">
      <c r="A1349" s="82"/>
      <c r="B1349" s="210"/>
      <c r="C1349" s="210"/>
      <c r="D1349" s="210"/>
      <c r="E1349" s="210"/>
      <c r="F1349" s="210"/>
      <c r="G1349" s="210"/>
      <c r="H1349" s="250"/>
      <c r="I1349" s="276"/>
      <c r="J1349" s="502"/>
      <c r="K1349" s="501"/>
      <c r="L1349" s="381"/>
      <c r="M1349" s="497"/>
      <c r="N1349" s="497"/>
      <c r="O1349" s="497"/>
    </row>
    <row r="1350" customFormat="false" ht="12.75" hidden="false" customHeight="false" outlineLevel="0" collapsed="false">
      <c r="A1350" s="82"/>
      <c r="B1350" s="210"/>
      <c r="C1350" s="210"/>
      <c r="D1350" s="210"/>
      <c r="E1350" s="210"/>
      <c r="F1350" s="210"/>
      <c r="G1350" s="210"/>
      <c r="H1350" s="250"/>
      <c r="I1350" s="276"/>
      <c r="J1350" s="502"/>
      <c r="K1350" s="501"/>
      <c r="L1350" s="381"/>
      <c r="M1350" s="497"/>
      <c r="N1350" s="497"/>
      <c r="O1350" s="497"/>
    </row>
    <row r="1351" customFormat="false" ht="12.75" hidden="false" customHeight="false" outlineLevel="0" collapsed="false">
      <c r="A1351" s="82"/>
      <c r="B1351" s="210"/>
      <c r="C1351" s="210"/>
      <c r="D1351" s="210"/>
      <c r="E1351" s="210"/>
      <c r="F1351" s="210"/>
      <c r="G1351" s="210"/>
      <c r="H1351" s="250"/>
      <c r="I1351" s="276"/>
      <c r="J1351" s="502"/>
      <c r="K1351" s="501"/>
      <c r="L1351" s="381"/>
      <c r="M1351" s="497"/>
      <c r="N1351" s="497"/>
      <c r="O1351" s="497"/>
    </row>
    <row r="1352" customFormat="false" ht="12.75" hidden="false" customHeight="false" outlineLevel="0" collapsed="false">
      <c r="A1352" s="82"/>
      <c r="B1352" s="210"/>
      <c r="C1352" s="210"/>
      <c r="D1352" s="210"/>
      <c r="E1352" s="210"/>
      <c r="F1352" s="210"/>
      <c r="G1352" s="210"/>
      <c r="H1352" s="250"/>
      <c r="I1352" s="276"/>
      <c r="J1352" s="502"/>
      <c r="K1352" s="501"/>
      <c r="L1352" s="381"/>
      <c r="M1352" s="497"/>
      <c r="N1352" s="497"/>
      <c r="O1352" s="497"/>
    </row>
    <row r="1353" customFormat="false" ht="12.75" hidden="false" customHeight="false" outlineLevel="0" collapsed="false">
      <c r="A1353" s="82"/>
      <c r="B1353" s="210"/>
      <c r="C1353" s="210"/>
      <c r="D1353" s="210"/>
      <c r="E1353" s="210"/>
      <c r="F1353" s="210"/>
      <c r="G1353" s="210"/>
      <c r="H1353" s="250"/>
      <c r="I1353" s="276"/>
      <c r="J1353" s="502"/>
      <c r="K1353" s="501"/>
      <c r="L1353" s="381"/>
      <c r="M1353" s="497"/>
      <c r="N1353" s="497"/>
      <c r="O1353" s="497"/>
    </row>
    <row r="1354" customFormat="false" ht="12.75" hidden="false" customHeight="false" outlineLevel="0" collapsed="false">
      <c r="A1354" s="82"/>
      <c r="B1354" s="210"/>
      <c r="C1354" s="210"/>
      <c r="D1354" s="210"/>
      <c r="E1354" s="210"/>
      <c r="F1354" s="210"/>
      <c r="G1354" s="210"/>
      <c r="H1354" s="250"/>
      <c r="I1354" s="276"/>
      <c r="J1354" s="502"/>
      <c r="K1354" s="501"/>
      <c r="L1354" s="381"/>
      <c r="M1354" s="497"/>
      <c r="N1354" s="497"/>
      <c r="O1354" s="497"/>
    </row>
    <row r="1355" customFormat="false" ht="12.75" hidden="false" customHeight="false" outlineLevel="0" collapsed="false">
      <c r="A1355" s="82"/>
      <c r="B1355" s="210"/>
      <c r="C1355" s="210"/>
      <c r="D1355" s="210"/>
      <c r="E1355" s="210"/>
      <c r="F1355" s="210"/>
      <c r="G1355" s="210"/>
      <c r="H1355" s="250"/>
      <c r="I1355" s="276"/>
      <c r="J1355" s="502"/>
      <c r="K1355" s="501"/>
      <c r="L1355" s="381"/>
      <c r="M1355" s="497"/>
      <c r="N1355" s="497"/>
      <c r="O1355" s="497"/>
    </row>
    <row r="1356" customFormat="false" ht="12.75" hidden="false" customHeight="false" outlineLevel="0" collapsed="false">
      <c r="A1356" s="82"/>
      <c r="B1356" s="210"/>
      <c r="C1356" s="210"/>
      <c r="D1356" s="210"/>
      <c r="E1356" s="210"/>
      <c r="F1356" s="210"/>
      <c r="G1356" s="210"/>
      <c r="H1356" s="250"/>
      <c r="I1356" s="276"/>
      <c r="J1356" s="502"/>
      <c r="K1356" s="501"/>
      <c r="L1356" s="381"/>
      <c r="M1356" s="497"/>
      <c r="N1356" s="497"/>
      <c r="O1356" s="497"/>
    </row>
    <row r="1357" customFormat="false" ht="12.75" hidden="false" customHeight="false" outlineLevel="0" collapsed="false">
      <c r="A1357" s="82"/>
      <c r="B1357" s="210"/>
      <c r="C1357" s="210"/>
      <c r="D1357" s="210"/>
      <c r="E1357" s="210"/>
      <c r="F1357" s="210"/>
      <c r="G1357" s="210"/>
      <c r="H1357" s="250"/>
      <c r="I1357" s="276"/>
      <c r="J1357" s="502"/>
      <c r="K1357" s="501"/>
      <c r="L1357" s="381"/>
      <c r="M1357" s="497"/>
      <c r="N1357" s="497"/>
      <c r="O1357" s="497"/>
    </row>
    <row r="1358" customFormat="false" ht="12.75" hidden="false" customHeight="false" outlineLevel="0" collapsed="false">
      <c r="A1358" s="82"/>
      <c r="B1358" s="210"/>
      <c r="C1358" s="210"/>
      <c r="D1358" s="210"/>
      <c r="E1358" s="210"/>
      <c r="F1358" s="210"/>
      <c r="G1358" s="210"/>
      <c r="H1358" s="250"/>
      <c r="I1358" s="276"/>
      <c r="J1358" s="502"/>
      <c r="K1358" s="501"/>
      <c r="L1358" s="381"/>
      <c r="M1358" s="497"/>
      <c r="N1358" s="497"/>
      <c r="O1358" s="497"/>
    </row>
    <row r="1359" customFormat="false" ht="12.75" hidden="false" customHeight="false" outlineLevel="0" collapsed="false">
      <c r="A1359" s="82"/>
      <c r="B1359" s="210"/>
      <c r="C1359" s="210"/>
      <c r="D1359" s="210"/>
      <c r="E1359" s="210"/>
      <c r="F1359" s="210"/>
      <c r="G1359" s="210"/>
      <c r="H1359" s="250"/>
      <c r="I1359" s="276"/>
      <c r="J1359" s="502"/>
      <c r="K1359" s="501"/>
      <c r="L1359" s="381"/>
      <c r="M1359" s="497"/>
      <c r="N1359" s="497"/>
      <c r="O1359" s="497"/>
    </row>
    <row r="1360" customFormat="false" ht="12.75" hidden="false" customHeight="false" outlineLevel="0" collapsed="false">
      <c r="A1360" s="82"/>
      <c r="B1360" s="210"/>
      <c r="C1360" s="210"/>
      <c r="D1360" s="210"/>
      <c r="E1360" s="210"/>
      <c r="F1360" s="210"/>
      <c r="G1360" s="210"/>
      <c r="H1360" s="250"/>
      <c r="I1360" s="276"/>
      <c r="J1360" s="502"/>
      <c r="K1360" s="501"/>
      <c r="L1360" s="381"/>
      <c r="M1360" s="497"/>
      <c r="N1360" s="497"/>
      <c r="O1360" s="497"/>
    </row>
    <row r="1361" customFormat="false" ht="12.75" hidden="false" customHeight="false" outlineLevel="0" collapsed="false">
      <c r="A1361" s="82"/>
      <c r="B1361" s="210"/>
      <c r="C1361" s="210"/>
      <c r="D1361" s="210"/>
      <c r="E1361" s="210"/>
      <c r="F1361" s="210"/>
      <c r="G1361" s="210"/>
      <c r="H1361" s="250"/>
      <c r="I1361" s="276"/>
      <c r="J1361" s="502"/>
      <c r="K1361" s="501"/>
      <c r="L1361" s="381"/>
      <c r="M1361" s="497"/>
      <c r="N1361" s="497"/>
      <c r="O1361" s="497"/>
    </row>
    <row r="1362" customFormat="false" ht="12.75" hidden="false" customHeight="false" outlineLevel="0" collapsed="false">
      <c r="A1362" s="82"/>
      <c r="B1362" s="210"/>
      <c r="C1362" s="210"/>
      <c r="D1362" s="210"/>
      <c r="E1362" s="210"/>
      <c r="F1362" s="210"/>
      <c r="G1362" s="210"/>
      <c r="H1362" s="250"/>
      <c r="I1362" s="276"/>
      <c r="J1362" s="502"/>
      <c r="K1362" s="501"/>
      <c r="L1362" s="381"/>
      <c r="M1362" s="497"/>
      <c r="N1362" s="497"/>
      <c r="O1362" s="497"/>
    </row>
    <row r="1363" customFormat="false" ht="12.75" hidden="false" customHeight="false" outlineLevel="0" collapsed="false">
      <c r="A1363" s="82"/>
      <c r="B1363" s="210"/>
      <c r="C1363" s="210"/>
      <c r="D1363" s="210"/>
      <c r="E1363" s="210"/>
      <c r="F1363" s="210"/>
      <c r="G1363" s="210"/>
      <c r="H1363" s="250"/>
      <c r="I1363" s="276"/>
      <c r="J1363" s="502"/>
      <c r="K1363" s="501"/>
      <c r="L1363" s="381"/>
      <c r="M1363" s="497"/>
      <c r="N1363" s="497"/>
      <c r="O1363" s="497"/>
    </row>
    <row r="1364" customFormat="false" ht="12.75" hidden="false" customHeight="false" outlineLevel="0" collapsed="false">
      <c r="A1364" s="82"/>
      <c r="B1364" s="210"/>
      <c r="C1364" s="210"/>
      <c r="D1364" s="210"/>
      <c r="E1364" s="210"/>
      <c r="F1364" s="210"/>
      <c r="G1364" s="210"/>
      <c r="H1364" s="250"/>
      <c r="I1364" s="276"/>
      <c r="J1364" s="502"/>
      <c r="K1364" s="501"/>
      <c r="L1364" s="381"/>
      <c r="M1364" s="497"/>
      <c r="N1364" s="497"/>
      <c r="O1364" s="497"/>
    </row>
    <row r="1365" customFormat="false" ht="12.75" hidden="false" customHeight="false" outlineLevel="0" collapsed="false">
      <c r="A1365" s="82"/>
      <c r="B1365" s="210"/>
      <c r="C1365" s="210"/>
      <c r="D1365" s="210"/>
      <c r="E1365" s="210"/>
      <c r="F1365" s="210"/>
      <c r="G1365" s="210"/>
      <c r="H1365" s="250"/>
      <c r="I1365" s="276"/>
      <c r="J1365" s="502"/>
      <c r="K1365" s="501"/>
      <c r="L1365" s="381"/>
      <c r="M1365" s="497"/>
      <c r="N1365" s="497"/>
      <c r="O1365" s="497"/>
    </row>
    <row r="1366" customFormat="false" ht="12.75" hidden="false" customHeight="false" outlineLevel="0" collapsed="false">
      <c r="A1366" s="82"/>
      <c r="B1366" s="210"/>
      <c r="C1366" s="210"/>
      <c r="D1366" s="210"/>
      <c r="E1366" s="210"/>
      <c r="F1366" s="210"/>
      <c r="G1366" s="210"/>
      <c r="H1366" s="250"/>
      <c r="I1366" s="276"/>
      <c r="J1366" s="502"/>
      <c r="K1366" s="501"/>
      <c r="L1366" s="381"/>
      <c r="M1366" s="497"/>
      <c r="N1366" s="497"/>
      <c r="O1366" s="497"/>
    </row>
    <row r="1367" customFormat="false" ht="12.75" hidden="false" customHeight="false" outlineLevel="0" collapsed="false">
      <c r="A1367" s="82"/>
      <c r="B1367" s="210"/>
      <c r="C1367" s="210"/>
      <c r="D1367" s="210"/>
      <c r="E1367" s="210"/>
      <c r="F1367" s="210"/>
      <c r="G1367" s="210"/>
      <c r="H1367" s="250"/>
      <c r="I1367" s="276"/>
      <c r="J1367" s="502"/>
      <c r="K1367" s="501"/>
      <c r="L1367" s="381"/>
      <c r="M1367" s="497"/>
      <c r="N1367" s="497"/>
      <c r="O1367" s="497"/>
    </row>
    <row r="1368" customFormat="false" ht="12.75" hidden="false" customHeight="false" outlineLevel="0" collapsed="false">
      <c r="A1368" s="82"/>
      <c r="B1368" s="210"/>
      <c r="C1368" s="210"/>
      <c r="D1368" s="210"/>
      <c r="E1368" s="210"/>
      <c r="F1368" s="210"/>
      <c r="G1368" s="210"/>
      <c r="H1368" s="250"/>
      <c r="I1368" s="276"/>
      <c r="J1368" s="502"/>
      <c r="K1368" s="501"/>
      <c r="L1368" s="381"/>
      <c r="M1368" s="497"/>
      <c r="N1368" s="497"/>
      <c r="O1368" s="497"/>
    </row>
    <row r="1369" customFormat="false" ht="12.75" hidden="false" customHeight="false" outlineLevel="0" collapsed="false">
      <c r="A1369" s="82"/>
      <c r="B1369" s="210"/>
      <c r="C1369" s="210"/>
      <c r="D1369" s="210"/>
      <c r="E1369" s="210"/>
      <c r="F1369" s="210"/>
      <c r="G1369" s="210"/>
      <c r="H1369" s="250"/>
      <c r="I1369" s="276"/>
      <c r="J1369" s="502"/>
      <c r="K1369" s="501"/>
      <c r="L1369" s="381"/>
      <c r="M1369" s="497"/>
      <c r="N1369" s="497"/>
      <c r="O1369" s="497"/>
    </row>
    <row r="1370" customFormat="false" ht="12.75" hidden="false" customHeight="false" outlineLevel="0" collapsed="false">
      <c r="A1370" s="82"/>
      <c r="B1370" s="210"/>
      <c r="C1370" s="210"/>
      <c r="D1370" s="210"/>
      <c r="E1370" s="210"/>
      <c r="F1370" s="210"/>
      <c r="G1370" s="210"/>
      <c r="H1370" s="250"/>
      <c r="I1370" s="276"/>
      <c r="J1370" s="502"/>
      <c r="K1370" s="501"/>
      <c r="L1370" s="381"/>
      <c r="M1370" s="497"/>
      <c r="N1370" s="497"/>
      <c r="O1370" s="497"/>
    </row>
    <row r="1371" customFormat="false" ht="12.75" hidden="false" customHeight="false" outlineLevel="0" collapsed="false">
      <c r="A1371" s="82"/>
      <c r="B1371" s="210"/>
      <c r="C1371" s="210"/>
      <c r="D1371" s="210"/>
      <c r="E1371" s="210"/>
      <c r="F1371" s="210"/>
      <c r="G1371" s="210"/>
      <c r="H1371" s="250"/>
      <c r="I1371" s="276"/>
      <c r="J1371" s="502"/>
      <c r="K1371" s="501"/>
      <c r="L1371" s="381"/>
      <c r="M1371" s="497"/>
      <c r="N1371" s="497"/>
      <c r="O1371" s="497"/>
    </row>
    <row r="1372" customFormat="false" ht="12.75" hidden="false" customHeight="false" outlineLevel="0" collapsed="false">
      <c r="A1372" s="82"/>
      <c r="B1372" s="210"/>
      <c r="C1372" s="210"/>
      <c r="D1372" s="210"/>
      <c r="E1372" s="210"/>
      <c r="F1372" s="210"/>
      <c r="G1372" s="210"/>
      <c r="H1372" s="250"/>
      <c r="I1372" s="276"/>
      <c r="J1372" s="502"/>
      <c r="K1372" s="501"/>
      <c r="L1372" s="381"/>
      <c r="M1372" s="497"/>
      <c r="N1372" s="497"/>
      <c r="O1372" s="497"/>
    </row>
    <row r="1373" customFormat="false" ht="12.75" hidden="false" customHeight="false" outlineLevel="0" collapsed="false">
      <c r="A1373" s="82"/>
      <c r="B1373" s="210"/>
      <c r="C1373" s="210"/>
      <c r="D1373" s="210"/>
      <c r="E1373" s="210"/>
      <c r="F1373" s="210"/>
      <c r="G1373" s="210"/>
      <c r="H1373" s="250"/>
      <c r="I1373" s="276"/>
      <c r="J1373" s="502"/>
      <c r="K1373" s="501"/>
      <c r="L1373" s="381"/>
      <c r="M1373" s="497"/>
      <c r="N1373" s="497"/>
      <c r="O1373" s="497"/>
    </row>
    <row r="1374" customFormat="false" ht="12.75" hidden="false" customHeight="false" outlineLevel="0" collapsed="false">
      <c r="A1374" s="82"/>
      <c r="B1374" s="210"/>
      <c r="C1374" s="210"/>
      <c r="D1374" s="210"/>
      <c r="E1374" s="210"/>
      <c r="F1374" s="210"/>
      <c r="G1374" s="210"/>
      <c r="H1374" s="250"/>
      <c r="I1374" s="276"/>
      <c r="J1374" s="502"/>
      <c r="K1374" s="501"/>
      <c r="L1374" s="381"/>
      <c r="M1374" s="497"/>
      <c r="N1374" s="497"/>
      <c r="O1374" s="497"/>
    </row>
    <row r="1375" customFormat="false" ht="12.75" hidden="false" customHeight="false" outlineLevel="0" collapsed="false">
      <c r="A1375" s="82"/>
      <c r="B1375" s="210"/>
      <c r="C1375" s="210"/>
      <c r="D1375" s="210"/>
      <c r="E1375" s="210"/>
      <c r="F1375" s="210"/>
      <c r="G1375" s="210"/>
      <c r="H1375" s="250"/>
      <c r="I1375" s="276"/>
      <c r="J1375" s="502"/>
      <c r="K1375" s="501"/>
      <c r="L1375" s="381"/>
      <c r="M1375" s="497"/>
      <c r="N1375" s="497"/>
      <c r="O1375" s="497"/>
    </row>
    <row r="1376" customFormat="false" ht="12.75" hidden="false" customHeight="false" outlineLevel="0" collapsed="false">
      <c r="A1376" s="82"/>
      <c r="B1376" s="210"/>
      <c r="C1376" s="210"/>
      <c r="D1376" s="210"/>
      <c r="E1376" s="210"/>
      <c r="F1376" s="210"/>
      <c r="G1376" s="210"/>
      <c r="H1376" s="250"/>
      <c r="I1376" s="276"/>
      <c r="J1376" s="502"/>
      <c r="K1376" s="501"/>
      <c r="L1376" s="381"/>
      <c r="M1376" s="497"/>
      <c r="N1376" s="497"/>
      <c r="O1376" s="497"/>
    </row>
    <row r="1377" customFormat="false" ht="12.75" hidden="false" customHeight="false" outlineLevel="0" collapsed="false">
      <c r="A1377" s="82"/>
      <c r="B1377" s="210"/>
      <c r="C1377" s="210"/>
      <c r="D1377" s="210"/>
      <c r="E1377" s="210"/>
      <c r="F1377" s="210"/>
      <c r="G1377" s="210"/>
      <c r="H1377" s="250"/>
      <c r="I1377" s="276"/>
      <c r="J1377" s="502"/>
      <c r="K1377" s="501"/>
      <c r="L1377" s="381"/>
      <c r="M1377" s="497"/>
      <c r="N1377" s="497"/>
      <c r="O1377" s="497"/>
    </row>
    <row r="1378" customFormat="false" ht="12.75" hidden="false" customHeight="false" outlineLevel="0" collapsed="false">
      <c r="A1378" s="82"/>
      <c r="B1378" s="210"/>
      <c r="C1378" s="210"/>
      <c r="D1378" s="210"/>
      <c r="E1378" s="210"/>
      <c r="F1378" s="210"/>
      <c r="G1378" s="210"/>
      <c r="H1378" s="250"/>
      <c r="I1378" s="276"/>
      <c r="J1378" s="502"/>
      <c r="K1378" s="501"/>
      <c r="L1378" s="381"/>
      <c r="M1378" s="497"/>
      <c r="N1378" s="497"/>
      <c r="O1378" s="497"/>
    </row>
    <row r="1379" customFormat="false" ht="12.75" hidden="false" customHeight="false" outlineLevel="0" collapsed="false">
      <c r="A1379" s="82"/>
      <c r="B1379" s="210"/>
      <c r="C1379" s="210"/>
      <c r="D1379" s="210"/>
      <c r="E1379" s="210"/>
      <c r="F1379" s="210"/>
      <c r="G1379" s="210"/>
      <c r="H1379" s="250"/>
      <c r="I1379" s="276"/>
      <c r="J1379" s="502"/>
      <c r="K1379" s="501"/>
      <c r="L1379" s="381"/>
      <c r="M1379" s="497"/>
      <c r="N1379" s="497"/>
      <c r="O1379" s="497"/>
    </row>
    <row r="1380" customFormat="false" ht="12.75" hidden="false" customHeight="false" outlineLevel="0" collapsed="false">
      <c r="A1380" s="82"/>
      <c r="B1380" s="210"/>
      <c r="C1380" s="210"/>
      <c r="D1380" s="210"/>
      <c r="E1380" s="210"/>
      <c r="F1380" s="210"/>
      <c r="G1380" s="210"/>
      <c r="H1380" s="250"/>
      <c r="I1380" s="276"/>
      <c r="J1380" s="502"/>
      <c r="K1380" s="501"/>
      <c r="L1380" s="381"/>
      <c r="M1380" s="497"/>
      <c r="N1380" s="497"/>
      <c r="O1380" s="497"/>
    </row>
    <row r="1381" customFormat="false" ht="12.75" hidden="false" customHeight="false" outlineLevel="0" collapsed="false">
      <c r="A1381" s="82"/>
      <c r="B1381" s="210"/>
      <c r="C1381" s="210"/>
      <c r="D1381" s="210"/>
      <c r="E1381" s="210"/>
      <c r="F1381" s="210"/>
      <c r="G1381" s="210"/>
      <c r="H1381" s="250"/>
      <c r="I1381" s="276"/>
      <c r="J1381" s="502"/>
      <c r="K1381" s="501"/>
      <c r="L1381" s="381"/>
      <c r="M1381" s="497"/>
      <c r="N1381" s="497"/>
      <c r="O1381" s="497"/>
    </row>
    <row r="1382" customFormat="false" ht="12.75" hidden="false" customHeight="false" outlineLevel="0" collapsed="false">
      <c r="A1382" s="82"/>
      <c r="B1382" s="210"/>
      <c r="C1382" s="210"/>
      <c r="D1382" s="210"/>
      <c r="E1382" s="210"/>
      <c r="F1382" s="210"/>
      <c r="G1382" s="210"/>
      <c r="H1382" s="250"/>
      <c r="I1382" s="276"/>
      <c r="J1382" s="502"/>
      <c r="K1382" s="501"/>
      <c r="L1382" s="381"/>
      <c r="M1382" s="497"/>
      <c r="N1382" s="497"/>
      <c r="O1382" s="497"/>
    </row>
    <row r="1383" customFormat="false" ht="12.75" hidden="false" customHeight="false" outlineLevel="0" collapsed="false">
      <c r="A1383" s="82"/>
      <c r="B1383" s="210"/>
      <c r="C1383" s="210"/>
      <c r="D1383" s="210"/>
      <c r="E1383" s="210"/>
      <c r="F1383" s="210"/>
      <c r="G1383" s="210"/>
      <c r="H1383" s="250"/>
      <c r="I1383" s="276"/>
      <c r="J1383" s="502"/>
      <c r="K1383" s="501"/>
      <c r="L1383" s="381"/>
      <c r="M1383" s="497"/>
      <c r="N1383" s="497"/>
      <c r="O1383" s="497"/>
    </row>
    <row r="1384" customFormat="false" ht="12.75" hidden="false" customHeight="false" outlineLevel="0" collapsed="false">
      <c r="A1384" s="82"/>
      <c r="B1384" s="210"/>
      <c r="C1384" s="210"/>
      <c r="D1384" s="210"/>
      <c r="E1384" s="210"/>
      <c r="F1384" s="210"/>
      <c r="G1384" s="210"/>
      <c r="H1384" s="250"/>
      <c r="I1384" s="276"/>
      <c r="J1384" s="502"/>
      <c r="K1384" s="501"/>
      <c r="L1384" s="381"/>
      <c r="M1384" s="497"/>
      <c r="N1384" s="497"/>
      <c r="O1384" s="497"/>
    </row>
    <row r="1385" customFormat="false" ht="12.75" hidden="false" customHeight="false" outlineLevel="0" collapsed="false">
      <c r="A1385" s="82"/>
      <c r="B1385" s="210"/>
      <c r="C1385" s="210"/>
      <c r="D1385" s="210"/>
      <c r="E1385" s="210"/>
      <c r="F1385" s="210"/>
      <c r="G1385" s="210"/>
      <c r="H1385" s="250"/>
      <c r="I1385" s="276"/>
      <c r="J1385" s="502"/>
      <c r="K1385" s="501"/>
      <c r="L1385" s="381"/>
      <c r="M1385" s="497"/>
      <c r="N1385" s="497"/>
      <c r="O1385" s="497"/>
    </row>
    <row r="1386" customFormat="false" ht="12.75" hidden="false" customHeight="false" outlineLevel="0" collapsed="false">
      <c r="A1386" s="82"/>
      <c r="B1386" s="210"/>
      <c r="C1386" s="210"/>
      <c r="D1386" s="210"/>
      <c r="E1386" s="210"/>
      <c r="F1386" s="210"/>
      <c r="G1386" s="210"/>
      <c r="H1386" s="250"/>
      <c r="I1386" s="276"/>
      <c r="J1386" s="502"/>
      <c r="K1386" s="501"/>
      <c r="L1386" s="381"/>
      <c r="M1386" s="497"/>
      <c r="N1386" s="497"/>
      <c r="O1386" s="497"/>
    </row>
    <row r="1387" customFormat="false" ht="12.75" hidden="false" customHeight="false" outlineLevel="0" collapsed="false">
      <c r="A1387" s="82"/>
      <c r="B1387" s="210"/>
      <c r="C1387" s="210"/>
      <c r="D1387" s="210"/>
      <c r="E1387" s="210"/>
      <c r="F1387" s="210"/>
      <c r="G1387" s="210"/>
      <c r="H1387" s="250"/>
      <c r="I1387" s="276"/>
      <c r="J1387" s="502"/>
      <c r="K1387" s="501"/>
      <c r="L1387" s="381"/>
      <c r="M1387" s="497"/>
      <c r="N1387" s="497"/>
      <c r="O1387" s="497"/>
    </row>
    <row r="1388" customFormat="false" ht="12.75" hidden="false" customHeight="false" outlineLevel="0" collapsed="false">
      <c r="A1388" s="82"/>
      <c r="B1388" s="210"/>
      <c r="C1388" s="210"/>
      <c r="D1388" s="210"/>
      <c r="E1388" s="210"/>
      <c r="F1388" s="210"/>
      <c r="G1388" s="210"/>
      <c r="H1388" s="250"/>
      <c r="I1388" s="276"/>
      <c r="J1388" s="502"/>
      <c r="K1388" s="501"/>
      <c r="L1388" s="381"/>
      <c r="M1388" s="497"/>
      <c r="N1388" s="497"/>
      <c r="O1388" s="497"/>
    </row>
    <row r="1389" customFormat="false" ht="12.75" hidden="false" customHeight="false" outlineLevel="0" collapsed="false">
      <c r="A1389" s="82"/>
      <c r="B1389" s="210"/>
      <c r="C1389" s="210"/>
      <c r="D1389" s="210"/>
      <c r="E1389" s="210"/>
      <c r="F1389" s="210"/>
      <c r="G1389" s="210"/>
      <c r="H1389" s="250"/>
      <c r="I1389" s="276"/>
      <c r="J1389" s="502"/>
      <c r="K1389" s="501"/>
      <c r="L1389" s="381"/>
      <c r="M1389" s="497"/>
      <c r="N1389" s="497"/>
      <c r="O1389" s="497"/>
    </row>
    <row r="1390" customFormat="false" ht="12.75" hidden="false" customHeight="false" outlineLevel="0" collapsed="false">
      <c r="A1390" s="82"/>
      <c r="B1390" s="210"/>
      <c r="C1390" s="210"/>
      <c r="D1390" s="210"/>
      <c r="E1390" s="210"/>
      <c r="F1390" s="210"/>
      <c r="G1390" s="210"/>
      <c r="H1390" s="250"/>
      <c r="I1390" s="276"/>
      <c r="J1390" s="502"/>
      <c r="K1390" s="501"/>
      <c r="L1390" s="381"/>
      <c r="M1390" s="497"/>
      <c r="N1390" s="497"/>
      <c r="O1390" s="497"/>
    </row>
    <row r="1391" customFormat="false" ht="12.75" hidden="false" customHeight="false" outlineLevel="0" collapsed="false">
      <c r="A1391" s="82"/>
      <c r="B1391" s="210"/>
      <c r="C1391" s="210"/>
      <c r="D1391" s="210"/>
      <c r="E1391" s="210"/>
      <c r="F1391" s="210"/>
      <c r="G1391" s="210"/>
      <c r="H1391" s="250"/>
      <c r="I1391" s="276"/>
      <c r="J1391" s="502"/>
      <c r="K1391" s="501"/>
      <c r="L1391" s="381"/>
      <c r="M1391" s="497"/>
      <c r="N1391" s="497"/>
      <c r="O1391" s="497"/>
    </row>
    <row r="1392" customFormat="false" ht="12.75" hidden="false" customHeight="false" outlineLevel="0" collapsed="false">
      <c r="A1392" s="82"/>
      <c r="B1392" s="210"/>
      <c r="C1392" s="210"/>
      <c r="D1392" s="210"/>
      <c r="E1392" s="210"/>
      <c r="F1392" s="210"/>
      <c r="G1392" s="210"/>
      <c r="H1392" s="250"/>
      <c r="I1392" s="276"/>
      <c r="J1392" s="502"/>
      <c r="K1392" s="501"/>
      <c r="L1392" s="381"/>
      <c r="M1392" s="497"/>
      <c r="N1392" s="497"/>
      <c r="O1392" s="497"/>
    </row>
    <row r="1393" customFormat="false" ht="12.75" hidden="false" customHeight="false" outlineLevel="0" collapsed="false">
      <c r="A1393" s="82"/>
      <c r="B1393" s="210"/>
      <c r="C1393" s="210"/>
      <c r="D1393" s="210"/>
      <c r="E1393" s="210"/>
      <c r="F1393" s="210"/>
      <c r="G1393" s="210"/>
      <c r="H1393" s="250"/>
      <c r="I1393" s="276"/>
      <c r="J1393" s="502"/>
      <c r="K1393" s="501"/>
      <c r="L1393" s="381"/>
      <c r="M1393" s="497"/>
      <c r="N1393" s="497"/>
      <c r="O1393" s="497"/>
    </row>
    <row r="1394" customFormat="false" ht="12.75" hidden="false" customHeight="false" outlineLevel="0" collapsed="false">
      <c r="A1394" s="82"/>
      <c r="B1394" s="210"/>
      <c r="C1394" s="210"/>
      <c r="D1394" s="210"/>
      <c r="E1394" s="210"/>
      <c r="F1394" s="210"/>
      <c r="G1394" s="210"/>
      <c r="H1394" s="250"/>
      <c r="I1394" s="276"/>
      <c r="J1394" s="502"/>
      <c r="K1394" s="501"/>
      <c r="L1394" s="381"/>
      <c r="M1394" s="497"/>
      <c r="N1394" s="497"/>
      <c r="O1394" s="497"/>
    </row>
    <row r="1395" customFormat="false" ht="12.75" hidden="false" customHeight="false" outlineLevel="0" collapsed="false">
      <c r="A1395" s="82"/>
      <c r="B1395" s="210"/>
      <c r="C1395" s="210"/>
      <c r="D1395" s="210"/>
      <c r="E1395" s="210"/>
      <c r="F1395" s="210"/>
      <c r="G1395" s="210"/>
      <c r="H1395" s="250"/>
      <c r="I1395" s="276"/>
      <c r="J1395" s="502"/>
      <c r="K1395" s="501"/>
      <c r="L1395" s="381"/>
      <c r="M1395" s="497"/>
      <c r="N1395" s="497"/>
      <c r="O1395" s="497"/>
    </row>
    <row r="1396" customFormat="false" ht="12.75" hidden="false" customHeight="false" outlineLevel="0" collapsed="false">
      <c r="A1396" s="82"/>
      <c r="B1396" s="210"/>
      <c r="C1396" s="210"/>
      <c r="D1396" s="210"/>
      <c r="E1396" s="210"/>
      <c r="F1396" s="210"/>
      <c r="G1396" s="210"/>
      <c r="H1396" s="250"/>
      <c r="I1396" s="276"/>
      <c r="J1396" s="502"/>
      <c r="K1396" s="501"/>
      <c r="L1396" s="381"/>
      <c r="M1396" s="497"/>
      <c r="N1396" s="497"/>
      <c r="O1396" s="497"/>
    </row>
    <row r="1397" customFormat="false" ht="12.75" hidden="false" customHeight="false" outlineLevel="0" collapsed="false">
      <c r="A1397" s="82"/>
      <c r="B1397" s="210"/>
      <c r="C1397" s="210"/>
      <c r="D1397" s="210"/>
      <c r="E1397" s="210"/>
      <c r="F1397" s="210"/>
      <c r="G1397" s="210"/>
      <c r="H1397" s="250"/>
      <c r="I1397" s="276"/>
      <c r="J1397" s="502"/>
      <c r="K1397" s="501"/>
      <c r="L1397" s="381"/>
      <c r="M1397" s="497"/>
      <c r="N1397" s="497"/>
      <c r="O1397" s="497"/>
    </row>
    <row r="1398" customFormat="false" ht="12.75" hidden="false" customHeight="false" outlineLevel="0" collapsed="false">
      <c r="A1398" s="82"/>
      <c r="B1398" s="210"/>
      <c r="C1398" s="210"/>
      <c r="D1398" s="210"/>
      <c r="E1398" s="210"/>
      <c r="F1398" s="210"/>
      <c r="G1398" s="210"/>
      <c r="H1398" s="250"/>
      <c r="I1398" s="276"/>
      <c r="J1398" s="502"/>
      <c r="K1398" s="501"/>
      <c r="L1398" s="381"/>
      <c r="M1398" s="497"/>
      <c r="N1398" s="497"/>
      <c r="O1398" s="497"/>
    </row>
    <row r="1399" customFormat="false" ht="12.75" hidden="false" customHeight="false" outlineLevel="0" collapsed="false">
      <c r="A1399" s="82"/>
      <c r="B1399" s="210"/>
      <c r="C1399" s="210"/>
      <c r="D1399" s="210"/>
      <c r="E1399" s="210"/>
      <c r="F1399" s="210"/>
      <c r="G1399" s="210"/>
      <c r="H1399" s="250"/>
      <c r="I1399" s="276"/>
      <c r="J1399" s="502"/>
      <c r="K1399" s="501"/>
      <c r="L1399" s="381"/>
      <c r="M1399" s="497"/>
      <c r="N1399" s="497"/>
      <c r="O1399" s="497"/>
    </row>
    <row r="1400" customFormat="false" ht="12.75" hidden="false" customHeight="false" outlineLevel="0" collapsed="false">
      <c r="A1400" s="82"/>
      <c r="B1400" s="210"/>
      <c r="C1400" s="210"/>
      <c r="D1400" s="210"/>
      <c r="E1400" s="210"/>
      <c r="F1400" s="210"/>
      <c r="G1400" s="210"/>
      <c r="H1400" s="250"/>
      <c r="I1400" s="276"/>
      <c r="J1400" s="502"/>
      <c r="K1400" s="501"/>
      <c r="L1400" s="381"/>
      <c r="M1400" s="497"/>
      <c r="N1400" s="497"/>
      <c r="O1400" s="497"/>
    </row>
    <row r="1401" customFormat="false" ht="12.75" hidden="false" customHeight="false" outlineLevel="0" collapsed="false">
      <c r="A1401" s="82"/>
      <c r="B1401" s="210"/>
      <c r="C1401" s="210"/>
      <c r="D1401" s="210"/>
      <c r="E1401" s="210"/>
      <c r="F1401" s="210"/>
      <c r="G1401" s="210"/>
      <c r="H1401" s="250"/>
      <c r="I1401" s="276"/>
      <c r="J1401" s="502"/>
      <c r="K1401" s="501"/>
      <c r="L1401" s="381"/>
      <c r="M1401" s="497"/>
      <c r="N1401" s="497"/>
      <c r="O1401" s="497"/>
    </row>
    <row r="1402" customFormat="false" ht="12.75" hidden="false" customHeight="false" outlineLevel="0" collapsed="false">
      <c r="A1402" s="82"/>
      <c r="B1402" s="210"/>
      <c r="C1402" s="210"/>
      <c r="D1402" s="210"/>
      <c r="E1402" s="210"/>
      <c r="F1402" s="210"/>
      <c r="G1402" s="210"/>
      <c r="H1402" s="250"/>
      <c r="I1402" s="276"/>
      <c r="J1402" s="502"/>
      <c r="K1402" s="501"/>
      <c r="L1402" s="381"/>
      <c r="M1402" s="497"/>
      <c r="N1402" s="497"/>
      <c r="O1402" s="497"/>
    </row>
    <row r="1403" customFormat="false" ht="12.75" hidden="false" customHeight="false" outlineLevel="0" collapsed="false">
      <c r="A1403" s="82"/>
      <c r="B1403" s="210"/>
      <c r="C1403" s="210"/>
      <c r="D1403" s="210"/>
      <c r="E1403" s="210"/>
      <c r="F1403" s="210"/>
      <c r="G1403" s="210"/>
      <c r="H1403" s="250"/>
      <c r="I1403" s="276"/>
      <c r="J1403" s="502"/>
      <c r="K1403" s="501"/>
      <c r="L1403" s="381"/>
      <c r="M1403" s="497"/>
      <c r="N1403" s="497"/>
      <c r="O1403" s="497"/>
    </row>
    <row r="1404" customFormat="false" ht="12.75" hidden="false" customHeight="false" outlineLevel="0" collapsed="false">
      <c r="A1404" s="82"/>
      <c r="B1404" s="210"/>
      <c r="C1404" s="210"/>
      <c r="D1404" s="210"/>
      <c r="E1404" s="210"/>
      <c r="F1404" s="210"/>
      <c r="G1404" s="210"/>
      <c r="H1404" s="250"/>
      <c r="I1404" s="276"/>
      <c r="J1404" s="502"/>
      <c r="K1404" s="501"/>
      <c r="L1404" s="381"/>
      <c r="M1404" s="497"/>
      <c r="N1404" s="497"/>
      <c r="O1404" s="497"/>
    </row>
    <row r="1405" customFormat="false" ht="12.75" hidden="false" customHeight="false" outlineLevel="0" collapsed="false">
      <c r="A1405" s="82"/>
      <c r="B1405" s="210"/>
      <c r="C1405" s="210"/>
      <c r="D1405" s="210"/>
      <c r="E1405" s="210"/>
      <c r="F1405" s="210"/>
      <c r="G1405" s="210"/>
      <c r="H1405" s="250"/>
      <c r="I1405" s="276"/>
      <c r="J1405" s="502"/>
      <c r="K1405" s="501"/>
      <c r="L1405" s="381"/>
      <c r="M1405" s="497"/>
      <c r="N1405" s="497"/>
      <c r="O1405" s="497"/>
    </row>
    <row r="1406" customFormat="false" ht="12.75" hidden="false" customHeight="false" outlineLevel="0" collapsed="false">
      <c r="A1406" s="82"/>
      <c r="B1406" s="210"/>
      <c r="C1406" s="210"/>
      <c r="D1406" s="210"/>
      <c r="E1406" s="210"/>
      <c r="F1406" s="210"/>
      <c r="G1406" s="210"/>
      <c r="H1406" s="250"/>
      <c r="I1406" s="276"/>
      <c r="J1406" s="502"/>
      <c r="K1406" s="501"/>
      <c r="L1406" s="381"/>
      <c r="M1406" s="497"/>
      <c r="N1406" s="497"/>
      <c r="O1406" s="497"/>
    </row>
    <row r="1407" customFormat="false" ht="12.75" hidden="false" customHeight="false" outlineLevel="0" collapsed="false">
      <c r="A1407" s="82"/>
      <c r="B1407" s="210"/>
      <c r="C1407" s="210"/>
      <c r="D1407" s="210"/>
      <c r="E1407" s="210"/>
      <c r="F1407" s="210"/>
      <c r="G1407" s="210"/>
      <c r="H1407" s="250"/>
      <c r="I1407" s="276"/>
      <c r="J1407" s="502"/>
      <c r="K1407" s="501"/>
      <c r="L1407" s="381"/>
      <c r="M1407" s="497"/>
      <c r="N1407" s="497"/>
      <c r="O1407" s="497"/>
    </row>
    <row r="1408" customFormat="false" ht="12.75" hidden="false" customHeight="false" outlineLevel="0" collapsed="false">
      <c r="A1408" s="82"/>
      <c r="B1408" s="210"/>
      <c r="C1408" s="210"/>
      <c r="D1408" s="210"/>
      <c r="E1408" s="210"/>
      <c r="F1408" s="210"/>
      <c r="G1408" s="210"/>
      <c r="H1408" s="250"/>
      <c r="I1408" s="276"/>
      <c r="J1408" s="502"/>
      <c r="K1408" s="501"/>
      <c r="L1408" s="381"/>
      <c r="M1408" s="497"/>
      <c r="N1408" s="497"/>
      <c r="O1408" s="497"/>
    </row>
    <row r="1409" customFormat="false" ht="12.75" hidden="false" customHeight="false" outlineLevel="0" collapsed="false">
      <c r="A1409" s="82"/>
      <c r="B1409" s="210"/>
      <c r="C1409" s="210"/>
      <c r="D1409" s="210"/>
      <c r="E1409" s="210"/>
      <c r="F1409" s="210"/>
      <c r="G1409" s="210"/>
      <c r="H1409" s="250"/>
      <c r="I1409" s="276"/>
      <c r="J1409" s="502"/>
      <c r="K1409" s="501"/>
      <c r="L1409" s="381"/>
      <c r="M1409" s="497"/>
      <c r="N1409" s="497"/>
      <c r="O1409" s="497"/>
    </row>
    <row r="1410" customFormat="false" ht="12.75" hidden="false" customHeight="false" outlineLevel="0" collapsed="false">
      <c r="A1410" s="82"/>
      <c r="B1410" s="210"/>
      <c r="C1410" s="210"/>
      <c r="D1410" s="210"/>
      <c r="E1410" s="210"/>
      <c r="F1410" s="210"/>
      <c r="G1410" s="210"/>
      <c r="H1410" s="250"/>
      <c r="I1410" s="276"/>
      <c r="J1410" s="502"/>
      <c r="K1410" s="501"/>
      <c r="L1410" s="381"/>
      <c r="M1410" s="497"/>
      <c r="N1410" s="497"/>
      <c r="O1410" s="497"/>
    </row>
    <row r="1411" customFormat="false" ht="12.75" hidden="false" customHeight="false" outlineLevel="0" collapsed="false">
      <c r="A1411" s="82"/>
      <c r="B1411" s="210"/>
      <c r="C1411" s="210"/>
      <c r="D1411" s="210"/>
      <c r="E1411" s="210"/>
      <c r="F1411" s="210"/>
      <c r="G1411" s="210"/>
      <c r="H1411" s="250"/>
      <c r="I1411" s="276"/>
      <c r="J1411" s="502"/>
      <c r="K1411" s="501"/>
      <c r="L1411" s="381"/>
      <c r="M1411" s="497"/>
      <c r="N1411" s="497"/>
      <c r="O1411" s="497"/>
    </row>
    <row r="1412" customFormat="false" ht="12.75" hidden="false" customHeight="false" outlineLevel="0" collapsed="false">
      <c r="A1412" s="82"/>
      <c r="B1412" s="210"/>
      <c r="C1412" s="210"/>
      <c r="D1412" s="210"/>
      <c r="E1412" s="210"/>
      <c r="F1412" s="210"/>
      <c r="G1412" s="210"/>
      <c r="H1412" s="250"/>
      <c r="I1412" s="276"/>
      <c r="J1412" s="502"/>
      <c r="K1412" s="501"/>
      <c r="L1412" s="381"/>
      <c r="M1412" s="497"/>
      <c r="N1412" s="497"/>
      <c r="O1412" s="497"/>
    </row>
    <row r="1413" customFormat="false" ht="12.75" hidden="false" customHeight="false" outlineLevel="0" collapsed="false">
      <c r="A1413" s="82"/>
      <c r="B1413" s="210"/>
      <c r="C1413" s="210"/>
      <c r="D1413" s="210"/>
      <c r="E1413" s="210"/>
      <c r="F1413" s="210"/>
      <c r="G1413" s="210"/>
      <c r="H1413" s="250"/>
      <c r="I1413" s="276"/>
      <c r="J1413" s="502"/>
      <c r="K1413" s="501"/>
      <c r="L1413" s="381"/>
      <c r="M1413" s="497"/>
      <c r="N1413" s="497"/>
      <c r="O1413" s="497"/>
    </row>
    <row r="1414" customFormat="false" ht="12.75" hidden="false" customHeight="false" outlineLevel="0" collapsed="false">
      <c r="A1414" s="82"/>
      <c r="B1414" s="210"/>
      <c r="C1414" s="210"/>
      <c r="D1414" s="210"/>
      <c r="E1414" s="210"/>
      <c r="F1414" s="210"/>
      <c r="G1414" s="210"/>
      <c r="H1414" s="250"/>
      <c r="I1414" s="276"/>
      <c r="J1414" s="502"/>
      <c r="K1414" s="501"/>
      <c r="L1414" s="381"/>
      <c r="M1414" s="497"/>
      <c r="N1414" s="497"/>
      <c r="O1414" s="497"/>
    </row>
    <row r="1415" customFormat="false" ht="12.75" hidden="false" customHeight="false" outlineLevel="0" collapsed="false">
      <c r="A1415" s="82"/>
      <c r="B1415" s="210"/>
      <c r="C1415" s="210"/>
      <c r="D1415" s="210"/>
      <c r="E1415" s="210"/>
      <c r="F1415" s="210"/>
      <c r="G1415" s="210"/>
      <c r="H1415" s="250"/>
      <c r="I1415" s="276"/>
      <c r="J1415" s="502"/>
      <c r="K1415" s="501"/>
      <c r="L1415" s="381"/>
      <c r="M1415" s="497"/>
      <c r="N1415" s="497"/>
      <c r="O1415" s="497"/>
    </row>
    <row r="1416" customFormat="false" ht="12.75" hidden="false" customHeight="false" outlineLevel="0" collapsed="false">
      <c r="A1416" s="82"/>
      <c r="B1416" s="210"/>
      <c r="C1416" s="210"/>
      <c r="D1416" s="210"/>
      <c r="E1416" s="210"/>
      <c r="F1416" s="210"/>
      <c r="G1416" s="210"/>
      <c r="H1416" s="250"/>
      <c r="I1416" s="276"/>
      <c r="J1416" s="502"/>
      <c r="K1416" s="501"/>
      <c r="L1416" s="381"/>
      <c r="M1416" s="497"/>
      <c r="N1416" s="497"/>
      <c r="O1416" s="497"/>
    </row>
    <row r="1417" customFormat="false" ht="12.75" hidden="false" customHeight="false" outlineLevel="0" collapsed="false">
      <c r="A1417" s="82"/>
      <c r="B1417" s="210"/>
      <c r="C1417" s="210"/>
      <c r="D1417" s="210"/>
      <c r="E1417" s="210"/>
      <c r="F1417" s="210"/>
      <c r="G1417" s="210"/>
      <c r="H1417" s="250"/>
      <c r="I1417" s="276"/>
      <c r="J1417" s="502"/>
      <c r="K1417" s="501"/>
      <c r="L1417" s="381"/>
      <c r="M1417" s="497"/>
      <c r="N1417" s="497"/>
      <c r="O1417" s="497"/>
    </row>
    <row r="1418" customFormat="false" ht="12.75" hidden="false" customHeight="false" outlineLevel="0" collapsed="false">
      <c r="A1418" s="82"/>
      <c r="B1418" s="210"/>
      <c r="C1418" s="210"/>
      <c r="D1418" s="210"/>
      <c r="E1418" s="210"/>
      <c r="F1418" s="210"/>
      <c r="G1418" s="210"/>
      <c r="H1418" s="250"/>
      <c r="I1418" s="276"/>
      <c r="J1418" s="502"/>
      <c r="K1418" s="501"/>
      <c r="L1418" s="381"/>
      <c r="M1418" s="497"/>
      <c r="N1418" s="497"/>
      <c r="O1418" s="497"/>
    </row>
    <row r="1419" customFormat="false" ht="12.75" hidden="false" customHeight="false" outlineLevel="0" collapsed="false">
      <c r="A1419" s="82"/>
      <c r="B1419" s="210"/>
      <c r="C1419" s="210"/>
      <c r="D1419" s="210"/>
      <c r="E1419" s="210"/>
      <c r="F1419" s="210"/>
      <c r="G1419" s="210"/>
      <c r="H1419" s="250"/>
      <c r="I1419" s="276"/>
      <c r="J1419" s="502"/>
      <c r="K1419" s="501"/>
      <c r="L1419" s="381"/>
      <c r="M1419" s="497"/>
      <c r="N1419" s="497"/>
      <c r="O1419" s="497"/>
    </row>
    <row r="1420" customFormat="false" ht="12.75" hidden="false" customHeight="false" outlineLevel="0" collapsed="false">
      <c r="A1420" s="82"/>
      <c r="B1420" s="210"/>
      <c r="C1420" s="210"/>
      <c r="D1420" s="210"/>
      <c r="E1420" s="210"/>
      <c r="F1420" s="210"/>
      <c r="G1420" s="210"/>
      <c r="H1420" s="250"/>
      <c r="I1420" s="276"/>
      <c r="J1420" s="502"/>
      <c r="K1420" s="501"/>
      <c r="L1420" s="381"/>
      <c r="M1420" s="497"/>
      <c r="N1420" s="497"/>
      <c r="O1420" s="497"/>
    </row>
    <row r="1421" customFormat="false" ht="12.75" hidden="false" customHeight="false" outlineLevel="0" collapsed="false">
      <c r="A1421" s="82"/>
      <c r="B1421" s="210"/>
      <c r="C1421" s="210"/>
      <c r="D1421" s="210"/>
      <c r="E1421" s="210"/>
      <c r="F1421" s="210"/>
      <c r="G1421" s="210"/>
      <c r="H1421" s="250"/>
      <c r="I1421" s="276"/>
      <c r="J1421" s="502"/>
      <c r="K1421" s="501"/>
      <c r="L1421" s="381"/>
      <c r="M1421" s="497"/>
      <c r="N1421" s="497"/>
      <c r="O1421" s="497"/>
    </row>
    <row r="1422" customFormat="false" ht="12.75" hidden="false" customHeight="false" outlineLevel="0" collapsed="false">
      <c r="A1422" s="82"/>
      <c r="B1422" s="210"/>
      <c r="C1422" s="210"/>
      <c r="D1422" s="210"/>
      <c r="E1422" s="210"/>
      <c r="F1422" s="210"/>
      <c r="G1422" s="210"/>
      <c r="H1422" s="250"/>
      <c r="I1422" s="276"/>
      <c r="J1422" s="502"/>
      <c r="K1422" s="501"/>
      <c r="L1422" s="381"/>
      <c r="M1422" s="497"/>
      <c r="N1422" s="497"/>
      <c r="O1422" s="497"/>
    </row>
    <row r="1423" customFormat="false" ht="12.75" hidden="false" customHeight="false" outlineLevel="0" collapsed="false">
      <c r="A1423" s="82"/>
      <c r="B1423" s="210"/>
      <c r="C1423" s="210"/>
      <c r="D1423" s="210"/>
      <c r="E1423" s="210"/>
      <c r="F1423" s="210"/>
      <c r="G1423" s="210"/>
      <c r="H1423" s="250"/>
      <c r="I1423" s="276"/>
      <c r="J1423" s="502"/>
      <c r="K1423" s="501"/>
      <c r="L1423" s="381"/>
      <c r="M1423" s="497"/>
      <c r="N1423" s="497"/>
      <c r="O1423" s="497"/>
    </row>
    <row r="1424" customFormat="false" ht="12.75" hidden="false" customHeight="false" outlineLevel="0" collapsed="false">
      <c r="A1424" s="82"/>
      <c r="B1424" s="210"/>
      <c r="C1424" s="210"/>
      <c r="D1424" s="210"/>
      <c r="E1424" s="210"/>
      <c r="F1424" s="210"/>
      <c r="G1424" s="210"/>
      <c r="H1424" s="250"/>
      <c r="I1424" s="276"/>
      <c r="J1424" s="502"/>
      <c r="K1424" s="501"/>
      <c r="L1424" s="381"/>
      <c r="M1424" s="497"/>
      <c r="N1424" s="497"/>
      <c r="O1424" s="497"/>
    </row>
    <row r="1425" customFormat="false" ht="12.75" hidden="false" customHeight="false" outlineLevel="0" collapsed="false">
      <c r="A1425" s="82"/>
      <c r="B1425" s="210"/>
      <c r="C1425" s="210"/>
      <c r="D1425" s="210"/>
      <c r="E1425" s="210"/>
      <c r="F1425" s="210"/>
      <c r="G1425" s="210"/>
      <c r="H1425" s="250"/>
      <c r="I1425" s="276"/>
      <c r="J1425" s="502"/>
      <c r="K1425" s="501"/>
      <c r="L1425" s="381"/>
      <c r="M1425" s="497"/>
      <c r="N1425" s="497"/>
      <c r="O1425" s="497"/>
    </row>
    <row r="1426" customFormat="false" ht="12.75" hidden="false" customHeight="false" outlineLevel="0" collapsed="false">
      <c r="A1426" s="82"/>
      <c r="B1426" s="210"/>
      <c r="C1426" s="210"/>
      <c r="D1426" s="210"/>
      <c r="E1426" s="210"/>
      <c r="F1426" s="210"/>
      <c r="G1426" s="210"/>
      <c r="H1426" s="250"/>
      <c r="I1426" s="276"/>
      <c r="J1426" s="502"/>
      <c r="K1426" s="501"/>
      <c r="L1426" s="381"/>
      <c r="M1426" s="497"/>
      <c r="N1426" s="497"/>
      <c r="O1426" s="497"/>
    </row>
    <row r="1427" customFormat="false" ht="12.75" hidden="false" customHeight="false" outlineLevel="0" collapsed="false">
      <c r="A1427" s="82"/>
      <c r="B1427" s="210"/>
      <c r="C1427" s="210"/>
      <c r="D1427" s="210"/>
      <c r="E1427" s="210"/>
      <c r="F1427" s="210"/>
      <c r="G1427" s="210"/>
      <c r="H1427" s="250"/>
      <c r="I1427" s="276"/>
      <c r="J1427" s="502"/>
      <c r="K1427" s="501"/>
      <c r="L1427" s="381"/>
      <c r="M1427" s="497"/>
      <c r="N1427" s="497"/>
      <c r="O1427" s="497"/>
    </row>
    <row r="1428" customFormat="false" ht="12.75" hidden="false" customHeight="false" outlineLevel="0" collapsed="false">
      <c r="A1428" s="82"/>
      <c r="B1428" s="210"/>
      <c r="C1428" s="210"/>
      <c r="D1428" s="210"/>
      <c r="E1428" s="210"/>
      <c r="F1428" s="210"/>
      <c r="G1428" s="210"/>
      <c r="H1428" s="250"/>
      <c r="I1428" s="276"/>
      <c r="J1428" s="502"/>
      <c r="K1428" s="501"/>
      <c r="L1428" s="381"/>
      <c r="M1428" s="497"/>
      <c r="N1428" s="497"/>
      <c r="O1428" s="497"/>
    </row>
    <row r="1429" customFormat="false" ht="12.75" hidden="false" customHeight="false" outlineLevel="0" collapsed="false">
      <c r="A1429" s="82"/>
      <c r="B1429" s="210"/>
      <c r="C1429" s="210"/>
      <c r="D1429" s="210"/>
      <c r="E1429" s="210"/>
      <c r="F1429" s="210"/>
      <c r="G1429" s="210"/>
      <c r="H1429" s="250"/>
      <c r="I1429" s="276"/>
      <c r="J1429" s="502"/>
      <c r="K1429" s="501"/>
      <c r="L1429" s="381"/>
      <c r="M1429" s="497"/>
      <c r="N1429" s="497"/>
      <c r="O1429" s="497"/>
    </row>
    <row r="1430" customFormat="false" ht="12.75" hidden="false" customHeight="false" outlineLevel="0" collapsed="false">
      <c r="A1430" s="82"/>
      <c r="B1430" s="210"/>
      <c r="C1430" s="210"/>
      <c r="D1430" s="210"/>
      <c r="E1430" s="210"/>
      <c r="F1430" s="210"/>
      <c r="G1430" s="210"/>
      <c r="H1430" s="250"/>
      <c r="I1430" s="276"/>
      <c r="J1430" s="502"/>
      <c r="K1430" s="501"/>
      <c r="L1430" s="381"/>
      <c r="M1430" s="497"/>
      <c r="N1430" s="497"/>
      <c r="O1430" s="497"/>
    </row>
    <row r="1431" customFormat="false" ht="12.75" hidden="false" customHeight="false" outlineLevel="0" collapsed="false">
      <c r="A1431" s="82"/>
      <c r="B1431" s="210"/>
      <c r="C1431" s="210"/>
      <c r="D1431" s="210"/>
      <c r="E1431" s="210"/>
      <c r="F1431" s="210"/>
      <c r="G1431" s="210"/>
      <c r="H1431" s="250"/>
      <c r="I1431" s="276"/>
      <c r="J1431" s="502"/>
      <c r="K1431" s="501"/>
      <c r="L1431" s="381"/>
      <c r="M1431" s="497"/>
      <c r="N1431" s="497"/>
      <c r="O1431" s="497"/>
    </row>
    <row r="1432" customFormat="false" ht="12.75" hidden="false" customHeight="false" outlineLevel="0" collapsed="false">
      <c r="A1432" s="82"/>
      <c r="B1432" s="210"/>
      <c r="C1432" s="210"/>
      <c r="D1432" s="210"/>
      <c r="E1432" s="210"/>
      <c r="F1432" s="210"/>
      <c r="G1432" s="210"/>
      <c r="H1432" s="250"/>
      <c r="I1432" s="276"/>
      <c r="J1432" s="502"/>
      <c r="K1432" s="501"/>
      <c r="L1432" s="381"/>
      <c r="M1432" s="497"/>
      <c r="N1432" s="497"/>
      <c r="O1432" s="497"/>
    </row>
    <row r="1433" customFormat="false" ht="12.75" hidden="false" customHeight="false" outlineLevel="0" collapsed="false">
      <c r="A1433" s="82"/>
      <c r="B1433" s="210"/>
      <c r="C1433" s="210"/>
      <c r="D1433" s="210"/>
      <c r="E1433" s="210"/>
      <c r="F1433" s="210"/>
      <c r="G1433" s="210"/>
      <c r="H1433" s="250"/>
      <c r="I1433" s="276"/>
      <c r="J1433" s="502"/>
      <c r="K1433" s="501"/>
      <c r="L1433" s="381"/>
      <c r="M1433" s="497"/>
      <c r="N1433" s="497"/>
      <c r="O1433" s="497"/>
    </row>
    <row r="1434" customFormat="false" ht="12.75" hidden="false" customHeight="false" outlineLevel="0" collapsed="false">
      <c r="A1434" s="82"/>
      <c r="B1434" s="210"/>
      <c r="C1434" s="210"/>
      <c r="D1434" s="210"/>
      <c r="E1434" s="210"/>
      <c r="F1434" s="210"/>
      <c r="G1434" s="210"/>
      <c r="H1434" s="250"/>
      <c r="I1434" s="276"/>
      <c r="J1434" s="502"/>
      <c r="K1434" s="501"/>
      <c r="L1434" s="381"/>
      <c r="M1434" s="497"/>
      <c r="N1434" s="497"/>
      <c r="O1434" s="497"/>
    </row>
    <row r="1435" customFormat="false" ht="12.75" hidden="false" customHeight="false" outlineLevel="0" collapsed="false">
      <c r="A1435" s="82"/>
      <c r="B1435" s="210"/>
      <c r="C1435" s="210"/>
      <c r="D1435" s="210"/>
      <c r="E1435" s="210"/>
      <c r="F1435" s="210"/>
      <c r="G1435" s="210"/>
      <c r="H1435" s="250"/>
      <c r="I1435" s="276"/>
      <c r="J1435" s="502"/>
      <c r="K1435" s="501"/>
      <c r="L1435" s="381"/>
      <c r="M1435" s="497"/>
      <c r="N1435" s="497"/>
      <c r="O1435" s="497"/>
    </row>
    <row r="1436" customFormat="false" ht="12.75" hidden="false" customHeight="false" outlineLevel="0" collapsed="false">
      <c r="A1436" s="82"/>
      <c r="B1436" s="210"/>
      <c r="C1436" s="210"/>
      <c r="D1436" s="210"/>
      <c r="E1436" s="210"/>
      <c r="F1436" s="210"/>
      <c r="G1436" s="210"/>
      <c r="H1436" s="250"/>
      <c r="I1436" s="276"/>
      <c r="J1436" s="502"/>
      <c r="K1436" s="501"/>
      <c r="L1436" s="381"/>
      <c r="M1436" s="497"/>
      <c r="N1436" s="497"/>
      <c r="O1436" s="497"/>
    </row>
    <row r="1437" customFormat="false" ht="12.75" hidden="false" customHeight="false" outlineLevel="0" collapsed="false">
      <c r="A1437" s="82"/>
      <c r="B1437" s="210"/>
      <c r="C1437" s="210"/>
      <c r="D1437" s="210"/>
      <c r="E1437" s="210"/>
      <c r="F1437" s="210"/>
      <c r="G1437" s="210"/>
      <c r="H1437" s="250"/>
      <c r="I1437" s="276"/>
      <c r="J1437" s="502"/>
      <c r="K1437" s="501"/>
      <c r="L1437" s="381"/>
      <c r="M1437" s="497"/>
      <c r="N1437" s="497"/>
      <c r="O1437" s="497"/>
    </row>
    <row r="1438" customFormat="false" ht="12.75" hidden="false" customHeight="false" outlineLevel="0" collapsed="false">
      <c r="A1438" s="82"/>
      <c r="B1438" s="210"/>
      <c r="C1438" s="210"/>
      <c r="D1438" s="210"/>
      <c r="E1438" s="210"/>
      <c r="F1438" s="210"/>
      <c r="G1438" s="210"/>
      <c r="H1438" s="250"/>
      <c r="I1438" s="276"/>
      <c r="J1438" s="502"/>
      <c r="K1438" s="501"/>
      <c r="L1438" s="381"/>
      <c r="M1438" s="497"/>
      <c r="N1438" s="497"/>
      <c r="O1438" s="497"/>
    </row>
    <row r="1439" customFormat="false" ht="12.75" hidden="false" customHeight="false" outlineLevel="0" collapsed="false">
      <c r="A1439" s="82"/>
      <c r="B1439" s="210"/>
      <c r="C1439" s="210"/>
      <c r="D1439" s="210"/>
      <c r="E1439" s="210"/>
      <c r="F1439" s="210"/>
      <c r="G1439" s="210"/>
      <c r="H1439" s="250"/>
      <c r="I1439" s="276"/>
      <c r="J1439" s="502"/>
      <c r="K1439" s="501"/>
      <c r="L1439" s="381"/>
      <c r="M1439" s="497"/>
      <c r="N1439" s="497"/>
      <c r="O1439" s="497"/>
    </row>
    <row r="1440" customFormat="false" ht="12.75" hidden="false" customHeight="false" outlineLevel="0" collapsed="false">
      <c r="A1440" s="82"/>
      <c r="B1440" s="210"/>
      <c r="C1440" s="210"/>
      <c r="D1440" s="210"/>
      <c r="E1440" s="210"/>
      <c r="F1440" s="210"/>
      <c r="G1440" s="210"/>
      <c r="H1440" s="250"/>
      <c r="I1440" s="276"/>
      <c r="J1440" s="502"/>
      <c r="K1440" s="501"/>
      <c r="L1440" s="381"/>
      <c r="M1440" s="497"/>
      <c r="N1440" s="497"/>
      <c r="O1440" s="497"/>
    </row>
    <row r="1441" customFormat="false" ht="12.75" hidden="false" customHeight="false" outlineLevel="0" collapsed="false">
      <c r="A1441" s="82"/>
      <c r="B1441" s="210"/>
      <c r="C1441" s="210"/>
      <c r="D1441" s="210"/>
      <c r="E1441" s="210"/>
      <c r="F1441" s="210"/>
      <c r="G1441" s="210"/>
      <c r="H1441" s="250"/>
      <c r="I1441" s="276"/>
      <c r="J1441" s="502"/>
      <c r="K1441" s="501"/>
      <c r="L1441" s="381"/>
      <c r="M1441" s="497"/>
      <c r="N1441" s="497"/>
      <c r="O1441" s="497"/>
    </row>
    <row r="1442" customFormat="false" ht="12.75" hidden="false" customHeight="false" outlineLevel="0" collapsed="false">
      <c r="A1442" s="82"/>
      <c r="B1442" s="210"/>
      <c r="C1442" s="210"/>
      <c r="D1442" s="210"/>
      <c r="E1442" s="210"/>
      <c r="F1442" s="210"/>
      <c r="G1442" s="210"/>
      <c r="H1442" s="250"/>
      <c r="I1442" s="276"/>
      <c r="J1442" s="502"/>
      <c r="K1442" s="501"/>
      <c r="L1442" s="381"/>
      <c r="M1442" s="497"/>
      <c r="N1442" s="497"/>
      <c r="O1442" s="497"/>
    </row>
    <row r="1443" customFormat="false" ht="12.75" hidden="false" customHeight="false" outlineLevel="0" collapsed="false">
      <c r="A1443" s="82"/>
      <c r="B1443" s="210"/>
      <c r="C1443" s="210"/>
      <c r="D1443" s="210"/>
      <c r="E1443" s="210"/>
      <c r="F1443" s="210"/>
      <c r="G1443" s="210"/>
      <c r="H1443" s="250"/>
      <c r="I1443" s="276"/>
      <c r="J1443" s="502"/>
      <c r="K1443" s="501"/>
      <c r="L1443" s="381"/>
      <c r="M1443" s="497"/>
      <c r="N1443" s="497"/>
      <c r="O1443" s="497"/>
    </row>
    <row r="1444" customFormat="false" ht="12.75" hidden="false" customHeight="false" outlineLevel="0" collapsed="false">
      <c r="A1444" s="82"/>
      <c r="B1444" s="210"/>
      <c r="C1444" s="210"/>
      <c r="D1444" s="210"/>
      <c r="E1444" s="210"/>
      <c r="F1444" s="210"/>
      <c r="G1444" s="210"/>
      <c r="H1444" s="250"/>
      <c r="I1444" s="276"/>
      <c r="J1444" s="502"/>
      <c r="K1444" s="501"/>
      <c r="L1444" s="381"/>
      <c r="M1444" s="497"/>
      <c r="N1444" s="497"/>
      <c r="O1444" s="497"/>
    </row>
    <row r="1445" customFormat="false" ht="12.75" hidden="false" customHeight="false" outlineLevel="0" collapsed="false">
      <c r="A1445" s="82"/>
      <c r="B1445" s="210"/>
      <c r="C1445" s="210"/>
      <c r="D1445" s="210"/>
      <c r="E1445" s="210"/>
      <c r="F1445" s="210"/>
      <c r="G1445" s="210"/>
      <c r="H1445" s="250"/>
      <c r="I1445" s="276"/>
      <c r="J1445" s="502"/>
      <c r="K1445" s="501"/>
      <c r="L1445" s="381"/>
      <c r="M1445" s="497"/>
      <c r="N1445" s="497"/>
      <c r="O1445" s="497"/>
    </row>
    <row r="1446" customFormat="false" ht="12.75" hidden="false" customHeight="false" outlineLevel="0" collapsed="false">
      <c r="A1446" s="82"/>
      <c r="B1446" s="210"/>
      <c r="C1446" s="210"/>
      <c r="D1446" s="210"/>
      <c r="E1446" s="210"/>
      <c r="F1446" s="210"/>
      <c r="G1446" s="210"/>
      <c r="H1446" s="250"/>
      <c r="I1446" s="276"/>
      <c r="J1446" s="502"/>
      <c r="K1446" s="501"/>
      <c r="L1446" s="381"/>
      <c r="M1446" s="497"/>
      <c r="N1446" s="497"/>
      <c r="O1446" s="497"/>
    </row>
    <row r="1447" customFormat="false" ht="12.75" hidden="false" customHeight="false" outlineLevel="0" collapsed="false">
      <c r="A1447" s="82"/>
      <c r="B1447" s="210"/>
      <c r="C1447" s="210"/>
      <c r="D1447" s="210"/>
      <c r="E1447" s="210"/>
      <c r="F1447" s="210"/>
      <c r="G1447" s="210"/>
      <c r="H1447" s="250"/>
      <c r="I1447" s="276"/>
      <c r="J1447" s="502"/>
      <c r="K1447" s="501"/>
      <c r="L1447" s="381"/>
      <c r="M1447" s="497"/>
      <c r="N1447" s="497"/>
      <c r="O1447" s="497"/>
    </row>
    <row r="1448" customFormat="false" ht="12.75" hidden="false" customHeight="false" outlineLevel="0" collapsed="false">
      <c r="A1448" s="82"/>
      <c r="B1448" s="210"/>
      <c r="C1448" s="210"/>
      <c r="D1448" s="210"/>
      <c r="E1448" s="210"/>
      <c r="F1448" s="210"/>
      <c r="G1448" s="210"/>
      <c r="H1448" s="250"/>
      <c r="I1448" s="276"/>
      <c r="J1448" s="502"/>
      <c r="K1448" s="501"/>
      <c r="L1448" s="381"/>
      <c r="M1448" s="497"/>
      <c r="N1448" s="497"/>
      <c r="O1448" s="497"/>
    </row>
    <row r="1449" customFormat="false" ht="12.75" hidden="false" customHeight="false" outlineLevel="0" collapsed="false">
      <c r="A1449" s="82"/>
      <c r="B1449" s="210"/>
      <c r="C1449" s="210"/>
      <c r="D1449" s="210"/>
      <c r="E1449" s="210"/>
      <c r="F1449" s="210"/>
      <c r="G1449" s="210"/>
      <c r="H1449" s="250"/>
      <c r="I1449" s="276"/>
      <c r="J1449" s="502"/>
      <c r="K1449" s="501"/>
      <c r="L1449" s="381"/>
      <c r="M1449" s="497"/>
      <c r="N1449" s="497"/>
      <c r="O1449" s="497"/>
    </row>
    <row r="1450" customFormat="false" ht="12.75" hidden="false" customHeight="false" outlineLevel="0" collapsed="false">
      <c r="A1450" s="82"/>
      <c r="B1450" s="210"/>
      <c r="C1450" s="210"/>
      <c r="D1450" s="210"/>
      <c r="E1450" s="210"/>
      <c r="F1450" s="210"/>
      <c r="G1450" s="210"/>
      <c r="H1450" s="250"/>
      <c r="I1450" s="276"/>
      <c r="J1450" s="502"/>
      <c r="K1450" s="501"/>
      <c r="L1450" s="381"/>
      <c r="M1450" s="497"/>
      <c r="N1450" s="497"/>
      <c r="O1450" s="497"/>
    </row>
    <row r="1451" customFormat="false" ht="12.75" hidden="false" customHeight="false" outlineLevel="0" collapsed="false">
      <c r="A1451" s="82"/>
      <c r="B1451" s="210"/>
      <c r="C1451" s="210"/>
      <c r="D1451" s="210"/>
      <c r="E1451" s="210"/>
      <c r="F1451" s="210"/>
      <c r="G1451" s="210"/>
      <c r="H1451" s="250"/>
      <c r="I1451" s="276"/>
      <c r="J1451" s="502"/>
      <c r="K1451" s="501"/>
      <c r="L1451" s="381"/>
      <c r="M1451" s="497"/>
      <c r="N1451" s="497"/>
      <c r="O1451" s="497"/>
    </row>
    <row r="1452" customFormat="false" ht="12.75" hidden="false" customHeight="false" outlineLevel="0" collapsed="false">
      <c r="A1452" s="82"/>
      <c r="B1452" s="210"/>
      <c r="C1452" s="210"/>
      <c r="D1452" s="210"/>
      <c r="E1452" s="210"/>
      <c r="F1452" s="210"/>
      <c r="G1452" s="210"/>
      <c r="H1452" s="250"/>
      <c r="I1452" s="276"/>
      <c r="J1452" s="502"/>
      <c r="K1452" s="501"/>
      <c r="L1452" s="381"/>
      <c r="M1452" s="497"/>
      <c r="N1452" s="497"/>
      <c r="O1452" s="497"/>
    </row>
    <row r="1453" customFormat="false" ht="12.75" hidden="false" customHeight="false" outlineLevel="0" collapsed="false">
      <c r="A1453" s="82"/>
      <c r="B1453" s="210"/>
      <c r="C1453" s="210"/>
      <c r="D1453" s="210"/>
      <c r="E1453" s="210"/>
      <c r="F1453" s="210"/>
      <c r="G1453" s="210"/>
      <c r="H1453" s="250"/>
      <c r="I1453" s="276"/>
      <c r="J1453" s="502"/>
      <c r="K1453" s="501"/>
      <c r="L1453" s="381"/>
      <c r="M1453" s="497"/>
      <c r="N1453" s="497"/>
      <c r="O1453" s="497"/>
    </row>
    <row r="1454" customFormat="false" ht="12.75" hidden="false" customHeight="false" outlineLevel="0" collapsed="false">
      <c r="A1454" s="82"/>
      <c r="B1454" s="210"/>
      <c r="C1454" s="210"/>
      <c r="D1454" s="210"/>
      <c r="E1454" s="210"/>
      <c r="F1454" s="210"/>
      <c r="G1454" s="210"/>
      <c r="H1454" s="250"/>
      <c r="I1454" s="276"/>
      <c r="J1454" s="502"/>
      <c r="K1454" s="501"/>
      <c r="L1454" s="381"/>
      <c r="M1454" s="497"/>
      <c r="N1454" s="497"/>
      <c r="O1454" s="497"/>
    </row>
    <row r="1455" customFormat="false" ht="12.75" hidden="false" customHeight="false" outlineLevel="0" collapsed="false">
      <c r="A1455" s="82"/>
      <c r="B1455" s="210"/>
      <c r="C1455" s="210"/>
      <c r="D1455" s="210"/>
      <c r="E1455" s="210"/>
      <c r="F1455" s="210"/>
      <c r="G1455" s="210"/>
      <c r="H1455" s="250"/>
      <c r="I1455" s="276"/>
      <c r="J1455" s="502"/>
      <c r="K1455" s="501"/>
      <c r="L1455" s="381"/>
      <c r="M1455" s="497"/>
      <c r="N1455" s="497"/>
      <c r="O1455" s="497"/>
    </row>
    <row r="1456" customFormat="false" ht="12.75" hidden="false" customHeight="false" outlineLevel="0" collapsed="false">
      <c r="A1456" s="82"/>
      <c r="B1456" s="210"/>
      <c r="C1456" s="210"/>
      <c r="D1456" s="210"/>
      <c r="E1456" s="210"/>
      <c r="F1456" s="210"/>
      <c r="G1456" s="210"/>
      <c r="H1456" s="250"/>
      <c r="I1456" s="276"/>
      <c r="J1456" s="502"/>
      <c r="K1456" s="501"/>
      <c r="L1456" s="381"/>
      <c r="M1456" s="497"/>
      <c r="N1456" s="497"/>
      <c r="O1456" s="497"/>
    </row>
    <row r="1457" customFormat="false" ht="12.75" hidden="false" customHeight="false" outlineLevel="0" collapsed="false">
      <c r="A1457" s="82"/>
      <c r="B1457" s="210"/>
      <c r="C1457" s="210"/>
      <c r="D1457" s="210"/>
      <c r="E1457" s="210"/>
      <c r="F1457" s="210"/>
      <c r="G1457" s="210"/>
      <c r="H1457" s="250"/>
      <c r="I1457" s="276"/>
      <c r="J1457" s="502"/>
      <c r="K1457" s="501"/>
      <c r="L1457" s="381"/>
      <c r="M1457" s="497"/>
      <c r="N1457" s="497"/>
      <c r="O1457" s="497"/>
    </row>
    <row r="1458" customFormat="false" ht="12.75" hidden="false" customHeight="false" outlineLevel="0" collapsed="false">
      <c r="A1458" s="82"/>
      <c r="B1458" s="210"/>
      <c r="C1458" s="210"/>
      <c r="D1458" s="210"/>
      <c r="E1458" s="210"/>
      <c r="F1458" s="210"/>
      <c r="G1458" s="210"/>
      <c r="H1458" s="250"/>
      <c r="I1458" s="276"/>
      <c r="J1458" s="502"/>
      <c r="K1458" s="501"/>
      <c r="L1458" s="381"/>
      <c r="M1458" s="497"/>
      <c r="N1458" s="497"/>
      <c r="O1458" s="497"/>
    </row>
    <row r="1459" customFormat="false" ht="12.75" hidden="false" customHeight="false" outlineLevel="0" collapsed="false">
      <c r="A1459" s="82"/>
      <c r="B1459" s="210"/>
      <c r="C1459" s="210"/>
      <c r="D1459" s="210"/>
      <c r="E1459" s="210"/>
      <c r="F1459" s="210"/>
      <c r="G1459" s="210"/>
      <c r="H1459" s="250"/>
      <c r="I1459" s="276"/>
      <c r="J1459" s="502"/>
      <c r="K1459" s="501"/>
      <c r="L1459" s="381"/>
      <c r="M1459" s="497"/>
      <c r="N1459" s="497"/>
      <c r="O1459" s="497"/>
    </row>
    <row r="1460" customFormat="false" ht="12.75" hidden="false" customHeight="false" outlineLevel="0" collapsed="false">
      <c r="A1460" s="82"/>
      <c r="B1460" s="210"/>
      <c r="C1460" s="210"/>
      <c r="D1460" s="210"/>
      <c r="E1460" s="210"/>
      <c r="F1460" s="210"/>
      <c r="G1460" s="210"/>
      <c r="H1460" s="250"/>
      <c r="I1460" s="276"/>
      <c r="J1460" s="502"/>
      <c r="K1460" s="501"/>
      <c r="L1460" s="381"/>
      <c r="M1460" s="497"/>
      <c r="N1460" s="497"/>
      <c r="O1460" s="497"/>
    </row>
    <row r="1461" customFormat="false" ht="12.75" hidden="false" customHeight="false" outlineLevel="0" collapsed="false">
      <c r="A1461" s="82"/>
      <c r="B1461" s="210"/>
      <c r="C1461" s="210"/>
      <c r="D1461" s="210"/>
      <c r="E1461" s="210"/>
      <c r="F1461" s="210"/>
      <c r="G1461" s="210"/>
      <c r="H1461" s="250"/>
      <c r="I1461" s="276"/>
      <c r="J1461" s="502"/>
      <c r="K1461" s="501"/>
      <c r="L1461" s="381"/>
      <c r="M1461" s="497"/>
      <c r="N1461" s="497"/>
      <c r="O1461" s="497"/>
    </row>
    <row r="1462" customFormat="false" ht="12.75" hidden="false" customHeight="false" outlineLevel="0" collapsed="false">
      <c r="A1462" s="82"/>
      <c r="B1462" s="210"/>
      <c r="C1462" s="210"/>
      <c r="D1462" s="210"/>
      <c r="E1462" s="210"/>
      <c r="F1462" s="210"/>
      <c r="G1462" s="210"/>
      <c r="H1462" s="250"/>
      <c r="I1462" s="276"/>
      <c r="J1462" s="502"/>
      <c r="K1462" s="501"/>
      <c r="L1462" s="381"/>
      <c r="M1462" s="497"/>
      <c r="N1462" s="497"/>
      <c r="O1462" s="497"/>
    </row>
    <row r="1463" customFormat="false" ht="12.75" hidden="false" customHeight="false" outlineLevel="0" collapsed="false">
      <c r="A1463" s="82"/>
      <c r="B1463" s="210"/>
      <c r="C1463" s="210"/>
      <c r="D1463" s="210"/>
      <c r="E1463" s="210"/>
      <c r="F1463" s="210"/>
      <c r="G1463" s="210"/>
      <c r="H1463" s="250"/>
      <c r="I1463" s="276"/>
      <c r="J1463" s="502"/>
      <c r="K1463" s="501"/>
      <c r="L1463" s="381"/>
      <c r="M1463" s="497"/>
      <c r="N1463" s="497"/>
      <c r="O1463" s="497"/>
    </row>
    <row r="1464" customFormat="false" ht="12.75" hidden="false" customHeight="false" outlineLevel="0" collapsed="false">
      <c r="A1464" s="82"/>
      <c r="B1464" s="210"/>
      <c r="C1464" s="210"/>
      <c r="D1464" s="210"/>
      <c r="E1464" s="210"/>
      <c r="F1464" s="210"/>
      <c r="G1464" s="210"/>
      <c r="H1464" s="250"/>
      <c r="I1464" s="276"/>
      <c r="J1464" s="502"/>
      <c r="K1464" s="501"/>
      <c r="L1464" s="381"/>
      <c r="M1464" s="497"/>
      <c r="N1464" s="497"/>
      <c r="O1464" s="497"/>
    </row>
    <row r="1465" customFormat="false" ht="12.75" hidden="false" customHeight="false" outlineLevel="0" collapsed="false">
      <c r="A1465" s="82"/>
      <c r="B1465" s="210"/>
      <c r="C1465" s="210"/>
      <c r="D1465" s="210"/>
      <c r="E1465" s="210"/>
      <c r="F1465" s="210"/>
      <c r="G1465" s="210"/>
      <c r="H1465" s="250"/>
      <c r="I1465" s="276"/>
      <c r="J1465" s="502"/>
      <c r="K1465" s="501"/>
      <c r="L1465" s="381"/>
      <c r="M1465" s="497"/>
      <c r="N1465" s="497"/>
      <c r="O1465" s="497"/>
    </row>
    <row r="1466" customFormat="false" ht="12.75" hidden="false" customHeight="false" outlineLevel="0" collapsed="false">
      <c r="A1466" s="82"/>
      <c r="B1466" s="210"/>
      <c r="C1466" s="210"/>
      <c r="D1466" s="210"/>
      <c r="E1466" s="210"/>
      <c r="F1466" s="210"/>
      <c r="G1466" s="210"/>
      <c r="H1466" s="250"/>
      <c r="I1466" s="276"/>
      <c r="J1466" s="502"/>
      <c r="K1466" s="501"/>
      <c r="L1466" s="381"/>
      <c r="M1466" s="497"/>
      <c r="N1466" s="497"/>
      <c r="O1466" s="497"/>
    </row>
    <row r="1467" customFormat="false" ht="12.75" hidden="false" customHeight="false" outlineLevel="0" collapsed="false">
      <c r="A1467" s="82"/>
      <c r="B1467" s="210"/>
      <c r="C1467" s="210"/>
      <c r="D1467" s="210"/>
      <c r="E1467" s="210"/>
      <c r="F1467" s="210"/>
      <c r="G1467" s="210"/>
      <c r="H1467" s="250"/>
      <c r="I1467" s="276"/>
      <c r="J1467" s="502"/>
      <c r="K1467" s="501"/>
      <c r="L1467" s="381"/>
      <c r="M1467" s="497"/>
      <c r="N1467" s="497"/>
      <c r="O1467" s="497"/>
    </row>
    <row r="1468" customFormat="false" ht="12.75" hidden="false" customHeight="false" outlineLevel="0" collapsed="false">
      <c r="A1468" s="82"/>
      <c r="B1468" s="210"/>
      <c r="C1468" s="210"/>
      <c r="D1468" s="210"/>
      <c r="E1468" s="210"/>
      <c r="F1468" s="210"/>
      <c r="G1468" s="210"/>
      <c r="H1468" s="250"/>
      <c r="I1468" s="276"/>
      <c r="J1468" s="502"/>
      <c r="K1468" s="501"/>
      <c r="L1468" s="381"/>
      <c r="M1468" s="497"/>
      <c r="N1468" s="497"/>
      <c r="O1468" s="497"/>
    </row>
    <row r="1469" customFormat="false" ht="12.75" hidden="false" customHeight="false" outlineLevel="0" collapsed="false">
      <c r="A1469" s="82"/>
      <c r="B1469" s="210"/>
      <c r="C1469" s="210"/>
      <c r="D1469" s="210"/>
      <c r="E1469" s="210"/>
      <c r="F1469" s="210"/>
      <c r="G1469" s="210"/>
      <c r="H1469" s="250"/>
      <c r="I1469" s="276"/>
      <c r="J1469" s="502"/>
      <c r="K1469" s="501"/>
      <c r="L1469" s="381"/>
      <c r="M1469" s="497"/>
      <c r="N1469" s="497"/>
      <c r="O1469" s="497"/>
    </row>
    <row r="1470" customFormat="false" ht="12.75" hidden="false" customHeight="false" outlineLevel="0" collapsed="false">
      <c r="A1470" s="82"/>
      <c r="B1470" s="210"/>
      <c r="C1470" s="210"/>
      <c r="D1470" s="210"/>
      <c r="E1470" s="210"/>
      <c r="F1470" s="210"/>
      <c r="G1470" s="210"/>
      <c r="H1470" s="250"/>
      <c r="I1470" s="276"/>
      <c r="J1470" s="502"/>
      <c r="K1470" s="501"/>
      <c r="L1470" s="381"/>
      <c r="M1470" s="497"/>
      <c r="N1470" s="497"/>
      <c r="O1470" s="497"/>
    </row>
    <row r="1471" customFormat="false" ht="12.75" hidden="false" customHeight="false" outlineLevel="0" collapsed="false">
      <c r="A1471" s="82"/>
      <c r="B1471" s="210"/>
      <c r="C1471" s="210"/>
      <c r="D1471" s="210"/>
      <c r="E1471" s="210"/>
      <c r="F1471" s="210"/>
      <c r="G1471" s="210"/>
      <c r="H1471" s="250"/>
      <c r="I1471" s="276"/>
      <c r="J1471" s="502"/>
      <c r="K1471" s="501"/>
      <c r="L1471" s="381"/>
      <c r="M1471" s="497"/>
      <c r="N1471" s="497"/>
      <c r="O1471" s="497"/>
    </row>
    <row r="1472" customFormat="false" ht="12.75" hidden="false" customHeight="false" outlineLevel="0" collapsed="false">
      <c r="A1472" s="82"/>
      <c r="B1472" s="210"/>
      <c r="C1472" s="210"/>
      <c r="D1472" s="210"/>
      <c r="E1472" s="210"/>
      <c r="F1472" s="210"/>
      <c r="G1472" s="210"/>
      <c r="H1472" s="250"/>
      <c r="I1472" s="276"/>
      <c r="J1472" s="502"/>
      <c r="K1472" s="501"/>
      <c r="L1472" s="381"/>
      <c r="M1472" s="497"/>
      <c r="N1472" s="497"/>
      <c r="O1472" s="497"/>
    </row>
    <row r="1473" customFormat="false" ht="12.75" hidden="false" customHeight="false" outlineLevel="0" collapsed="false">
      <c r="A1473" s="82"/>
      <c r="B1473" s="210"/>
      <c r="C1473" s="210"/>
      <c r="D1473" s="210"/>
      <c r="E1473" s="210"/>
      <c r="F1473" s="210"/>
      <c r="G1473" s="210"/>
      <c r="H1473" s="250"/>
      <c r="I1473" s="276"/>
      <c r="J1473" s="502"/>
      <c r="K1473" s="501"/>
      <c r="L1473" s="381"/>
      <c r="M1473" s="497"/>
      <c r="N1473" s="497"/>
      <c r="O1473" s="497"/>
    </row>
    <row r="1474" customFormat="false" ht="12.75" hidden="false" customHeight="false" outlineLevel="0" collapsed="false">
      <c r="A1474" s="82"/>
      <c r="B1474" s="210"/>
      <c r="C1474" s="210"/>
      <c r="D1474" s="210"/>
      <c r="E1474" s="210"/>
      <c r="F1474" s="210"/>
      <c r="G1474" s="210"/>
      <c r="H1474" s="250"/>
      <c r="I1474" s="276"/>
      <c r="J1474" s="502"/>
      <c r="K1474" s="501"/>
      <c r="L1474" s="381"/>
      <c r="M1474" s="497"/>
      <c r="N1474" s="497"/>
      <c r="O1474" s="497"/>
    </row>
    <row r="1475" customFormat="false" ht="12.75" hidden="false" customHeight="false" outlineLevel="0" collapsed="false">
      <c r="A1475" s="82"/>
      <c r="B1475" s="210"/>
      <c r="C1475" s="210"/>
      <c r="D1475" s="210"/>
      <c r="E1475" s="210"/>
      <c r="F1475" s="210"/>
      <c r="G1475" s="210"/>
      <c r="H1475" s="250"/>
      <c r="I1475" s="276"/>
      <c r="J1475" s="502"/>
      <c r="K1475" s="501"/>
      <c r="L1475" s="381"/>
      <c r="M1475" s="497"/>
      <c r="N1475" s="497"/>
      <c r="O1475" s="497"/>
    </row>
    <row r="1476" customFormat="false" ht="12.75" hidden="false" customHeight="false" outlineLevel="0" collapsed="false">
      <c r="A1476" s="82"/>
      <c r="B1476" s="210"/>
      <c r="C1476" s="210"/>
      <c r="D1476" s="210"/>
      <c r="E1476" s="210"/>
      <c r="F1476" s="210"/>
      <c r="G1476" s="210"/>
      <c r="H1476" s="250"/>
      <c r="I1476" s="276"/>
      <c r="J1476" s="502"/>
      <c r="K1476" s="501"/>
      <c r="L1476" s="381"/>
      <c r="M1476" s="497"/>
      <c r="N1476" s="497"/>
      <c r="O1476" s="497"/>
    </row>
    <row r="1477" customFormat="false" ht="12.75" hidden="false" customHeight="false" outlineLevel="0" collapsed="false">
      <c r="A1477" s="82"/>
      <c r="B1477" s="210"/>
      <c r="C1477" s="210"/>
      <c r="D1477" s="210"/>
      <c r="E1477" s="210"/>
      <c r="F1477" s="210"/>
      <c r="G1477" s="210"/>
      <c r="H1477" s="250"/>
      <c r="I1477" s="276"/>
      <c r="J1477" s="502"/>
      <c r="K1477" s="501"/>
      <c r="L1477" s="381"/>
      <c r="M1477" s="497"/>
      <c r="N1477" s="497"/>
      <c r="O1477" s="497"/>
    </row>
    <row r="1478" customFormat="false" ht="12.75" hidden="false" customHeight="false" outlineLevel="0" collapsed="false">
      <c r="A1478" s="82"/>
      <c r="B1478" s="210"/>
      <c r="C1478" s="210"/>
      <c r="D1478" s="210"/>
      <c r="E1478" s="210"/>
      <c r="F1478" s="210"/>
      <c r="G1478" s="210"/>
      <c r="H1478" s="250"/>
      <c r="I1478" s="276"/>
      <c r="J1478" s="502"/>
      <c r="K1478" s="501"/>
      <c r="L1478" s="381"/>
      <c r="M1478" s="497"/>
      <c r="N1478" s="497"/>
      <c r="O1478" s="497"/>
    </row>
    <row r="1479" customFormat="false" ht="12.75" hidden="false" customHeight="false" outlineLevel="0" collapsed="false">
      <c r="A1479" s="82"/>
      <c r="B1479" s="210"/>
      <c r="C1479" s="210"/>
      <c r="D1479" s="210"/>
      <c r="E1479" s="210"/>
      <c r="F1479" s="210"/>
      <c r="G1479" s="210"/>
      <c r="H1479" s="250"/>
      <c r="I1479" s="276"/>
      <c r="J1479" s="502"/>
      <c r="K1479" s="501"/>
      <c r="L1479" s="381"/>
      <c r="M1479" s="497"/>
      <c r="N1479" s="497"/>
      <c r="O1479" s="497"/>
    </row>
    <row r="1480" customFormat="false" ht="12.75" hidden="false" customHeight="false" outlineLevel="0" collapsed="false">
      <c r="A1480" s="82"/>
      <c r="B1480" s="210"/>
      <c r="C1480" s="210"/>
      <c r="D1480" s="210"/>
      <c r="E1480" s="210"/>
      <c r="F1480" s="210"/>
      <c r="G1480" s="210"/>
      <c r="H1480" s="250"/>
      <c r="I1480" s="276"/>
      <c r="J1480" s="502"/>
      <c r="K1480" s="501"/>
      <c r="L1480" s="381"/>
      <c r="M1480" s="497"/>
      <c r="N1480" s="497"/>
      <c r="O1480" s="497"/>
    </row>
    <row r="1481" customFormat="false" ht="12.75" hidden="false" customHeight="false" outlineLevel="0" collapsed="false">
      <c r="A1481" s="82"/>
      <c r="B1481" s="210"/>
      <c r="C1481" s="210"/>
      <c r="D1481" s="210"/>
      <c r="E1481" s="210"/>
      <c r="F1481" s="210"/>
      <c r="G1481" s="210"/>
      <c r="H1481" s="250"/>
      <c r="I1481" s="276"/>
      <c r="J1481" s="502"/>
      <c r="K1481" s="501"/>
      <c r="L1481" s="381"/>
      <c r="M1481" s="497"/>
      <c r="N1481" s="497"/>
      <c r="O1481" s="497"/>
    </row>
    <row r="1482" customFormat="false" ht="12.75" hidden="false" customHeight="false" outlineLevel="0" collapsed="false">
      <c r="A1482" s="82"/>
      <c r="B1482" s="210"/>
      <c r="C1482" s="210"/>
      <c r="D1482" s="210"/>
      <c r="E1482" s="210"/>
      <c r="F1482" s="210"/>
      <c r="G1482" s="210"/>
      <c r="H1482" s="250"/>
      <c r="I1482" s="276"/>
      <c r="J1482" s="502"/>
      <c r="K1482" s="501"/>
      <c r="L1482" s="381"/>
      <c r="M1482" s="497"/>
      <c r="N1482" s="497"/>
      <c r="O1482" s="497"/>
    </row>
    <row r="1483" customFormat="false" ht="12.75" hidden="false" customHeight="false" outlineLevel="0" collapsed="false">
      <c r="A1483" s="82"/>
      <c r="B1483" s="210"/>
      <c r="C1483" s="210"/>
      <c r="D1483" s="210"/>
      <c r="E1483" s="210"/>
      <c r="F1483" s="210"/>
      <c r="G1483" s="210"/>
      <c r="H1483" s="250"/>
      <c r="I1483" s="276"/>
      <c r="J1483" s="502"/>
      <c r="K1483" s="501"/>
      <c r="L1483" s="381"/>
      <c r="M1483" s="497"/>
      <c r="N1483" s="497"/>
      <c r="O1483" s="497"/>
    </row>
    <row r="1484" customFormat="false" ht="12.75" hidden="false" customHeight="false" outlineLevel="0" collapsed="false">
      <c r="A1484" s="82"/>
      <c r="B1484" s="210"/>
      <c r="C1484" s="210"/>
      <c r="D1484" s="210"/>
      <c r="E1484" s="210"/>
      <c r="F1484" s="210"/>
      <c r="G1484" s="210"/>
      <c r="H1484" s="250"/>
      <c r="I1484" s="276"/>
      <c r="J1484" s="502"/>
      <c r="K1484" s="501"/>
      <c r="L1484" s="381"/>
      <c r="M1484" s="497"/>
      <c r="N1484" s="497"/>
      <c r="O1484" s="497"/>
    </row>
    <row r="1485" customFormat="false" ht="12.75" hidden="false" customHeight="false" outlineLevel="0" collapsed="false">
      <c r="A1485" s="82"/>
      <c r="B1485" s="210"/>
      <c r="C1485" s="210"/>
      <c r="D1485" s="210"/>
      <c r="E1485" s="210"/>
      <c r="F1485" s="210"/>
      <c r="G1485" s="210"/>
      <c r="H1485" s="250"/>
      <c r="I1485" s="276"/>
      <c r="J1485" s="502"/>
      <c r="K1485" s="501"/>
      <c r="L1485" s="381"/>
      <c r="M1485" s="497"/>
      <c r="N1485" s="497"/>
      <c r="O1485" s="497"/>
    </row>
    <row r="1486" customFormat="false" ht="12.75" hidden="false" customHeight="false" outlineLevel="0" collapsed="false">
      <c r="A1486" s="82"/>
      <c r="B1486" s="210"/>
      <c r="C1486" s="210"/>
      <c r="D1486" s="210"/>
      <c r="E1486" s="210"/>
      <c r="F1486" s="210"/>
      <c r="G1486" s="210"/>
      <c r="H1486" s="250"/>
      <c r="I1486" s="276"/>
      <c r="J1486" s="502"/>
      <c r="K1486" s="501"/>
      <c r="L1486" s="381"/>
      <c r="M1486" s="497"/>
      <c r="N1486" s="497"/>
      <c r="O1486" s="497"/>
    </row>
    <row r="1487" customFormat="false" ht="12.75" hidden="false" customHeight="false" outlineLevel="0" collapsed="false">
      <c r="A1487" s="82"/>
      <c r="B1487" s="210"/>
      <c r="C1487" s="210"/>
      <c r="D1487" s="210"/>
      <c r="E1487" s="210"/>
      <c r="F1487" s="210"/>
      <c r="G1487" s="210"/>
      <c r="H1487" s="250"/>
      <c r="I1487" s="276"/>
      <c r="J1487" s="502"/>
      <c r="K1487" s="501"/>
      <c r="L1487" s="381"/>
      <c r="M1487" s="497"/>
      <c r="N1487" s="497"/>
      <c r="O1487" s="497"/>
    </row>
    <row r="1488" customFormat="false" ht="12.75" hidden="false" customHeight="false" outlineLevel="0" collapsed="false">
      <c r="A1488" s="82"/>
      <c r="B1488" s="210"/>
      <c r="C1488" s="210"/>
      <c r="D1488" s="210"/>
      <c r="E1488" s="210"/>
      <c r="F1488" s="210"/>
      <c r="G1488" s="210"/>
      <c r="H1488" s="250"/>
      <c r="I1488" s="276"/>
      <c r="J1488" s="502"/>
      <c r="K1488" s="501"/>
      <c r="L1488" s="381"/>
      <c r="M1488" s="497"/>
      <c r="N1488" s="497"/>
      <c r="O1488" s="497"/>
    </row>
    <row r="1489" customFormat="false" ht="12.75" hidden="false" customHeight="false" outlineLevel="0" collapsed="false">
      <c r="A1489" s="82"/>
      <c r="B1489" s="210"/>
      <c r="C1489" s="210"/>
      <c r="D1489" s="210"/>
      <c r="E1489" s="210"/>
      <c r="F1489" s="210"/>
      <c r="G1489" s="210"/>
      <c r="H1489" s="250"/>
      <c r="I1489" s="276"/>
      <c r="J1489" s="502"/>
      <c r="K1489" s="501"/>
      <c r="L1489" s="381"/>
      <c r="M1489" s="497"/>
      <c r="N1489" s="497"/>
      <c r="O1489" s="497"/>
    </row>
    <row r="1490" customFormat="false" ht="12.75" hidden="false" customHeight="false" outlineLevel="0" collapsed="false">
      <c r="A1490" s="82"/>
      <c r="B1490" s="210"/>
      <c r="C1490" s="210"/>
      <c r="D1490" s="210"/>
      <c r="E1490" s="210"/>
      <c r="F1490" s="210"/>
      <c r="G1490" s="210"/>
      <c r="H1490" s="250"/>
      <c r="I1490" s="276"/>
      <c r="J1490" s="502"/>
      <c r="K1490" s="501"/>
      <c r="L1490" s="381"/>
      <c r="M1490" s="497"/>
      <c r="N1490" s="497"/>
      <c r="O1490" s="497"/>
    </row>
    <row r="1491" customFormat="false" ht="12.75" hidden="false" customHeight="false" outlineLevel="0" collapsed="false">
      <c r="A1491" s="82"/>
      <c r="B1491" s="210"/>
      <c r="C1491" s="210"/>
      <c r="D1491" s="210"/>
      <c r="E1491" s="210"/>
      <c r="F1491" s="210"/>
      <c r="G1491" s="210"/>
      <c r="H1491" s="250"/>
      <c r="I1491" s="276"/>
      <c r="J1491" s="502"/>
      <c r="K1491" s="501"/>
      <c r="L1491" s="381"/>
      <c r="M1491" s="497"/>
      <c r="N1491" s="497"/>
      <c r="O1491" s="497"/>
    </row>
    <row r="1492" customFormat="false" ht="12.75" hidden="false" customHeight="false" outlineLevel="0" collapsed="false">
      <c r="A1492" s="82"/>
      <c r="B1492" s="210"/>
      <c r="C1492" s="210"/>
      <c r="D1492" s="210"/>
      <c r="E1492" s="210"/>
      <c r="F1492" s="210"/>
      <c r="G1492" s="210"/>
      <c r="H1492" s="250"/>
      <c r="I1492" s="276"/>
      <c r="J1492" s="502"/>
      <c r="K1492" s="501"/>
      <c r="L1492" s="381"/>
      <c r="M1492" s="497"/>
      <c r="N1492" s="497"/>
      <c r="O1492" s="497"/>
    </row>
    <row r="1493" customFormat="false" ht="12.75" hidden="false" customHeight="false" outlineLevel="0" collapsed="false">
      <c r="A1493" s="82"/>
      <c r="B1493" s="210"/>
      <c r="C1493" s="210"/>
      <c r="D1493" s="210"/>
      <c r="E1493" s="210"/>
      <c r="F1493" s="210"/>
      <c r="G1493" s="210"/>
      <c r="H1493" s="250"/>
      <c r="I1493" s="276"/>
      <c r="J1493" s="502"/>
      <c r="K1493" s="501"/>
      <c r="L1493" s="381"/>
      <c r="M1493" s="497"/>
      <c r="N1493" s="497"/>
      <c r="O1493" s="497"/>
    </row>
    <row r="1494" customFormat="false" ht="12.75" hidden="false" customHeight="false" outlineLevel="0" collapsed="false">
      <c r="A1494" s="82"/>
      <c r="B1494" s="210"/>
      <c r="C1494" s="210"/>
      <c r="D1494" s="210"/>
      <c r="E1494" s="210"/>
      <c r="F1494" s="210"/>
      <c r="G1494" s="210"/>
      <c r="H1494" s="250"/>
      <c r="I1494" s="276"/>
      <c r="J1494" s="502"/>
      <c r="K1494" s="501"/>
      <c r="L1494" s="381"/>
      <c r="M1494" s="497"/>
      <c r="N1494" s="497"/>
      <c r="O1494" s="497"/>
    </row>
    <row r="1495" customFormat="false" ht="12.75" hidden="false" customHeight="false" outlineLevel="0" collapsed="false">
      <c r="A1495" s="82"/>
      <c r="B1495" s="210"/>
      <c r="C1495" s="210"/>
      <c r="D1495" s="210"/>
      <c r="E1495" s="210"/>
      <c r="F1495" s="210"/>
      <c r="G1495" s="210"/>
      <c r="H1495" s="250"/>
      <c r="I1495" s="276"/>
      <c r="J1495" s="502"/>
      <c r="K1495" s="501"/>
      <c r="L1495" s="381"/>
      <c r="M1495" s="497"/>
      <c r="N1495" s="497"/>
      <c r="O1495" s="497"/>
    </row>
    <row r="1496" customFormat="false" ht="12.75" hidden="false" customHeight="false" outlineLevel="0" collapsed="false">
      <c r="A1496" s="82"/>
      <c r="B1496" s="210"/>
      <c r="C1496" s="210"/>
      <c r="D1496" s="210"/>
      <c r="E1496" s="210"/>
      <c r="F1496" s="210"/>
      <c r="G1496" s="210"/>
      <c r="H1496" s="250"/>
      <c r="I1496" s="276"/>
      <c r="J1496" s="502"/>
      <c r="K1496" s="501"/>
      <c r="L1496" s="381"/>
      <c r="M1496" s="497"/>
      <c r="N1496" s="497"/>
      <c r="O1496" s="497"/>
    </row>
    <row r="1497" customFormat="false" ht="12.75" hidden="false" customHeight="false" outlineLevel="0" collapsed="false">
      <c r="A1497" s="82"/>
      <c r="B1497" s="210"/>
      <c r="C1497" s="210"/>
      <c r="D1497" s="210"/>
      <c r="E1497" s="210"/>
      <c r="F1497" s="210"/>
      <c r="G1497" s="210"/>
      <c r="H1497" s="250"/>
      <c r="I1497" s="276"/>
      <c r="J1497" s="502"/>
      <c r="K1497" s="501"/>
      <c r="L1497" s="381"/>
      <c r="M1497" s="497"/>
      <c r="N1497" s="497"/>
      <c r="O1497" s="497"/>
    </row>
    <row r="1498" customFormat="false" ht="12.75" hidden="false" customHeight="false" outlineLevel="0" collapsed="false">
      <c r="A1498" s="82"/>
      <c r="B1498" s="210"/>
      <c r="C1498" s="210"/>
      <c r="D1498" s="210"/>
      <c r="E1498" s="210"/>
      <c r="F1498" s="210"/>
      <c r="G1498" s="210"/>
      <c r="H1498" s="250"/>
      <c r="I1498" s="276"/>
      <c r="J1498" s="502"/>
      <c r="K1498" s="501"/>
      <c r="L1498" s="381"/>
      <c r="M1498" s="497"/>
      <c r="N1498" s="497"/>
      <c r="O1498" s="497"/>
    </row>
    <row r="1499" customFormat="false" ht="12.75" hidden="false" customHeight="false" outlineLevel="0" collapsed="false">
      <c r="A1499" s="82"/>
      <c r="B1499" s="210"/>
      <c r="C1499" s="210"/>
      <c r="D1499" s="210"/>
      <c r="E1499" s="210"/>
      <c r="F1499" s="210"/>
      <c r="G1499" s="210"/>
      <c r="H1499" s="250"/>
      <c r="I1499" s="276"/>
      <c r="J1499" s="502"/>
      <c r="K1499" s="501"/>
      <c r="L1499" s="381"/>
      <c r="M1499" s="497"/>
      <c r="N1499" s="497"/>
      <c r="O1499" s="497"/>
    </row>
    <row r="1500" customFormat="false" ht="12.75" hidden="false" customHeight="false" outlineLevel="0" collapsed="false">
      <c r="A1500" s="82"/>
      <c r="B1500" s="210"/>
      <c r="C1500" s="210"/>
      <c r="D1500" s="210"/>
      <c r="E1500" s="210"/>
      <c r="F1500" s="210"/>
      <c r="G1500" s="210"/>
      <c r="H1500" s="250"/>
      <c r="I1500" s="276"/>
      <c r="J1500" s="502"/>
      <c r="K1500" s="501"/>
      <c r="L1500" s="381"/>
      <c r="M1500" s="497"/>
      <c r="N1500" s="497"/>
      <c r="O1500" s="497"/>
    </row>
    <row r="1501" customFormat="false" ht="12.75" hidden="false" customHeight="false" outlineLevel="0" collapsed="false">
      <c r="A1501" s="82"/>
      <c r="B1501" s="210"/>
      <c r="C1501" s="210"/>
      <c r="D1501" s="210"/>
      <c r="E1501" s="210"/>
      <c r="F1501" s="210"/>
      <c r="G1501" s="210"/>
      <c r="H1501" s="250"/>
      <c r="I1501" s="276"/>
      <c r="J1501" s="502"/>
      <c r="K1501" s="501"/>
      <c r="L1501" s="381"/>
      <c r="M1501" s="497"/>
      <c r="N1501" s="497"/>
      <c r="O1501" s="497"/>
    </row>
    <row r="1502" customFormat="false" ht="12.75" hidden="false" customHeight="false" outlineLevel="0" collapsed="false">
      <c r="A1502" s="82"/>
      <c r="B1502" s="210"/>
      <c r="C1502" s="210"/>
      <c r="D1502" s="210"/>
      <c r="E1502" s="210"/>
      <c r="F1502" s="210"/>
      <c r="G1502" s="210"/>
      <c r="H1502" s="250"/>
      <c r="I1502" s="276"/>
      <c r="J1502" s="502"/>
      <c r="K1502" s="501"/>
      <c r="L1502" s="381"/>
      <c r="M1502" s="497"/>
      <c r="N1502" s="497"/>
      <c r="O1502" s="497"/>
    </row>
    <row r="1503" customFormat="false" ht="12.75" hidden="false" customHeight="false" outlineLevel="0" collapsed="false">
      <c r="A1503" s="82"/>
      <c r="B1503" s="210"/>
      <c r="C1503" s="210"/>
      <c r="D1503" s="210"/>
      <c r="E1503" s="210"/>
      <c r="F1503" s="210"/>
      <c r="G1503" s="210"/>
      <c r="H1503" s="250"/>
      <c r="I1503" s="276"/>
      <c r="J1503" s="502"/>
      <c r="K1503" s="501"/>
      <c r="L1503" s="381"/>
      <c r="M1503" s="497"/>
      <c r="N1503" s="497"/>
      <c r="O1503" s="497"/>
    </row>
    <row r="1504" customFormat="false" ht="12.75" hidden="false" customHeight="false" outlineLevel="0" collapsed="false">
      <c r="A1504" s="82"/>
      <c r="B1504" s="210"/>
      <c r="C1504" s="210"/>
      <c r="D1504" s="210"/>
      <c r="E1504" s="210"/>
      <c r="F1504" s="210"/>
      <c r="G1504" s="210"/>
      <c r="H1504" s="250"/>
      <c r="I1504" s="276"/>
      <c r="J1504" s="502"/>
      <c r="K1504" s="501"/>
      <c r="L1504" s="381"/>
      <c r="M1504" s="497"/>
      <c r="N1504" s="497"/>
      <c r="O1504" s="497"/>
    </row>
    <row r="1505" customFormat="false" ht="12.75" hidden="false" customHeight="false" outlineLevel="0" collapsed="false">
      <c r="A1505" s="82"/>
      <c r="B1505" s="210"/>
      <c r="C1505" s="210"/>
      <c r="D1505" s="210"/>
      <c r="E1505" s="210"/>
      <c r="F1505" s="210"/>
      <c r="G1505" s="210"/>
      <c r="H1505" s="250"/>
      <c r="I1505" s="276"/>
      <c r="J1505" s="502"/>
      <c r="K1505" s="501"/>
      <c r="L1505" s="381"/>
      <c r="M1505" s="497"/>
      <c r="N1505" s="497"/>
      <c r="O1505" s="497"/>
    </row>
    <row r="1506" customFormat="false" ht="12.75" hidden="false" customHeight="false" outlineLevel="0" collapsed="false">
      <c r="A1506" s="82"/>
      <c r="B1506" s="210"/>
      <c r="C1506" s="210"/>
      <c r="D1506" s="210"/>
      <c r="E1506" s="210"/>
      <c r="F1506" s="210"/>
      <c r="G1506" s="210"/>
      <c r="H1506" s="250"/>
      <c r="I1506" s="276"/>
      <c r="J1506" s="502"/>
      <c r="K1506" s="501"/>
      <c r="L1506" s="381"/>
      <c r="M1506" s="497"/>
      <c r="N1506" s="497"/>
      <c r="O1506" s="497"/>
    </row>
    <row r="1507" customFormat="false" ht="12.75" hidden="false" customHeight="false" outlineLevel="0" collapsed="false">
      <c r="A1507" s="82"/>
      <c r="B1507" s="210"/>
      <c r="C1507" s="210"/>
      <c r="D1507" s="210"/>
      <c r="E1507" s="210"/>
      <c r="F1507" s="210"/>
      <c r="G1507" s="210"/>
      <c r="H1507" s="250"/>
      <c r="I1507" s="276"/>
      <c r="J1507" s="502"/>
      <c r="K1507" s="501"/>
      <c r="L1507" s="381"/>
      <c r="M1507" s="497"/>
      <c r="N1507" s="497"/>
      <c r="O1507" s="497"/>
    </row>
    <row r="1508" customFormat="false" ht="12.75" hidden="false" customHeight="false" outlineLevel="0" collapsed="false">
      <c r="A1508" s="82"/>
      <c r="B1508" s="210"/>
      <c r="C1508" s="210"/>
      <c r="D1508" s="210"/>
      <c r="E1508" s="210"/>
      <c r="F1508" s="210"/>
      <c r="G1508" s="210"/>
      <c r="H1508" s="250"/>
      <c r="I1508" s="276"/>
      <c r="J1508" s="502"/>
      <c r="K1508" s="501"/>
      <c r="L1508" s="381"/>
      <c r="M1508" s="497"/>
      <c r="N1508" s="497"/>
      <c r="O1508" s="497"/>
    </row>
    <row r="1509" customFormat="false" ht="12.75" hidden="false" customHeight="false" outlineLevel="0" collapsed="false">
      <c r="A1509" s="82"/>
      <c r="B1509" s="210"/>
      <c r="C1509" s="210"/>
      <c r="D1509" s="210"/>
      <c r="E1509" s="210"/>
      <c r="F1509" s="210"/>
      <c r="G1509" s="210"/>
      <c r="H1509" s="250"/>
      <c r="I1509" s="276"/>
      <c r="J1509" s="502"/>
      <c r="K1509" s="501"/>
      <c r="L1509" s="381"/>
      <c r="M1509" s="497"/>
      <c r="N1509" s="497"/>
      <c r="O1509" s="497"/>
    </row>
    <row r="1510" customFormat="false" ht="12.75" hidden="false" customHeight="false" outlineLevel="0" collapsed="false">
      <c r="A1510" s="82"/>
      <c r="B1510" s="210"/>
      <c r="C1510" s="210"/>
      <c r="D1510" s="210"/>
      <c r="E1510" s="210"/>
      <c r="F1510" s="210"/>
      <c r="G1510" s="210"/>
      <c r="H1510" s="250"/>
      <c r="I1510" s="276"/>
      <c r="J1510" s="502"/>
      <c r="K1510" s="501"/>
      <c r="L1510" s="381"/>
      <c r="M1510" s="497"/>
      <c r="N1510" s="497"/>
      <c r="O1510" s="497"/>
    </row>
    <row r="1511" customFormat="false" ht="12.75" hidden="false" customHeight="false" outlineLevel="0" collapsed="false">
      <c r="A1511" s="82"/>
      <c r="B1511" s="210"/>
      <c r="C1511" s="210"/>
      <c r="D1511" s="210"/>
      <c r="E1511" s="210"/>
      <c r="F1511" s="210"/>
      <c r="G1511" s="210"/>
      <c r="H1511" s="250"/>
      <c r="I1511" s="276"/>
      <c r="J1511" s="502"/>
      <c r="K1511" s="501"/>
      <c r="L1511" s="381"/>
      <c r="M1511" s="497"/>
      <c r="N1511" s="497"/>
      <c r="O1511" s="497"/>
    </row>
    <row r="1512" customFormat="false" ht="12.75" hidden="false" customHeight="false" outlineLevel="0" collapsed="false">
      <c r="A1512" s="82"/>
      <c r="B1512" s="210"/>
      <c r="C1512" s="210"/>
      <c r="D1512" s="210"/>
      <c r="E1512" s="210"/>
      <c r="F1512" s="210"/>
      <c r="G1512" s="210"/>
      <c r="H1512" s="250"/>
      <c r="I1512" s="276"/>
      <c r="J1512" s="502"/>
      <c r="K1512" s="501"/>
      <c r="L1512" s="381"/>
      <c r="M1512" s="497"/>
      <c r="N1512" s="497"/>
      <c r="O1512" s="497"/>
    </row>
    <row r="1513" customFormat="false" ht="12.75" hidden="false" customHeight="false" outlineLevel="0" collapsed="false">
      <c r="A1513" s="82"/>
      <c r="B1513" s="210"/>
      <c r="C1513" s="210"/>
      <c r="D1513" s="210"/>
      <c r="E1513" s="210"/>
      <c r="F1513" s="210"/>
      <c r="G1513" s="210"/>
      <c r="H1513" s="250"/>
      <c r="I1513" s="276"/>
      <c r="J1513" s="502"/>
      <c r="K1513" s="501"/>
      <c r="L1513" s="381"/>
      <c r="M1513" s="497"/>
      <c r="N1513" s="497"/>
      <c r="O1513" s="497"/>
    </row>
    <row r="1514" customFormat="false" ht="12.75" hidden="false" customHeight="false" outlineLevel="0" collapsed="false">
      <c r="A1514" s="82"/>
      <c r="B1514" s="210"/>
      <c r="C1514" s="210"/>
      <c r="D1514" s="210"/>
      <c r="E1514" s="210"/>
      <c r="F1514" s="210"/>
      <c r="G1514" s="210"/>
      <c r="H1514" s="250"/>
      <c r="I1514" s="276"/>
      <c r="J1514" s="502"/>
      <c r="K1514" s="501"/>
      <c r="L1514" s="381"/>
      <c r="M1514" s="497"/>
      <c r="N1514" s="497"/>
      <c r="O1514" s="497"/>
    </row>
    <row r="1515" customFormat="false" ht="12.75" hidden="false" customHeight="false" outlineLevel="0" collapsed="false">
      <c r="A1515" s="82"/>
      <c r="B1515" s="210"/>
      <c r="C1515" s="210"/>
      <c r="D1515" s="210"/>
      <c r="E1515" s="210"/>
      <c r="F1515" s="210"/>
      <c r="G1515" s="210"/>
      <c r="H1515" s="250"/>
      <c r="I1515" s="276"/>
      <c r="J1515" s="502"/>
      <c r="K1515" s="501"/>
      <c r="L1515" s="381"/>
      <c r="M1515" s="497"/>
      <c r="N1515" s="497"/>
      <c r="O1515" s="497"/>
    </row>
    <row r="1516" customFormat="false" ht="12.75" hidden="false" customHeight="false" outlineLevel="0" collapsed="false">
      <c r="A1516" s="82"/>
      <c r="B1516" s="210"/>
      <c r="C1516" s="210"/>
      <c r="D1516" s="210"/>
      <c r="E1516" s="210"/>
      <c r="F1516" s="210"/>
      <c r="G1516" s="210"/>
      <c r="H1516" s="250"/>
      <c r="I1516" s="276"/>
      <c r="J1516" s="502"/>
      <c r="K1516" s="501"/>
      <c r="L1516" s="381"/>
      <c r="M1516" s="497"/>
      <c r="N1516" s="497"/>
      <c r="O1516" s="497"/>
    </row>
    <row r="1517" customFormat="false" ht="12.75" hidden="false" customHeight="false" outlineLevel="0" collapsed="false">
      <c r="A1517" s="82"/>
      <c r="B1517" s="210"/>
      <c r="C1517" s="210"/>
      <c r="D1517" s="210"/>
      <c r="E1517" s="210"/>
      <c r="F1517" s="210"/>
      <c r="G1517" s="210"/>
      <c r="H1517" s="250"/>
      <c r="I1517" s="276"/>
      <c r="J1517" s="502"/>
      <c r="K1517" s="501"/>
      <c r="L1517" s="381"/>
      <c r="M1517" s="497"/>
      <c r="N1517" s="497"/>
      <c r="O1517" s="497"/>
    </row>
    <row r="1518" customFormat="false" ht="12.75" hidden="false" customHeight="false" outlineLevel="0" collapsed="false">
      <c r="A1518" s="82"/>
      <c r="B1518" s="210"/>
      <c r="C1518" s="210"/>
      <c r="D1518" s="210"/>
      <c r="E1518" s="210"/>
      <c r="F1518" s="210"/>
      <c r="G1518" s="210"/>
      <c r="H1518" s="250"/>
      <c r="I1518" s="276"/>
      <c r="J1518" s="502"/>
      <c r="K1518" s="501"/>
      <c r="L1518" s="381"/>
      <c r="M1518" s="497"/>
      <c r="N1518" s="497"/>
      <c r="O1518" s="497"/>
    </row>
    <row r="1519" customFormat="false" ht="12.75" hidden="false" customHeight="false" outlineLevel="0" collapsed="false">
      <c r="A1519" s="82"/>
      <c r="B1519" s="210"/>
      <c r="C1519" s="210"/>
      <c r="D1519" s="210"/>
      <c r="E1519" s="210"/>
      <c r="F1519" s="210"/>
      <c r="G1519" s="210"/>
      <c r="H1519" s="250"/>
      <c r="I1519" s="276"/>
      <c r="J1519" s="502"/>
      <c r="K1519" s="501"/>
      <c r="L1519" s="381"/>
      <c r="M1519" s="497"/>
      <c r="N1519" s="497"/>
      <c r="O1519" s="497"/>
    </row>
    <row r="1520" customFormat="false" ht="12.75" hidden="false" customHeight="false" outlineLevel="0" collapsed="false">
      <c r="A1520" s="82"/>
      <c r="B1520" s="210"/>
      <c r="C1520" s="210"/>
      <c r="D1520" s="210"/>
      <c r="E1520" s="210"/>
      <c r="F1520" s="210"/>
      <c r="G1520" s="210"/>
      <c r="H1520" s="250"/>
      <c r="I1520" s="276"/>
      <c r="J1520" s="502"/>
      <c r="K1520" s="501"/>
      <c r="L1520" s="381"/>
      <c r="M1520" s="497"/>
      <c r="N1520" s="497"/>
      <c r="O1520" s="497"/>
    </row>
    <row r="1521" customFormat="false" ht="12.75" hidden="false" customHeight="false" outlineLevel="0" collapsed="false">
      <c r="A1521" s="82"/>
      <c r="B1521" s="210"/>
      <c r="C1521" s="210"/>
      <c r="D1521" s="210"/>
      <c r="E1521" s="210"/>
      <c r="F1521" s="210"/>
      <c r="G1521" s="210"/>
      <c r="H1521" s="250"/>
      <c r="I1521" s="276"/>
      <c r="J1521" s="502"/>
      <c r="K1521" s="501"/>
      <c r="L1521" s="381"/>
      <c r="M1521" s="497"/>
      <c r="N1521" s="497"/>
      <c r="O1521" s="497"/>
    </row>
    <row r="1522" customFormat="false" ht="12.75" hidden="false" customHeight="false" outlineLevel="0" collapsed="false">
      <c r="A1522" s="82"/>
      <c r="B1522" s="210"/>
      <c r="C1522" s="210"/>
      <c r="D1522" s="210"/>
      <c r="E1522" s="210"/>
      <c r="F1522" s="210"/>
      <c r="G1522" s="210"/>
      <c r="H1522" s="250"/>
      <c r="I1522" s="276"/>
      <c r="J1522" s="502"/>
      <c r="K1522" s="501"/>
      <c r="L1522" s="381"/>
      <c r="M1522" s="497"/>
      <c r="N1522" s="497"/>
      <c r="O1522" s="497"/>
    </row>
    <row r="1523" customFormat="false" ht="12.75" hidden="false" customHeight="false" outlineLevel="0" collapsed="false">
      <c r="A1523" s="82"/>
      <c r="B1523" s="210"/>
      <c r="C1523" s="210"/>
      <c r="D1523" s="210"/>
      <c r="E1523" s="210"/>
      <c r="F1523" s="210"/>
      <c r="G1523" s="210"/>
      <c r="H1523" s="250"/>
      <c r="I1523" s="276"/>
      <c r="J1523" s="502"/>
      <c r="K1523" s="501"/>
      <c r="L1523" s="381"/>
      <c r="M1523" s="497"/>
      <c r="N1523" s="497"/>
      <c r="O1523" s="497"/>
    </row>
    <row r="1524" customFormat="false" ht="12.75" hidden="false" customHeight="false" outlineLevel="0" collapsed="false">
      <c r="A1524" s="82"/>
      <c r="B1524" s="210"/>
      <c r="C1524" s="210"/>
      <c r="D1524" s="210"/>
      <c r="E1524" s="210"/>
      <c r="F1524" s="210"/>
      <c r="G1524" s="210"/>
      <c r="H1524" s="250"/>
      <c r="I1524" s="276"/>
      <c r="J1524" s="502"/>
      <c r="K1524" s="501"/>
      <c r="L1524" s="381"/>
      <c r="M1524" s="497"/>
      <c r="N1524" s="497"/>
      <c r="O1524" s="497"/>
    </row>
    <row r="1525" customFormat="false" ht="12.75" hidden="false" customHeight="false" outlineLevel="0" collapsed="false">
      <c r="A1525" s="82"/>
      <c r="B1525" s="210"/>
      <c r="C1525" s="210"/>
      <c r="D1525" s="210"/>
      <c r="E1525" s="210"/>
      <c r="F1525" s="210"/>
      <c r="G1525" s="210"/>
      <c r="H1525" s="250"/>
      <c r="I1525" s="276"/>
      <c r="J1525" s="502"/>
      <c r="K1525" s="501"/>
      <c r="L1525" s="381"/>
      <c r="M1525" s="497"/>
      <c r="N1525" s="497"/>
      <c r="O1525" s="497"/>
    </row>
    <row r="1526" customFormat="false" ht="12.75" hidden="false" customHeight="false" outlineLevel="0" collapsed="false">
      <c r="A1526" s="82"/>
      <c r="B1526" s="210"/>
      <c r="C1526" s="210"/>
      <c r="D1526" s="210"/>
      <c r="E1526" s="210"/>
      <c r="F1526" s="210"/>
      <c r="G1526" s="210"/>
      <c r="H1526" s="250"/>
      <c r="I1526" s="276"/>
      <c r="J1526" s="502"/>
      <c r="K1526" s="501"/>
      <c r="L1526" s="381"/>
      <c r="M1526" s="497"/>
      <c r="N1526" s="497"/>
      <c r="O1526" s="497"/>
    </row>
    <row r="1527" customFormat="false" ht="12.75" hidden="false" customHeight="false" outlineLevel="0" collapsed="false">
      <c r="A1527" s="82"/>
      <c r="B1527" s="210"/>
      <c r="C1527" s="210"/>
      <c r="D1527" s="210"/>
      <c r="E1527" s="210"/>
      <c r="F1527" s="210"/>
      <c r="G1527" s="210"/>
      <c r="H1527" s="250"/>
      <c r="I1527" s="276"/>
      <c r="J1527" s="502"/>
      <c r="K1527" s="501"/>
      <c r="L1527" s="381"/>
      <c r="M1527" s="497"/>
      <c r="N1527" s="497"/>
      <c r="O1527" s="497"/>
    </row>
    <row r="1528" customFormat="false" ht="12.75" hidden="false" customHeight="false" outlineLevel="0" collapsed="false">
      <c r="A1528" s="82"/>
      <c r="B1528" s="210"/>
      <c r="C1528" s="210"/>
      <c r="D1528" s="210"/>
      <c r="E1528" s="210"/>
      <c r="F1528" s="210"/>
      <c r="G1528" s="210"/>
      <c r="H1528" s="250"/>
      <c r="I1528" s="276"/>
      <c r="J1528" s="502"/>
      <c r="K1528" s="501"/>
      <c r="L1528" s="381"/>
      <c r="M1528" s="497"/>
      <c r="N1528" s="497"/>
      <c r="O1528" s="497"/>
    </row>
    <row r="1529" customFormat="false" ht="12.75" hidden="false" customHeight="false" outlineLevel="0" collapsed="false">
      <c r="A1529" s="82"/>
      <c r="B1529" s="210"/>
      <c r="C1529" s="210"/>
      <c r="D1529" s="210"/>
      <c r="E1529" s="210"/>
      <c r="F1529" s="210"/>
      <c r="G1529" s="210"/>
      <c r="H1529" s="250"/>
      <c r="I1529" s="276"/>
      <c r="J1529" s="502"/>
      <c r="K1529" s="501"/>
      <c r="L1529" s="381"/>
      <c r="M1529" s="497"/>
      <c r="N1529" s="497"/>
      <c r="O1529" s="497"/>
    </row>
    <row r="1530" customFormat="false" ht="12.75" hidden="false" customHeight="false" outlineLevel="0" collapsed="false">
      <c r="A1530" s="82"/>
      <c r="B1530" s="210"/>
      <c r="C1530" s="210"/>
      <c r="D1530" s="210"/>
      <c r="E1530" s="210"/>
      <c r="F1530" s="210"/>
      <c r="G1530" s="210"/>
      <c r="H1530" s="250"/>
      <c r="I1530" s="276"/>
      <c r="J1530" s="502"/>
      <c r="K1530" s="501"/>
      <c r="L1530" s="381"/>
      <c r="M1530" s="497"/>
      <c r="N1530" s="497"/>
      <c r="O1530" s="497"/>
    </row>
    <row r="1531" customFormat="false" ht="12.75" hidden="false" customHeight="false" outlineLevel="0" collapsed="false">
      <c r="A1531" s="82"/>
      <c r="B1531" s="210"/>
      <c r="C1531" s="210"/>
      <c r="D1531" s="210"/>
      <c r="E1531" s="210"/>
      <c r="F1531" s="210"/>
      <c r="G1531" s="210"/>
      <c r="H1531" s="250"/>
      <c r="I1531" s="276"/>
      <c r="J1531" s="502"/>
      <c r="K1531" s="501"/>
      <c r="L1531" s="381"/>
      <c r="M1531" s="497"/>
      <c r="N1531" s="497"/>
      <c r="O1531" s="497"/>
    </row>
    <row r="1532" customFormat="false" ht="12.75" hidden="false" customHeight="false" outlineLevel="0" collapsed="false">
      <c r="A1532" s="82"/>
      <c r="B1532" s="210"/>
      <c r="C1532" s="210"/>
      <c r="D1532" s="210"/>
      <c r="E1532" s="210"/>
      <c r="F1532" s="210"/>
      <c r="G1532" s="210"/>
      <c r="H1532" s="250"/>
      <c r="I1532" s="276"/>
      <c r="J1532" s="502"/>
      <c r="K1532" s="501"/>
      <c r="L1532" s="381"/>
      <c r="M1532" s="497"/>
      <c r="N1532" s="497"/>
      <c r="O1532" s="497"/>
    </row>
    <row r="1533" customFormat="false" ht="12.75" hidden="false" customHeight="false" outlineLevel="0" collapsed="false">
      <c r="A1533" s="82"/>
      <c r="B1533" s="210"/>
      <c r="C1533" s="210"/>
      <c r="D1533" s="210"/>
      <c r="E1533" s="210"/>
      <c r="F1533" s="210"/>
      <c r="G1533" s="210"/>
      <c r="H1533" s="250"/>
      <c r="I1533" s="276"/>
      <c r="J1533" s="502"/>
      <c r="K1533" s="501"/>
      <c r="L1533" s="381"/>
      <c r="M1533" s="497"/>
      <c r="N1533" s="497"/>
      <c r="O1533" s="497"/>
    </row>
    <row r="1534" customFormat="false" ht="12.75" hidden="false" customHeight="false" outlineLevel="0" collapsed="false">
      <c r="A1534" s="82"/>
      <c r="B1534" s="210"/>
      <c r="C1534" s="210"/>
      <c r="D1534" s="210"/>
      <c r="E1534" s="210"/>
      <c r="F1534" s="210"/>
      <c r="G1534" s="210"/>
      <c r="H1534" s="250"/>
      <c r="I1534" s="276"/>
      <c r="J1534" s="502"/>
      <c r="K1534" s="501"/>
      <c r="L1534" s="381"/>
      <c r="M1534" s="497"/>
      <c r="N1534" s="497"/>
      <c r="O1534" s="497"/>
    </row>
    <row r="1535" customFormat="false" ht="12.75" hidden="false" customHeight="false" outlineLevel="0" collapsed="false">
      <c r="A1535" s="82"/>
      <c r="B1535" s="210"/>
      <c r="C1535" s="210"/>
      <c r="D1535" s="210"/>
      <c r="E1535" s="210"/>
      <c r="F1535" s="210"/>
      <c r="G1535" s="210"/>
      <c r="H1535" s="250"/>
      <c r="I1535" s="276"/>
      <c r="J1535" s="502"/>
      <c r="K1535" s="501"/>
      <c r="L1535" s="381"/>
      <c r="M1535" s="497"/>
      <c r="N1535" s="497"/>
      <c r="O1535" s="497"/>
    </row>
    <row r="1536" customFormat="false" ht="12.75" hidden="false" customHeight="false" outlineLevel="0" collapsed="false">
      <c r="A1536" s="82"/>
      <c r="B1536" s="210"/>
      <c r="C1536" s="210"/>
      <c r="D1536" s="210"/>
      <c r="E1536" s="210"/>
      <c r="F1536" s="210"/>
      <c r="G1536" s="210"/>
      <c r="H1536" s="250"/>
      <c r="I1536" s="276"/>
      <c r="J1536" s="502"/>
      <c r="K1536" s="501"/>
      <c r="L1536" s="381"/>
      <c r="M1536" s="497"/>
      <c r="N1536" s="497"/>
      <c r="O1536" s="497"/>
    </row>
    <row r="1537" customFormat="false" ht="12.75" hidden="false" customHeight="false" outlineLevel="0" collapsed="false">
      <c r="A1537" s="82"/>
      <c r="B1537" s="210"/>
      <c r="C1537" s="210"/>
      <c r="D1537" s="210"/>
      <c r="E1537" s="210"/>
      <c r="F1537" s="210"/>
      <c r="G1537" s="210"/>
      <c r="H1537" s="250"/>
      <c r="I1537" s="276"/>
      <c r="J1537" s="502"/>
      <c r="K1537" s="501"/>
      <c r="L1537" s="381"/>
      <c r="M1537" s="497"/>
      <c r="N1537" s="497"/>
      <c r="O1537" s="497"/>
    </row>
    <row r="1538" customFormat="false" ht="12.75" hidden="false" customHeight="false" outlineLevel="0" collapsed="false">
      <c r="A1538" s="82"/>
      <c r="B1538" s="210"/>
      <c r="C1538" s="210"/>
      <c r="D1538" s="210"/>
      <c r="E1538" s="210"/>
      <c r="F1538" s="210"/>
      <c r="G1538" s="210"/>
      <c r="H1538" s="250"/>
      <c r="I1538" s="276"/>
      <c r="J1538" s="502"/>
      <c r="K1538" s="501"/>
      <c r="L1538" s="381"/>
      <c r="M1538" s="497"/>
      <c r="N1538" s="497"/>
      <c r="O1538" s="497"/>
    </row>
    <row r="1539" customFormat="false" ht="12.75" hidden="false" customHeight="false" outlineLevel="0" collapsed="false">
      <c r="A1539" s="82"/>
      <c r="B1539" s="210"/>
      <c r="C1539" s="210"/>
      <c r="D1539" s="210"/>
      <c r="E1539" s="210"/>
      <c r="F1539" s="210"/>
      <c r="G1539" s="210"/>
      <c r="H1539" s="250"/>
      <c r="I1539" s="276"/>
      <c r="J1539" s="502"/>
      <c r="K1539" s="501"/>
      <c r="L1539" s="381"/>
      <c r="M1539" s="497"/>
      <c r="N1539" s="497"/>
      <c r="O1539" s="497"/>
    </row>
    <row r="1540" customFormat="false" ht="12.75" hidden="false" customHeight="false" outlineLevel="0" collapsed="false">
      <c r="A1540" s="82"/>
      <c r="B1540" s="210"/>
      <c r="C1540" s="210"/>
      <c r="D1540" s="210"/>
      <c r="E1540" s="210"/>
      <c r="F1540" s="210"/>
      <c r="G1540" s="210"/>
      <c r="H1540" s="250"/>
      <c r="I1540" s="276"/>
      <c r="J1540" s="502"/>
      <c r="K1540" s="501"/>
      <c r="L1540" s="381"/>
      <c r="M1540" s="497"/>
      <c r="N1540" s="497"/>
      <c r="O1540" s="497"/>
    </row>
    <row r="1541" customFormat="false" ht="12.75" hidden="false" customHeight="false" outlineLevel="0" collapsed="false">
      <c r="A1541" s="82"/>
      <c r="B1541" s="210"/>
      <c r="C1541" s="210"/>
      <c r="D1541" s="210"/>
      <c r="E1541" s="210"/>
      <c r="F1541" s="210"/>
      <c r="G1541" s="210"/>
      <c r="H1541" s="250"/>
      <c r="I1541" s="276"/>
      <c r="J1541" s="502"/>
      <c r="K1541" s="501"/>
      <c r="L1541" s="381"/>
      <c r="M1541" s="497"/>
      <c r="N1541" s="497"/>
      <c r="O1541" s="497"/>
    </row>
    <row r="1542" customFormat="false" ht="12.75" hidden="false" customHeight="false" outlineLevel="0" collapsed="false">
      <c r="A1542" s="82"/>
      <c r="B1542" s="210"/>
      <c r="C1542" s="210"/>
      <c r="D1542" s="210"/>
      <c r="E1542" s="210"/>
      <c r="F1542" s="210"/>
      <c r="G1542" s="210"/>
      <c r="H1542" s="250"/>
      <c r="I1542" s="276"/>
      <c r="J1542" s="502"/>
      <c r="K1542" s="501"/>
      <c r="L1542" s="381"/>
      <c r="M1542" s="497"/>
      <c r="N1542" s="497"/>
      <c r="O1542" s="497"/>
    </row>
    <row r="1543" customFormat="false" ht="12.75" hidden="false" customHeight="false" outlineLevel="0" collapsed="false">
      <c r="A1543" s="82"/>
      <c r="B1543" s="210"/>
      <c r="C1543" s="210"/>
      <c r="D1543" s="210"/>
      <c r="E1543" s="210"/>
      <c r="F1543" s="210"/>
      <c r="G1543" s="210"/>
      <c r="H1543" s="250"/>
      <c r="I1543" s="276"/>
      <c r="J1543" s="502"/>
      <c r="K1543" s="501"/>
      <c r="L1543" s="381"/>
      <c r="M1543" s="497"/>
      <c r="N1543" s="497"/>
      <c r="O1543" s="497"/>
    </row>
    <row r="1544" customFormat="false" ht="12.75" hidden="false" customHeight="false" outlineLevel="0" collapsed="false">
      <c r="A1544" s="82"/>
      <c r="B1544" s="210"/>
      <c r="C1544" s="210"/>
      <c r="D1544" s="210"/>
      <c r="E1544" s="210"/>
      <c r="F1544" s="210"/>
      <c r="G1544" s="210"/>
      <c r="H1544" s="250"/>
      <c r="I1544" s="276"/>
      <c r="J1544" s="502"/>
      <c r="K1544" s="501"/>
      <c r="L1544" s="381"/>
      <c r="M1544" s="497"/>
      <c r="N1544" s="497"/>
      <c r="O1544" s="497"/>
    </row>
    <row r="1545" customFormat="false" ht="12.75" hidden="false" customHeight="false" outlineLevel="0" collapsed="false">
      <c r="A1545" s="82"/>
      <c r="B1545" s="210"/>
      <c r="C1545" s="210"/>
      <c r="D1545" s="210"/>
      <c r="E1545" s="210"/>
      <c r="F1545" s="210"/>
      <c r="G1545" s="210"/>
      <c r="H1545" s="250"/>
      <c r="I1545" s="276"/>
      <c r="J1545" s="502"/>
      <c r="K1545" s="501"/>
      <c r="L1545" s="381"/>
      <c r="M1545" s="497"/>
      <c r="N1545" s="497"/>
      <c r="O1545" s="497"/>
    </row>
    <row r="1546" customFormat="false" ht="12.75" hidden="false" customHeight="false" outlineLevel="0" collapsed="false">
      <c r="A1546" s="82"/>
      <c r="B1546" s="210"/>
      <c r="C1546" s="210"/>
      <c r="D1546" s="210"/>
      <c r="E1546" s="210"/>
      <c r="F1546" s="210"/>
      <c r="G1546" s="210"/>
      <c r="H1546" s="250"/>
      <c r="I1546" s="276"/>
      <c r="J1546" s="502"/>
      <c r="K1546" s="501"/>
      <c r="L1546" s="381"/>
      <c r="M1546" s="497"/>
      <c r="N1546" s="497"/>
      <c r="O1546" s="497"/>
    </row>
    <row r="1547" customFormat="false" ht="12.75" hidden="false" customHeight="false" outlineLevel="0" collapsed="false">
      <c r="A1547" s="82"/>
      <c r="B1547" s="210"/>
      <c r="C1547" s="210"/>
      <c r="D1547" s="210"/>
      <c r="E1547" s="210"/>
      <c r="F1547" s="210"/>
      <c r="G1547" s="210"/>
      <c r="H1547" s="250"/>
      <c r="I1547" s="276"/>
      <c r="J1547" s="502"/>
      <c r="K1547" s="501"/>
      <c r="L1547" s="381"/>
      <c r="M1547" s="497"/>
      <c r="N1547" s="497"/>
      <c r="O1547" s="497"/>
    </row>
    <row r="1548" customFormat="false" ht="12.75" hidden="false" customHeight="false" outlineLevel="0" collapsed="false">
      <c r="A1548" s="82"/>
      <c r="B1548" s="210"/>
      <c r="C1548" s="210"/>
      <c r="D1548" s="210"/>
      <c r="E1548" s="210"/>
      <c r="F1548" s="210"/>
      <c r="G1548" s="210"/>
      <c r="H1548" s="250"/>
      <c r="I1548" s="276"/>
      <c r="J1548" s="502"/>
      <c r="K1548" s="501"/>
      <c r="L1548" s="381"/>
      <c r="M1548" s="497"/>
      <c r="N1548" s="497"/>
      <c r="O1548" s="497"/>
    </row>
    <row r="1549" customFormat="false" ht="12.75" hidden="false" customHeight="false" outlineLevel="0" collapsed="false">
      <c r="A1549" s="82"/>
      <c r="B1549" s="210"/>
      <c r="C1549" s="210"/>
      <c r="D1549" s="210"/>
      <c r="E1549" s="210"/>
      <c r="F1549" s="210"/>
      <c r="G1549" s="210"/>
      <c r="H1549" s="250"/>
      <c r="I1549" s="276"/>
      <c r="J1549" s="502"/>
      <c r="K1549" s="501"/>
      <c r="L1549" s="381"/>
      <c r="M1549" s="497"/>
      <c r="N1549" s="497"/>
      <c r="O1549" s="497"/>
    </row>
    <row r="1550" customFormat="false" ht="12.75" hidden="false" customHeight="false" outlineLevel="0" collapsed="false">
      <c r="A1550" s="82"/>
      <c r="B1550" s="210"/>
      <c r="C1550" s="210"/>
      <c r="D1550" s="210"/>
      <c r="E1550" s="210"/>
      <c r="F1550" s="210"/>
      <c r="G1550" s="210"/>
      <c r="H1550" s="250"/>
      <c r="I1550" s="504"/>
      <c r="J1550" s="502"/>
      <c r="K1550" s="501"/>
      <c r="L1550" s="381"/>
      <c r="M1550" s="497"/>
      <c r="N1550" s="497"/>
      <c r="O1550" s="497"/>
    </row>
    <row r="1551" customFormat="false" ht="12.75" hidden="false" customHeight="false" outlineLevel="0" collapsed="false">
      <c r="A1551" s="82"/>
      <c r="B1551" s="82"/>
      <c r="C1551" s="81"/>
      <c r="D1551" s="498"/>
      <c r="E1551" s="81"/>
      <c r="F1551" s="81"/>
      <c r="G1551" s="81"/>
      <c r="H1551" s="82"/>
      <c r="I1551" s="276"/>
      <c r="J1551" s="502"/>
      <c r="K1551" s="501"/>
      <c r="L1551" s="381"/>
      <c r="M1551" s="497"/>
      <c r="N1551" s="497"/>
      <c r="O1551" s="497"/>
    </row>
    <row r="1552" customFormat="false" ht="12.75" hidden="false" customHeight="false" outlineLevel="0" collapsed="false">
      <c r="A1552" s="82"/>
      <c r="B1552" s="82"/>
      <c r="C1552" s="82"/>
      <c r="D1552" s="81"/>
      <c r="E1552" s="498"/>
      <c r="F1552" s="81"/>
      <c r="G1552" s="81"/>
      <c r="H1552" s="82"/>
      <c r="I1552" s="82"/>
      <c r="J1552" s="502"/>
      <c r="K1552" s="501"/>
      <c r="L1552" s="381"/>
      <c r="M1552" s="497"/>
      <c r="N1552" s="497"/>
      <c r="O1552" s="497"/>
    </row>
    <row r="1553" customFormat="false" ht="12.75" hidden="false" customHeight="false" outlineLevel="0" collapsed="false">
      <c r="A1553" s="82"/>
      <c r="B1553" s="82"/>
      <c r="C1553" s="82"/>
      <c r="D1553" s="498"/>
      <c r="E1553" s="81"/>
      <c r="F1553" s="81"/>
      <c r="G1553" s="81"/>
      <c r="H1553" s="82"/>
      <c r="I1553" s="276"/>
      <c r="J1553" s="502"/>
      <c r="K1553" s="501"/>
      <c r="L1553" s="381"/>
      <c r="M1553" s="497"/>
      <c r="N1553" s="497"/>
      <c r="O1553" s="497"/>
    </row>
    <row r="1554" customFormat="false" ht="12.75" hidden="false" customHeight="false" outlineLevel="0" collapsed="false">
      <c r="A1554" s="82"/>
      <c r="B1554" s="82"/>
      <c r="C1554" s="81"/>
      <c r="D1554" s="498"/>
      <c r="E1554" s="81"/>
      <c r="F1554" s="81"/>
      <c r="G1554" s="81"/>
      <c r="H1554" s="82"/>
      <c r="I1554" s="81"/>
      <c r="J1554" s="505"/>
      <c r="K1554" s="501"/>
      <c r="L1554" s="381"/>
      <c r="M1554" s="497"/>
      <c r="N1554" s="497"/>
      <c r="O1554" s="497"/>
    </row>
    <row r="1555" customFormat="false" ht="12.75" hidden="false" customHeight="false" outlineLevel="0" collapsed="false">
      <c r="A1555" s="82"/>
      <c r="J1555" s="378"/>
      <c r="K1555" s="378"/>
      <c r="L1555" s="298"/>
      <c r="M1555" s="497"/>
      <c r="N1555" s="497"/>
      <c r="O1555" s="497"/>
    </row>
    <row r="1556" customFormat="false" ht="12.75" hidden="false" customHeight="false" outlineLevel="0" collapsed="false">
      <c r="A1556" s="82"/>
      <c r="J1556" s="378"/>
      <c r="K1556" s="378"/>
      <c r="L1556" s="298"/>
      <c r="M1556" s="497"/>
      <c r="N1556" s="497"/>
      <c r="O1556" s="497"/>
    </row>
    <row r="1557" customFormat="false" ht="12.75" hidden="false" customHeight="false" outlineLevel="0" collapsed="false">
      <c r="A1557" s="82"/>
      <c r="J1557" s="250"/>
      <c r="K1557" s="250"/>
      <c r="L1557" s="298"/>
      <c r="M1557" s="497"/>
      <c r="N1557" s="497"/>
      <c r="O1557" s="497"/>
    </row>
    <row r="1558" customFormat="false" ht="12.75" hidden="false" customHeight="false" outlineLevel="0" collapsed="false">
      <c r="L1558" s="4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42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11.42"/>
    <col collapsed="false" customWidth="true" hidden="false" outlineLevel="0" max="9" min="9" style="0" width="18.41"/>
    <col collapsed="false" customWidth="true" hidden="false" outlineLevel="0" max="10" min="10" style="0" width="15.7"/>
    <col collapsed="false" customWidth="true" hidden="false" outlineLevel="0" max="11" min="11" style="0" width="18.7"/>
    <col collapsed="false" customWidth="true" hidden="false" outlineLevel="0" max="12" min="12" style="0" width="12.99"/>
    <col collapsed="false" customWidth="true" hidden="false" outlineLevel="0" max="13" min="13" style="0" width="13.14"/>
    <col collapsed="false" customWidth="true" hidden="false" outlineLevel="0" max="14" min="14" style="0" width="12.28"/>
    <col collapsed="false" customWidth="true" hidden="false" outlineLevel="0" max="15" min="15" style="0" width="12.99"/>
    <col collapsed="false" customWidth="true" hidden="false" outlineLevel="0" max="16" min="16" style="1" width="15.28"/>
    <col collapsed="false" customWidth="true" hidden="false" outlineLevel="0" max="17" min="17" style="0" width="12.14"/>
    <col collapsed="false" customWidth="true" hidden="false" outlineLevel="0" max="18" min="18" style="0" width="13.85"/>
    <col collapsed="false" customWidth="true" hidden="false" outlineLevel="0" max="23" min="19" style="0" width="12.99"/>
    <col collapsed="false" customWidth="true" hidden="false" outlineLevel="0" max="27" min="24" style="552" width="11.42"/>
  </cols>
  <sheetData>
    <row r="1" customFormat="false" ht="16.5" hidden="false" customHeight="false" outlineLevel="0" collapsed="false">
      <c r="A1" s="162" t="s">
        <v>48</v>
      </c>
      <c r="B1" s="163"/>
      <c r="C1" s="163"/>
      <c r="I1" s="1"/>
      <c r="L1" s="1"/>
      <c r="M1" s="1"/>
      <c r="N1" s="1"/>
      <c r="O1" s="1"/>
    </row>
    <row r="2" customFormat="false" ht="16.5" hidden="false" customHeight="false" outlineLevel="0" collapsed="false">
      <c r="A2" s="164"/>
      <c r="B2" s="165"/>
      <c r="C2" s="165"/>
      <c r="I2" s="1"/>
      <c r="L2" s="1"/>
      <c r="M2" s="1"/>
      <c r="N2" s="1"/>
      <c r="O2" s="1"/>
    </row>
    <row r="3" customFormat="false" ht="13.5" hidden="false" customHeight="false" outlineLevel="0" collapsed="false">
      <c r="A3" s="166" t="s">
        <v>2</v>
      </c>
      <c r="D3" s="167"/>
      <c r="E3" s="168"/>
      <c r="F3" s="169" t="s">
        <v>49</v>
      </c>
      <c r="G3" s="170"/>
      <c r="H3" s="170"/>
      <c r="I3" s="171"/>
      <c r="J3" s="172"/>
      <c r="K3" s="172"/>
      <c r="L3" s="172"/>
      <c r="M3" s="173" t="s">
        <v>50</v>
      </c>
      <c r="N3" s="172"/>
      <c r="O3" s="174"/>
      <c r="P3" s="172"/>
      <c r="Q3" s="172"/>
      <c r="R3" s="175"/>
      <c r="S3" s="176" t="s">
        <v>51</v>
      </c>
      <c r="T3" s="177"/>
    </row>
    <row r="4" customFormat="false" ht="13.5" hidden="false" customHeight="false" outlineLevel="0" collapsed="false">
      <c r="A4" s="178" t="s">
        <v>52</v>
      </c>
      <c r="B4" s="179" t="n">
        <f aca="false">Angles!B7</f>
        <v>20</v>
      </c>
      <c r="D4" s="180" t="s">
        <v>53</v>
      </c>
      <c r="E4" s="181" t="n">
        <f aca="false">B5/600</f>
        <v>1.25</v>
      </c>
      <c r="F4" s="182" t="s">
        <v>54</v>
      </c>
      <c r="G4" s="183" t="s">
        <v>55</v>
      </c>
      <c r="H4" s="184" t="n">
        <f aca="false">1/(2*E4)</f>
        <v>0.4</v>
      </c>
      <c r="I4" s="185"/>
      <c r="J4" s="186" t="s">
        <v>56</v>
      </c>
      <c r="K4" s="187" t="s">
        <v>57</v>
      </c>
      <c r="L4" s="188" t="s">
        <v>58</v>
      </c>
      <c r="M4" s="188" t="s">
        <v>59</v>
      </c>
      <c r="N4" s="187" t="s">
        <v>60</v>
      </c>
      <c r="O4" s="189" t="s">
        <v>61</v>
      </c>
      <c r="P4" s="187" t="s">
        <v>62</v>
      </c>
      <c r="Q4" s="187" t="s">
        <v>63</v>
      </c>
      <c r="R4" s="190" t="s">
        <v>64</v>
      </c>
      <c r="S4" s="191" t="n">
        <f aca="false">B5/2</f>
        <v>375</v>
      </c>
      <c r="T4" s="79"/>
    </row>
    <row r="5" customFormat="false" ht="13.5" hidden="false" customHeight="false" outlineLevel="0" collapsed="false">
      <c r="A5" s="192" t="s">
        <v>65</v>
      </c>
      <c r="B5" s="193" t="n">
        <f aca="false">Angles!B5</f>
        <v>750</v>
      </c>
      <c r="D5" s="194" t="s">
        <v>66</v>
      </c>
      <c r="E5" s="195"/>
      <c r="F5" s="196"/>
      <c r="G5" s="197" t="s">
        <v>67</v>
      </c>
      <c r="H5" s="198" t="n">
        <f aca="false">1/(E4*E4)</f>
        <v>0.64</v>
      </c>
      <c r="I5" s="199" t="s">
        <v>68</v>
      </c>
      <c r="J5" s="200"/>
      <c r="K5" s="200"/>
      <c r="N5" s="201" t="n">
        <f aca="false">H13</f>
        <v>1</v>
      </c>
      <c r="O5" s="202" t="n">
        <f aca="false">H12</f>
        <v>-0.00266666666666667</v>
      </c>
      <c r="P5" s="202" t="n">
        <f aca="false">H11</f>
        <v>1.77777777777778E-006</v>
      </c>
      <c r="Q5" s="202"/>
      <c r="R5" s="203"/>
      <c r="S5" s="204"/>
      <c r="T5" s="79"/>
    </row>
    <row r="6" customFormat="false" ht="12.75" hidden="false" customHeight="false" outlineLevel="0" collapsed="false">
      <c r="A6" s="192" t="s">
        <v>69</v>
      </c>
      <c r="B6" s="193" t="n">
        <f aca="false">Angles!B6</f>
        <v>12000</v>
      </c>
      <c r="D6" s="180"/>
      <c r="E6" s="181"/>
      <c r="F6" s="182"/>
      <c r="G6" s="205"/>
      <c r="H6" s="206"/>
      <c r="I6" s="207" t="s">
        <v>70</v>
      </c>
      <c r="J6" s="208"/>
      <c r="K6" s="208"/>
      <c r="N6" s="209"/>
      <c r="O6" s="210" t="n">
        <f aca="false">N5</f>
        <v>1</v>
      </c>
      <c r="P6" s="210" t="n">
        <f aca="false">O5/2</f>
        <v>-0.00133333333333333</v>
      </c>
      <c r="Q6" s="210" t="n">
        <f aca="false">P5/3</f>
        <v>5.92592592592593E-007</v>
      </c>
      <c r="R6" s="211"/>
      <c r="S6" s="204"/>
      <c r="T6" s="79"/>
    </row>
    <row r="7" customFormat="false" ht="12.75" hidden="false" customHeight="false" outlineLevel="0" collapsed="false">
      <c r="A7" s="212" t="s">
        <v>71</v>
      </c>
      <c r="B7" s="213" t="n">
        <v>0</v>
      </c>
      <c r="D7" s="214" t="s">
        <v>72</v>
      </c>
      <c r="E7" s="215" t="n">
        <f aca="false">B7/B5</f>
        <v>0</v>
      </c>
      <c r="F7" s="216" t="s">
        <v>73</v>
      </c>
      <c r="G7" s="205" t="s">
        <v>74</v>
      </c>
      <c r="H7" s="206" t="n">
        <f aca="false">E7/(2*E4)</f>
        <v>0</v>
      </c>
      <c r="I7" s="207" t="s">
        <v>75</v>
      </c>
      <c r="J7" s="208"/>
      <c r="K7" s="208"/>
      <c r="N7" s="209"/>
      <c r="O7" s="210"/>
      <c r="P7" s="210" t="n">
        <f aca="false">O6/2</f>
        <v>0.5</v>
      </c>
      <c r="Q7" s="210" t="n">
        <f aca="false">P6/3</f>
        <v>-0.000444444444444444</v>
      </c>
      <c r="R7" s="211" t="n">
        <f aca="false">Q6/4</f>
        <v>1.48148148148148E-007</v>
      </c>
      <c r="S7" s="204"/>
      <c r="T7" s="79"/>
      <c r="V7" s="217"/>
    </row>
    <row r="8" customFormat="false" ht="13.5" hidden="false" customHeight="false" outlineLevel="0" collapsed="false">
      <c r="A8" s="192" t="s">
        <v>76</v>
      </c>
      <c r="B8" s="218" t="n">
        <f aca="false">Angles!B8</f>
        <v>16875000</v>
      </c>
      <c r="D8" s="219" t="s">
        <v>77</v>
      </c>
      <c r="E8" s="187" t="n">
        <f aca="false">B4/B5</f>
        <v>0.0266666666666667</v>
      </c>
      <c r="F8" s="220" t="s">
        <v>78</v>
      </c>
      <c r="G8" s="197" t="s">
        <v>79</v>
      </c>
      <c r="H8" s="198" t="n">
        <f aca="false">B8/(E4*E4*E4*E4)</f>
        <v>6912000</v>
      </c>
      <c r="I8" s="221" t="s">
        <v>80</v>
      </c>
      <c r="J8" s="208"/>
      <c r="K8" s="208"/>
      <c r="N8" s="222" t="n">
        <f aca="false">B$10</f>
        <v>0</v>
      </c>
      <c r="O8" s="223" t="n">
        <f aca="false">B$9/B$5-(N8+P8*B$5*B$5+Q8*B$5*B$5*B$5+R8*B$5*B$5*B$5*B$5)/B$5</f>
        <v>187.5</v>
      </c>
      <c r="P8" s="223" t="n">
        <f aca="false">-P7</f>
        <v>-0.5</v>
      </c>
      <c r="Q8" s="223" t="n">
        <f aca="false">-Q7</f>
        <v>0.000444444444444444</v>
      </c>
      <c r="R8" s="224" t="n">
        <f aca="false">-R7</f>
        <v>-1.48148148148148E-007</v>
      </c>
      <c r="S8" s="204"/>
      <c r="T8" s="79"/>
    </row>
    <row r="9" customFormat="false" ht="16.5" hidden="false" customHeight="false" outlineLevel="0" collapsed="false">
      <c r="A9" s="225" t="s">
        <v>81</v>
      </c>
      <c r="B9" s="226" t="n">
        <f aca="false">Angles!C12</f>
        <v>0</v>
      </c>
      <c r="D9" s="180" t="s">
        <v>82</v>
      </c>
      <c r="E9" s="181" t="n">
        <f aca="false">B9*H$5</f>
        <v>0</v>
      </c>
      <c r="F9" s="216" t="s">
        <v>73</v>
      </c>
      <c r="G9" s="205"/>
      <c r="H9" s="228"/>
      <c r="I9" s="221" t="s">
        <v>83</v>
      </c>
      <c r="J9" s="208"/>
      <c r="K9" s="208"/>
      <c r="N9" s="229" t="n">
        <f aca="false">N8/$B$8</f>
        <v>0</v>
      </c>
      <c r="O9" s="229" t="n">
        <f aca="false">O8/$B$8</f>
        <v>1.11111111111111E-005</v>
      </c>
      <c r="P9" s="229" t="n">
        <f aca="false">P8/$B$8</f>
        <v>-2.96296296296296E-008</v>
      </c>
      <c r="Q9" s="229" t="n">
        <f aca="false">Q8/$B$8</f>
        <v>2.63374485596708E-011</v>
      </c>
      <c r="R9" s="206" t="n">
        <f aca="false">R8/$B$8</f>
        <v>-8.77914951989026E-015</v>
      </c>
      <c r="S9" s="204"/>
      <c r="T9" s="79"/>
    </row>
    <row r="10" customFormat="false" ht="16.5" hidden="false" customHeight="false" outlineLevel="0" collapsed="false">
      <c r="A10" s="230" t="s">
        <v>84</v>
      </c>
      <c r="B10" s="231" t="n">
        <f aca="false">Angles!B12</f>
        <v>0</v>
      </c>
      <c r="D10" s="214" t="s">
        <v>85</v>
      </c>
      <c r="E10" s="215" t="n">
        <f aca="false">B10*H$5</f>
        <v>0</v>
      </c>
      <c r="F10" s="216" t="s">
        <v>73</v>
      </c>
      <c r="G10" s="553" t="s">
        <v>86</v>
      </c>
      <c r="H10" s="233"/>
      <c r="I10" s="221" t="s">
        <v>87</v>
      </c>
      <c r="J10" s="208"/>
      <c r="K10" s="208"/>
      <c r="L10" s="79"/>
      <c r="M10" s="79"/>
      <c r="N10" s="215" t="n">
        <f aca="false">N8/$B$6</f>
        <v>0</v>
      </c>
      <c r="O10" s="215" t="n">
        <f aca="false">O8/$B$6</f>
        <v>0.015625</v>
      </c>
      <c r="P10" s="215" t="n">
        <f aca="false">P8/$B$6</f>
        <v>-4.16666666666667E-005</v>
      </c>
      <c r="Q10" s="215" t="n">
        <f aca="false">Q8/$B$6</f>
        <v>3.7037037037037E-008</v>
      </c>
      <c r="R10" s="211" t="n">
        <f aca="false">R8/$B$6</f>
        <v>-1.23456790123457E-011</v>
      </c>
      <c r="S10" s="204"/>
      <c r="T10" s="234"/>
    </row>
    <row r="11" customFormat="false" ht="12.75" hidden="false" customHeight="false" outlineLevel="0" collapsed="false">
      <c r="A11" s="225" t="s">
        <v>88</v>
      </c>
      <c r="B11" s="193" t="n">
        <f aca="false">Angles!C11</f>
        <v>0</v>
      </c>
      <c r="D11" s="180" t="s">
        <v>89</v>
      </c>
      <c r="E11" s="235" t="n">
        <f aca="false">SQRT(B11)</f>
        <v>0</v>
      </c>
      <c r="F11" s="236"/>
      <c r="G11" s="205" t="s">
        <v>90</v>
      </c>
      <c r="H11" s="206" t="n">
        <f aca="false">(E13/B5)*(E13/B5)</f>
        <v>1.77777777777778E-006</v>
      </c>
      <c r="I11" s="199" t="s">
        <v>91</v>
      </c>
      <c r="J11" s="237" t="n">
        <f aca="false">-(N11+O11*B$5+P11*B$5*B$5+Q11*B$5*B$5*B$5+R11*B$5*B$5*B$5*B$5)/SINH(E$8*B5)</f>
        <v>2.41541440131129E-012</v>
      </c>
      <c r="K11" s="238" t="n">
        <f aca="false">-N11/SINH(E$8*B5)</f>
        <v>4.85498294660332E-010</v>
      </c>
      <c r="L11" s="239"/>
      <c r="M11" s="239"/>
      <c r="N11" s="181" t="n">
        <f aca="false">N10+2*P10/(E$8*E$8)+24*R10/(E$8*E$8*E$8*E$8)</f>
        <v>-0.1177734375</v>
      </c>
      <c r="O11" s="240" t="n">
        <f aca="false">O10+6*Q10/(E$8*E$8)</f>
        <v>0.0159375</v>
      </c>
      <c r="P11" s="240" t="n">
        <f aca="false">P10+12*R10/(E$8*E$8)</f>
        <v>-4.1875E-005</v>
      </c>
      <c r="Q11" s="240" t="n">
        <f aca="false">Q10</f>
        <v>3.7037037037037E-008</v>
      </c>
      <c r="R11" s="184" t="n">
        <f aca="false">R10</f>
        <v>-1.23456790123457E-011</v>
      </c>
      <c r="S11" s="241"/>
      <c r="T11" s="79"/>
    </row>
    <row r="12" customFormat="false" ht="13.5" hidden="false" customHeight="false" outlineLevel="0" collapsed="false">
      <c r="A12" s="230" t="s">
        <v>92</v>
      </c>
      <c r="B12" s="231" t="n">
        <f aca="false">Angles!B11</f>
        <v>1</v>
      </c>
      <c r="D12" s="214" t="s">
        <v>93</v>
      </c>
      <c r="E12" s="242" t="n">
        <f aca="false">SQRT(B12)</f>
        <v>1</v>
      </c>
      <c r="F12" s="228"/>
      <c r="G12" s="205" t="s">
        <v>94</v>
      </c>
      <c r="H12" s="206" t="n">
        <f aca="false">2*E12*E13/B5</f>
        <v>-0.00266666666666667</v>
      </c>
      <c r="I12" s="207" t="s">
        <v>95</v>
      </c>
      <c r="J12" s="243" t="n">
        <f aca="false">J11</f>
        <v>2.41541440131129E-012</v>
      </c>
      <c r="K12" s="215" t="n">
        <f aca="false">K11</f>
        <v>4.85498294660332E-010</v>
      </c>
      <c r="L12" s="79"/>
      <c r="M12" s="79"/>
      <c r="N12" s="215" t="n">
        <f aca="false">N11</f>
        <v>-0.1177734375</v>
      </c>
      <c r="O12" s="229" t="n">
        <f aca="false">O11</f>
        <v>0.0159375</v>
      </c>
      <c r="P12" s="229" t="n">
        <f aca="false">P11</f>
        <v>-4.1875E-005</v>
      </c>
      <c r="Q12" s="229" t="n">
        <f aca="false">Q11</f>
        <v>3.7037037037037E-008</v>
      </c>
      <c r="R12" s="206" t="n">
        <f aca="false">R11</f>
        <v>-1.23456790123457E-011</v>
      </c>
      <c r="S12" s="244" t="n">
        <f aca="false">J12*SINH(E$8*S4)+K12*SINH(E$8*(B$5-S4))+N12+O12*S4+P12*S4*S4+Q12*S4*S4*S4+R12*S4*S4*S4*S4</f>
        <v>1.6791069360073</v>
      </c>
      <c r="T12" s="79"/>
    </row>
    <row r="13" customFormat="false" ht="13.5" hidden="false" customHeight="false" outlineLevel="0" collapsed="false">
      <c r="D13" s="194" t="s">
        <v>96</v>
      </c>
      <c r="E13" s="245" t="n">
        <f aca="false">E11-E12</f>
        <v>-1</v>
      </c>
      <c r="F13" s="246"/>
      <c r="G13" s="197" t="s">
        <v>97</v>
      </c>
      <c r="H13" s="198" t="n">
        <f aca="false">B12</f>
        <v>1</v>
      </c>
      <c r="I13" s="221" t="s">
        <v>98</v>
      </c>
      <c r="J13" s="247"/>
      <c r="K13" s="248"/>
      <c r="L13" s="249" t="n">
        <f aca="false">E$8*J11</f>
        <v>6.44110507016345E-014</v>
      </c>
      <c r="M13" s="248" t="n">
        <f aca="false">-E$8*K11</f>
        <v>-1.29466211909422E-011</v>
      </c>
      <c r="N13" s="210" t="n">
        <f aca="false">O12</f>
        <v>0.0159375</v>
      </c>
      <c r="O13" s="251" t="n">
        <f aca="false">2*P12</f>
        <v>-8.375E-005</v>
      </c>
      <c r="P13" s="215" t="n">
        <f aca="false">3*Q12</f>
        <v>1.11111111111111E-007</v>
      </c>
      <c r="Q13" s="252" t="n">
        <f aca="false">4*R12</f>
        <v>-4.93827160493827E-011</v>
      </c>
      <c r="R13" s="216"/>
      <c r="S13" s="253" t="n">
        <f aca="false">L13*COSH(E$8*S4)+M13*COSH(E$8*(B$5-S4))+N13+O13*S4+P13*S4*S4+Q13*S4*S4*S4</f>
        <v>-0.00244805854144747</v>
      </c>
      <c r="T13" s="234"/>
    </row>
    <row r="14" customFormat="false" ht="16.5" hidden="false" customHeight="false" outlineLevel="0" collapsed="false">
      <c r="A14" s="1" t="s">
        <v>99</v>
      </c>
      <c r="B14" s="1" t="n">
        <f aca="false">B10/B8-B11/B6-(2/B6)*(E11-E12)*(E11-E12)/(B4*B4)</f>
        <v>-4.16666666666667E-007</v>
      </c>
      <c r="D14" s="210"/>
      <c r="E14" s="256"/>
      <c r="F14" s="257"/>
      <c r="G14" s="210"/>
      <c r="H14" s="258"/>
      <c r="I14" s="221" t="s">
        <v>100</v>
      </c>
      <c r="J14" s="259" t="n">
        <f aca="false">E$8*L13</f>
        <v>1.71762801871025E-015</v>
      </c>
      <c r="K14" s="260" t="n">
        <f aca="false">-E$8*M13</f>
        <v>3.45243231758458E-013</v>
      </c>
      <c r="L14" s="261"/>
      <c r="M14" s="260"/>
      <c r="N14" s="263" t="n">
        <f aca="false">O13</f>
        <v>-8.375E-005</v>
      </c>
      <c r="O14" s="263" t="n">
        <f aca="false">2*P13</f>
        <v>2.22222222222222E-007</v>
      </c>
      <c r="P14" s="195" t="n">
        <f aca="false">3*Q13</f>
        <v>-1.48148148148148E-010</v>
      </c>
      <c r="Q14" s="264"/>
      <c r="R14" s="196"/>
      <c r="S14" s="265"/>
      <c r="T14" s="79"/>
    </row>
    <row r="15" customFormat="false" ht="15.75" hidden="false" customHeight="false" outlineLevel="0" collapsed="false">
      <c r="A15" s="1" t="s">
        <v>101</v>
      </c>
      <c r="B15" s="1" t="n">
        <f aca="false">B10/B8-B12/B6-(2/B6)*(E11-E12)*(E11-E12)/(B4*B4)</f>
        <v>-8.375E-005</v>
      </c>
      <c r="D15" s="210"/>
      <c r="E15" s="248"/>
      <c r="F15" s="268"/>
      <c r="G15" s="210"/>
      <c r="H15" s="269"/>
      <c r="I15" s="270" t="s">
        <v>102</v>
      </c>
      <c r="J15" s="271" t="n">
        <f aca="false">L13*COSH(E$8*B5)+M13+N13+O13*B5+P13*B5*B5+Q13*B5*B5*B5</f>
        <v>-0.00519270834627986</v>
      </c>
      <c r="K15" s="272" t="s">
        <v>103</v>
      </c>
      <c r="L15" s="273" t="n">
        <f aca="false">DEGREES(J15)</f>
        <v>-0.297520272484193</v>
      </c>
      <c r="M15" s="274" t="s">
        <v>104</v>
      </c>
      <c r="N15" s="250"/>
      <c r="O15" s="251"/>
      <c r="P15" s="275"/>
      <c r="Q15" s="275"/>
      <c r="R15" s="275"/>
      <c r="S15" s="276"/>
      <c r="T15" s="79"/>
    </row>
    <row r="16" customFormat="false" ht="16.5" hidden="false" customHeight="false" outlineLevel="0" collapsed="false">
      <c r="A16" s="1" t="s">
        <v>105</v>
      </c>
      <c r="B16" s="1" t="n">
        <f aca="false">(B11/B6+(2/B6)*(E11-E12)*(E11-E12)/(B4*B4))*B8</f>
        <v>7.03125</v>
      </c>
      <c r="D16" s="210"/>
      <c r="E16" s="208"/>
      <c r="F16" s="81"/>
      <c r="G16" s="276"/>
      <c r="H16" s="258"/>
      <c r="I16" s="185" t="s">
        <v>106</v>
      </c>
      <c r="J16" s="277" t="n">
        <f aca="false">L13+M13*COSH(E$8*B5)+N13</f>
        <v>0.0127968750000644</v>
      </c>
      <c r="K16" s="278" t="s">
        <v>103</v>
      </c>
      <c r="L16" s="279" t="n">
        <f aca="false">DEGREES(J16)</f>
        <v>0.733206928460166</v>
      </c>
      <c r="M16" s="280" t="s">
        <v>104</v>
      </c>
      <c r="N16" s="250"/>
      <c r="O16" s="251"/>
      <c r="P16" s="275"/>
      <c r="Q16" s="275"/>
      <c r="R16" s="275"/>
      <c r="S16" s="276"/>
      <c r="T16" s="281"/>
    </row>
    <row r="17" customFormat="false" ht="16.5" hidden="false" customHeight="false" outlineLevel="0" collapsed="false">
      <c r="A17" s="1" t="s">
        <v>107</v>
      </c>
      <c r="B17" s="1" t="n">
        <f aca="false">(B12/B6+(2/B6)*(E11-E12)*(E11-E12)/(B4*B4))*B8</f>
        <v>1413.28125</v>
      </c>
      <c r="I17" s="82"/>
      <c r="J17" s="208"/>
      <c r="K17" s="208"/>
      <c r="L17" s="284"/>
      <c r="M17" s="285"/>
      <c r="N17" s="286"/>
      <c r="O17" s="287"/>
      <c r="P17" s="0"/>
      <c r="S17" s="276"/>
      <c r="T17" s="281"/>
    </row>
    <row r="18" customFormat="false" ht="13.5" hidden="false" customHeight="false" outlineLevel="0" collapsed="false">
      <c r="A18" s="1" t="s">
        <v>108</v>
      </c>
      <c r="B18" s="554" t="n">
        <f aca="false">(2/B6)*(E11-E12)*(E11-E12)/(B4*B4)</f>
        <v>4.16666666666667E-007</v>
      </c>
      <c r="I18" s="289" t="s">
        <v>109</v>
      </c>
      <c r="J18" s="290" t="n">
        <f aca="false">-(N5*B5*B5/2+O5*B5*B5*B5/3+P5*B5*B5*B5*B5/4)/B5+(B9-B10)/B5</f>
        <v>-62.5</v>
      </c>
      <c r="K18" s="289" t="s">
        <v>110</v>
      </c>
      <c r="L18" s="291" t="n">
        <f aca="false">(N5*B5+O5*B5*B5/2+P5*B5*B5*B5/3)+J18</f>
        <v>187.5</v>
      </c>
      <c r="M18" s="285"/>
      <c r="N18" s="286"/>
      <c r="O18" s="292"/>
      <c r="P18" s="0"/>
      <c r="S18" s="276"/>
      <c r="T18" s="281"/>
    </row>
    <row r="19" customFormat="false" ht="13.5" hidden="false" customHeight="false" outlineLevel="0" collapsed="false">
      <c r="A19" s="1" t="s">
        <v>111</v>
      </c>
      <c r="B19" s="555" t="n">
        <f aca="false">DEGREES(0.5*B5*B18)</f>
        <v>0.00895246554891911</v>
      </c>
      <c r="C19" s="506" t="s">
        <v>112</v>
      </c>
      <c r="D19" s="295"/>
      <c r="E19" s="296" t="s">
        <v>113</v>
      </c>
      <c r="F19" s="297"/>
      <c r="I19" s="82"/>
      <c r="J19" s="268"/>
      <c r="K19" s="82"/>
      <c r="L19" s="82"/>
      <c r="M19" s="82"/>
      <c r="N19" s="82"/>
      <c r="O19" s="82"/>
      <c r="P19" s="82"/>
      <c r="Q19" s="298"/>
      <c r="S19" s="299"/>
      <c r="T19" s="300"/>
    </row>
    <row r="20" customFormat="false" ht="13.5" hidden="false" customHeight="false" outlineLevel="0" collapsed="false">
      <c r="A20" s="1"/>
      <c r="C20" s="254" t="s">
        <v>114</v>
      </c>
      <c r="D20" s="301" t="n">
        <f aca="false">-(D42-D$41)</f>
        <v>-0.00649088181575763</v>
      </c>
      <c r="E20" s="266" t="s">
        <v>115</v>
      </c>
      <c r="F20" s="302" t="n">
        <f aca="false">D633-D$641</f>
        <v>0.127656989368767</v>
      </c>
      <c r="H20" s="303" t="s">
        <v>116</v>
      </c>
      <c r="K20" s="304"/>
      <c r="L20" s="305"/>
      <c r="M20" s="305"/>
      <c r="N20" s="306"/>
      <c r="O20" s="307" t="s">
        <v>117</v>
      </c>
      <c r="P20" s="305"/>
      <c r="Q20" s="308"/>
      <c r="R20" s="306"/>
      <c r="S20" s="309"/>
      <c r="U20" s="79"/>
      <c r="V20" s="79"/>
    </row>
    <row r="21" customFormat="false" ht="16.5" hidden="false" customHeight="false" outlineLevel="0" collapsed="false">
      <c r="A21" s="1" t="s">
        <v>189</v>
      </c>
      <c r="B21" s="1" t="n">
        <f aca="false">B8*B11/B6</f>
        <v>0</v>
      </c>
      <c r="C21" s="266" t="s">
        <v>118</v>
      </c>
      <c r="D21" s="310" t="n">
        <f aca="false">-(D43-D$41)</f>
        <v>-0.0129817419241869</v>
      </c>
      <c r="E21" s="266" t="s">
        <v>119</v>
      </c>
      <c r="F21" s="302" t="n">
        <f aca="false">D634-D$641</f>
        <v>0.111761928714129</v>
      </c>
      <c r="H21" s="254" t="s">
        <v>120</v>
      </c>
      <c r="I21" s="311" t="n">
        <f aca="false">-J18+B6*J15</f>
        <v>0.187499844641685</v>
      </c>
      <c r="K21" s="312"/>
      <c r="L21" s="313" t="s">
        <v>121</v>
      </c>
      <c r="M21" s="314" t="s">
        <v>122</v>
      </c>
      <c r="N21" s="315" t="s">
        <v>123</v>
      </c>
      <c r="O21" s="315" t="s">
        <v>124</v>
      </c>
      <c r="P21" s="315" t="s">
        <v>125</v>
      </c>
      <c r="Q21" s="316" t="s">
        <v>126</v>
      </c>
      <c r="R21" s="315" t="s">
        <v>127</v>
      </c>
      <c r="S21" s="317" t="s">
        <v>128</v>
      </c>
      <c r="U21" s="229"/>
      <c r="V21" s="234"/>
    </row>
    <row r="22" customFormat="false" ht="15.75" hidden="false" customHeight="false" outlineLevel="0" collapsed="false">
      <c r="A22" s="1" t="s">
        <v>190</v>
      </c>
      <c r="B22" s="1" t="n">
        <f aca="false">B8*B12/B6</f>
        <v>1406.25</v>
      </c>
      <c r="C22" s="266" t="s">
        <v>129</v>
      </c>
      <c r="D22" s="310" t="n">
        <f aca="false">-(D44-D$41)</f>
        <v>-0.0194725585943574</v>
      </c>
      <c r="E22" s="266" t="s">
        <v>130</v>
      </c>
      <c r="F22" s="302" t="n">
        <f aca="false">D635-D$641</f>
        <v>0.095842664864944</v>
      </c>
      <c r="H22" s="266" t="s">
        <v>131</v>
      </c>
      <c r="I22" s="318" t="n">
        <f aca="false">(L18-B6*J16)</f>
        <v>33.937499999227</v>
      </c>
      <c r="J22" s="319"/>
      <c r="K22" s="320" t="s">
        <v>68</v>
      </c>
      <c r="L22" s="321" t="n">
        <f aca="false">H13</f>
        <v>1</v>
      </c>
      <c r="M22" s="240" t="n">
        <f aca="false">H12</f>
        <v>-0.00266666666666667</v>
      </c>
      <c r="N22" s="240" t="n">
        <f aca="false">H11</f>
        <v>1.77777777777778E-006</v>
      </c>
      <c r="O22" s="240"/>
      <c r="P22" s="184"/>
      <c r="Q22" s="205"/>
      <c r="R22" s="79"/>
      <c r="S22" s="228"/>
      <c r="T22" s="322"/>
      <c r="U22" s="229"/>
      <c r="V22" s="234"/>
    </row>
    <row r="23" customFormat="false" ht="15.75" hidden="false" customHeight="false" outlineLevel="0" collapsed="false">
      <c r="C23" s="266" t="s">
        <v>132</v>
      </c>
      <c r="D23" s="310" t="n">
        <f aca="false">-(D45-D$41)</f>
        <v>-0.025963310048839</v>
      </c>
      <c r="E23" s="266" t="s">
        <v>133</v>
      </c>
      <c r="F23" s="302" t="n">
        <f aca="false">D636-D$641</f>
        <v>0.0799022812415608</v>
      </c>
      <c r="H23" s="266" t="s">
        <v>134</v>
      </c>
      <c r="I23" s="323" t="n">
        <f aca="false">-E8*B9</f>
        <v>-0</v>
      </c>
      <c r="J23" s="319"/>
      <c r="K23" s="324" t="s">
        <v>70</v>
      </c>
      <c r="L23" s="266"/>
      <c r="M23" s="229" t="n">
        <f aca="false">L22</f>
        <v>1</v>
      </c>
      <c r="N23" s="229" t="n">
        <f aca="false">M22/2</f>
        <v>-0.00133333333333333</v>
      </c>
      <c r="O23" s="229" t="n">
        <f aca="false">N22/3</f>
        <v>5.92592592592593E-007</v>
      </c>
      <c r="P23" s="206"/>
      <c r="Q23" s="205"/>
      <c r="R23" s="79"/>
      <c r="S23" s="228"/>
      <c r="T23" s="322"/>
      <c r="U23" s="229"/>
      <c r="V23" s="79"/>
    </row>
    <row r="24" customFormat="false" ht="15.75" hidden="false" customHeight="false" outlineLevel="0" collapsed="false">
      <c r="C24" s="266" t="s">
        <v>133</v>
      </c>
      <c r="D24" s="310" t="n">
        <f aca="false">-(D46-D$41)</f>
        <v>-0.0324539744414611</v>
      </c>
      <c r="E24" s="266" t="s">
        <v>132</v>
      </c>
      <c r="F24" s="302" t="n">
        <f aca="false">D637-D$641</f>
        <v>0.0639439796058754</v>
      </c>
      <c r="H24" s="282" t="s">
        <v>135</v>
      </c>
      <c r="I24" s="325" t="n">
        <f aca="false">-E8*B10</f>
        <v>-0</v>
      </c>
      <c r="J24" s="319"/>
      <c r="K24" s="324" t="s">
        <v>75</v>
      </c>
      <c r="L24" s="266"/>
      <c r="M24" s="229"/>
      <c r="N24" s="229" t="n">
        <f aca="false">M23/2</f>
        <v>0.5</v>
      </c>
      <c r="O24" s="229" t="n">
        <f aca="false">N23/3</f>
        <v>-0.000444444444444444</v>
      </c>
      <c r="P24" s="206" t="n">
        <f aca="false">O23/4</f>
        <v>1.48148148148148E-007</v>
      </c>
      <c r="Q24" s="205"/>
      <c r="R24" s="79"/>
      <c r="S24" s="228"/>
      <c r="U24" s="326"/>
      <c r="V24" s="234"/>
    </row>
    <row r="25" customFormat="false" ht="12.75" hidden="false" customHeight="false" outlineLevel="0" collapsed="false">
      <c r="C25" s="266" t="s">
        <v>130</v>
      </c>
      <c r="D25" s="310" t="n">
        <f aca="false">-(D47-D$41)</f>
        <v>-0.0389445298358857</v>
      </c>
      <c r="E25" s="266" t="s">
        <v>129</v>
      </c>
      <c r="F25" s="302" t="n">
        <f aca="false">D638-D$641</f>
        <v>0.0479710840970554</v>
      </c>
      <c r="J25" s="319"/>
      <c r="K25" s="327" t="s">
        <v>91</v>
      </c>
      <c r="L25" s="328" t="n">
        <v>0</v>
      </c>
      <c r="M25" s="79" t="n">
        <f aca="false">-(L25+N25*B5*B5+O25*B5*B5*B5+P25*B5*B5*B5*B5)/B5</f>
        <v>0.015625</v>
      </c>
      <c r="N25" s="229" t="n">
        <f aca="false">-N24/B6</f>
        <v>-4.16666666666667E-005</v>
      </c>
      <c r="O25" s="229" t="n">
        <f aca="false">-O24/B6</f>
        <v>3.7037037037037E-008</v>
      </c>
      <c r="P25" s="206" t="n">
        <f aca="false">-P24/B6</f>
        <v>-1.23456790123457E-011</v>
      </c>
      <c r="Q25" s="205"/>
      <c r="R25" s="79"/>
      <c r="S25" s="228"/>
      <c r="U25" s="79"/>
      <c r="V25" s="79"/>
    </row>
    <row r="26" customFormat="false" ht="12.75" hidden="false" customHeight="false" outlineLevel="0" collapsed="false">
      <c r="C26" s="266" t="s">
        <v>119</v>
      </c>
      <c r="D26" s="310" t="n">
        <f aca="false">-(D48-D$41)</f>
        <v>-0.0454349541848211</v>
      </c>
      <c r="E26" s="266" t="s">
        <v>118</v>
      </c>
      <c r="F26" s="302" t="n">
        <f aca="false">D639-D$641</f>
        <v>0.0319870454040465</v>
      </c>
      <c r="H26" s="329" t="s">
        <v>136</v>
      </c>
      <c r="I26" s="330"/>
      <c r="J26" s="319"/>
      <c r="K26" s="327" t="s">
        <v>95</v>
      </c>
      <c r="L26" s="328" t="n">
        <f aca="false">L25</f>
        <v>0</v>
      </c>
      <c r="M26" s="79" t="n">
        <f aca="false">M25</f>
        <v>0.015625</v>
      </c>
      <c r="N26" s="229" t="n">
        <f aca="false">N25</f>
        <v>-4.16666666666667E-005</v>
      </c>
      <c r="O26" s="229" t="n">
        <f aca="false">O25</f>
        <v>3.7037037037037E-008</v>
      </c>
      <c r="P26" s="206" t="n">
        <f aca="false">P25</f>
        <v>-1.23456790123457E-011</v>
      </c>
      <c r="Q26" s="205"/>
      <c r="R26" s="79"/>
      <c r="S26" s="228"/>
      <c r="U26" s="299"/>
      <c r="V26" s="331"/>
    </row>
    <row r="27" customFormat="false" ht="12.75" hidden="false" customHeight="false" outlineLevel="0" collapsed="false">
      <c r="B27" s="332" t="s">
        <v>137</v>
      </c>
      <c r="C27" s="229" t="s">
        <v>115</v>
      </c>
      <c r="D27" s="310" t="n">
        <f aca="false">-(D49-D$41)</f>
        <v>-0.0519252253099816</v>
      </c>
      <c r="E27" s="266" t="s">
        <v>114</v>
      </c>
      <c r="F27" s="302" t="n">
        <f aca="false">D640-D$641</f>
        <v>0.0159954450795141</v>
      </c>
      <c r="H27" s="333" t="s">
        <v>138</v>
      </c>
      <c r="I27" s="334" t="n">
        <f aca="false">(B10-B12/(E8*E8)-2*H11/(E8*E8*E8*E8))*(E8/(B6*SINH(E8*B5)))-(B9-B11/(E8*E8)-2*H11/(E8*E8*E8*E8))*(E8/(B6*TANH(E8*B5)))+(B9-B10)/(B6*B5)-(H13*B5/2+H12*B5*B5/3+H11*B5*B5*B5/4)/B6-(H12+2*H11*B5)/(E8*E8*B6)</f>
        <v>-0.00519270834627995</v>
      </c>
      <c r="J27" s="319"/>
      <c r="K27" s="327" t="s">
        <v>98</v>
      </c>
      <c r="L27" s="328" t="n">
        <f aca="false">M25</f>
        <v>0.015625</v>
      </c>
      <c r="M27" s="79" t="n">
        <f aca="false">2*N25</f>
        <v>-8.33333333333333E-005</v>
      </c>
      <c r="N27" s="229" t="n">
        <f aca="false">3*O25</f>
        <v>1.11111111111111E-007</v>
      </c>
      <c r="O27" s="229" t="n">
        <f aca="false">4*P25</f>
        <v>-4.93827160493827E-011</v>
      </c>
      <c r="P27" s="206"/>
      <c r="Q27" s="205"/>
      <c r="R27" s="79"/>
      <c r="S27" s="228"/>
      <c r="V27" s="331"/>
    </row>
    <row r="28" customFormat="false" ht="12.75" hidden="false" customHeight="false" outlineLevel="0" collapsed="false">
      <c r="B28" s="335" t="s">
        <v>139</v>
      </c>
      <c r="C28" s="336" t="s">
        <v>140</v>
      </c>
      <c r="D28" s="337" t="n">
        <f aca="false">(8*D20-14*D21+56*D22/3-17.5*D23+11.2*D24-14*D25/3+8*D26/7-0.125*D27)/E4</f>
        <v>-0.00519270834620796</v>
      </c>
      <c r="E28" s="254" t="s">
        <v>140</v>
      </c>
      <c r="F28" s="301" t="n">
        <f aca="false">(8*F27-14*F26+56*F25/3-17.5*F24+11.2*F23-14*F22/3+8*F21/7-0.125*F20)/E4</f>
        <v>0.0127968750000709</v>
      </c>
      <c r="H28" s="338" t="s">
        <v>141</v>
      </c>
      <c r="I28" s="339" t="n">
        <f aca="false">(B10-B12/(E8*E8)-2*H11/(E8*E8*E8*E8))*(E8/(B6*TANH(E8*B5)))-(B11-B11/(E8*E8)-2*H11/(E8*E8*E8*E8))*(E8/(B6*SINH(E8*B5)))+(B9-B10)/(B6*B5)+(H13*B5/2+H12*B5*B5/6+H11*B5*B5*B5/12)/B6-H12/(E8*E8*B6)</f>
        <v>0.0127968750000644</v>
      </c>
      <c r="J28" s="319"/>
      <c r="K28" s="327" t="s">
        <v>142</v>
      </c>
      <c r="L28" s="328" t="n">
        <f aca="false">L27*L27</f>
        <v>0.000244140625</v>
      </c>
      <c r="M28" s="79" t="n">
        <f aca="false">2*L27*M27</f>
        <v>-2.60416666666667E-006</v>
      </c>
      <c r="N28" s="229" t="n">
        <f aca="false">M27*M27+2*L27*N27</f>
        <v>1.04166666666667E-008</v>
      </c>
      <c r="O28" s="229" t="n">
        <f aca="false">2*(L27*O27+M27*N27)</f>
        <v>-2.00617283950617E-011</v>
      </c>
      <c r="P28" s="206" t="n">
        <f aca="false">N27*N27+2*M27*O27</f>
        <v>2.05761316872428E-014</v>
      </c>
      <c r="Q28" s="205" t="n">
        <f aca="false">2*N27*O27</f>
        <v>-1.09739368998628E-017</v>
      </c>
      <c r="R28" s="340" t="n">
        <f aca="false">O27*O27</f>
        <v>2.43865264441396E-021</v>
      </c>
      <c r="S28" s="341"/>
      <c r="V28" s="300"/>
    </row>
    <row r="29" customFormat="false" ht="12.75" hidden="false" customHeight="false" outlineLevel="0" collapsed="false">
      <c r="B29" s="335" t="s">
        <v>143</v>
      </c>
      <c r="C29" s="342" t="s">
        <v>144</v>
      </c>
      <c r="D29" s="343" t="n">
        <f aca="false">DEGREES(D28)</f>
        <v>-0.297520272480074</v>
      </c>
      <c r="E29" s="344" t="s">
        <v>145</v>
      </c>
      <c r="F29" s="345" t="n">
        <f aca="false">DEGREES(F28)</f>
        <v>0.733206928460537</v>
      </c>
      <c r="I29" s="346"/>
      <c r="J29" s="319"/>
      <c r="K29" s="327" t="s">
        <v>146</v>
      </c>
      <c r="L29" s="328"/>
      <c r="M29" s="79" t="n">
        <f aca="false">0.5*L28</f>
        <v>0.0001220703125</v>
      </c>
      <c r="N29" s="229" t="n">
        <f aca="false">0.5*M28/2</f>
        <v>-6.51041666666667E-007</v>
      </c>
      <c r="O29" s="229" t="n">
        <f aca="false">0.5*N28/3</f>
        <v>1.73611111111111E-009</v>
      </c>
      <c r="P29" s="206" t="n">
        <f aca="false">0.5*O28/4</f>
        <v>-2.50771604938272E-012</v>
      </c>
      <c r="Q29" s="205" t="n">
        <f aca="false">0.5*P28/5</f>
        <v>2.05761316872428E-015</v>
      </c>
      <c r="R29" s="340" t="n">
        <f aca="false">0.5*Q28/6</f>
        <v>-9.14494741655236E-019</v>
      </c>
      <c r="S29" s="341" t="n">
        <f aca="false">0.5*R28/7</f>
        <v>1.74189474600997E-022</v>
      </c>
      <c r="U29" s="299"/>
      <c r="V29" s="331"/>
    </row>
    <row r="30" customFormat="false" ht="13.5" hidden="false" customHeight="false" outlineLevel="0" collapsed="false">
      <c r="B30" s="335" t="s">
        <v>147</v>
      </c>
      <c r="C30" s="347" t="s">
        <v>148</v>
      </c>
      <c r="D30" s="348" t="n">
        <f aca="false">B8*2*(-1443*D20/105+31.05*D21-2003*D22/45+691*D23/16-28.2*D24+23573*D25/1980-309*D26/105+363*D27/1120)/(E4*E4)</f>
        <v>-4.67123839609229E-006</v>
      </c>
      <c r="E30" s="349" t="s">
        <v>148</v>
      </c>
      <c r="F30" s="350" t="n">
        <f aca="false">-B8*2*(-1443*F27/105+31.05*F26-2003*F25/45+691*F24/16-28.2*F23+23573*F22/1980-309*F21/105+363*F20/1120)/(E4*E4)</f>
        <v>4.04226652150896E-007</v>
      </c>
      <c r="H30" s="319"/>
      <c r="I30" s="346"/>
      <c r="J30" s="319"/>
      <c r="K30" s="351" t="s">
        <v>100</v>
      </c>
      <c r="L30" s="352" t="n">
        <f aca="false">M27</f>
        <v>-8.33333333333333E-005</v>
      </c>
      <c r="M30" s="84" t="n">
        <f aca="false">2*N27</f>
        <v>2.22222222222222E-007</v>
      </c>
      <c r="N30" s="353" t="n">
        <f aca="false">3*O27</f>
        <v>-1.48148148148148E-010</v>
      </c>
      <c r="O30" s="353"/>
      <c r="P30" s="198"/>
      <c r="Q30" s="197"/>
      <c r="R30" s="84"/>
      <c r="S30" s="246"/>
      <c r="U30" s="299"/>
      <c r="V30" s="331"/>
    </row>
    <row r="31" customFormat="false" ht="14.25" hidden="false" customHeight="false" outlineLevel="0" collapsed="false">
      <c r="B31" s="335" t="s">
        <v>149</v>
      </c>
      <c r="C31" s="347" t="s">
        <v>150</v>
      </c>
      <c r="D31" s="354" t="n">
        <f aca="false">B8*(349*D20/6-348707*D21/2280+239.1*D22-1457*D23/6+4891*D24/30-561*D25/8+527*D26/30-469*D27/240)/(E4*E4*E4)</f>
        <v>0.187509641174088</v>
      </c>
      <c r="E31" s="355" t="s">
        <v>150</v>
      </c>
      <c r="F31" s="356" t="n">
        <f aca="false">-B8*(349*F27/6-348707*F26/2280+239.1*F25-1457*F24/6+4891*F23/30-561*F22/8+527*F21/30-469*F20/240)/(E4*E4*E4)+E6*E15</f>
        <v>33.9374991142361</v>
      </c>
      <c r="G31" s="340"/>
      <c r="K31" s="556" t="s">
        <v>102</v>
      </c>
      <c r="L31" s="358" t="n">
        <f aca="false">L27+M27*B5+N27*B5*B5+O27*B5*B5*B5</f>
        <v>-0.00520833333333333</v>
      </c>
      <c r="M31" s="359" t="s">
        <v>103</v>
      </c>
      <c r="N31" s="360" t="n">
        <f aca="false">DEGREES(L31)</f>
        <v>-0.298415518297304</v>
      </c>
      <c r="O31" s="361" t="s">
        <v>104</v>
      </c>
      <c r="P31" s="362" t="s">
        <v>151</v>
      </c>
      <c r="Q31" s="1"/>
      <c r="S31" s="363"/>
      <c r="U31" s="299"/>
      <c r="V31" s="331"/>
    </row>
    <row r="32" customFormat="false" ht="13.5" hidden="false" customHeight="false" outlineLevel="0" collapsed="false">
      <c r="B32" s="364" t="s">
        <v>152</v>
      </c>
      <c r="C32" s="365" t="s">
        <v>153</v>
      </c>
      <c r="D32" s="366" t="n">
        <f aca="false">D31-$B6*D28</f>
        <v>62.5000097956697</v>
      </c>
      <c r="E32" s="367" t="s">
        <v>154</v>
      </c>
      <c r="F32" s="368" t="n">
        <f aca="false">F31+$B6*F28</f>
        <v>187.499999115087</v>
      </c>
      <c r="G32" s="340"/>
      <c r="K32" s="557" t="s">
        <v>106</v>
      </c>
      <c r="L32" s="370" t="n">
        <f aca="false">L27</f>
        <v>0.015625</v>
      </c>
      <c r="M32" s="371" t="s">
        <v>103</v>
      </c>
      <c r="N32" s="372" t="n">
        <f aca="false">DEGREES(L32)</f>
        <v>0.895246554891911</v>
      </c>
      <c r="O32" s="373" t="s">
        <v>104</v>
      </c>
      <c r="P32" s="374" t="n">
        <f aca="false">M29*B5+N29*B5*B5+O29*B5*B5*B5+P29*B5*B5*B5*B5+Q29*B5*B5*B5*B5*B5+R29*B5*B5*B5*B5*B5*B5+S29*B5*B5*B5*B5*B5*B5*B5</f>
        <v>0.0130789620535715</v>
      </c>
      <c r="Q32" s="1"/>
      <c r="S32" s="363"/>
      <c r="U32" s="299"/>
      <c r="V32" s="331"/>
    </row>
    <row r="33" customFormat="false" ht="12.75" hidden="false" customHeight="false" outlineLevel="0" collapsed="false">
      <c r="B33" s="82"/>
      <c r="C33" s="82"/>
      <c r="D33" s="285"/>
      <c r="E33" s="285"/>
      <c r="F33" s="285"/>
      <c r="G33" s="208"/>
      <c r="H33" s="375"/>
      <c r="I33" s="376"/>
      <c r="J33" s="377"/>
      <c r="K33" s="378"/>
      <c r="L33" s="379"/>
      <c r="M33" s="380"/>
      <c r="N33" s="381"/>
      <c r="O33" s="298"/>
      <c r="P33" s="298"/>
      <c r="Q33" s="1"/>
      <c r="S33" s="363"/>
      <c r="U33" s="299"/>
      <c r="V33" s="331"/>
    </row>
    <row r="34" customFormat="false" ht="12.75" hidden="false" customHeight="false" outlineLevel="0" collapsed="false">
      <c r="B34" s="82"/>
      <c r="C34" s="82"/>
      <c r="D34" s="285"/>
      <c r="E34" s="285"/>
      <c r="F34" s="285"/>
      <c r="G34" s="208"/>
      <c r="H34" s="375"/>
      <c r="I34" s="376"/>
      <c r="J34" s="276"/>
      <c r="K34" s="509"/>
      <c r="L34" s="509"/>
      <c r="N34" s="381"/>
      <c r="O34" s="298"/>
      <c r="P34" s="298"/>
      <c r="Q34" s="1"/>
      <c r="S34" s="363"/>
      <c r="U34" s="299"/>
      <c r="V34" s="331"/>
    </row>
    <row r="35" customFormat="false" ht="12.75" hidden="false" customHeight="false" outlineLevel="0" collapsed="false">
      <c r="B35" s="82"/>
      <c r="C35" s="82"/>
      <c r="D35" s="285"/>
      <c r="E35" s="285"/>
      <c r="F35" s="285"/>
      <c r="G35" s="208"/>
      <c r="H35" s="375"/>
      <c r="I35" s="376"/>
      <c r="J35" s="375"/>
      <c r="K35" s="376"/>
      <c r="L35" s="377"/>
      <c r="N35" s="381"/>
      <c r="O35" s="298"/>
      <c r="P35" s="298"/>
      <c r="Q35" s="1"/>
      <c r="S35" s="363"/>
      <c r="U35" s="299"/>
      <c r="V35" s="331"/>
    </row>
    <row r="36" customFormat="false" ht="15.75" hidden="false" customHeight="false" outlineLevel="0" collapsed="false">
      <c r="C36" s="79"/>
      <c r="D36" s="558" t="s">
        <v>191</v>
      </c>
      <c r="E36" s="389"/>
      <c r="F36" s="229"/>
      <c r="G36" s="340"/>
      <c r="H36" s="209"/>
      <c r="I36" s="559" t="s">
        <v>192</v>
      </c>
      <c r="O36" s="1"/>
      <c r="P36" s="0"/>
      <c r="S36" s="299"/>
      <c r="T36" s="331"/>
    </row>
    <row r="37" customFormat="false" ht="13.5" hidden="false" customHeight="false" outlineLevel="0" collapsed="false">
      <c r="C37" s="560"/>
      <c r="D37" s="561" t="n">
        <f aca="false">MAX(D41:D641)</f>
        <v>1.79913887688501</v>
      </c>
      <c r="E37" s="391"/>
      <c r="F37" s="1"/>
      <c r="G37" s="562" t="s">
        <v>193</v>
      </c>
      <c r="I37" s="563" t="n">
        <f aca="false">MAX(I41:I641)</f>
        <v>1.8455874609375</v>
      </c>
      <c r="K37" s="562" t="s">
        <v>193</v>
      </c>
      <c r="M37" s="81"/>
      <c r="N37" s="81"/>
      <c r="O37" s="81"/>
      <c r="P37" s="276"/>
      <c r="Q37" s="81"/>
      <c r="R37" s="81"/>
      <c r="S37" s="81"/>
      <c r="T37" s="299"/>
      <c r="U37" s="331"/>
    </row>
    <row r="38" customFormat="false" ht="12.75" hidden="false" customHeight="false" outlineLevel="0" collapsed="false">
      <c r="C38" s="79"/>
      <c r="D38" s="393"/>
      <c r="E38" s="394" t="s">
        <v>159</v>
      </c>
      <c r="F38" s="564"/>
      <c r="G38" s="565" t="n">
        <f aca="false">MAX(G41:G641)</f>
        <v>0.97483262915706</v>
      </c>
      <c r="I38" s="566" t="s">
        <v>160</v>
      </c>
      <c r="J38" s="397"/>
      <c r="K38" s="565" t="n">
        <f aca="false">MAX(K41:K641)</f>
        <v>1</v>
      </c>
      <c r="M38" s="401" t="s">
        <v>163</v>
      </c>
      <c r="N38" s="402"/>
      <c r="O38" s="81"/>
      <c r="P38" s="81"/>
      <c r="Q38" s="81"/>
      <c r="R38" s="567"/>
      <c r="S38" s="568"/>
      <c r="X38" s="81"/>
      <c r="Y38" s="276"/>
      <c r="Z38" s="276"/>
      <c r="AA38" s="276"/>
    </row>
    <row r="39" customFormat="false" ht="13.5" hidden="false" customHeight="false" outlineLevel="0" collapsed="false">
      <c r="C39" s="79"/>
      <c r="D39" s="406"/>
      <c r="E39" s="407" t="s">
        <v>165</v>
      </c>
      <c r="F39" s="481"/>
      <c r="G39" s="569" t="s">
        <v>194</v>
      </c>
      <c r="I39" s="409" t="s">
        <v>166</v>
      </c>
      <c r="J39" s="570"/>
      <c r="K39" s="569" t="s">
        <v>195</v>
      </c>
      <c r="M39" s="414" t="s">
        <v>90</v>
      </c>
      <c r="N39" s="415" t="n">
        <f aca="false">H11</f>
        <v>1.77777777777778E-006</v>
      </c>
      <c r="O39" s="81"/>
      <c r="P39" s="81"/>
      <c r="Q39" s="82"/>
      <c r="R39" s="567"/>
      <c r="S39" s="568"/>
      <c r="X39" s="276"/>
      <c r="Y39" s="276"/>
      <c r="Z39" s="276"/>
      <c r="AA39" s="276"/>
    </row>
    <row r="40" customFormat="false" ht="16.5" hidden="false" customHeight="false" outlineLevel="0" collapsed="false">
      <c r="A40" s="82"/>
      <c r="B40" s="419" t="s">
        <v>169</v>
      </c>
      <c r="C40" s="420" t="s">
        <v>170</v>
      </c>
      <c r="D40" s="406" t="s">
        <v>171</v>
      </c>
      <c r="E40" s="185" t="s">
        <v>172</v>
      </c>
      <c r="F40" s="406" t="s">
        <v>151</v>
      </c>
      <c r="G40" s="571" t="s">
        <v>196</v>
      </c>
      <c r="I40" s="374" t="s">
        <v>171</v>
      </c>
      <c r="J40" s="312" t="s">
        <v>172</v>
      </c>
      <c r="K40" s="571" t="s">
        <v>196</v>
      </c>
      <c r="L40" s="1" t="s">
        <v>197</v>
      </c>
      <c r="M40" s="414" t="s">
        <v>94</v>
      </c>
      <c r="N40" s="415" t="n">
        <f aca="false">H12</f>
        <v>-0.00266666666666667</v>
      </c>
      <c r="O40" s="81"/>
      <c r="P40" s="82"/>
      <c r="Q40" s="82"/>
      <c r="R40" s="298"/>
      <c r="S40" s="298"/>
      <c r="X40" s="81"/>
      <c r="Y40" s="81"/>
      <c r="Z40" s="81"/>
      <c r="AA40" s="276"/>
    </row>
    <row r="41" customFormat="false" ht="13.5" hidden="false" customHeight="false" outlineLevel="0" collapsed="false">
      <c r="A41" s="424"/>
      <c r="B41" s="572" t="n">
        <f aca="false">B5</f>
        <v>750</v>
      </c>
      <c r="C41" s="426" t="n">
        <f aca="false">B41/B$5</f>
        <v>1</v>
      </c>
      <c r="D41" s="427" t="n">
        <f aca="false">J$12*SINH(E$8*B41)+K$12*SINH(E$8*(B$5-B41))+N$12+O$12*B41+P$12*B41*B41+Q$12*B41*B41*B41+R$12*B41*B41*B41*B41</f>
        <v>0</v>
      </c>
      <c r="E41" s="428" t="n">
        <f aca="false">-(J$14*SINH(E$8*B41)+K$14*SINH(E$8*(B$5-B41))+N$14+O$14*B41+P$14*B41*B41)</f>
        <v>-2.77826806699411E-018</v>
      </c>
      <c r="F41" s="573" t="n">
        <f aca="false">(D41-D42)*(D41-D42)/(2*E$4)+F42</f>
        <v>0.0120046769620253</v>
      </c>
      <c r="G41" s="574" t="n">
        <f aca="false">D41/I$37</f>
        <v>0</v>
      </c>
      <c r="I41" s="430" t="n">
        <f aca="false">L$25+M$25*B41+N$25*B41*B41+O$25*B41*B41*B41+P$25*B41*B41*B41*B41</f>
        <v>0</v>
      </c>
      <c r="J41" s="575" t="n">
        <f aca="false">-(L$30+M$30*B41+N$30*B41*B41)</f>
        <v>-0</v>
      </c>
      <c r="K41" s="576" t="n">
        <f aca="false">I41/I$37</f>
        <v>0</v>
      </c>
      <c r="M41" s="438" t="s">
        <v>97</v>
      </c>
      <c r="N41" s="408" t="n">
        <f aca="false">H13</f>
        <v>1</v>
      </c>
      <c r="O41" s="81"/>
      <c r="P41" s="81"/>
      <c r="Q41" s="276"/>
      <c r="R41" s="535"/>
      <c r="S41" s="535"/>
      <c r="X41" s="81"/>
      <c r="Y41" s="81"/>
      <c r="Z41" s="276"/>
      <c r="AA41" s="276"/>
    </row>
    <row r="42" customFormat="false" ht="13.5" hidden="false" customHeight="false" outlineLevel="0" collapsed="false">
      <c r="A42" s="1"/>
      <c r="B42" s="572" t="n">
        <f aca="false">B41-E$4</f>
        <v>748.75</v>
      </c>
      <c r="C42" s="440" t="n">
        <f aca="false">B42/B$5</f>
        <v>0.998333333333333</v>
      </c>
      <c r="D42" s="441" t="n">
        <f aca="false">J$12*SINH(E$8*B42)+K$12*SINH(E$8*(B$5-B42))+N$12+O$12*B42+P$12*B42*B42+Q$12*B42*B42*B42+R$12*B42*B42*B42*B42</f>
        <v>0.00649088181575763</v>
      </c>
      <c r="E42" s="428" t="n">
        <f aca="false">-(J$14*SINH(E$8*B42)+K$14*SINH(E$8*(B$5-B42))+N$14+O$14*B42+P$14*B42*B42)</f>
        <v>1.38914281010551E-008</v>
      </c>
      <c r="F42" s="577" t="n">
        <f aca="false">(D42-D43)*(D42-D43)/(2*E$4)+F43</f>
        <v>0.0119878243433268</v>
      </c>
      <c r="G42" s="449" t="n">
        <f aca="false">D42/I$37</f>
        <v>0.0035169732961127</v>
      </c>
      <c r="I42" s="443" t="n">
        <f aca="false">L$25+M$25*B42+N$25*B42*B42+O$25*B42*B42*B42+P$25*B42*B42*B42*B42</f>
        <v>0.00651041663652663</v>
      </c>
      <c r="J42" s="578" t="n">
        <f aca="false">-(L$30+M$30*B42+N$30*B42*B42)</f>
        <v>2.31481481484624E-010</v>
      </c>
      <c r="K42" s="579" t="n">
        <f aca="false">I42/I$37</f>
        <v>0.00352755790463571</v>
      </c>
      <c r="L42" s="580" t="n">
        <f aca="false">K42/G42</f>
        <v>1.00300957887133</v>
      </c>
      <c r="M42" s="451" t="s">
        <v>174</v>
      </c>
      <c r="N42" s="395" t="n">
        <f aca="false">IF(B12&gt;B11,B12,B11)</f>
        <v>1</v>
      </c>
      <c r="O42" s="276"/>
      <c r="P42" s="81"/>
      <c r="Q42" s="510"/>
      <c r="R42" s="535"/>
      <c r="S42" s="535"/>
      <c r="X42" s="276"/>
      <c r="Y42" s="276"/>
      <c r="Z42" s="276"/>
      <c r="AA42" s="276"/>
    </row>
    <row r="43" customFormat="false" ht="12.75" hidden="false" customHeight="false" outlineLevel="0" collapsed="false">
      <c r="A43" s="70"/>
      <c r="B43" s="572" t="n">
        <f aca="false">B42-E$4</f>
        <v>747.5</v>
      </c>
      <c r="C43" s="440" t="n">
        <f aca="false">B43/B$5</f>
        <v>0.996666666666667</v>
      </c>
      <c r="D43" s="441" t="n">
        <f aca="false">J$12*SINH(E$8*B43)+K$12*SINH(E$8*(B$5-B43))+N$12+O$12*B43+P$12*B43*B43+Q$12*B43*B43*B43+R$12*B43*B43*B43*B43</f>
        <v>0.0129817419241869</v>
      </c>
      <c r="E43" s="428" t="n">
        <f aca="false">-(J$14*SINH(E$8*B43)+K$14*SINH(E$8*(B$5-B43))+N$14+O$14*B43+P$14*B43*B43)</f>
        <v>2.77979924602289E-008</v>
      </c>
      <c r="F43" s="577" t="n">
        <f aca="false">(D43-D44)*(D43-D44)/(2*E$4)+F44</f>
        <v>0.011970971837348</v>
      </c>
      <c r="G43" s="449" t="n">
        <f aca="false">D43/I$37</f>
        <v>0.00703393483048079</v>
      </c>
      <c r="I43" s="443" t="n">
        <f aca="false">L$25+M$25*B43+N$25*B43*B43+O$25*B43*B43*B43+P$25*B43*B43*B43*B43</f>
        <v>0.0130208328510806</v>
      </c>
      <c r="J43" s="578" t="n">
        <f aca="false">-(L$30+M$30*B43+N$30*B43*B43)</f>
        <v>9.25925925938497E-010</v>
      </c>
      <c r="K43" s="579" t="n">
        <f aca="false">I43/I$37</f>
        <v>0.00705511558063274</v>
      </c>
      <c r="L43" s="580" t="n">
        <f aca="false">K43/G43</f>
        <v>1.00301122354165</v>
      </c>
      <c r="M43" s="451"/>
      <c r="N43" s="457"/>
      <c r="O43" s="395"/>
      <c r="P43" s="81"/>
      <c r="Q43" s="510"/>
      <c r="R43" s="535"/>
      <c r="S43" s="535"/>
      <c r="X43" s="504"/>
      <c r="Y43" s="504"/>
      <c r="Z43" s="504"/>
      <c r="AA43" s="535"/>
    </row>
    <row r="44" customFormat="false" ht="13.5" hidden="false" customHeight="false" outlineLevel="0" collapsed="false">
      <c r="A44" s="462"/>
      <c r="B44" s="572" t="n">
        <f aca="false">B43-E$4</f>
        <v>746.25</v>
      </c>
      <c r="C44" s="440" t="n">
        <f aca="false">B44/B$5</f>
        <v>0.995</v>
      </c>
      <c r="D44" s="441" t="n">
        <f aca="false">J$12*SINH(E$8*B44)+K$12*SINH(E$8*(B$5-B44))+N$12+O$12*B44+P$12*B44*B44+Q$12*B44*B44*B44+R$12*B44*B44*B44*B44</f>
        <v>0.0194725585943574</v>
      </c>
      <c r="E44" s="428" t="n">
        <f aca="false">-(J$14*SINH(E$8*B44)+K$14*SINH(E$8*(B$5-B44))+N$14+O$14*B44+P$14*B44*B44)</f>
        <v>4.17343745672693E-008</v>
      </c>
      <c r="F44" s="577" t="n">
        <f aca="false">(D44-D45)*(D44-D45)/(2*E$4)+F45</f>
        <v>0.0119541195569297</v>
      </c>
      <c r="G44" s="449" t="n">
        <f aca="false">D44/I$37</f>
        <v>0.0105508728285713</v>
      </c>
      <c r="I44" s="443" t="n">
        <f aca="false">L$25+M$25*B44+N$25*B44*B44+O$25*B44*B44*B44+P$25*B44*B44*B44*B44</f>
        <v>0.0195312475585951</v>
      </c>
      <c r="J44" s="578" t="n">
        <f aca="false">-(L$30+M$30*B44+N$30*B44*B44)</f>
        <v>2.08333333332096E-009</v>
      </c>
      <c r="K44" s="579" t="n">
        <f aca="false">I44/I$37</f>
        <v>0.0105826724400663</v>
      </c>
      <c r="L44" s="580" t="n">
        <f aca="false">K44/G44</f>
        <v>1.00301393183404</v>
      </c>
      <c r="M44" s="463" t="s">
        <v>169</v>
      </c>
      <c r="N44" s="464" t="s">
        <v>170</v>
      </c>
      <c r="O44" s="465" t="s">
        <v>198</v>
      </c>
      <c r="P44" s="81"/>
      <c r="Q44" s="510"/>
      <c r="R44" s="535"/>
      <c r="S44" s="535"/>
      <c r="X44" s="504"/>
      <c r="Y44" s="504"/>
      <c r="Z44" s="504"/>
      <c r="AA44" s="535"/>
    </row>
    <row r="45" customFormat="false" ht="12.75" hidden="false" customHeight="false" outlineLevel="0" collapsed="false">
      <c r="A45" s="79"/>
      <c r="B45" s="572" t="n">
        <f aca="false">B44-E$4</f>
        <v>745</v>
      </c>
      <c r="C45" s="440" t="n">
        <f aca="false">B45/B$5</f>
        <v>0.993333333333333</v>
      </c>
      <c r="D45" s="441" t="n">
        <f aca="false">J$12*SINH(E$8*B45)+K$12*SINH(E$8*(B$5-B45))+N$12+O$12*B45+P$12*B45*B45+Q$12*B45*B45*B45+R$12*B45*B45*B45*B45</f>
        <v>0.025963310048839</v>
      </c>
      <c r="E45" s="428" t="n">
        <f aca="false">-(J$14*SINH(E$8*B45)+K$14*SINH(E$8*(B$5-B45))+N$14+O$14*B45+P$14*B45*B45)</f>
        <v>5.57147745977577E-008</v>
      </c>
      <c r="F45" s="577" t="n">
        <f aca="false">(D45-D46)*(D45-D46)/(2*E$4)+F46</f>
        <v>0.0119372676151521</v>
      </c>
      <c r="G45" s="449" t="n">
        <f aca="false">D45/I$37</f>
        <v>0.0140677754906562</v>
      </c>
      <c r="I45" s="443" t="n">
        <f aca="false">L$25+M$25*B45+N$25*B45*B45+O$25*B45*B45*B45+P$25*B45*B45*B45*B45</f>
        <v>0.0260416589506196</v>
      </c>
      <c r="J45" s="578" t="n">
        <f aca="false">-(L$30+M$30*B45+N$30*B45*B45)</f>
        <v>3.70370370368623E-009</v>
      </c>
      <c r="K45" s="579" t="n">
        <f aca="false">I45/I$37</f>
        <v>0.0141102275030582</v>
      </c>
      <c r="L45" s="580" t="n">
        <f aca="false">K45/G45</f>
        <v>1.00301767770108</v>
      </c>
      <c r="M45" s="451" t="n">
        <f aca="false">B5</f>
        <v>750</v>
      </c>
      <c r="N45" s="564" t="n">
        <f aca="false">M45/M$45</f>
        <v>1</v>
      </c>
      <c r="O45" s="581" t="n">
        <f aca="false">N$39*M45*M45+N$40*M45+N$41</f>
        <v>0</v>
      </c>
      <c r="P45" s="81"/>
      <c r="Q45" s="510"/>
      <c r="R45" s="535"/>
      <c r="S45" s="535"/>
      <c r="X45" s="504"/>
      <c r="Y45" s="582"/>
      <c r="Z45" s="504"/>
      <c r="AA45" s="276"/>
    </row>
    <row r="46" customFormat="false" ht="12.75" hidden="false" customHeight="false" outlineLevel="0" collapsed="false">
      <c r="A46" s="79"/>
      <c r="B46" s="572" t="n">
        <f aca="false">B45-E$4</f>
        <v>743.75</v>
      </c>
      <c r="C46" s="440" t="n">
        <f aca="false">B46/B$5</f>
        <v>0.991666666666667</v>
      </c>
      <c r="D46" s="441" t="n">
        <f aca="false">J$12*SINH(E$8*B46)+K$12*SINH(E$8*(B$5-B46))+N$12+O$12*B46+P$12*B46*B46+Q$12*B46*B46*B46+R$12*B46*B46*B46*B46</f>
        <v>0.0324539744414611</v>
      </c>
      <c r="E46" s="428" t="n">
        <f aca="false">-(J$14*SINH(E$8*B46)+K$14*SINH(E$8*(B$5-B46))+N$14+O$14*B46+P$14*B46*B46)</f>
        <v>6.97529271896327E-008</v>
      </c>
      <c r="F46" s="577" t="n">
        <f aca="false">(D46-D47)*(D46-D47)/(2*E$4)+F47</f>
        <v>0.0119204161254491</v>
      </c>
      <c r="G46" s="449" t="n">
        <f aca="false">D46/I$37</f>
        <v>0.0175846309797616</v>
      </c>
      <c r="I46" s="443" t="n">
        <f aca="false">L$25+M$25*B46+N$25*B46*B46+O$25*B46*B46*B46+P$25*B46*B46*B46*B46</f>
        <v>0.0325520644953237</v>
      </c>
      <c r="J46" s="578" t="n">
        <f aca="false">-(L$30+M$30*B46+N$30*B46*B46)</f>
        <v>5.78703703703429E-009</v>
      </c>
      <c r="K46" s="579" t="n">
        <f aca="false">I46/I$37</f>
        <v>0.0176377793977795</v>
      </c>
      <c r="L46" s="580" t="n">
        <f aca="false">K46/G46</f>
        <v>1.00302243578947</v>
      </c>
      <c r="M46" s="414" t="n">
        <f aca="false">M45-M$45/20</f>
        <v>712.5</v>
      </c>
      <c r="N46" s="470" t="n">
        <f aca="false">M46/M$45</f>
        <v>0.95</v>
      </c>
      <c r="O46" s="583" t="n">
        <f aca="false">N$39*M46*M46+N$40*M46+N$41</f>
        <v>0.00250000000000006</v>
      </c>
      <c r="P46" s="81"/>
      <c r="Q46" s="510"/>
      <c r="R46" s="535"/>
      <c r="S46" s="535"/>
      <c r="X46" s="504"/>
      <c r="Y46" s="504"/>
      <c r="Z46" s="504"/>
      <c r="AA46" s="535"/>
    </row>
    <row r="47" customFormat="false" ht="12.75" hidden="false" customHeight="false" outlineLevel="0" collapsed="false">
      <c r="A47" s="79"/>
      <c r="B47" s="572" t="n">
        <f aca="false">B46-E$4</f>
        <v>742.5</v>
      </c>
      <c r="C47" s="440" t="n">
        <f aca="false">B47/B$5</f>
        <v>0.99</v>
      </c>
      <c r="D47" s="441" t="n">
        <f aca="false">J$12*SINH(E$8*B47)+K$12*SINH(E$8*(B$5-B47))+N$12+O$12*B47+P$12*B47*B47+Q$12*B47*B47*B47+R$12*B47*B47*B47*B47</f>
        <v>0.0389445298358857</v>
      </c>
      <c r="E47" s="428" t="n">
        <f aca="false">-(J$14*SINH(E$8*B47)+K$14*SINH(E$8*(B$5-B47))+N$14+O$14*B47+P$14*B47*B47)</f>
        <v>8.38621167053417E-008</v>
      </c>
      <c r="F47" s="577" t="n">
        <f aca="false">(D47-D48)*(D47-D48)/(2*E$4)+F48</f>
        <v>0.0119035652017178</v>
      </c>
      <c r="G47" s="449" t="n">
        <f aca="false">D47/I$37</f>
        <v>0.0211014274100579</v>
      </c>
      <c r="I47" s="443" t="n">
        <f aca="false">L$25+M$25*B47+N$25*B47*B47+O$25*B47*B47*B47+P$25*B47*B47*B47*B47</f>
        <v>0.0390624609374988</v>
      </c>
      <c r="J47" s="578" t="n">
        <f aca="false">-(L$30+M$30*B47+N$30*B47*B47)</f>
        <v>8.3333333333245E-009</v>
      </c>
      <c r="K47" s="579" t="n">
        <f aca="false">I47/I$37</f>
        <v>0.0211653263604513</v>
      </c>
      <c r="L47" s="580" t="n">
        <f aca="false">K47/G47</f>
        <v>1.0030281814188</v>
      </c>
      <c r="M47" s="414" t="n">
        <f aca="false">M46-M$45/20</f>
        <v>675</v>
      </c>
      <c r="N47" s="470" t="n">
        <f aca="false">M47/M$45</f>
        <v>0.9</v>
      </c>
      <c r="O47" s="583" t="n">
        <f aca="false">N$39*M47*M47+N$40*M47+N$41</f>
        <v>0.0099999999999999</v>
      </c>
      <c r="P47" s="81"/>
      <c r="Q47" s="510"/>
      <c r="R47" s="535"/>
      <c r="S47" s="535"/>
      <c r="X47" s="504"/>
      <c r="Y47" s="504"/>
      <c r="Z47" s="504"/>
      <c r="AA47" s="535"/>
    </row>
    <row r="48" customFormat="false" ht="12.75" hidden="false" customHeight="false" outlineLevel="0" collapsed="false">
      <c r="A48" s="79"/>
      <c r="B48" s="572" t="n">
        <f aca="false">B47-E$4</f>
        <v>741.25</v>
      </c>
      <c r="C48" s="440" t="n">
        <f aca="false">B48/B$5</f>
        <v>0.988333333333333</v>
      </c>
      <c r="D48" s="441" t="n">
        <f aca="false">J$12*SINH(E$8*B48)+K$12*SINH(E$8*(B$5-B48))+N$12+O$12*B48+P$12*B48*B48+Q$12*B48*B48*B48+R$12*B48*B48*B48*B48</f>
        <v>0.0454349541848211</v>
      </c>
      <c r="E48" s="428" t="n">
        <f aca="false">-(J$14*SINH(E$8*B48)+K$14*SINH(E$8*(B$5-B48))+N$14+O$14*B48+P$14*B48*B48)</f>
        <v>9.80551919936871E-008</v>
      </c>
      <c r="F48" s="577" t="n">
        <f aca="false">(D48-D49)*(D48-D49)/(2*E$4)+F49</f>
        <v>0.0118867149584261</v>
      </c>
      <c r="G48" s="449" t="n">
        <f aca="false">D48/I$37</f>
        <v>0.0246181528355972</v>
      </c>
      <c r="I48" s="443" t="n">
        <f aca="false">L$25+M$25*B48+N$25*B48*B48+O$25*B48*B48*B48+P$25*B48*B48*B48*B48</f>
        <v>0.0455728442985626</v>
      </c>
      <c r="J48" s="578" t="n">
        <f aca="false">-(L$30+M$30*B48+N$30*B48*B48)</f>
        <v>1.13425925925975E-008</v>
      </c>
      <c r="K48" s="579" t="n">
        <f aca="false">I48/I$37</f>
        <v>0.0246928662353466</v>
      </c>
      <c r="L48" s="580" t="n">
        <f aca="false">K48/G48</f>
        <v>1.00303489056422</v>
      </c>
      <c r="M48" s="414" t="n">
        <f aca="false">M47-M$45/20</f>
        <v>637.5</v>
      </c>
      <c r="N48" s="470" t="n">
        <f aca="false">M48/M$45</f>
        <v>0.85</v>
      </c>
      <c r="O48" s="583" t="n">
        <f aca="false">N$39*M48*M48+N$40*M48+N$41</f>
        <v>0.0225000000000001</v>
      </c>
      <c r="P48" s="81"/>
      <c r="Q48" s="510"/>
      <c r="R48" s="535"/>
      <c r="S48" s="535"/>
      <c r="X48" s="81"/>
      <c r="Y48" s="81"/>
      <c r="Z48" s="276"/>
      <c r="AA48" s="276"/>
    </row>
    <row r="49" customFormat="false" ht="12.75" hidden="false" customHeight="false" outlineLevel="0" collapsed="false">
      <c r="A49" s="79"/>
      <c r="B49" s="572" t="n">
        <f aca="false">B48-E$4</f>
        <v>740</v>
      </c>
      <c r="C49" s="440" t="n">
        <f aca="false">B49/B$5</f>
        <v>0.986666666666667</v>
      </c>
      <c r="D49" s="441" t="n">
        <f aca="false">J$12*SINH(E$8*B49)+K$12*SINH(E$8*(B$5-B49))+N$12+O$12*B49+P$12*B49*B49+Q$12*B49*B49*B49+R$12*B49*B49*B49*B49</f>
        <v>0.0519252253099816</v>
      </c>
      <c r="E49" s="428" t="n">
        <f aca="false">-(J$14*SINH(E$8*B49)+K$14*SINH(E$8*(B$5-B49))+N$14+O$14*B49+P$14*B49*B49)</f>
        <v>1.12344580667536E-007</v>
      </c>
      <c r="F49" s="577" t="n">
        <f aca="false">(D49-D50)*(D49-D50)/(2*E$4)+F50</f>
        <v>0.0118698655107149</v>
      </c>
      <c r="G49" s="449" t="n">
        <f aca="false">D49/I$37</f>
        <v>0.0281347952394546</v>
      </c>
      <c r="I49" s="443" t="n">
        <f aca="false">L$25+M$25*B49+N$25*B49*B49+O$25*B49*B49*B49+P$25*B49*B49*B49*B49</f>
        <v>0.0520832098765447</v>
      </c>
      <c r="J49" s="578" t="n">
        <f aca="false">-(L$30+M$30*B49+N$30*B49*B49)</f>
        <v>1.48148148148127E-008</v>
      </c>
      <c r="K49" s="579" t="n">
        <f aca="false">I49/I$37</f>
        <v>0.0282203964747832</v>
      </c>
      <c r="L49" s="580" t="n">
        <f aca="false">K49/G49</f>
        <v>1.00304253983724</v>
      </c>
      <c r="M49" s="414" t="n">
        <f aca="false">M48-M$45/20</f>
        <v>600</v>
      </c>
      <c r="N49" s="470" t="n">
        <f aca="false">M49/M$45</f>
        <v>0.8</v>
      </c>
      <c r="O49" s="583" t="n">
        <f aca="false">N$39*M49*M49+N$40*M49+N$41</f>
        <v>0.0400000000000002</v>
      </c>
      <c r="P49" s="81"/>
      <c r="Q49" s="510"/>
      <c r="R49" s="535"/>
      <c r="S49" s="535"/>
      <c r="X49" s="81"/>
      <c r="Y49" s="81"/>
      <c r="Z49" s="276"/>
      <c r="AA49" s="276"/>
    </row>
    <row r="50" customFormat="false" ht="12.75" hidden="false" customHeight="false" outlineLevel="0" collapsed="false">
      <c r="A50" s="79"/>
      <c r="B50" s="572" t="n">
        <f aca="false">B49-E$4</f>
        <v>738.75</v>
      </c>
      <c r="C50" s="440" t="n">
        <f aca="false">B50/B$5</f>
        <v>0.985</v>
      </c>
      <c r="D50" s="441" t="n">
        <f aca="false">J$12*SINH(E$8*B50)+K$12*SINH(E$8*(B$5-B50))+N$12+O$12*B50+P$12*B50*B50+Q$12*B50*B50*B50+R$12*B50*B50*B50*B50</f>
        <v>0.0584153208826197</v>
      </c>
      <c r="E50" s="428" t="n">
        <f aca="false">-(J$14*SINH(E$8*B50)+K$14*SINH(E$8*(B$5-B50))+N$14+O$14*B50+P$14*B50*B50)</f>
        <v>1.26742302913668E-007</v>
      </c>
      <c r="F50" s="577" t="n">
        <f aca="false">(D50-D51)*(D50-D51)/(2*E$4)+F51</f>
        <v>0.0118530169744981</v>
      </c>
      <c r="G50" s="449" t="n">
        <f aca="false">D50/I$37</f>
        <v>0.0316513425231804</v>
      </c>
      <c r="I50" s="443" t="n">
        <f aca="false">L$25+M$25*B50+N$25*B50*B50+O$25*B50*B50*B50+P$25*B50*B50*B50*B50</f>
        <v>0.0585935522460921</v>
      </c>
      <c r="J50" s="578" t="n">
        <f aca="false">-(L$30+M$30*B50+N$30*B50*B50)</f>
        <v>1.87500000000106E-008</v>
      </c>
      <c r="K50" s="579" t="n">
        <f aca="false">I50/I$37</f>
        <v>0.0317479141391264</v>
      </c>
      <c r="L50" s="580" t="n">
        <f aca="false">K50/G50</f>
        <v>1.00305110646966</v>
      </c>
      <c r="M50" s="414" t="n">
        <f aca="false">M49-M$45/20</f>
        <v>562.5</v>
      </c>
      <c r="N50" s="470" t="n">
        <f aca="false">M50/M$45</f>
        <v>0.75</v>
      </c>
      <c r="O50" s="583" t="n">
        <f aca="false">N$39*M50*M50+N$40*M50+N$41</f>
        <v>0.0625</v>
      </c>
      <c r="P50" s="81"/>
      <c r="Q50" s="510"/>
      <c r="R50" s="535"/>
      <c r="S50" s="535"/>
      <c r="X50" s="81"/>
      <c r="Y50" s="81"/>
      <c r="Z50" s="276"/>
      <c r="AA50" s="276"/>
    </row>
    <row r="51" customFormat="false" ht="12.75" hidden="false" customHeight="false" outlineLevel="0" collapsed="false">
      <c r="A51" s="79"/>
      <c r="B51" s="572" t="n">
        <f aca="false">B50-E$4</f>
        <v>737.5</v>
      </c>
      <c r="C51" s="440" t="n">
        <f aca="false">B51/B$5</f>
        <v>0.983333333333333</v>
      </c>
      <c r="D51" s="441" t="n">
        <f aca="false">J$12*SINH(E$8*B51)+K$12*SINH(E$8*(B$5-B51))+N$12+O$12*B51+P$12*B51*B51+Q$12*B51*B51*B51+R$12*B51*B51*B51*B51</f>
        <v>0.0649052184047934</v>
      </c>
      <c r="E51" s="428" t="n">
        <f aca="false">-(J$14*SINH(E$8*B51)+K$14*SINH(E$8*(B$5-B51))+N$14+O$14*B51+P$14*B51*B51)</f>
        <v>1.41259984849686E-007</v>
      </c>
      <c r="F51" s="577" t="n">
        <f aca="false">(D51-D52)*(D51-D52)/(2*E$4)+F52</f>
        <v>0.0118361694665588</v>
      </c>
      <c r="G51" s="449" t="n">
        <f aca="false">D51/I$37</f>
        <v>0.0351677824966494</v>
      </c>
      <c r="I51" s="443" t="n">
        <f aca="false">L$25+M$25*B51+N$25*B51*B51+O$25*B51*B51*B51+P$25*B51*B51*B51*B51</f>
        <v>0.0651038652584921</v>
      </c>
      <c r="J51" s="578" t="n">
        <f aca="false">-(L$30+M$30*B51+N$30*B51*B51)</f>
        <v>2.31481481481643E-008</v>
      </c>
      <c r="K51" s="579" t="n">
        <f aca="false">I51/I$37</f>
        <v>0.0352754158968014</v>
      </c>
      <c r="L51" s="580" t="n">
        <f aca="false">K51/G51</f>
        <v>1.00306056829606</v>
      </c>
      <c r="M51" s="414" t="n">
        <f aca="false">M50-M$45/20</f>
        <v>525</v>
      </c>
      <c r="N51" s="470" t="n">
        <f aca="false">M51/M$45</f>
        <v>0.7</v>
      </c>
      <c r="O51" s="583" t="n">
        <f aca="false">N$39*M51*M51+N$40*M51+N$41</f>
        <v>0.0900000000000001</v>
      </c>
      <c r="P51" s="81"/>
      <c r="Q51" s="510"/>
      <c r="R51" s="535"/>
      <c r="S51" s="535"/>
      <c r="X51" s="81"/>
      <c r="Y51" s="81"/>
      <c r="Z51" s="276"/>
      <c r="AA51" s="276"/>
    </row>
    <row r="52" customFormat="false" ht="12.75" hidden="false" customHeight="false" outlineLevel="0" collapsed="false">
      <c r="A52" s="79"/>
      <c r="B52" s="572" t="n">
        <f aca="false">B51-E$4</f>
        <v>736.25</v>
      </c>
      <c r="C52" s="440" t="n">
        <f aca="false">B52/B$5</f>
        <v>0.981666666666667</v>
      </c>
      <c r="D52" s="441" t="n">
        <f aca="false">J$12*SINH(E$8*B52)+K$12*SINH(E$8*(B$5-B52))+N$12+O$12*B52+P$12*B52*B52+Q$12*B52*B52*B52+R$12*B52*B52*B52*B52</f>
        <v>0.0713948951911516</v>
      </c>
      <c r="E52" s="428" t="n">
        <f aca="false">-(J$14*SINH(E$8*B52)+K$14*SINH(E$8*(B$5-B52))+N$14+O$14*B52+P$14*B52*B52)</f>
        <v>1.55908871443127E-007</v>
      </c>
      <c r="F52" s="577" t="n">
        <f aca="false">(D52-D53)*(D52-D53)/(2*E$4)+F53</f>
        <v>0.0118193231046422</v>
      </c>
      <c r="G52" s="449" t="n">
        <f aca="false">D52/I$37</f>
        <v>0.038684102868192</v>
      </c>
      <c r="I52" s="443" t="n">
        <f aca="false">L$25+M$25*B52+N$25*B52*B52+O$25*B52*B52*B52+P$25*B52*B52*B52*B52</f>
        <v>0.0716141420416183</v>
      </c>
      <c r="J52" s="578" t="n">
        <f aca="false">-(L$30+M$30*B52+N$30*B52*B52)</f>
        <v>2.80092592592465E-008</v>
      </c>
      <c r="K52" s="579" t="n">
        <f aca="false">I52/I$37</f>
        <v>0.0388028980242641</v>
      </c>
      <c r="L52" s="580" t="n">
        <f aca="false">K52/G52</f>
        <v>1.0030709037373</v>
      </c>
      <c r="M52" s="414" t="n">
        <f aca="false">M51-M$45/20</f>
        <v>487.5</v>
      </c>
      <c r="N52" s="470" t="n">
        <f aca="false">M52/M$45</f>
        <v>0.65</v>
      </c>
      <c r="O52" s="583" t="n">
        <f aca="false">N$39*M52*M52+N$40*M52+N$41</f>
        <v>0.1225</v>
      </c>
      <c r="P52" s="81"/>
      <c r="Q52" s="510"/>
      <c r="R52" s="535"/>
      <c r="S52" s="535"/>
      <c r="Z52" s="584"/>
      <c r="AA52" s="584"/>
    </row>
    <row r="53" customFormat="false" ht="12.75" hidden="false" customHeight="false" outlineLevel="0" collapsed="false">
      <c r="A53" s="79"/>
      <c r="B53" s="572" t="n">
        <f aca="false">B52-E$4</f>
        <v>735</v>
      </c>
      <c r="C53" s="440" t="n">
        <f aca="false">B53/B$5</f>
        <v>0.98</v>
      </c>
      <c r="D53" s="441" t="n">
        <f aca="false">J$12*SINH(E$8*B53)+K$12*SINH(E$8*(B$5-B53))+N$12+O$12*B53+P$12*B53*B53+Q$12*B53*B53*B53+R$12*B53*B53*B53*B53</f>
        <v>0.0778843283513986</v>
      </c>
      <c r="E53" s="428" t="n">
        <f aca="false">-(J$14*SINH(E$8*B53)+K$14*SINH(E$8*(B$5-B53))+N$14+O$14*B53+P$14*B53*B53)</f>
        <v>1.7069983900716E-007</v>
      </c>
      <c r="F53" s="577" t="n">
        <f aca="false">(D53-D54)*(D53-D54)/(2*E$4)+F54</f>
        <v>0.0118024780075457</v>
      </c>
      <c r="G53" s="449" t="n">
        <f aca="false">D53/I$37</f>
        <v>0.0422002912350931</v>
      </c>
      <c r="I53" s="443" t="n">
        <f aca="false">L$25+M$25*B53+N$25*B53*B53+O$25*B53*B53*B53+P$25*B53*B53*B53*B53</f>
        <v>0.0781243750000016</v>
      </c>
      <c r="J53" s="578" t="n">
        <f aca="false">-(L$30+M$30*B53+N$30*B53*B53)</f>
        <v>3.33333333333251E-008</v>
      </c>
      <c r="K53" s="579" t="n">
        <f aca="false">I53/I$37</f>
        <v>0.0423303564060393</v>
      </c>
      <c r="L53" s="580" t="n">
        <f aca="false">K53/G53</f>
        <v>1.00308209178514</v>
      </c>
      <c r="M53" s="414" t="n">
        <f aca="false">M52-M$45/20</f>
        <v>450</v>
      </c>
      <c r="N53" s="470" t="n">
        <f aca="false">M53/M$45</f>
        <v>0.6</v>
      </c>
      <c r="O53" s="583" t="n">
        <f aca="false">N$39*M53*M53+N$40*M53+N$41</f>
        <v>0.16</v>
      </c>
      <c r="P53" s="81"/>
      <c r="Q53" s="510"/>
      <c r="R53" s="535"/>
      <c r="S53" s="535"/>
      <c r="Z53" s="584"/>
      <c r="AA53" s="584"/>
    </row>
    <row r="54" customFormat="false" ht="12.75" hidden="false" customHeight="false" outlineLevel="0" collapsed="false">
      <c r="A54" s="79"/>
      <c r="B54" s="572" t="n">
        <f aca="false">B53-E$4</f>
        <v>733.75</v>
      </c>
      <c r="C54" s="440" t="n">
        <f aca="false">B54/B$5</f>
        <v>0.978333333333333</v>
      </c>
      <c r="D54" s="441" t="n">
        <f aca="false">J$12*SINH(E$8*B54)+K$12*SINH(E$8*(B$5-B54))+N$12+O$12*B54+P$12*B54*B54+Q$12*B54*B54*B54+R$12*B54*B54*B54*B54</f>
        <v>0.0843734947732706</v>
      </c>
      <c r="E54" s="428" t="n">
        <f aca="false">-(J$14*SINH(E$8*B54)+K$14*SINH(E$8*(B$5-B54))+N$14+O$14*B54+P$14*B54*B54)</f>
        <v>1.85643407286284E-007</v>
      </c>
      <c r="F54" s="577" t="n">
        <f aca="false">(D54-D55)*(D54-D55)/(2*E$4)+F55</f>
        <v>0.0117856342952054</v>
      </c>
      <c r="G54" s="449" t="n">
        <f aca="false">D54/I$37</f>
        <v>0.0457163350743679</v>
      </c>
      <c r="I54" s="443" t="n">
        <f aca="false">L$25+M$25*B54+N$25*B54*B54+O$25*B54*B54*B54+P$25*B54*B54*B54*B54</f>
        <v>0.0846345558147661</v>
      </c>
      <c r="J54" s="578" t="n">
        <f aca="false">-(L$30+M$30*B54+N$30*B54*B54)</f>
        <v>3.91203703703594E-008</v>
      </c>
      <c r="K54" s="579" t="n">
        <f aca="false">I54/I$37</f>
        <v>0.0458577865346866</v>
      </c>
      <c r="L54" s="580" t="n">
        <f aca="false">K54/G54</f>
        <v>1.0030941119862</v>
      </c>
      <c r="M54" s="414" t="n">
        <f aca="false">M53-M$45/20</f>
        <v>412.5</v>
      </c>
      <c r="N54" s="470" t="n">
        <f aca="false">M54/M$45</f>
        <v>0.55</v>
      </c>
      <c r="O54" s="583" t="n">
        <f aca="false">N$39*M54*M54+N$40*M54+N$41</f>
        <v>0.2025</v>
      </c>
      <c r="P54" s="81"/>
      <c r="Q54" s="510"/>
      <c r="R54" s="535"/>
      <c r="S54" s="535"/>
      <c r="Z54" s="584"/>
      <c r="AA54" s="584"/>
    </row>
    <row r="55" customFormat="false" ht="12.75" hidden="false" customHeight="false" outlineLevel="0" collapsed="false">
      <c r="A55" s="79"/>
      <c r="B55" s="572" t="n">
        <f aca="false">B54-E$4</f>
        <v>732.5</v>
      </c>
      <c r="C55" s="440" t="n">
        <f aca="false">B55/B$5</f>
        <v>0.976666666666667</v>
      </c>
      <c r="D55" s="441" t="n">
        <f aca="false">J$12*SINH(E$8*B55)+K$12*SINH(E$8*(B$5-B55))+N$12+O$12*B55+P$12*B55*B55+Q$12*B55*B55*B55+R$12*B55*B55*B55*B55</f>
        <v>0.0908623711061245</v>
      </c>
      <c r="E55" s="428" t="n">
        <f aca="false">-(J$14*SINH(E$8*B55)+K$14*SINH(E$8*(B$5-B55))+N$14+O$14*B55+P$14*B55*B55)</f>
        <v>2.00749751146196E-007</v>
      </c>
      <c r="F55" s="577" t="n">
        <f aca="false">(D55-D56)*(D55-D56)/(2*E$4)+F56</f>
        <v>0.0117687920887801</v>
      </c>
      <c r="G55" s="449" t="n">
        <f aca="false">D55/I$37</f>
        <v>0.0492322217338697</v>
      </c>
      <c r="I55" s="443" t="n">
        <f aca="false">L$25+M$25*B55+N$25*B55*B55+O$25*B55*B55*B55+P$25*B55*B55*B55*B55</f>
        <v>0.0911446754436738</v>
      </c>
      <c r="J55" s="578" t="n">
        <f aca="false">-(L$30+M$30*B55+N$30*B55*B55)</f>
        <v>4.53703703703765E-008</v>
      </c>
      <c r="K55" s="579" t="n">
        <f aca="false">I55/I$37</f>
        <v>0.0493851835108238</v>
      </c>
      <c r="L55" s="580" t="n">
        <f aca="false">K55/G55</f>
        <v>1.00310694442719</v>
      </c>
      <c r="M55" s="414" t="n">
        <f aca="false">M54-M$45/20</f>
        <v>375</v>
      </c>
      <c r="N55" s="470" t="n">
        <f aca="false">M55/M$45</f>
        <v>0.5</v>
      </c>
      <c r="O55" s="583" t="n">
        <f aca="false">N$39*M55*M55+N$40*M55+N$41</f>
        <v>0.25</v>
      </c>
      <c r="P55" s="81"/>
      <c r="Q55" s="510"/>
      <c r="R55" s="535"/>
      <c r="S55" s="535"/>
      <c r="Z55" s="584"/>
      <c r="AA55" s="584"/>
    </row>
    <row r="56" customFormat="false" ht="12.75" hidden="false" customHeight="false" outlineLevel="0" collapsed="false">
      <c r="A56" s="79"/>
      <c r="B56" s="572" t="n">
        <f aca="false">B55-E$4</f>
        <v>731.25</v>
      </c>
      <c r="C56" s="440" t="n">
        <f aca="false">B56/B$5</f>
        <v>0.975</v>
      </c>
      <c r="D56" s="441" t="n">
        <f aca="false">J$12*SINH(E$8*B56)+K$12*SINH(E$8*(B$5-B56))+N$12+O$12*B56+P$12*B56*B56+Q$12*B56*B56*B56+R$12*B56*B56*B56*B56</f>
        <v>0.0973509337450103</v>
      </c>
      <c r="E56" s="428" t="n">
        <f aca="false">-(J$14*SINH(E$8*B56)+K$14*SINH(E$8*(B$5-B56))+N$14+O$14*B56+P$14*B56*B56)</f>
        <v>2.16028711880095E-007</v>
      </c>
      <c r="F56" s="577" t="n">
        <f aca="false">(D56-D57)*(D56-D57)/(2*E$4)+F57</f>
        <v>0.0117519515107326</v>
      </c>
      <c r="G56" s="449" t="n">
        <f aca="false">D56/I$37</f>
        <v>0.05274793842366</v>
      </c>
      <c r="I56" s="443" t="n">
        <f aca="false">L$25+M$25*B56+N$25*B56*B56+O$25*B56*B56*B56+P$25*B56*B56*B56*B56</f>
        <v>0.0976547241210919</v>
      </c>
      <c r="J56" s="578" t="n">
        <f aca="false">-(L$30+M$30*B56+N$30*B56*B56)</f>
        <v>5.20833333333357E-008</v>
      </c>
      <c r="K56" s="579" t="n">
        <f aca="false">I56/I$37</f>
        <v>0.0529125420431099</v>
      </c>
      <c r="L56" s="580" t="n">
        <f aca="false">K56/G56</f>
        <v>1.00312056972024</v>
      </c>
      <c r="M56" s="414" t="n">
        <f aca="false">M55-M$45/20</f>
        <v>337.5</v>
      </c>
      <c r="N56" s="470" t="n">
        <f aca="false">M56/M$45</f>
        <v>0.45</v>
      </c>
      <c r="O56" s="583" t="n">
        <f aca="false">N$39*M56*M56+N$40*M56+N$41</f>
        <v>0.3025</v>
      </c>
      <c r="P56" s="81"/>
      <c r="Q56" s="510"/>
      <c r="R56" s="535"/>
      <c r="S56" s="535"/>
      <c r="Z56" s="584"/>
      <c r="AA56" s="584"/>
    </row>
    <row r="57" customFormat="false" ht="12.75" hidden="false" customHeight="false" outlineLevel="0" collapsed="false">
      <c r="A57" s="79"/>
      <c r="B57" s="572" t="n">
        <f aca="false">B56-E$4</f>
        <v>730</v>
      </c>
      <c r="C57" s="440" t="n">
        <f aca="false">B57/B$5</f>
        <v>0.973333333333333</v>
      </c>
      <c r="D57" s="441" t="n">
        <f aca="false">J$12*SINH(E$8*B57)+K$12*SINH(E$8*(B$5-B57))+N$12+O$12*B57+P$12*B57*B57+Q$12*B57*B57*B57+R$12*B57*B57*B57*B57</f>
        <v>0.103839158815322</v>
      </c>
      <c r="E57" s="428" t="n">
        <f aca="false">-(J$14*SINH(E$8*B57)+K$14*SINH(E$8*(B$5-B57))+N$14+O$14*B57+P$14*B57*B57)</f>
        <v>2.31489808144637E-007</v>
      </c>
      <c r="F57" s="577" t="n">
        <f aca="false">(D57-D58)*(D57-D58)/(2*E$4)+F58</f>
        <v>0.0117351126849074</v>
      </c>
      <c r="G57" s="449" t="n">
        <f aca="false">D57/I$37</f>
        <v>0.0562634722076921</v>
      </c>
      <c r="I57" s="443" t="n">
        <f aca="false">L$25+M$25*B57+N$25*B57*B57+O$25*B57*B57*B57+P$25*B57*B57*B57*B57</f>
        <v>0.104164691358027</v>
      </c>
      <c r="J57" s="578" t="n">
        <f aca="false">-(L$30+M$30*B57+N$30*B57*B57)</f>
        <v>5.92592592592642E-008</v>
      </c>
      <c r="K57" s="579" t="n">
        <f aca="false">I57/I$37</f>
        <v>0.0564398564482633</v>
      </c>
      <c r="L57" s="580" t="n">
        <f aca="false">K57/G57</f>
        <v>1.00313496898876</v>
      </c>
      <c r="M57" s="414" t="n">
        <f aca="false">M56-M$45/20</f>
        <v>300</v>
      </c>
      <c r="N57" s="470" t="n">
        <f aca="false">M57/M$45</f>
        <v>0.4</v>
      </c>
      <c r="O57" s="583" t="n">
        <f aca="false">N$39*M57*M57+N$40*M57+N$41</f>
        <v>0.36</v>
      </c>
      <c r="P57" s="81"/>
      <c r="Q57" s="510"/>
      <c r="R57" s="535"/>
      <c r="S57" s="535"/>
      <c r="Z57" s="584"/>
      <c r="AA57" s="584"/>
    </row>
    <row r="58" customFormat="false" ht="12.75" hidden="false" customHeight="false" outlineLevel="0" collapsed="false">
      <c r="A58" s="79"/>
      <c r="B58" s="572" t="n">
        <f aca="false">B57-E$4</f>
        <v>728.75</v>
      </c>
      <c r="C58" s="440" t="n">
        <f aca="false">B58/B$5</f>
        <v>0.971666666666667</v>
      </c>
      <c r="D58" s="441" t="n">
        <f aca="false">J$12*SINH(E$8*B58)+K$12*SINH(E$8*(B$5-B58))+N$12+O$12*B58+P$12*B58*B58+Q$12*B58*B58*B58+R$12*B58*B58*B58*B58</f>
        <v>0.110327022157888</v>
      </c>
      <c r="E58" s="428" t="n">
        <f aca="false">-(J$14*SINH(E$8*B58)+K$14*SINH(E$8*(B$5-B58))+N$14+O$14*B58+P$14*B58*B58)</f>
        <v>2.47142246537031E-007</v>
      </c>
      <c r="F58" s="577" t="n">
        <f aca="false">(D58-D59)*(D58-D59)/(2*E$4)+F59</f>
        <v>0.0117182757366067</v>
      </c>
      <c r="G58" s="449" t="n">
        <f aca="false">D58/I$37</f>
        <v>0.0597788099957318</v>
      </c>
      <c r="I58" s="443" t="n">
        <f aca="false">L$25+M$25*B58+N$25*B58*B58+O$25*B58*B58*B58+P$25*B58*B58*B58*B58</f>
        <v>0.110674565942082</v>
      </c>
      <c r="J58" s="578" t="n">
        <f aca="false">-(L$30+M$30*B58+N$30*B58*B58)</f>
        <v>6.6898148148162E-008</v>
      </c>
      <c r="K58" s="579" t="n">
        <f aca="false">I58/I$37</f>
        <v>0.059967120651038</v>
      </c>
      <c r="L58" s="580" t="n">
        <f aca="false">K58/G58</f>
        <v>1.00315012385358</v>
      </c>
      <c r="M58" s="414" t="n">
        <f aca="false">M57-M$45/20</f>
        <v>262.5</v>
      </c>
      <c r="N58" s="470" t="n">
        <f aca="false">M58/M$45</f>
        <v>0.35</v>
      </c>
      <c r="O58" s="583" t="n">
        <f aca="false">N$39*M58*M58+N$40*M58+N$41</f>
        <v>0.4225</v>
      </c>
      <c r="P58" s="81"/>
      <c r="Q58" s="510"/>
      <c r="R58" s="535"/>
      <c r="S58" s="535"/>
      <c r="Z58" s="276"/>
      <c r="AA58" s="276"/>
    </row>
    <row r="59" customFormat="false" ht="12.75" hidden="false" customHeight="false" outlineLevel="0" collapsed="false">
      <c r="A59" s="79"/>
      <c r="B59" s="572" t="n">
        <f aca="false">B58-E$4</f>
        <v>727.5</v>
      </c>
      <c r="C59" s="440" t="n">
        <f aca="false">B59/B$5</f>
        <v>0.97</v>
      </c>
      <c r="D59" s="441" t="n">
        <f aca="false">J$12*SINH(E$8*B59)+K$12*SINH(E$8*(B$5-B59))+N$12+O$12*B59+P$12*B59*B59+Q$12*B59*B59*B59+R$12*B59*B59*B59*B59</f>
        <v>0.11681449931462</v>
      </c>
      <c r="E59" s="428" t="n">
        <f aca="false">-(J$14*SINH(E$8*B59)+K$14*SINH(E$8*(B$5-B59))+N$14+O$14*B59+P$14*B59*B59)</f>
        <v>2.62994931825612E-007</v>
      </c>
      <c r="F59" s="577" t="n">
        <f aca="false">(D59-D60)*(D59-D60)/(2*E$4)+F60</f>
        <v>0.0117014407926631</v>
      </c>
      <c r="G59" s="449" t="n">
        <f aca="false">D59/I$37</f>
        <v>0.0632939385355824</v>
      </c>
      <c r="I59" s="443" t="n">
        <f aca="false">L$25+M$25*B59+N$25*B59*B59+O$25*B59*B59*B59+P$25*B59*B59*B59*B59</f>
        <v>0.117184335937502</v>
      </c>
      <c r="J59" s="578" t="n">
        <f aca="false">-(L$30+M$30*B59+N$30*B59*B59)</f>
        <v>7.49999999999883E-008</v>
      </c>
      <c r="K59" s="579" t="n">
        <f aca="false">I59/I$37</f>
        <v>0.0634943281842497</v>
      </c>
      <c r="L59" s="580" t="n">
        <f aca="false">K59/G59</f>
        <v>1.00316601641964</v>
      </c>
      <c r="M59" s="414" t="n">
        <f aca="false">M58-M$45/20</f>
        <v>225</v>
      </c>
      <c r="N59" s="470" t="n">
        <f aca="false">M59/M$45</f>
        <v>0.3</v>
      </c>
      <c r="O59" s="583" t="n">
        <f aca="false">N$39*M59*M59+N$40*M59+N$41</f>
        <v>0.49</v>
      </c>
      <c r="P59" s="81"/>
      <c r="Q59" s="510"/>
      <c r="R59" s="535"/>
      <c r="S59" s="535"/>
      <c r="Z59" s="276"/>
      <c r="AA59" s="276"/>
    </row>
    <row r="60" customFormat="false" ht="12.75" hidden="false" customHeight="false" outlineLevel="0" collapsed="false">
      <c r="A60" s="79"/>
      <c r="B60" s="572" t="n">
        <f aca="false">B59-E$4</f>
        <v>726.25</v>
      </c>
      <c r="C60" s="440" t="n">
        <f aca="false">B60/B$5</f>
        <v>0.968333333333333</v>
      </c>
      <c r="D60" s="441" t="n">
        <f aca="false">J$12*SINH(E$8*B60)+K$12*SINH(E$8*(B$5-B60))+N$12+O$12*B60+P$12*B60*B60+Q$12*B60*B60*B60+R$12*B60*B60*B60*B60</f>
        <v>0.123301565514573</v>
      </c>
      <c r="E60" s="428" t="n">
        <f aca="false">-(J$14*SINH(E$8*B60)+K$14*SINH(E$8*(B$5-B60))+N$14+O$14*B60+P$14*B60*B60)</f>
        <v>2.79056476845053E-007</v>
      </c>
      <c r="F60" s="577" t="n">
        <f aca="false">(D60-D61)*(D60-D61)/(2*E$4)+F61</f>
        <v>0.01168460798151</v>
      </c>
      <c r="G60" s="449" t="n">
        <f aca="false">D60/I$37</f>
        <v>0.0668088444055313</v>
      </c>
      <c r="I60" s="443" t="n">
        <f aca="false">L$25+M$25*B60+N$25*B60*B60+O$25*B60*B60*B60+P$25*B60*B60*B60*B60</f>
        <v>0.123693988685138</v>
      </c>
      <c r="J60" s="578" t="n">
        <f aca="false">-(L$30+M$30*B60+N$30*B60*B60)</f>
        <v>8.3564814814811E-008</v>
      </c>
      <c r="K60" s="579" t="n">
        <f aca="false">I60/I$37</f>
        <v>0.0670214721887552</v>
      </c>
      <c r="L60" s="580" t="n">
        <f aca="false">K60/G60</f>
        <v>1.00318262926288</v>
      </c>
      <c r="M60" s="414" t="n">
        <f aca="false">M59-M$45/20</f>
        <v>187.5</v>
      </c>
      <c r="N60" s="470" t="n">
        <f aca="false">M60/M$45</f>
        <v>0.25</v>
      </c>
      <c r="O60" s="583" t="n">
        <f aca="false">N$39*M60*M60+N$40*M60+N$41</f>
        <v>0.5625</v>
      </c>
      <c r="P60" s="81"/>
      <c r="Q60" s="510"/>
      <c r="R60" s="535"/>
      <c r="S60" s="535"/>
      <c r="Z60" s="276"/>
      <c r="AA60" s="276"/>
    </row>
    <row r="61" customFormat="false" ht="12.75" hidden="false" customHeight="false" outlineLevel="0" collapsed="false">
      <c r="A61" s="79"/>
      <c r="B61" s="572" t="n">
        <f aca="false">B60-E$4</f>
        <v>725</v>
      </c>
      <c r="C61" s="440" t="n">
        <f aca="false">B61/B$5</f>
        <v>0.966666666666667</v>
      </c>
      <c r="D61" s="441" t="n">
        <f aca="false">J$12*SINH(E$8*B61)+K$12*SINH(E$8*(B$5-B61))+N$12+O$12*B61+P$12*B61*B61+Q$12*B61*B61*B61+R$12*B61*B61*B61*B61</f>
        <v>0.1297881956605</v>
      </c>
      <c r="E61" s="428" t="n">
        <f aca="false">-(J$14*SINH(E$8*B61)+K$14*SINH(E$8*(B$5-B61))+N$14+O$14*B61+P$14*B61*B61)</f>
        <v>2.95335212066814E-007</v>
      </c>
      <c r="F61" s="577" t="n">
        <f aca="false">(D61-D62)*(D61-D62)/(2*E$4)+F62</f>
        <v>0.01166777743325</v>
      </c>
      <c r="G61" s="449" t="n">
        <f aca="false">D61/I$37</f>
        <v>0.0703235140070639</v>
      </c>
      <c r="I61" s="443" t="n">
        <f aca="false">L$25+M$25*B61+N$25*B61*B61+O$25*B61*B61*B61+P$25*B61*B61*B61*B61</f>
        <v>0.130203510802468</v>
      </c>
      <c r="J61" s="578" t="n">
        <f aca="false">-(L$30+M$30*B61+N$30*B61*B61)</f>
        <v>9.25925925925893E-008</v>
      </c>
      <c r="K61" s="579" t="n">
        <f aca="false">I61/I$37</f>
        <v>0.0705485454134633</v>
      </c>
      <c r="L61" s="580" t="n">
        <f aca="false">K61/G61</f>
        <v>1.00319994541764</v>
      </c>
      <c r="M61" s="414" t="n">
        <f aca="false">M60-M$45/20</f>
        <v>150</v>
      </c>
      <c r="N61" s="470" t="n">
        <f aca="false">M61/M$45</f>
        <v>0.2</v>
      </c>
      <c r="O61" s="583" t="n">
        <f aca="false">N$39*M61*M61+N$40*M61+N$41</f>
        <v>0.64</v>
      </c>
      <c r="P61" s="81"/>
      <c r="Q61" s="510"/>
      <c r="R61" s="535"/>
      <c r="S61" s="535"/>
      <c r="Z61" s="276"/>
      <c r="AA61" s="276"/>
    </row>
    <row r="62" customFormat="false" ht="12.75" hidden="false" customHeight="false" outlineLevel="0" collapsed="false">
      <c r="A62" s="79"/>
      <c r="B62" s="572" t="n">
        <f aca="false">B61-E$4</f>
        <v>723.75</v>
      </c>
      <c r="C62" s="440" t="n">
        <f aca="false">B62/B$5</f>
        <v>0.965</v>
      </c>
      <c r="D62" s="441" t="n">
        <f aca="false">J$12*SINH(E$8*B62)+K$12*SINH(E$8*(B$5-B62))+N$12+O$12*B62+P$12*B62*B62+Q$12*B62*B62*B62+R$12*B62*B62*B62*B62</f>
        <v>0.136274364315826</v>
      </c>
      <c r="E62" s="428" t="n">
        <f aca="false">-(J$14*SINH(E$8*B62)+K$14*SINH(E$8*(B$5-B62))+N$14+O$14*B62+P$14*B62*B62)</f>
        <v>3.11839194856324E-007</v>
      </c>
      <c r="F62" s="577" t="n">
        <f aca="false">(D62-D63)*(D62-D63)/(2*E$4)+F63</f>
        <v>0.0116509492797199</v>
      </c>
      <c r="G62" s="449" t="n">
        <f aca="false">D62/I$37</f>
        <v>0.0738379335578077</v>
      </c>
      <c r="I62" s="443" t="n">
        <f aca="false">L$25+M$25*B62+N$25*B62*B62+O$25*B62*B62*B62+P$25*B62*B62*B62*B62</f>
        <v>0.136712888183596</v>
      </c>
      <c r="J62" s="578" t="n">
        <f aca="false">-(L$30+M$30*B62+N$30*B62*B62)</f>
        <v>1.02083333333337E-007</v>
      </c>
      <c r="K62" s="579" t="n">
        <f aca="false">I62/I$37</f>
        <v>0.0740755402153361</v>
      </c>
      <c r="L62" s="580" t="n">
        <f aca="false">K62/G62</f>
        <v>1.00321794836447</v>
      </c>
      <c r="M62" s="414" t="n">
        <f aca="false">M61-M$45/20</f>
        <v>112.5</v>
      </c>
      <c r="N62" s="470" t="n">
        <f aca="false">M62/M$45</f>
        <v>0.15</v>
      </c>
      <c r="O62" s="583" t="n">
        <f aca="false">N$39*M62*M62+N$40*M62+N$41</f>
        <v>0.7225</v>
      </c>
      <c r="P62" s="81"/>
      <c r="Q62" s="510"/>
      <c r="R62" s="535"/>
      <c r="S62" s="535"/>
      <c r="Z62" s="276"/>
      <c r="AA62" s="276"/>
    </row>
    <row r="63" customFormat="false" ht="12.75" hidden="false" customHeight="false" outlineLevel="0" collapsed="false">
      <c r="A63" s="79"/>
      <c r="B63" s="572" t="n">
        <f aca="false">B62-E$4</f>
        <v>722.5</v>
      </c>
      <c r="C63" s="440" t="n">
        <f aca="false">B63/B$5</f>
        <v>0.963333333333333</v>
      </c>
      <c r="D63" s="441" t="n">
        <f aca="false">J$12*SINH(E$8*B63)+K$12*SINH(E$8*(B$5-B63))+N$12+O$12*B63+P$12*B63*B63+Q$12*B63*B63*B63+R$12*B63*B63*B63*B63</f>
        <v>0.142760045692065</v>
      </c>
      <c r="E63" s="428" t="n">
        <f aca="false">-(J$14*SINH(E$8*B63)+K$14*SINH(E$8*(B$5-B63))+N$14+O$14*B63+P$14*B63*B63)</f>
        <v>3.2857621842626E-007</v>
      </c>
      <c r="F63" s="577" t="n">
        <f aca="false">(D63-D64)*(D63-D64)/(2*E$4)+F64</f>
        <v>0.0116341236545542</v>
      </c>
      <c r="G63" s="449" t="n">
        <f aca="false">D63/I$37</f>
        <v>0.0773520890847119</v>
      </c>
      <c r="I63" s="443" t="n">
        <f aca="false">L$25+M$25*B63+N$25*B63*B63+O$25*B63*B63*B63+P$25*B63*B63*B63*B63</f>
        <v>0.143222105999227</v>
      </c>
      <c r="J63" s="578" t="n">
        <f aca="false">-(L$30+M$30*B63+N$30*B63*B63)</f>
        <v>1.1203703703704E-007</v>
      </c>
      <c r="K63" s="579" t="n">
        <f aca="false">I63/I$37</f>
        <v>0.0776024485593736</v>
      </c>
      <c r="L63" s="580" t="n">
        <f aca="false">K63/G63</f>
        <v>1.00323662201789</v>
      </c>
      <c r="M63" s="414" t="n">
        <f aca="false">M62-M$45/20</f>
        <v>75</v>
      </c>
      <c r="N63" s="470" t="n">
        <f aca="false">M63/M$45</f>
        <v>0.1</v>
      </c>
      <c r="O63" s="583" t="n">
        <f aca="false">N$39*M63*M63+N$40*M63+N$41</f>
        <v>0.81</v>
      </c>
      <c r="P63" s="81"/>
      <c r="Q63" s="510"/>
      <c r="R63" s="535"/>
      <c r="S63" s="535"/>
      <c r="Z63" s="276"/>
      <c r="AA63" s="276"/>
    </row>
    <row r="64" customFormat="false" ht="12.75" hidden="false" customHeight="false" outlineLevel="0" collapsed="false">
      <c r="A64" s="79"/>
      <c r="B64" s="572" t="n">
        <f aca="false">B63-E$4</f>
        <v>721.25</v>
      </c>
      <c r="C64" s="440" t="n">
        <f aca="false">B64/B$5</f>
        <v>0.961666666666667</v>
      </c>
      <c r="D64" s="441" t="n">
        <f aca="false">J$12*SINH(E$8*B64)+K$12*SINH(E$8*(B$5-B64))+N$12+O$12*B64+P$12*B64*B64+Q$12*B64*B64*B64+R$12*B64*B64*B64*B64</f>
        <v>0.149245213636634</v>
      </c>
      <c r="E64" s="428" t="n">
        <f aca="false">-(J$14*SINH(E$8*B64)+K$14*SINH(E$8*(B$5-B64))+N$14+O$14*B64+P$14*B64*B64)</f>
        <v>3.45553820496635E-007</v>
      </c>
      <c r="F64" s="577" t="n">
        <f aca="false">(D64-D65)*(D64-D65)/(2*E$4)+F65</f>
        <v>0.0116173006932465</v>
      </c>
      <c r="G64" s="449" t="n">
        <f aca="false">D64/I$37</f>
        <v>0.0808659664174476</v>
      </c>
      <c r="I64" s="443" t="n">
        <f aca="false">L$25+M$25*B64+N$25*B64*B64+O$25*B64*B64*B64+P$25*B64*B64*B64*B64</f>
        <v>0.149731148696709</v>
      </c>
      <c r="J64" s="578" t="n">
        <f aca="false">-(L$30+M$30*B64+N$30*B64*B64)</f>
        <v>1.22453703703713E-007</v>
      </c>
      <c r="K64" s="579" t="n">
        <f aca="false">I64/I$37</f>
        <v>0.0811292620186369</v>
      </c>
      <c r="L64" s="580" t="n">
        <f aca="false">K64/G64</f>
        <v>1.00325595071516</v>
      </c>
      <c r="M64" s="414" t="n">
        <f aca="false">M63-M$45/20</f>
        <v>37.5</v>
      </c>
      <c r="N64" s="470" t="n">
        <f aca="false">M64/M$45</f>
        <v>0.05</v>
      </c>
      <c r="O64" s="583" t="n">
        <f aca="false">N$39*M64*M64+N$40*M64+N$41</f>
        <v>0.9025</v>
      </c>
      <c r="P64" s="81"/>
      <c r="Q64" s="510"/>
      <c r="R64" s="535"/>
      <c r="S64" s="535"/>
      <c r="Z64" s="276"/>
      <c r="AA64" s="276"/>
    </row>
    <row r="65" customFormat="false" ht="13.5" hidden="false" customHeight="false" outlineLevel="0" collapsed="false">
      <c r="A65" s="79"/>
      <c r="B65" s="572" t="n">
        <f aca="false">B64-E$4</f>
        <v>720</v>
      </c>
      <c r="C65" s="440" t="n">
        <f aca="false">B65/B$5</f>
        <v>0.96</v>
      </c>
      <c r="D65" s="441" t="n">
        <f aca="false">J$12*SINH(E$8*B65)+K$12*SINH(E$8*(B$5-B65))+N$12+O$12*B65+P$12*B65*B65+Q$12*B65*B65*B65+R$12*B65*B65*B65*B65</f>
        <v>0.155729841621088</v>
      </c>
      <c r="E65" s="428" t="n">
        <f aca="false">-(J$14*SINH(E$8*B65)+K$14*SINH(E$8*(B$5-B65))+N$14+O$14*B65+P$14*B65*B65)</f>
        <v>3.62779291670671E-007</v>
      </c>
      <c r="F65" s="577" t="n">
        <f aca="false">(D65-D66)*(D65-D66)/(2*E$4)+F66</f>
        <v>0.0116004805332078</v>
      </c>
      <c r="G65" s="449" t="n">
        <f aca="false">D65/I$37</f>
        <v>0.0843795511820297</v>
      </c>
      <c r="I65" s="443" t="n">
        <f aca="false">L$25+M$25*B65+N$25*B65*B65+O$25*B65*B65*B65+P$25*B65*B65*B65*B65</f>
        <v>0.15624</v>
      </c>
      <c r="J65" s="578" t="n">
        <f aca="false">-(L$30+M$30*B65+N$30*B65*B65)</f>
        <v>1.33333333333341E-007</v>
      </c>
      <c r="K65" s="579" t="n">
        <f aca="false">I65/I$37</f>
        <v>0.0846559717742312</v>
      </c>
      <c r="L65" s="580" t="n">
        <f aca="false">K65/G65</f>
        <v>1.0032759192047</v>
      </c>
      <c r="M65" s="438" t="n">
        <f aca="false">M64-M$45/20</f>
        <v>0</v>
      </c>
      <c r="N65" s="481" t="n">
        <f aca="false">M65/M$45</f>
        <v>0</v>
      </c>
      <c r="O65" s="585" t="n">
        <f aca="false">N$39*M65*M65+N$40*M65+N$41</f>
        <v>1</v>
      </c>
      <c r="P65" s="81"/>
      <c r="Q65" s="510"/>
      <c r="R65" s="535"/>
      <c r="S65" s="535"/>
      <c r="Z65" s="276"/>
      <c r="AA65" s="276"/>
    </row>
    <row r="66" customFormat="false" ht="12.75" hidden="false" customHeight="false" outlineLevel="0" collapsed="false">
      <c r="A66" s="79"/>
      <c r="B66" s="572" t="n">
        <f aca="false">B65-E$4</f>
        <v>718.75</v>
      </c>
      <c r="C66" s="440" t="n">
        <f aca="false">B66/B$5</f>
        <v>0.958333333333333</v>
      </c>
      <c r="D66" s="441" t="n">
        <f aca="false">J$12*SINH(E$8*B66)+K$12*SINH(E$8*(B$5-B66))+N$12+O$12*B66+P$12*B66*B66+Q$12*B66*B66*B66+R$12*B66*B66*B66*B66</f>
        <v>0.1622139027297</v>
      </c>
      <c r="E66" s="428" t="n">
        <f aca="false">-(J$14*SINH(E$8*B66)+K$14*SINH(E$8*(B$5-B66))+N$14+O$14*B66+P$14*B66*B66)</f>
        <v>3.80259683536291E-007</v>
      </c>
      <c r="F66" s="577" t="n">
        <f aca="false">(D66-D67)*(D66-D67)/(2*E$4)+F67</f>
        <v>0.0115836633138238</v>
      </c>
      <c r="G66" s="449" t="n">
        <f aca="false">D66/I$37</f>
        <v>0.0878928287946323</v>
      </c>
      <c r="I66" s="443" t="n">
        <f aca="false">L$25+M$25*B66+N$25*B66*B66+O$25*B66*B66*B66+P$25*B66*B66*B66*B66</f>
        <v>0.162748642909676</v>
      </c>
      <c r="J66" s="578" t="n">
        <f aca="false">-(L$30+M$30*B66+N$30*B66*B66)</f>
        <v>1.44675925925912E-007</v>
      </c>
      <c r="K66" s="579" t="n">
        <f aca="false">I66/I$37</f>
        <v>0.0881825686153095</v>
      </c>
      <c r="L66" s="580" t="n">
        <f aca="false">K66/G66</f>
        <v>1.00329651263534</v>
      </c>
      <c r="M66" s="251"/>
      <c r="N66" s="586"/>
      <c r="O66" s="586"/>
      <c r="P66" s="81"/>
      <c r="Q66" s="510"/>
      <c r="R66" s="535"/>
      <c r="S66" s="535"/>
    </row>
    <row r="67" customFormat="false" ht="12.75" hidden="false" customHeight="false" outlineLevel="0" collapsed="false">
      <c r="A67" s="79"/>
      <c r="B67" s="572" t="n">
        <f aca="false">B66-E$4</f>
        <v>717.5</v>
      </c>
      <c r="C67" s="440" t="n">
        <f aca="false">B67/B$5</f>
        <v>0.956666666666667</v>
      </c>
      <c r="D67" s="441" t="n">
        <f aca="false">J$12*SINH(E$8*B67)+K$12*SINH(E$8*(B$5-B67))+N$12+O$12*B67+P$12*B67*B67+Q$12*B67*B67*B67+R$12*B67*B67*B67*B67</f>
        <v>0.168697369648477</v>
      </c>
      <c r="E67" s="428" t="n">
        <f aca="false">-(J$14*SINH(E$8*B67)+K$14*SINH(E$8*(B$5-B67))+N$14+O$14*B67+P$14*B67*B67)</f>
        <v>3.98001816502005E-007</v>
      </c>
      <c r="F67" s="577" t="n">
        <f aca="false">(D67-D68)*(D67-D68)/(2*E$4)+F68</f>
        <v>0.011566849176509</v>
      </c>
      <c r="G67" s="449" t="n">
        <f aca="false">D67/I$37</f>
        <v>0.0914057844556357</v>
      </c>
      <c r="I67" s="443" t="n">
        <f aca="false">L$25+M$25*B67+N$25*B67*B67+O$25*B67*B67*B67+P$25*B67*B67*B67*B67</f>
        <v>0.169257059702934</v>
      </c>
      <c r="J67" s="578" t="n">
        <f aca="false">-(L$30+M$30*B67+N$30*B67*B67)</f>
        <v>1.56481481481478E-007</v>
      </c>
      <c r="K67" s="579" t="n">
        <f aca="false">I67/I$37</f>
        <v>0.0917090429390742</v>
      </c>
      <c r="L67" s="580" t="n">
        <f aca="false">K67/G67</f>
        <v>1.00331771654545</v>
      </c>
      <c r="M67" s="251"/>
      <c r="N67" s="586"/>
      <c r="O67" s="586"/>
      <c r="P67" s="81"/>
      <c r="Q67" s="510"/>
      <c r="R67" s="535"/>
      <c r="S67" s="535"/>
    </row>
    <row r="68" customFormat="false" ht="12.75" hidden="false" customHeight="false" outlineLevel="0" collapsed="false">
      <c r="A68" s="79"/>
      <c r="B68" s="572" t="n">
        <f aca="false">B67-E$4</f>
        <v>716.25</v>
      </c>
      <c r="C68" s="440" t="n">
        <f aca="false">B68/B$5</f>
        <v>0.955</v>
      </c>
      <c r="D68" s="441" t="n">
        <f aca="false">J$12*SINH(E$8*B68)+K$12*SINH(E$8*(B$5-B68))+N$12+O$12*B68+P$12*B68*B68+Q$12*B68*B68*B68+R$12*B68*B68*B68*B68</f>
        <v>0.175180214654471</v>
      </c>
      <c r="E68" s="428" t="n">
        <f aca="false">-(J$14*SINH(E$8*B68)+K$14*SINH(E$8*(B$5-B68))+N$14+O$14*B68+P$14*B68*B68)</f>
        <v>4.16012287375657E-007</v>
      </c>
      <c r="F68" s="577" t="n">
        <f aca="false">(D68-D69)*(D68-D69)/(2*E$4)+F69</f>
        <v>0.0115500382647603</v>
      </c>
      <c r="G68" s="449" t="n">
        <f aca="false">D68/I$37</f>
        <v>0.0949184031438341</v>
      </c>
      <c r="I68" s="443" t="n">
        <f aca="false">L$25+M$25*B68+N$25*B68*B68+O$25*B68*B68*B68+P$25*B68*B68*B68*B68</f>
        <v>0.175765231933596</v>
      </c>
      <c r="J68" s="578" t="n">
        <f aca="false">-(L$30+M$30*B68+N$30*B68*B68)</f>
        <v>1.68749999999987E-007</v>
      </c>
      <c r="K68" s="579" t="n">
        <f aca="false">I68/I$37</f>
        <v>0.0952353847507787</v>
      </c>
      <c r="L68" s="580" t="n">
        <f aca="false">K68/G68</f>
        <v>1.00333951685285</v>
      </c>
      <c r="M68" s="251"/>
      <c r="N68" s="586"/>
      <c r="O68" s="586"/>
      <c r="P68" s="81"/>
      <c r="Q68" s="510"/>
      <c r="R68" s="535"/>
      <c r="S68" s="535"/>
    </row>
    <row r="69" customFormat="false" ht="12.75" hidden="false" customHeight="false" outlineLevel="0" collapsed="false">
      <c r="A69" s="79"/>
      <c r="B69" s="572" t="n">
        <f aca="false">B68-E$4</f>
        <v>715</v>
      </c>
      <c r="C69" s="440" t="n">
        <f aca="false">B69/B$5</f>
        <v>0.953333333333333</v>
      </c>
      <c r="D69" s="441" t="n">
        <f aca="false">J$12*SINH(E$8*B69)+K$12*SINH(E$8*(B$5-B69))+N$12+O$12*B69+P$12*B69*B69+Q$12*B69*B69*B69+R$12*B69*B69*B69*B69</f>
        <v>0.181662409605496</v>
      </c>
      <c r="E69" s="428" t="n">
        <f aca="false">-(J$14*SINH(E$8*B69)+K$14*SINH(E$8*(B$5-B69))+N$14+O$14*B69+P$14*B69*B69)</f>
        <v>4.34297476695122E-007</v>
      </c>
      <c r="F69" s="577" t="n">
        <f aca="false">(D69-D70)*(D69-D70)/(2*E$4)+F70</f>
        <v>0.0115332307242071</v>
      </c>
      <c r="G69" s="449" t="n">
        <f aca="false">D69/I$37</f>
        <v>0.0984306696108657</v>
      </c>
      <c r="I69" s="443" t="n">
        <f aca="false">L$25+M$25*B69+N$25*B69*B69+O$25*B69*B69*B69+P$25*B69*B69*B69*B69</f>
        <v>0.182273140432098</v>
      </c>
      <c r="J69" s="578" t="n">
        <f aca="false">-(L$30+M$30*B69+N$30*B69*B69)</f>
        <v>1.81481481481479E-007</v>
      </c>
      <c r="K69" s="579" t="n">
        <f aca="false">I69/I$37</f>
        <v>0.0987615836637237</v>
      </c>
      <c r="L69" s="580" t="n">
        <f aca="false">K69/G69</f>
        <v>1.00336189984449</v>
      </c>
      <c r="M69" s="251"/>
      <c r="N69" s="586"/>
      <c r="O69" s="586"/>
      <c r="P69" s="81"/>
      <c r="Q69" s="510"/>
      <c r="R69" s="535"/>
      <c r="S69" s="535"/>
    </row>
    <row r="70" customFormat="false" ht="12.75" hidden="false" customHeight="false" outlineLevel="0" collapsed="false">
      <c r="A70" s="79"/>
      <c r="B70" s="572" t="n">
        <f aca="false">B69-E$4</f>
        <v>713.75</v>
      </c>
      <c r="C70" s="440" t="n">
        <f aca="false">B70/B$5</f>
        <v>0.951666666666667</v>
      </c>
      <c r="D70" s="441" t="n">
        <f aca="false">J$12*SINH(E$8*B70)+K$12*SINH(E$8*(B$5-B70))+N$12+O$12*B70+P$12*B70*B70+Q$12*B70*B70*B70+R$12*B70*B70*B70*B70</f>
        <v>0.188143925930135</v>
      </c>
      <c r="E70" s="428" t="n">
        <f aca="false">-(J$14*SINH(E$8*B70)+K$14*SINH(E$8*(B$5-B70))+N$14+O$14*B70+P$14*B70*B70)</f>
        <v>4.52863555818232E-007</v>
      </c>
      <c r="F70" s="577" t="n">
        <f aca="false">(D70-D71)*(D70-D71)/(2*E$4)+F71</f>
        <v>0.0115164267026604</v>
      </c>
      <c r="G70" s="449" t="n">
        <f aca="false">D70/I$37</f>
        <v>0.101942568375797</v>
      </c>
      <c r="I70" s="443" t="n">
        <f aca="false">L$25+M$25*B70+N$25*B70*B70+O$25*B70*B70*B70+P$25*B70*B70*B70*B70</f>
        <v>0.188780765305508</v>
      </c>
      <c r="J70" s="578" t="n">
        <f aca="false">-(L$30+M$30*B70+N$30*B70*B70)</f>
        <v>1.94675925925926E-007</v>
      </c>
      <c r="K70" s="579" t="n">
        <f aca="false">I70/I$37</f>
        <v>0.102287628899263</v>
      </c>
      <c r="L70" s="580" t="n">
        <f aca="false">K70/G70</f>
        <v>1.0033848521669</v>
      </c>
      <c r="M70" s="251"/>
      <c r="N70" s="586"/>
      <c r="O70" s="586"/>
      <c r="P70" s="81"/>
      <c r="Q70" s="510"/>
      <c r="R70" s="535"/>
      <c r="S70" s="535"/>
    </row>
    <row r="71" customFormat="false" ht="12.75" hidden="false" customHeight="false" outlineLevel="0" collapsed="false">
      <c r="A71" s="79"/>
      <c r="B71" s="572" t="n">
        <f aca="false">B70-E$4</f>
        <v>712.5</v>
      </c>
      <c r="C71" s="440" t="n">
        <f aca="false">B71/B$5</f>
        <v>0.95</v>
      </c>
      <c r="D71" s="441" t="n">
        <f aca="false">J$12*SINH(E$8*B71)+K$12*SINH(E$8*(B$5-B71))+N$12+O$12*B71+P$12*B71*B71+Q$12*B71*B71*B71+R$12*B71*B71*B71*B71</f>
        <v>0.194624734618122</v>
      </c>
      <c r="E71" s="428" t="n">
        <f aca="false">-(J$14*SINH(E$8*B71)+K$14*SINH(E$8*(B$5-B71))+N$14+O$14*B71+P$14*B71*B71)</f>
        <v>4.71716493780636E-007</v>
      </c>
      <c r="F71" s="577" t="n">
        <f aca="false">(D71-D72)*(D71-D72)/(2*E$4)+F72</f>
        <v>0.0114996263501603</v>
      </c>
      <c r="G71" s="449" t="n">
        <f aca="false">D71/I$37</f>
        <v>0.105454083719911</v>
      </c>
      <c r="I71" s="443" t="n">
        <f aca="false">L$25+M$25*B71+N$25*B71*B71+O$25*B71*B71*B71+P$25*B71*B71*B71*B71</f>
        <v>0.1952880859375</v>
      </c>
      <c r="J71" s="578" t="n">
        <f aca="false">-(L$30+M$30*B71+N$30*B71*B71)</f>
        <v>2.08333333333343E-007</v>
      </c>
      <c r="K71" s="579" t="n">
        <f aca="false">I71/I$37</f>
        <v>0.105813509286794</v>
      </c>
      <c r="L71" s="580" t="n">
        <f aca="false">K71/G71</f>
        <v>1.00340836081642</v>
      </c>
      <c r="M71" s="251"/>
      <c r="N71" s="586"/>
      <c r="O71" s="586"/>
      <c r="P71" s="81"/>
      <c r="Q71" s="510"/>
      <c r="R71" s="535"/>
      <c r="S71" s="535"/>
    </row>
    <row r="72" customFormat="false" ht="12.75" hidden="false" customHeight="false" outlineLevel="0" collapsed="false">
      <c r="A72" s="79"/>
      <c r="B72" s="572" t="n">
        <f aca="false">B71-E$4</f>
        <v>711.25</v>
      </c>
      <c r="C72" s="440" t="n">
        <f aca="false">B72/B$5</f>
        <v>0.948333333333333</v>
      </c>
      <c r="D72" s="441" t="n">
        <f aca="false">J$12*SINH(E$8*B72)+K$12*SINH(E$8*(B$5-B72))+N$12+O$12*B72+P$12*B72*B72+Q$12*B72*B72*B72+R$12*B72*B72*B72*B72</f>
        <v>0.201104806210977</v>
      </c>
      <c r="E72" s="428" t="n">
        <f aca="false">-(J$14*SINH(E$8*B72)+K$14*SINH(E$8*(B$5-B72))+N$14+O$14*B72+P$14*B72*B72)</f>
        <v>4.90862063928587E-007</v>
      </c>
      <c r="F72" s="577" t="n">
        <f aca="false">(D72-D73)*(D72-D73)/(2*E$4)+F73</f>
        <v>0.0114828298190209</v>
      </c>
      <c r="G72" s="449" t="n">
        <f aca="false">D72/I$37</f>
        <v>0.108965199681635</v>
      </c>
      <c r="I72" s="443" t="n">
        <f aca="false">L$25+M$25*B72+N$25*B72*B72+O$25*B72*B72*B72+P$25*B72*B72*B72*B72</f>
        <v>0.201795080988378</v>
      </c>
      <c r="J72" s="578" t="n">
        <f aca="false">-(L$30+M$30*B72+N$30*B72*B72)</f>
        <v>2.22453703703702E-007</v>
      </c>
      <c r="K72" s="579" t="n">
        <f aca="false">I72/I$37</f>
        <v>0.109339213263766</v>
      </c>
      <c r="L72" s="580" t="n">
        <f aca="false">K72/G72</f>
        <v>1.00343241313028</v>
      </c>
      <c r="M72" s="251"/>
      <c r="N72" s="586"/>
      <c r="O72" s="586"/>
      <c r="P72" s="81"/>
      <c r="Q72" s="510"/>
      <c r="R72" s="535"/>
      <c r="S72" s="535"/>
    </row>
    <row r="73" customFormat="false" ht="12.75" hidden="false" customHeight="false" outlineLevel="0" collapsed="false">
      <c r="A73" s="79"/>
      <c r="B73" s="572" t="n">
        <f aca="false">B72-E$4</f>
        <v>710</v>
      </c>
      <c r="C73" s="440" t="n">
        <f aca="false">B73/B$5</f>
        <v>0.946666666666667</v>
      </c>
      <c r="D73" s="441" t="n">
        <f aca="false">J$12*SINH(E$8*B73)+K$12*SINH(E$8*(B$5-B73))+N$12+O$12*B73+P$12*B73*B73+Q$12*B73*B73*B73+R$12*B73*B73*B73*B73</f>
        <v>0.207584110793027</v>
      </c>
      <c r="E73" s="428" t="n">
        <f aca="false">-(J$14*SINH(E$8*B73)+K$14*SINH(E$8*(B$5-B73))+N$14+O$14*B73+P$14*B73*B73)</f>
        <v>5.10305850334405E-007</v>
      </c>
      <c r="F73" s="577" t="n">
        <f aca="false">(D73-D74)*(D73-D74)/(2*E$4)+F74</f>
        <v>0.0114660372638741</v>
      </c>
      <c r="G73" s="449" t="n">
        <f aca="false">D73/I$37</f>
        <v>0.112475900051673</v>
      </c>
      <c r="I73" s="443" t="n">
        <f aca="false">L$25+M$25*B73+N$25*B73*B73+O$25*B73*B73*B73+P$25*B73*B73*B73*B73</f>
        <v>0.208301728395061</v>
      </c>
      <c r="J73" s="578" t="n">
        <f aca="false">-(L$30+M$30*B73+N$30*B73*B73)</f>
        <v>2.37037037037016E-007</v>
      </c>
      <c r="K73" s="579" t="n">
        <f aca="false">I73/I$37</f>
        <v>0.112864728875677</v>
      </c>
      <c r="L73" s="580" t="n">
        <f aca="false">K73/G73</f>
        <v>1.00345699677732</v>
      </c>
      <c r="M73" s="251"/>
      <c r="N73" s="586"/>
      <c r="O73" s="586"/>
      <c r="P73" s="81"/>
      <c r="Q73" s="510"/>
      <c r="R73" s="535"/>
      <c r="S73" s="535"/>
    </row>
    <row r="74" customFormat="false" ht="12.75" hidden="false" customHeight="false" outlineLevel="0" collapsed="false">
      <c r="A74" s="79"/>
      <c r="B74" s="572" t="n">
        <f aca="false">B73-E$4</f>
        <v>708.75</v>
      </c>
      <c r="C74" s="440" t="n">
        <f aca="false">B74/B$5</f>
        <v>0.945</v>
      </c>
      <c r="D74" s="441" t="n">
        <f aca="false">J$12*SINH(E$8*B74)+K$12*SINH(E$8*(B$5-B74))+N$12+O$12*B74+P$12*B74*B74+Q$12*B74*B74*B74+R$12*B74*B74*B74*B74</f>
        <v>0.214062617982653</v>
      </c>
      <c r="E74" s="428" t="n">
        <f aca="false">-(J$14*SINH(E$8*B74)+K$14*SINH(E$8*(B$5-B74))+N$14+O$14*B74+P$14*B74*B74)</f>
        <v>5.30053254001628E-007</v>
      </c>
      <c r="F74" s="577" t="n">
        <f aca="false">(D74-D75)*(D74-D75)/(2*E$4)+F75</f>
        <v>0.0114492488417117</v>
      </c>
      <c r="G74" s="449" t="n">
        <f aca="false">D74/I$37</f>
        <v>0.115986168368263</v>
      </c>
      <c r="I74" s="443" t="n">
        <f aca="false">L$25+M$25*B74+N$25*B74*B74+O$25*B74*B74*B74+P$25*B74*B74*B74*B74</f>
        <v>0.214808005371096</v>
      </c>
      <c r="J74" s="578" t="n">
        <f aca="false">-(L$30+M$30*B74+N$30*B74*B74)</f>
        <v>2.52083333333327E-007</v>
      </c>
      <c r="K74" s="579" t="n">
        <f aca="false">I74/I$37</f>
        <v>0.116390043776078</v>
      </c>
      <c r="L74" s="580" t="n">
        <f aca="false">K74/G74</f>
        <v>1.00348209974945</v>
      </c>
      <c r="M74" s="251"/>
      <c r="N74" s="586"/>
      <c r="O74" s="586"/>
      <c r="P74" s="81"/>
      <c r="Q74" s="510"/>
      <c r="R74" s="535"/>
      <c r="S74" s="535"/>
    </row>
    <row r="75" customFormat="false" ht="12.75" hidden="false" customHeight="false" outlineLevel="0" collapsed="false">
      <c r="A75" s="79"/>
      <c r="B75" s="572" t="n">
        <f aca="false">B74-E$4</f>
        <v>707.5</v>
      </c>
      <c r="C75" s="440" t="n">
        <f aca="false">B75/B$5</f>
        <v>0.943333333333333</v>
      </c>
      <c r="D75" s="441" t="n">
        <f aca="false">J$12*SINH(E$8*B75)+K$12*SINH(E$8*(B$5-B75))+N$12+O$12*B75+P$12*B75*B75+Q$12*B75*B75*B75+R$12*B75*B75*B75*B75</f>
        <v>0.220540296923852</v>
      </c>
      <c r="E75" s="428" t="n">
        <f aca="false">-(J$14*SINH(E$8*B75)+K$14*SINH(E$8*(B$5-B75))+N$14+O$14*B75+P$14*B75*B75)</f>
        <v>5.5010949886649E-007</v>
      </c>
      <c r="F75" s="577" t="n">
        <f aca="false">(D75-D76)*(D75-D76)/(2*E$4)+F76</f>
        <v>0.0114324647119256</v>
      </c>
      <c r="G75" s="449" t="n">
        <f aca="false">D75/I$37</f>
        <v>0.11949598791261</v>
      </c>
      <c r="I75" s="443" t="n">
        <f aca="false">L$25+M$25*B75+N$25*B75*B75+O$25*B75*B75*B75+P$25*B75*B75*B75*B75</f>
        <v>0.221313888406637</v>
      </c>
      <c r="J75" s="578" t="n">
        <f aca="false">-(L$30+M$30*B75+N$30*B75*B75)</f>
        <v>2.6759259259258E-007</v>
      </c>
      <c r="K75" s="579" t="n">
        <f aca="false">I75/I$37</f>
        <v>0.119915145226559</v>
      </c>
      <c r="L75" s="580" t="n">
        <f aca="false">K75/G75</f>
        <v>1.00350771035305</v>
      </c>
      <c r="M75" s="251"/>
      <c r="N75" s="586"/>
      <c r="O75" s="586"/>
      <c r="P75" s="81"/>
      <c r="Q75" s="510"/>
      <c r="R75" s="535"/>
      <c r="S75" s="535"/>
    </row>
    <row r="76" customFormat="false" ht="12.75" hidden="false" customHeight="false" outlineLevel="0" collapsed="false">
      <c r="A76" s="79"/>
      <c r="B76" s="572" t="n">
        <f aca="false">B75-E$4</f>
        <v>706.25</v>
      </c>
      <c r="C76" s="440" t="n">
        <f aca="false">B76/B$5</f>
        <v>0.941666666666667</v>
      </c>
      <c r="D76" s="441" t="n">
        <f aca="false">J$12*SINH(E$8*B76)+K$12*SINH(E$8*(B$5-B76))+N$12+O$12*B76+P$12*B76*B76+Q$12*B76*B76*B76+R$12*B76*B76*B76*B76</f>
        <v>0.227017116278089</v>
      </c>
      <c r="E76" s="428" t="n">
        <f aca="false">-(J$14*SINH(E$8*B76)+K$14*SINH(E$8*(B$5-B76))+N$14+O$14*B76+P$14*B76*B76)</f>
        <v>5.70479637603089E-007</v>
      </c>
      <c r="F76" s="577" t="n">
        <f aca="false">(D76-D77)*(D76-D77)/(2*E$4)+F77</f>
        <v>0.0114156850363466</v>
      </c>
      <c r="G76" s="449" t="n">
        <f aca="false">D76/I$37</f>
        <v>0.123005341704463</v>
      </c>
      <c r="I76" s="443" t="n">
        <f aca="false">L$25+M$25*B76+N$25*B76*B76+O$25*B76*B76*B76+P$25*B76*B76*B76*B76</f>
        <v>0.227819353268469</v>
      </c>
      <c r="J76" s="578" t="n">
        <f aca="false">-(L$30+M$30*B76+N$30*B76*B76)</f>
        <v>2.83564814814816E-007</v>
      </c>
      <c r="K76" s="579" t="n">
        <f aca="false">I76/I$37</f>
        <v>0.123440020096768</v>
      </c>
      <c r="L76" s="580" t="n">
        <f aca="false">K76/G76</f>
        <v>1.0035338172008</v>
      </c>
      <c r="M76" s="251"/>
      <c r="N76" s="586"/>
      <c r="O76" s="586"/>
      <c r="P76" s="81"/>
      <c r="Q76" s="510"/>
      <c r="R76" s="535"/>
      <c r="S76" s="535"/>
    </row>
    <row r="77" customFormat="false" ht="12.75" hidden="false" customHeight="false" outlineLevel="0" collapsed="false">
      <c r="A77" s="79"/>
      <c r="B77" s="572" t="n">
        <f aca="false">B76-E$4</f>
        <v>705</v>
      </c>
      <c r="C77" s="440" t="n">
        <f aca="false">B77/B$5</f>
        <v>0.94</v>
      </c>
      <c r="D77" s="441" t="n">
        <f aca="false">J$12*SINH(E$8*B77)+K$12*SINH(E$8*(B$5-B77))+N$12+O$12*B77+P$12*B77*B77+Q$12*B77*B77*B77+R$12*B77*B77*B77*B77</f>
        <v>0.233493044216384</v>
      </c>
      <c r="E77" s="428" t="n">
        <f aca="false">-(J$14*SINH(E$8*B77)+K$14*SINH(E$8*(B$5-B77))+N$14+O$14*B77+P$14*B77*B77)</f>
        <v>5.91168557237756E-007</v>
      </c>
      <c r="F77" s="577" t="n">
        <f aca="false">(D77-D78)*(D77-D78)/(2*E$4)+F78</f>
        <v>0.0113989099792818</v>
      </c>
      <c r="G77" s="449" t="n">
        <f aca="false">D77/I$37</f>
        <v>0.126514212497834</v>
      </c>
      <c r="I77" s="443" t="n">
        <f aca="false">L$25+M$25*B77+N$25*B77*B77+O$25*B77*B77*B77+P$25*B77*B77*B77*B77</f>
        <v>0.234324375000001</v>
      </c>
      <c r="J77" s="578" t="n">
        <f aca="false">-(L$30+M$30*B77+N$30*B77*B77)</f>
        <v>2.99999999999994E-007</v>
      </c>
      <c r="K77" s="579" t="n">
        <f aca="false">I77/I$37</f>
        <v>0.126964654864404</v>
      </c>
      <c r="L77" s="580" t="n">
        <f aca="false">K77/G77</f>
        <v>1.00356040920365</v>
      </c>
      <c r="M77" s="251"/>
      <c r="N77" s="586"/>
      <c r="O77" s="586"/>
      <c r="P77" s="81"/>
      <c r="Q77" s="510"/>
      <c r="R77" s="535"/>
      <c r="S77" s="535"/>
    </row>
    <row r="78" customFormat="false" ht="12.75" hidden="false" customHeight="false" outlineLevel="0" collapsed="false">
      <c r="A78" s="79"/>
      <c r="B78" s="572" t="n">
        <f aca="false">B77-E$4</f>
        <v>703.75</v>
      </c>
      <c r="C78" s="440" t="n">
        <f aca="false">B78/B$5</f>
        <v>0.938333333333333</v>
      </c>
      <c r="D78" s="441" t="n">
        <f aca="false">J$12*SINH(E$8*B78)+K$12*SINH(E$8*(B$5-B78))+N$12+O$12*B78+P$12*B78*B78+Q$12*B78*B78*B78+R$12*B78*B78*B78*B78</f>
        <v>0.239968048411686</v>
      </c>
      <c r="E78" s="428" t="n">
        <f aca="false">-(J$14*SINH(E$8*B78)+K$14*SINH(E$8*(B$5-B78))+N$14+O$14*B78+P$14*B78*B78)</f>
        <v>6.12180984579794E-007</v>
      </c>
      <c r="F78" s="577" t="n">
        <f aca="false">(D78-D79)*(D78-D79)/(2*E$4)+F79</f>
        <v>0.0113821397075502</v>
      </c>
      <c r="G78" s="449" t="n">
        <f aca="false">D78/I$37</f>
        <v>0.130022582776862</v>
      </c>
      <c r="I78" s="443" t="n">
        <f aca="false">L$25+M$25*B78+N$25*B78*B78+O$25*B78*B78*B78+P$25*B78*B78*B78*B78</f>
        <v>0.240828927921249</v>
      </c>
      <c r="J78" s="578" t="n">
        <f aca="false">-(L$30+M$30*B78+N$30*B78*B78)</f>
        <v>3.16898148148154E-007</v>
      </c>
      <c r="K78" s="579" t="n">
        <f aca="false">I78/I$37</f>
        <v>0.130489035615205</v>
      </c>
      <c r="L78" s="580" t="n">
        <f aca="false">K78/G78</f>
        <v>1.00358747556294</v>
      </c>
      <c r="M78" s="251"/>
      <c r="N78" s="586"/>
      <c r="O78" s="586"/>
      <c r="P78" s="81"/>
      <c r="Q78" s="510"/>
      <c r="R78" s="535"/>
      <c r="S78" s="535"/>
    </row>
    <row r="79" customFormat="false" ht="12.75" hidden="false" customHeight="false" outlineLevel="0" collapsed="false">
      <c r="A79" s="79"/>
      <c r="B79" s="572" t="n">
        <f aca="false">B78-E$4</f>
        <v>702.5</v>
      </c>
      <c r="C79" s="440" t="n">
        <f aca="false">B79/B$5</f>
        <v>0.936666666666667</v>
      </c>
      <c r="D79" s="441" t="n">
        <f aca="false">J$12*SINH(E$8*B79)+K$12*SINH(E$8*(B$5-B79))+N$12+O$12*B79+P$12*B79*B79+Q$12*B79*B79*B79+R$12*B79*B79*B79*B79</f>
        <v>0.246442096031475</v>
      </c>
      <c r="E79" s="428" t="n">
        <f aca="false">-(J$14*SINH(E$8*B79)+K$14*SINH(E$8*(B$5-B79))+N$14+O$14*B79+P$14*B79*B79)</f>
        <v>6.33521491473789E-007</v>
      </c>
      <c r="F79" s="577" t="n">
        <f aca="false">(D79-D80)*(D79-D80)/(2*E$4)+F80</f>
        <v>0.0113653743905169</v>
      </c>
      <c r="G79" s="449" t="n">
        <f aca="false">D79/I$37</f>
        <v>0.133530434751811</v>
      </c>
      <c r="I79" s="443" t="n">
        <f aca="false">L$25+M$25*B79+N$25*B79*B79+O$25*B79*B79*B79+P$25*B79*B79*B79*B79</f>
        <v>0.247332985628857</v>
      </c>
      <c r="J79" s="578" t="n">
        <f aca="false">-(L$30+M$30*B79+N$30*B79*B79)</f>
        <v>3.34259259259257E-007</v>
      </c>
      <c r="K79" s="579" t="n">
        <f aca="false">I79/I$37</f>
        <v>0.134013148042965</v>
      </c>
      <c r="L79" s="580" t="n">
        <f aca="false">K79/G79</f>
        <v>1.00361500576293</v>
      </c>
      <c r="M79" s="251"/>
      <c r="N79" s="586"/>
      <c r="O79" s="586"/>
      <c r="P79" s="81"/>
      <c r="Q79" s="510"/>
      <c r="R79" s="535"/>
      <c r="S79" s="535"/>
    </row>
    <row r="80" customFormat="false" ht="12.75" hidden="false" customHeight="false" outlineLevel="0" collapsed="false">
      <c r="A80" s="79"/>
      <c r="B80" s="572" t="n">
        <f aca="false">B79-E$4</f>
        <v>701.25</v>
      </c>
      <c r="C80" s="440" t="n">
        <f aca="false">B80/B$5</f>
        <v>0.935</v>
      </c>
      <c r="D80" s="441" t="n">
        <f aca="false">J$12*SINH(E$8*B80)+K$12*SINH(E$8*(B$5-B80))+N$12+O$12*B80+P$12*B80*B80+Q$12*B80*B80*B80+R$12*B80*B80*B80*B80</f>
        <v>0.252915153730636</v>
      </c>
      <c r="E80" s="428" t="n">
        <f aca="false">-(J$14*SINH(E$8*B80)+K$14*SINH(E$8*(B$5-B80))+N$14+O$14*B80+P$14*B80*B80)</f>
        <v>6.55194499880042E-007</v>
      </c>
      <c r="F80" s="577" t="n">
        <f aca="false">(D80-D81)*(D80-D81)/(2*E$4)+F81</f>
        <v>0.0113486142001262</v>
      </c>
      <c r="G80" s="449" t="n">
        <f aca="false">D80/I$37</f>
        <v>0.137037750355198</v>
      </c>
      <c r="I80" s="443" t="n">
        <f aca="false">L$25+M$25*B80+N$25*B80*B80+O$25*B80*B80*B80+P$25*B80*B80*B80*B80</f>
        <v>0.253836520996095</v>
      </c>
      <c r="J80" s="578" t="n">
        <f aca="false">-(L$30+M$30*B80+N$30*B80*B80)</f>
        <v>3.52083333333343E-007</v>
      </c>
      <c r="K80" s="579" t="n">
        <f aca="false">I80/I$37</f>
        <v>0.137536977449529</v>
      </c>
      <c r="L80" s="580" t="n">
        <f aca="false">K80/G80</f>
        <v>1.00364298956337</v>
      </c>
      <c r="M80" s="251"/>
      <c r="N80" s="586"/>
      <c r="O80" s="586"/>
      <c r="P80" s="81"/>
      <c r="Q80" s="510"/>
      <c r="R80" s="535"/>
      <c r="S80" s="535"/>
    </row>
    <row r="81" customFormat="false" ht="12.75" hidden="false" customHeight="false" outlineLevel="0" collapsed="false">
      <c r="A81" s="79"/>
      <c r="B81" s="572" t="n">
        <f aca="false">B80-E$4</f>
        <v>700</v>
      </c>
      <c r="C81" s="440" t="n">
        <f aca="false">B81/B$5</f>
        <v>0.933333333333333</v>
      </c>
      <c r="D81" s="441" t="n">
        <f aca="false">J$12*SINH(E$8*B81)+K$12*SINH(E$8*(B$5-B81))+N$12+O$12*B81+P$12*B81*B81+Q$12*B81*B81*B81+R$12*B81*B81*B81*B81</f>
        <v>0.259387187644542</v>
      </c>
      <c r="E81" s="428" t="n">
        <f aca="false">-(J$14*SINH(E$8*B81)+K$14*SINH(E$8*(B$5-B81))+N$14+O$14*B81+P$14*B81*B81)</f>
        <v>6.77204286788231E-007</v>
      </c>
      <c r="F81" s="577" t="n">
        <f aca="false">(D81-D82)*(D81-D82)/(2*E$4)+F82</f>
        <v>0.0113318593109331</v>
      </c>
      <c r="G81" s="449" t="n">
        <f aca="false">D81/I$37</f>
        <v>0.140544511238054</v>
      </c>
      <c r="I81" s="443" t="n">
        <f aca="false">L$25+M$25*B81+N$25*B81*B81+O$25*B81*B81*B81+P$25*B81*B81*B81*B81</f>
        <v>0.260339506172837</v>
      </c>
      <c r="J81" s="578" t="n">
        <f aca="false">-(L$30+M$30*B81+N$30*B81*B81)</f>
        <v>3.70370370370357E-007</v>
      </c>
      <c r="K81" s="579" t="n">
        <f aca="false">I81/I$37</f>
        <v>0.141060508744784</v>
      </c>
      <c r="L81" s="580" t="n">
        <f aca="false">K81/G81</f>
        <v>1.00367141699227</v>
      </c>
      <c r="M81" s="251"/>
      <c r="N81" s="586"/>
      <c r="O81" s="586"/>
      <c r="P81" s="81"/>
      <c r="Q81" s="510"/>
      <c r="R81" s="535"/>
      <c r="S81" s="535"/>
    </row>
    <row r="82" customFormat="false" ht="12.75" hidden="false" customHeight="false" outlineLevel="0" collapsed="false">
      <c r="A82" s="79"/>
      <c r="B82" s="572" t="n">
        <f aca="false">B81-E$4</f>
        <v>698.75</v>
      </c>
      <c r="C82" s="440" t="n">
        <f aca="false">B82/B$5</f>
        <v>0.931666666666667</v>
      </c>
      <c r="D82" s="441" t="n">
        <f aca="false">J$12*SINH(E$8*B82)+K$12*SINH(E$8*(B$5-B82))+N$12+O$12*B82+P$12*B82*B82+Q$12*B82*B82*B82+R$12*B82*B82*B82*B82</f>
        <v>0.265858163382358</v>
      </c>
      <c r="E82" s="428" t="n">
        <f aca="false">-(J$14*SINH(E$8*B82)+K$14*SINH(E$8*(B$5-B82))+N$14+O$14*B82+P$14*B82*B82)</f>
        <v>6.99554988970147E-007</v>
      </c>
      <c r="F82" s="577" t="n">
        <f aca="false">(D82-D83)*(D82-D83)/(2*E$4)+F83</f>
        <v>0.0113151099001333</v>
      </c>
      <c r="G82" s="449" t="n">
        <f aca="false">D82/I$37</f>
        <v>0.144050698766295</v>
      </c>
      <c r="I82" s="443" t="n">
        <f aca="false">L$25+M$25*B82+N$25*B82*B82+O$25*B82*B82*B82+P$25*B82*B82*B82*B82</f>
        <v>0.266841912585602</v>
      </c>
      <c r="J82" s="578" t="n">
        <f aca="false">-(L$30+M$30*B82+N$30*B82*B82)</f>
        <v>3.89120370370354E-007</v>
      </c>
      <c r="K82" s="579" t="n">
        <f aca="false">I82/I$37</f>
        <v>0.144583726446675</v>
      </c>
      <c r="L82" s="580" t="n">
        <f aca="false">K82/G82</f>
        <v>1.00370027833912</v>
      </c>
      <c r="M82" s="251"/>
      <c r="N82" s="586"/>
      <c r="O82" s="586"/>
      <c r="P82" s="81"/>
      <c r="Q82" s="510"/>
      <c r="R82" s="535"/>
      <c r="S82" s="535"/>
    </row>
    <row r="83" customFormat="false" ht="12.75" hidden="false" customHeight="false" outlineLevel="0" collapsed="false">
      <c r="A83" s="79"/>
      <c r="B83" s="572" t="n">
        <f aca="false">B82-E$4</f>
        <v>697.5</v>
      </c>
      <c r="C83" s="440" t="n">
        <f aca="false">B83/B$5</f>
        <v>0.93</v>
      </c>
      <c r="D83" s="441" t="n">
        <f aca="false">J$12*SINH(E$8*B83)+K$12*SINH(E$8*(B$5-B83))+N$12+O$12*B83+P$12*B83*B83+Q$12*B83*B83*B83+R$12*B83*B83*B83*B83</f>
        <v>0.272328046020597</v>
      </c>
      <c r="E83" s="428" t="n">
        <f aca="false">-(J$14*SINH(E$8*B83)+K$14*SINH(E$8*(B$5-B83))+N$14+O$14*B83+P$14*B83*B83)</f>
        <v>7.2225060757645E-007</v>
      </c>
      <c r="F83" s="577" t="n">
        <f aca="false">(D83-D84)*(D83-D84)/(2*E$4)+F84</f>
        <v>0.0112983661475923</v>
      </c>
      <c r="G83" s="449" t="n">
        <f aca="false">D83/I$37</f>
        <v>0.147556294017224</v>
      </c>
      <c r="I83" s="443" t="n">
        <f aca="false">L$25+M$25*B83+N$25*B83*B83+O$25*B83*B83*B83+P$25*B83*B83*B83*B83</f>
        <v>0.273343710937501</v>
      </c>
      <c r="J83" s="578" t="n">
        <f aca="false">-(L$30+M$30*B83+N$30*B83*B83)</f>
        <v>4.08333333333334E-007</v>
      </c>
      <c r="K83" s="579" t="n">
        <f aca="false">I83/I$37</f>
        <v>0.148106614681187</v>
      </c>
      <c r="L83" s="580" t="n">
        <f aca="false">K83/G83</f>
        <v>1.00372956414789</v>
      </c>
      <c r="M83" s="251"/>
      <c r="N83" s="586"/>
      <c r="O83" s="586"/>
      <c r="P83" s="81"/>
      <c r="Q83" s="510"/>
      <c r="R83" s="535"/>
      <c r="S83" s="535"/>
    </row>
    <row r="84" customFormat="false" ht="12.75" hidden="false" customHeight="false" outlineLevel="0" collapsed="false">
      <c r="A84" s="79"/>
      <c r="B84" s="572" t="n">
        <f aca="false">B83-E$4</f>
        <v>696.25</v>
      </c>
      <c r="C84" s="440" t="n">
        <f aca="false">B84/B$5</f>
        <v>0.928333333333333</v>
      </c>
      <c r="D84" s="441" t="n">
        <f aca="false">J$12*SINH(E$8*B84)+K$12*SINH(E$8*(B$5-B84))+N$12+O$12*B84+P$12*B84*B84+Q$12*B84*B84*B84+R$12*B84*B84*B84*B84</f>
        <v>0.278796800096841</v>
      </c>
      <c r="E84" s="428" t="n">
        <f aca="false">-(J$14*SINH(E$8*B84)+K$14*SINH(E$8*(B$5-B84))+N$14+O$14*B84+P$14*B84*B84)</f>
        <v>7.45295012582797E-007</v>
      </c>
      <c r="F84" s="577" t="n">
        <f aca="false">(D84-D85)*(D84-D85)/(2*E$4)+F85</f>
        <v>0.0112816282358727</v>
      </c>
      <c r="G84" s="449" t="n">
        <f aca="false">D84/I$37</f>
        <v>0.15106127777614</v>
      </c>
      <c r="I84" s="443" t="n">
        <f aca="false">L$25+M$25*B84+N$25*B84*B84+O$25*B84*B84*B84+P$25*B84*B84*B84*B84</f>
        <v>0.279844871208286</v>
      </c>
      <c r="J84" s="578" t="n">
        <f aca="false">-(L$30+M$30*B84+N$30*B84*B84)</f>
        <v>4.28009259259256E-007</v>
      </c>
      <c r="K84" s="579" t="n">
        <f aca="false">I84/I$37</f>
        <v>0.15162915718236</v>
      </c>
      <c r="L84" s="580" t="n">
        <f aca="false">K84/G84</f>
        <v>1.00375926521065</v>
      </c>
      <c r="M84" s="251"/>
      <c r="N84" s="586"/>
      <c r="O84" s="586"/>
      <c r="P84" s="81"/>
      <c r="Q84" s="510"/>
      <c r="R84" s="535"/>
      <c r="S84" s="535"/>
    </row>
    <row r="85" customFormat="false" ht="12.75" hidden="false" customHeight="false" outlineLevel="0" collapsed="false">
      <c r="A85" s="79"/>
      <c r="B85" s="572" t="n">
        <f aca="false">B84-E$4</f>
        <v>695</v>
      </c>
      <c r="C85" s="440" t="n">
        <f aca="false">B85/B$5</f>
        <v>0.926666666666667</v>
      </c>
      <c r="D85" s="441" t="n">
        <f aca="false">J$12*SINH(E$8*B85)+K$12*SINH(E$8*(B$5-B85))+N$12+O$12*B85+P$12*B85*B85+Q$12*B85*B85*B85+R$12*B85*B85*B85*B85</f>
        <v>0.285264389603722</v>
      </c>
      <c r="E85" s="428" t="n">
        <f aca="false">-(J$14*SINH(E$8*B85)+K$14*SINH(E$8*(B$5-B85))+N$14+O$14*B85+P$14*B85*B85)</f>
        <v>7.68691947090314E-007</v>
      </c>
      <c r="F85" s="577" t="n">
        <f aca="false">(D85-D86)*(D85-D86)/(2*E$4)+F86</f>
        <v>0.0112648963502609</v>
      </c>
      <c r="G85" s="449" t="n">
        <f aca="false">D85/I$37</f>
        <v>0.154565630533065</v>
      </c>
      <c r="I85" s="443" t="n">
        <f aca="false">L$25+M$25*B85+N$25*B85*B85+O$25*B85*B85*B85+P$25*B85*B85*B85*B85</f>
        <v>0.286345362654321</v>
      </c>
      <c r="J85" s="578" t="n">
        <f aca="false">-(L$30+M$30*B85+N$30*B85*B85)</f>
        <v>4.48148148148148E-007</v>
      </c>
      <c r="K85" s="579" t="n">
        <f aca="false">I85/I$37</f>
        <v>0.155151337292282</v>
      </c>
      <c r="L85" s="580" t="n">
        <f aca="false">K85/G85</f>
        <v>1.00378937256101</v>
      </c>
      <c r="M85" s="251"/>
      <c r="N85" s="586"/>
      <c r="O85" s="586"/>
      <c r="P85" s="81"/>
      <c r="Q85" s="510"/>
      <c r="R85" s="535"/>
      <c r="S85" s="535"/>
    </row>
    <row r="86" customFormat="false" ht="12.75" hidden="false" customHeight="false" outlineLevel="0" collapsed="false">
      <c r="A86" s="79"/>
      <c r="B86" s="572" t="n">
        <f aca="false">B85-E$4</f>
        <v>693.75</v>
      </c>
      <c r="C86" s="440" t="n">
        <f aca="false">B86/B$5</f>
        <v>0.925</v>
      </c>
      <c r="D86" s="441" t="n">
        <f aca="false">J$12*SINH(E$8*B86)+K$12*SINH(E$8*(B$5-B86))+N$12+O$12*B86+P$12*B86*B86+Q$12*B86*B86*B86+R$12*B86*B86*B86*B86</f>
        <v>0.291730777983069</v>
      </c>
      <c r="E86" s="428" t="n">
        <f aca="false">-(J$14*SINH(E$8*B86)+K$14*SINH(E$8*(B$5-B86))+N$14+O$14*B86+P$14*B86*B86)</f>
        <v>7.92445031484878E-007</v>
      </c>
      <c r="F86" s="577" t="n">
        <f aca="false">(D86-D87)*(D86-D87)/(2*E$4)+F87</f>
        <v>0.0112481706787919</v>
      </c>
      <c r="G86" s="449" t="n">
        <f aca="false">D86/I$37</f>
        <v>0.158069332479577</v>
      </c>
      <c r="I86" s="443" t="n">
        <f aca="false">L$25+M$25*B86+N$25*B86*B86+O$25*B86*B86*B86+P$25*B86*B86*B86*B86</f>
        <v>0.292845153808594</v>
      </c>
      <c r="J86" s="578" t="n">
        <f aca="false">-(L$30+M$30*B86+N$30*B86*B86)</f>
        <v>4.68749999999994E-007</v>
      </c>
      <c r="K86" s="579" t="n">
        <f aca="false">I86/I$37</f>
        <v>0.15867313796109</v>
      </c>
      <c r="L86" s="580" t="n">
        <f aca="false">K86/G86</f>
        <v>1.00381987746795</v>
      </c>
      <c r="M86" s="251"/>
      <c r="N86" s="586"/>
      <c r="O86" s="586"/>
      <c r="P86" s="81"/>
      <c r="Q86" s="510"/>
      <c r="R86" s="535"/>
      <c r="S86" s="535"/>
    </row>
    <row r="87" customFormat="false" ht="12.75" hidden="false" customHeight="false" outlineLevel="0" collapsed="false">
      <c r="A87" s="79"/>
      <c r="B87" s="572" t="n">
        <f aca="false">B86-E$4</f>
        <v>692.5</v>
      </c>
      <c r="C87" s="440" t="n">
        <f aca="false">B87/B$5</f>
        <v>0.923333333333333</v>
      </c>
      <c r="D87" s="441" t="n">
        <f aca="false">J$12*SINH(E$8*B87)+K$12*SINH(E$8*(B$5-B87))+N$12+O$12*B87+P$12*B87*B87+Q$12*B87*B87*B87+R$12*B87*B87*B87*B87</f>
        <v>0.29819592812022</v>
      </c>
      <c r="E87" s="428" t="n">
        <f aca="false">-(J$14*SINH(E$8*B87)+K$14*SINH(E$8*(B$5-B87))+N$14+O$14*B87+P$14*B87*B87)</f>
        <v>8.16557767460217E-007</v>
      </c>
      <c r="F87" s="577" t="n">
        <f aca="false">(D87-D88)*(D87-D88)/(2*E$4)+F88</f>
        <v>0.0112314514122735</v>
      </c>
      <c r="G87" s="449" t="n">
        <f aca="false">D87/I$37</f>
        <v>0.161572363505735</v>
      </c>
      <c r="I87" s="443" t="n">
        <f aca="false">L$25+M$25*B87+N$25*B87*B87+O$25*B87*B87*B87+P$25*B87*B87*B87*B87</f>
        <v>0.299344212480711</v>
      </c>
      <c r="J87" s="578" t="n">
        <f aca="false">-(L$30+M$30*B87+N$30*B87*B87)</f>
        <v>4.89814814814824E-007</v>
      </c>
      <c r="K87" s="579" t="n">
        <f aca="false">I87/I$37</f>
        <v>0.16219454174697</v>
      </c>
      <c r="L87" s="580" t="n">
        <f aca="false">K87/G87</f>
        <v>1.00385077142981</v>
      </c>
      <c r="M87" s="251"/>
      <c r="N87" s="586"/>
      <c r="O87" s="586"/>
      <c r="P87" s="81"/>
      <c r="Q87" s="510"/>
      <c r="R87" s="535"/>
      <c r="S87" s="535"/>
    </row>
    <row r="88" customFormat="false" ht="12.75" hidden="false" customHeight="false" outlineLevel="0" collapsed="false">
      <c r="A88" s="79"/>
      <c r="B88" s="572" t="n">
        <f aca="false">B87-E$4</f>
        <v>691.25</v>
      </c>
      <c r="C88" s="440" t="n">
        <f aca="false">B88/B$5</f>
        <v>0.921666666666667</v>
      </c>
      <c r="D88" s="441" t="n">
        <f aca="false">J$12*SINH(E$8*B88)+K$12*SINH(E$8*(B$5-B88))+N$12+O$12*B88+P$12*B88*B88+Q$12*B88*B88*B88+R$12*B88*B88*B88*B88</f>
        <v>0.304659802338586</v>
      </c>
      <c r="E88" s="428" t="n">
        <f aca="false">-(J$14*SINH(E$8*B88)+K$14*SINH(E$8*(B$5-B88))+N$14+O$14*B88+P$14*B88*B88)</f>
        <v>8.4103354190893E-007</v>
      </c>
      <c r="F88" s="577" t="n">
        <f aca="false">(D88-D89)*(D88-D89)/(2*E$4)+F89</f>
        <v>0.0112147387443092</v>
      </c>
      <c r="G88" s="449" t="n">
        <f aca="false">D88/I$37</f>
        <v>0.165074703197121</v>
      </c>
      <c r="I88" s="443" t="n">
        <f aca="false">L$25+M$25*B88+N$25*B88*B88+O$25*B88*B88*B88+P$25*B88*B88*B88*B88</f>
        <v>0.305842505756896</v>
      </c>
      <c r="J88" s="578" t="n">
        <f aca="false">-(L$30+M$30*B88+N$30*B88*B88)</f>
        <v>5.11342592592583E-007</v>
      </c>
      <c r="K88" s="579" t="n">
        <f aca="false">I88/I$37</f>
        <v>0.165715530816154</v>
      </c>
      <c r="L88" s="580" t="n">
        <f aca="false">K88/G88</f>
        <v>1.00388204616832</v>
      </c>
      <c r="M88" s="251"/>
      <c r="N88" s="586"/>
      <c r="O88" s="586"/>
      <c r="P88" s="81"/>
      <c r="Q88" s="510"/>
      <c r="R88" s="535"/>
      <c r="S88" s="535"/>
    </row>
    <row r="89" customFormat="false" ht="12.75" hidden="false" customHeight="false" outlineLevel="0" collapsed="false">
      <c r="A89" s="79"/>
      <c r="B89" s="572" t="n">
        <f aca="false">B88-E$4</f>
        <v>690</v>
      </c>
      <c r="C89" s="440" t="n">
        <f aca="false">B89/B$5</f>
        <v>0.92</v>
      </c>
      <c r="D89" s="441" t="n">
        <f aca="false">J$12*SINH(E$8*B89)+K$12*SINH(E$8*(B$5-B89))+N$12+O$12*B89+P$12*B89*B89+Q$12*B89*B89*B89+R$12*B89*B89*B89*B89</f>
        <v>0.31112236239435</v>
      </c>
      <c r="E89" s="428" t="n">
        <f aca="false">-(J$14*SINH(E$8*B89)+K$14*SINH(E$8*(B$5-B89))+N$14+O$14*B89+P$14*B89*B89)</f>
        <v>8.65875630686231E-007</v>
      </c>
      <c r="F89" s="577" t="n">
        <f aca="false">(D89-D90)*(D89-D90)/(2*E$4)+F90</f>
        <v>0.0111980328713194</v>
      </c>
      <c r="G89" s="449" t="n">
        <f aca="false">D89/I$37</f>
        <v>0.168576330831978</v>
      </c>
      <c r="I89" s="443" t="n">
        <f aca="false">L$25+M$25*B89+N$25*B89*B89+O$25*B89*B89*B89+P$25*B89*B89*B89*B89</f>
        <v>0.31234</v>
      </c>
      <c r="J89" s="578" t="n">
        <f aca="false">-(L$30+M$30*B89+N$30*B89*B89)</f>
        <v>5.33333333333324E-007</v>
      </c>
      <c r="K89" s="579" t="n">
        <f aca="false">I89/I$37</f>
        <v>0.16923608694293</v>
      </c>
      <c r="L89" s="580" t="n">
        <f aca="false">K89/G89</f>
        <v>1.00391369362292</v>
      </c>
      <c r="M89" s="251"/>
      <c r="N89" s="586"/>
      <c r="O89" s="586"/>
      <c r="P89" s="81"/>
      <c r="Q89" s="510"/>
      <c r="R89" s="535"/>
      <c r="S89" s="535"/>
    </row>
    <row r="90" customFormat="false" ht="12.75" hidden="false" customHeight="false" outlineLevel="0" collapsed="false">
      <c r="A90" s="79"/>
      <c r="B90" s="572" t="n">
        <f aca="false">B89-E$4</f>
        <v>688.75</v>
      </c>
      <c r="C90" s="440" t="n">
        <f aca="false">B90/B$5</f>
        <v>0.918333333333333</v>
      </c>
      <c r="D90" s="441" t="n">
        <f aca="false">J$12*SINH(E$8*B90)+K$12*SINH(E$8*(B$5-B90))+N$12+O$12*B90+P$12*B90*B90+Q$12*B90*B90*B90+R$12*B90*B90*B90*B90</f>
        <v>0.317583569471324</v>
      </c>
      <c r="E90" s="428" t="n">
        <f aca="false">-(J$14*SINH(E$8*B90)+K$14*SINH(E$8*(B$5-B90))+N$14+O$14*B90+P$14*B90*B90)</f>
        <v>8.91087202249953E-007</v>
      </c>
      <c r="F90" s="577" t="n">
        <f aca="false">(D90-D91)*(D90-D91)/(2*E$4)+F91</f>
        <v>0.0111813339925628</v>
      </c>
      <c r="G90" s="449" t="n">
        <f aca="false">D90/I$37</f>
        <v>0.172077225378418</v>
      </c>
      <c r="I90" s="443" t="n">
        <f aca="false">L$25+M$25*B90+N$25*B90*B90+O$25*B90*B90*B90+P$25*B90*B90*B90*B90</f>
        <v>0.31883666084949</v>
      </c>
      <c r="J90" s="578" t="n">
        <f aca="false">-(L$30+M$30*B90+N$30*B90*B90)</f>
        <v>5.55787037037034E-007</v>
      </c>
      <c r="K90" s="579" t="n">
        <f aca="false">I90/I$37</f>
        <v>0.172756191509629</v>
      </c>
      <c r="L90" s="580" t="n">
        <f aca="false">K90/G90</f>
        <v>1.00394570594522</v>
      </c>
      <c r="M90" s="251"/>
      <c r="N90" s="586"/>
      <c r="O90" s="586"/>
      <c r="P90" s="81"/>
      <c r="Q90" s="510"/>
      <c r="R90" s="535"/>
      <c r="S90" s="535"/>
    </row>
    <row r="91" customFormat="false" ht="12.75" hidden="false" customHeight="false" outlineLevel="0" collapsed="false">
      <c r="A91" s="79"/>
      <c r="B91" s="572" t="n">
        <f aca="false">B90-E$4</f>
        <v>687.5</v>
      </c>
      <c r="C91" s="440" t="n">
        <f aca="false">B91/B$5</f>
        <v>0.916666666666667</v>
      </c>
      <c r="D91" s="441" t="n">
        <f aca="false">J$12*SINH(E$8*B91)+K$12*SINH(E$8*(B$5-B91))+N$12+O$12*B91+P$12*B91*B91+Q$12*B91*B91*B91+R$12*B91*B91*B91*B91</f>
        <v>0.324043384176037</v>
      </c>
      <c r="E91" s="428" t="n">
        <f aca="false">-(J$14*SINH(E$8*B91)+K$14*SINH(E$8*(B$5-B91))+N$14+O$14*B91+P$14*B91*B91)</f>
        <v>9.16671321181441E-007</v>
      </c>
      <c r="F91" s="577" t="n">
        <f aca="false">(D91-D92)*(D91-D92)/(2*E$4)+F92</f>
        <v>0.0111646423101551</v>
      </c>
      <c r="G91" s="449" t="n">
        <f aca="false">D91/I$37</f>
        <v>0.175577365491762</v>
      </c>
      <c r="I91" s="443" t="n">
        <f aca="false">L$25+M$25*B91+N$25*B91*B91+O$25*B91*B91*B91+P$25*B91*B91*B91*B91</f>
        <v>0.325332453221452</v>
      </c>
      <c r="J91" s="578" t="n">
        <f aca="false">-(L$30+M$30*B91+N$30*B91*B91)</f>
        <v>5.787037037037E-007</v>
      </c>
      <c r="K91" s="579" t="n">
        <f aca="false">I91/I$37</f>
        <v>0.176275825506635</v>
      </c>
      <c r="L91" s="580" t="n">
        <f aca="false">K91/G91</f>
        <v>1.00397807549348</v>
      </c>
      <c r="M91" s="251"/>
      <c r="N91" s="586"/>
      <c r="O91" s="586"/>
      <c r="P91" s="81"/>
      <c r="Q91" s="510"/>
      <c r="R91" s="535"/>
      <c r="S91" s="535"/>
    </row>
    <row r="92" customFormat="false" ht="12.75" hidden="false" customHeight="false" outlineLevel="0" collapsed="false">
      <c r="A92" s="79"/>
      <c r="B92" s="572" t="n">
        <f aca="false">B91-E$4</f>
        <v>686.25</v>
      </c>
      <c r="C92" s="440" t="n">
        <f aca="false">B92/B$5</f>
        <v>0.915</v>
      </c>
      <c r="D92" s="441" t="n">
        <f aca="false">J$12*SINH(E$8*B92)+K$12*SINH(E$8*(B$5-B92))+N$12+O$12*B92+P$12*B92*B92+Q$12*B92*B92*B92+R$12*B92*B92*B92*B92</f>
        <v>0.330501766532917</v>
      </c>
      <c r="E92" s="428" t="n">
        <f aca="false">-(J$14*SINH(E$8*B92)+K$14*SINH(E$8*(B$5-B92))+N$14+O$14*B92+P$14*B92*B92)</f>
        <v>9.42630951591015E-007</v>
      </c>
      <c r="F92" s="577" t="n">
        <f aca="false">(D92-D93)*(D92-D93)/(2*E$4)+F93</f>
        <v>0.0111479580290881</v>
      </c>
      <c r="G92" s="449" t="n">
        <f aca="false">D92/I$37</f>
        <v>0.179076729511931</v>
      </c>
      <c r="I92" s="443" t="n">
        <f aca="false">L$25+M$25*B92+N$25*B92*B92+O$25*B92*B92*B92+P$25*B92*B92*B92*B92</f>
        <v>0.331827341308596</v>
      </c>
      <c r="J92" s="578" t="n">
        <f aca="false">-(L$30+M$30*B92+N$30*B92*B92)</f>
        <v>6.02083333333336E-007</v>
      </c>
      <c r="K92" s="579" t="n">
        <f aca="false">I92/I$37</f>
        <v>0.179794969532378</v>
      </c>
      <c r="L92" s="580" t="n">
        <f aca="false">K92/G92</f>
        <v>1.00401079482747</v>
      </c>
      <c r="M92" s="251"/>
      <c r="N92" s="586"/>
      <c r="O92" s="586"/>
      <c r="P92" s="81"/>
      <c r="Q92" s="510"/>
      <c r="R92" s="535"/>
      <c r="S92" s="535"/>
    </row>
    <row r="93" customFormat="false" ht="12.75" hidden="false" customHeight="false" outlineLevel="0" collapsed="false">
      <c r="A93" s="79"/>
      <c r="B93" s="572" t="n">
        <f aca="false">B92-E$4</f>
        <v>685</v>
      </c>
      <c r="C93" s="440" t="n">
        <f aca="false">B93/B$5</f>
        <v>0.913333333333333</v>
      </c>
      <c r="D93" s="441" t="n">
        <f aca="false">J$12*SINH(E$8*B93)+K$12*SINH(E$8*(B$5-B93))+N$12+O$12*B93+P$12*B93*B93+Q$12*B93*B93*B93+R$12*B93*B93*B93*B93</f>
        <v>0.336958675979665</v>
      </c>
      <c r="E93" s="428" t="n">
        <f aca="false">-(J$14*SINH(E$8*B93)+K$14*SINH(E$8*(B$5-B93))+N$14+O$14*B93+P$14*B93*B93)</f>
        <v>9.68968960411603E-007</v>
      </c>
      <c r="F93" s="577" t="n">
        <f aca="false">(D93-D94)*(D93-D94)/(2*E$4)+F94</f>
        <v>0.0111312813572467</v>
      </c>
      <c r="G93" s="449" t="n">
        <f aca="false">D93/I$37</f>
        <v>0.182575295460937</v>
      </c>
      <c r="I93" s="443" t="n">
        <f aca="false">L$25+M$25*B93+N$25*B93*B93+O$25*B93*B93*B93+P$25*B93*B93*B93*B93</f>
        <v>0.338321288580246</v>
      </c>
      <c r="J93" s="578" t="n">
        <f aca="false">-(L$30+M$30*B93+N$30*B93*B93)</f>
        <v>6.25925925925927E-007</v>
      </c>
      <c r="K93" s="579" t="n">
        <f aca="false">I93/I$37</f>
        <v>0.183313603793336</v>
      </c>
      <c r="L93" s="580" t="n">
        <f aca="false">K93/G93</f>
        <v>1.00404385670326</v>
      </c>
      <c r="M93" s="251"/>
      <c r="N93" s="586"/>
      <c r="O93" s="586"/>
      <c r="P93" s="81"/>
      <c r="Q93" s="510"/>
      <c r="R93" s="535"/>
      <c r="S93" s="535"/>
    </row>
    <row r="94" customFormat="false" ht="12.75" hidden="false" customHeight="false" outlineLevel="0" collapsed="false">
      <c r="A94" s="79"/>
      <c r="B94" s="572" t="n">
        <f aca="false">B93-E$4</f>
        <v>683.75</v>
      </c>
      <c r="C94" s="440" t="n">
        <f aca="false">B94/B$5</f>
        <v>0.911666666666667</v>
      </c>
      <c r="D94" s="441" t="n">
        <f aca="false">J$12*SINH(E$8*B94)+K$12*SINH(E$8*(B$5-B94))+N$12+O$12*B94+P$12*B94*B94+Q$12*B94*B94*B94+R$12*B94*B94*B94*B94</f>
        <v>0.343414071362787</v>
      </c>
      <c r="E94" s="428" t="n">
        <f aca="false">-(J$14*SINH(E$8*B94)+K$14*SINH(E$8*(B$5-B94))+N$14+O$14*B94+P$14*B94*B94)</f>
        <v>9.95688120584683E-007</v>
      </c>
      <c r="F94" s="577" t="n">
        <f aca="false">(D94-D95)*(D94-D95)/(2*E$4)+F95</f>
        <v>0.0111146125054257</v>
      </c>
      <c r="G94" s="449" t="n">
        <f aca="false">D94/I$37</f>
        <v>0.186073041040463</v>
      </c>
      <c r="I94" s="443" t="n">
        <f aca="false">L$25+M$25*B94+N$25*B94*B94+O$25*B94*B94*B94+P$25*B94*B94*B94*B94</f>
        <v>0.344814257782359</v>
      </c>
      <c r="J94" s="578" t="n">
        <f aca="false">-(L$30+M$30*B94+N$30*B94*B94)</f>
        <v>6.50231481481487E-007</v>
      </c>
      <c r="K94" s="579" t="n">
        <f aca="false">I94/I$37</f>
        <v>0.186831708104044</v>
      </c>
      <c r="L94" s="580" t="n">
        <f aca="false">K94/G94</f>
        <v>1.00407725406829</v>
      </c>
      <c r="M94" s="251"/>
      <c r="N94" s="586"/>
      <c r="O94" s="586"/>
      <c r="P94" s="81"/>
      <c r="Q94" s="510"/>
      <c r="R94" s="535"/>
      <c r="S94" s="535"/>
    </row>
    <row r="95" customFormat="false" ht="12.75" hidden="false" customHeight="false" outlineLevel="0" collapsed="false">
      <c r="A95" s="79"/>
      <c r="B95" s="572" t="n">
        <f aca="false">B94-E$4</f>
        <v>682.5</v>
      </c>
      <c r="C95" s="440" t="n">
        <f aca="false">B95/B$5</f>
        <v>0.91</v>
      </c>
      <c r="D95" s="441" t="n">
        <f aca="false">J$12*SINH(E$8*B95)+K$12*SINH(E$8*(B$5-B95))+N$12+O$12*B95+P$12*B95*B95+Q$12*B95*B95*B95+R$12*B95*B95*B95*B95</f>
        <v>0.349867910933236</v>
      </c>
      <c r="E95" s="428" t="n">
        <f aca="false">-(J$14*SINH(E$8*B95)+K$14*SINH(E$8*(B$5-B95))+N$14+O$14*B95+P$14*B95*B95)</f>
        <v>1.02279111414145E-006</v>
      </c>
      <c r="F95" s="577" t="n">
        <f aca="false">(D95-D96)*(D95-D96)/(2*E$4)+F96</f>
        <v>0.0110979516873453</v>
      </c>
      <c r="G95" s="449" t="n">
        <f aca="false">D95/I$37</f>
        <v>0.189569943629501</v>
      </c>
      <c r="I95" s="443" t="n">
        <f aca="false">L$25+M$25*B95+N$25*B95*B95+O$25*B95*B95*B95+P$25*B95*B95*B95*B95</f>
        <v>0.351306210937501</v>
      </c>
      <c r="J95" s="578" t="n">
        <f aca="false">-(L$30+M$30*B95+N$30*B95*B95)</f>
        <v>6.74999999999989E-007</v>
      </c>
      <c r="K95" s="579" t="n">
        <f aca="false">I95/I$37</f>
        <v>0.190349261887079</v>
      </c>
      <c r="L95" s="580" t="n">
        <f aca="false">K95/G95</f>
        <v>1.00411098005653</v>
      </c>
      <c r="M95" s="251"/>
      <c r="N95" s="586"/>
      <c r="O95" s="586"/>
      <c r="P95" s="81"/>
      <c r="Q95" s="510"/>
      <c r="R95" s="535"/>
      <c r="S95" s="535"/>
    </row>
    <row r="96" customFormat="false" ht="12.75" hidden="false" customHeight="false" outlineLevel="0" collapsed="false">
      <c r="A96" s="79"/>
      <c r="B96" s="572" t="n">
        <f aca="false">B95-E$4</f>
        <v>681.25</v>
      </c>
      <c r="C96" s="440" t="n">
        <f aca="false">B96/B$5</f>
        <v>0.908333333333333</v>
      </c>
      <c r="D96" s="441" t="n">
        <f aca="false">J$12*SINH(E$8*B96)+K$12*SINH(E$8*(B$5-B96))+N$12+O$12*B96+P$12*B96*B96+Q$12*B96*B96*B96+R$12*B96*B96*B96*B96</f>
        <v>0.356320152342258</v>
      </c>
      <c r="E96" s="428" t="n">
        <f aca="false">-(J$14*SINH(E$8*B96)+K$14*SINH(E$8*(B$5-B96))+N$14+O$14*B96+P$14*B96*B96)</f>
        <v>1.05028053518328E-006</v>
      </c>
      <c r="F96" s="577" t="n">
        <f aca="false">(D96-D97)*(D96-D97)/(2*E$4)+F97</f>
        <v>0.0110812991196651</v>
      </c>
      <c r="G96" s="449" t="n">
        <f aca="false">D96/I$37</f>
        <v>0.193065980282104</v>
      </c>
      <c r="I96" s="443" t="n">
        <f aca="false">L$25+M$25*B96+N$25*B96*B96+O$25*B96*B96*B96+P$25*B96*B96*B96*B96</f>
        <v>0.357797109344858</v>
      </c>
      <c r="J96" s="578" t="n">
        <f aca="false">-(L$30+M$30*B96+N$30*B96*B96)</f>
        <v>7.00231481481475E-007</v>
      </c>
      <c r="K96" s="579" t="n">
        <f aca="false">I96/I$37</f>
        <v>0.193866244173066</v>
      </c>
      <c r="L96" s="580" t="n">
        <f aca="false">K96/G96</f>
        <v>1.00414502798366</v>
      </c>
      <c r="M96" s="251"/>
      <c r="N96" s="586"/>
      <c r="O96" s="586"/>
      <c r="P96" s="81"/>
      <c r="Q96" s="510"/>
      <c r="R96" s="535"/>
      <c r="S96" s="535"/>
    </row>
    <row r="97" customFormat="false" ht="12.75" hidden="false" customHeight="false" outlineLevel="0" collapsed="false">
      <c r="A97" s="79"/>
      <c r="B97" s="572" t="n">
        <f aca="false">B96-E$4</f>
        <v>680</v>
      </c>
      <c r="C97" s="440" t="n">
        <f aca="false">B97/B$5</f>
        <v>0.906666666666667</v>
      </c>
      <c r="D97" s="441" t="n">
        <f aca="false">J$12*SINH(E$8*B97)+K$12*SINH(E$8*(B$5-B97))+N$12+O$12*B97+P$12*B97*B97+Q$12*B97*B97*B97+R$12*B97*B97*B97*B97</f>
        <v>0.362770752637296</v>
      </c>
      <c r="E97" s="428" t="n">
        <f aca="false">-(J$14*SINH(E$8*B97)+K$14*SINH(E$8*(B$5-B97))+N$14+O$14*B97+P$14*B97*B97)</f>
        <v>1.07815889276419E-006</v>
      </c>
      <c r="F97" s="577" t="n">
        <f aca="false">(D97-D98)*(D97-D98)/(2*E$4)+F98</f>
        <v>0.0110646550219986</v>
      </c>
      <c r="G97" s="449" t="n">
        <f aca="false">D97/I$37</f>
        <v>0.196561127725164</v>
      </c>
      <c r="I97" s="443" t="n">
        <f aca="false">L$25+M$25*B97+N$25*B97*B97+O$25*B97*B97*B97+P$25*B97*B97*B97*B97</f>
        <v>0.364286913580246</v>
      </c>
      <c r="J97" s="578" t="n">
        <f aca="false">-(L$30+M$30*B97+N$30*B97*B97)</f>
        <v>7.25925925925916E-007</v>
      </c>
      <c r="K97" s="579" t="n">
        <f aca="false">I97/I$37</f>
        <v>0.197382633600686</v>
      </c>
      <c r="L97" s="580" t="n">
        <f aca="false">K97/G97</f>
        <v>1.00417939134268</v>
      </c>
      <c r="M97" s="251"/>
      <c r="N97" s="586"/>
      <c r="O97" s="586"/>
      <c r="P97" s="81"/>
      <c r="Q97" s="510"/>
      <c r="R97" s="535"/>
      <c r="S97" s="535"/>
    </row>
    <row r="98" customFormat="false" ht="12.75" hidden="false" customHeight="false" outlineLevel="0" collapsed="false">
      <c r="A98" s="79"/>
      <c r="B98" s="572" t="n">
        <f aca="false">B97-E$4</f>
        <v>678.75</v>
      </c>
      <c r="C98" s="440" t="n">
        <f aca="false">B98/B$5</f>
        <v>0.905</v>
      </c>
      <c r="D98" s="441" t="n">
        <f aca="false">J$12*SINH(E$8*B98)+K$12*SINH(E$8*(B$5-B98))+N$12+O$12*B98+P$12*B98*B98+Q$12*B98*B98*B98+R$12*B98*B98*B98*B98</f>
        <v>0.369219668258107</v>
      </c>
      <c r="E98" s="428" t="n">
        <f aca="false">-(J$14*SINH(E$8*B98)+K$14*SINH(E$8*(B$5-B98))+N$14+O$14*B98+P$14*B98*B98)</f>
        <v>1.10642861367903E-006</v>
      </c>
      <c r="F98" s="577" t="n">
        <f aca="false">(D98-D99)*(D98-D99)/(2*E$4)+F99</f>
        <v>0.0110480196169249</v>
      </c>
      <c r="G98" s="449" t="n">
        <f aca="false">D98/I$37</f>
        <v>0.200055362356306</v>
      </c>
      <c r="I98" s="443" t="n">
        <f aca="false">L$25+M$25*B98+N$25*B98*B98+O$25*B98*B98*B98+P$25*B98*B98*B98*B98</f>
        <v>0.370775583496095</v>
      </c>
      <c r="J98" s="578" t="n">
        <f aca="false">-(L$30+M$30*B98+N$30*B98*B98)</f>
        <v>7.52083333333326E-007</v>
      </c>
      <c r="K98" s="579" t="n">
        <f aca="false">I98/I$37</f>
        <v>0.200898408416664</v>
      </c>
      <c r="L98" s="580" t="n">
        <f aca="false">K98/G98</f>
        <v>1.00421406379928</v>
      </c>
      <c r="M98" s="251"/>
      <c r="N98" s="586"/>
      <c r="O98" s="586"/>
      <c r="P98" s="81"/>
      <c r="Q98" s="510"/>
      <c r="R98" s="535"/>
      <c r="S98" s="535"/>
    </row>
    <row r="99" customFormat="false" ht="12.75" hidden="false" customHeight="false" outlineLevel="0" collapsed="false">
      <c r="A99" s="79"/>
      <c r="B99" s="572" t="n">
        <f aca="false">B98-E$4</f>
        <v>677.5</v>
      </c>
      <c r="C99" s="440" t="n">
        <f aca="false">B99/B$5</f>
        <v>0.903333333333333</v>
      </c>
      <c r="D99" s="441" t="n">
        <f aca="false">J$12*SINH(E$8*B99)+K$12*SINH(E$8*(B$5-B99))+N$12+O$12*B99+P$12*B99*B99+Q$12*B99*B99*B99+R$12*B99*B99*B99*B99</f>
        <v>0.375666855032944</v>
      </c>
      <c r="E99" s="428" t="n">
        <f aca="false">-(J$14*SINH(E$8*B99)+K$14*SINH(E$8*(B$5-B99))+N$14+O$14*B99+P$14*B99*B99)</f>
        <v>1.13509204516013E-006</v>
      </c>
      <c r="F99" s="577" t="n">
        <f aca="false">(D99-D100)*(D99-D100)/(2*E$4)+F100</f>
        <v>0.011031393130001</v>
      </c>
      <c r="G99" s="449" t="n">
        <f aca="false">D99/I$37</f>
        <v>0.203548660241827</v>
      </c>
      <c r="I99" s="443" t="n">
        <f aca="false">L$25+M$25*B99+N$25*B99*B99+O$25*B99*B99*B99+P$25*B99*B99*B99*B99</f>
        <v>0.377263078221451</v>
      </c>
      <c r="J99" s="578" t="n">
        <f aca="false">-(L$30+M$30*B99+N$30*B99*B99)</f>
        <v>7.78703703703705E-007</v>
      </c>
      <c r="K99" s="579" t="n">
        <f aca="false">I99/I$37</f>
        <v>0.204413546475773</v>
      </c>
      <c r="L99" s="580" t="n">
        <f aca="false">K99/G99</f>
        <v>1.00424903918757</v>
      </c>
      <c r="M99" s="251"/>
      <c r="N99" s="586"/>
      <c r="O99" s="586"/>
      <c r="P99" s="81"/>
      <c r="Q99" s="510"/>
      <c r="R99" s="535"/>
      <c r="S99" s="535"/>
    </row>
    <row r="100" customFormat="false" ht="12.75" hidden="false" customHeight="false" outlineLevel="0" collapsed="false">
      <c r="A100" s="79"/>
      <c r="B100" s="572" t="n">
        <f aca="false">B99-E$4</f>
        <v>676.25</v>
      </c>
      <c r="C100" s="440" t="n">
        <f aca="false">B100/B$5</f>
        <v>0.901666666666667</v>
      </c>
      <c r="D100" s="441" t="n">
        <f aca="false">J$12*SINH(E$8*B100)+K$12*SINH(E$8*(B$5-B100))+N$12+O$12*B100+P$12*B100*B100+Q$12*B100*B100*B100+R$12*B100*B100*B100*B100</f>
        <v>0.382112268174898</v>
      </c>
      <c r="E100" s="428" t="n">
        <f aca="false">-(J$14*SINH(E$8*B100)+K$14*SINH(E$8*(B$5-B100))+N$14+O$14*B100+P$14*B100*B100)</f>
        <v>1.16415145748558E-006</v>
      </c>
      <c r="F100" s="577" t="n">
        <f aca="false">(D100-D101)*(D100-D101)/(2*E$4)+F101</f>
        <v>0.0110147757897728</v>
      </c>
      <c r="G100" s="449" t="n">
        <f aca="false">D100/I$37</f>
        <v>0.207040997114706</v>
      </c>
      <c r="I100" s="443" t="n">
        <f aca="false">L$25+M$25*B100+N$25*B100*B100+O$25*B100*B100*B100+P$25*B100*B100*B100*B100</f>
        <v>0.383749356161988</v>
      </c>
      <c r="J100" s="578" t="n">
        <f aca="false">-(L$30+M$30*B100+N$30*B100*B100)</f>
        <v>8.0578703703704E-007</v>
      </c>
      <c r="K100" s="579" t="n">
        <f aca="false">I100/I$37</f>
        <v>0.207928025240839</v>
      </c>
      <c r="L100" s="580" t="n">
        <f aca="false">K100/G100</f>
        <v>1.00428431150591</v>
      </c>
      <c r="M100" s="251"/>
      <c r="N100" s="586"/>
      <c r="O100" s="586"/>
      <c r="P100" s="81"/>
      <c r="Q100" s="510"/>
      <c r="R100" s="535"/>
      <c r="S100" s="535"/>
    </row>
    <row r="101" customFormat="false" ht="12.75" hidden="false" customHeight="false" outlineLevel="0" collapsed="false">
      <c r="A101" s="79"/>
      <c r="B101" s="572" t="n">
        <f aca="false">B100-E$4</f>
        <v>675</v>
      </c>
      <c r="C101" s="440" t="n">
        <f aca="false">B101/B$5</f>
        <v>0.9</v>
      </c>
      <c r="D101" s="441" t="n">
        <f aca="false">J$12*SINH(E$8*B101)+K$12*SINH(E$8*(B$5-B101))+N$12+O$12*B101+P$12*B101*B101+Q$12*B101*B101*B101+R$12*B101*B101*B101*B101</f>
        <v>0.388555862278355</v>
      </c>
      <c r="E101" s="428" t="n">
        <f aca="false">-(J$14*SINH(E$8*B101)+K$14*SINH(E$8*(B$5-B101))+N$14+O$14*B101+P$14*B101*B101)</f>
        <v>1.19360904650205E-006</v>
      </c>
      <c r="F101" s="577" t="n">
        <f aca="false">(D101-D102)*(D101-D102)/(2*E$4)+F102</f>
        <v>0.0109981678277848</v>
      </c>
      <c r="G101" s="449" t="n">
        <f aca="false">D101/I$37</f>
        <v>0.210532348372686</v>
      </c>
      <c r="I101" s="443" t="n">
        <f aca="false">L$25+M$25*B101+N$25*B101*B101+O$25*B101*B101*B101+P$25*B101*B101*B101*B101</f>
        <v>0.390234375</v>
      </c>
      <c r="J101" s="578" t="n">
        <f aca="false">-(L$30+M$30*B101+N$30*B101*B101)</f>
        <v>8.33333333333345E-007</v>
      </c>
      <c r="K101" s="579" t="n">
        <f aca="false">I101/I$37</f>
        <v>0.211441821782736</v>
      </c>
      <c r="L101" s="580" t="n">
        <f aca="false">K101/G101</f>
        <v>1.00431987491272</v>
      </c>
      <c r="M101" s="251"/>
      <c r="N101" s="586"/>
      <c r="O101" s="586"/>
      <c r="P101" s="81"/>
      <c r="Q101" s="510"/>
      <c r="R101" s="535"/>
      <c r="S101" s="535"/>
    </row>
    <row r="102" customFormat="false" ht="12.75" hidden="false" customHeight="false" outlineLevel="0" collapsed="false">
      <c r="A102" s="79"/>
      <c r="B102" s="572" t="n">
        <f aca="false">B101-E$4</f>
        <v>673.75</v>
      </c>
      <c r="C102" s="440" t="n">
        <f aca="false">B102/B$5</f>
        <v>0.898333333333333</v>
      </c>
      <c r="D102" s="441" t="n">
        <f aca="false">J$12*SINH(E$8*B102)+K$12*SINH(E$8*(B$5-B102))+N$12+O$12*B102+P$12*B102*B102+Q$12*B102*B102*B102+R$12*B102*B102*B102*B102</f>
        <v>0.394997591315555</v>
      </c>
      <c r="E102" s="428" t="n">
        <f aca="false">-(J$14*SINH(E$8*B102)+K$14*SINH(E$8*(B$5-B102))+N$14+O$14*B102+P$14*B102*B102)</f>
        <v>1.22346693606468E-006</v>
      </c>
      <c r="F102" s="577" t="n">
        <f aca="false">(D102-D103)*(D102-D103)/(2*E$4)+F103</f>
        <v>0.0109815694785893</v>
      </c>
      <c r="G102" s="449" t="n">
        <f aca="false">D102/I$37</f>
        <v>0.214022689076414</v>
      </c>
      <c r="I102" s="443" t="n">
        <f aca="false">L$25+M$25*B102+N$25*B102*B102+O$25*B102*B102*B102+P$25*B102*B102*B102*B102</f>
        <v>0.396718091694396</v>
      </c>
      <c r="J102" s="578" t="n">
        <f aca="false">-(L$30+M$30*B102+N$30*B102*B102)</f>
        <v>8.61342592592578E-007</v>
      </c>
      <c r="K102" s="579" t="n">
        <f aca="false">I102/I$37</f>
        <v>0.214954912780387</v>
      </c>
      <c r="L102" s="580" t="n">
        <f aca="false">K102/G102</f>
        <v>1.00435572372254</v>
      </c>
      <c r="M102" s="251"/>
      <c r="N102" s="586"/>
      <c r="O102" s="586"/>
      <c r="P102" s="81"/>
      <c r="Q102" s="510"/>
      <c r="R102" s="535"/>
      <c r="S102" s="535"/>
    </row>
    <row r="103" customFormat="false" ht="12.75" hidden="false" customHeight="false" outlineLevel="0" collapsed="false">
      <c r="A103" s="79"/>
      <c r="B103" s="572" t="n">
        <f aca="false">B102-E$4</f>
        <v>672.5</v>
      </c>
      <c r="C103" s="440" t="n">
        <f aca="false">B103/B$5</f>
        <v>0.896666666666667</v>
      </c>
      <c r="D103" s="441" t="n">
        <f aca="false">J$12*SINH(E$8*B103)+K$12*SINH(E$8*(B$5-B103))+N$12+O$12*B103+P$12*B103*B103+Q$12*B103*B103*B103+R$12*B103*B103*B103*B103</f>
        <v>0.401437408633276</v>
      </c>
      <c r="E103" s="428" t="n">
        <f aca="false">-(J$14*SINH(E$8*B103)+K$14*SINH(E$8*(B$5-B103))+N$14+O$14*B103+P$14*B103*B103)</f>
        <v>1.25372718039742E-006</v>
      </c>
      <c r="F103" s="577" t="n">
        <f aca="false">(D103-D104)*(D103-D104)/(2*E$4)+F104</f>
        <v>0.0109649809797551</v>
      </c>
      <c r="G103" s="449" t="n">
        <f aca="false">D103/I$37</f>
        <v>0.217511993947639</v>
      </c>
      <c r="I103" s="443" t="n">
        <f aca="false">L$25+M$25*B103+N$25*B103*B103+O$25*B103*B103*B103+P$25*B103*B103*B103*B103</f>
        <v>0.403200462480709</v>
      </c>
      <c r="J103" s="578" t="n">
        <f aca="false">-(L$30+M$30*B103+N$30*B103*B103)</f>
        <v>8.89814814814807E-007</v>
      </c>
      <c r="K103" s="579" t="n">
        <f aca="false">I103/I$37</f>
        <v>0.218467274520762</v>
      </c>
      <c r="L103" s="580" t="n">
        <f aca="false">K103/G103</f>
        <v>1.00439185240219</v>
      </c>
      <c r="M103" s="251"/>
      <c r="N103" s="586"/>
      <c r="O103" s="586"/>
      <c r="P103" s="81"/>
      <c r="Q103" s="510"/>
      <c r="R103" s="535"/>
      <c r="S103" s="535"/>
    </row>
    <row r="104" customFormat="false" ht="12.75" hidden="false" customHeight="false" outlineLevel="0" collapsed="false">
      <c r="A104" s="79"/>
      <c r="B104" s="572" t="n">
        <f aca="false">B103-E$4</f>
        <v>671.25</v>
      </c>
      <c r="C104" s="440" t="n">
        <f aca="false">B104/B$5</f>
        <v>0.895</v>
      </c>
      <c r="D104" s="441" t="n">
        <f aca="false">J$12*SINH(E$8*B104)+K$12*SINH(E$8*(B$5-B104))+N$12+O$12*B104+P$12*B104*B104+Q$12*B104*B104*B104+R$12*B104*B104*B104*B104</f>
        <v>0.407875266949627</v>
      </c>
      <c r="E104" s="428" t="n">
        <f aca="false">-(J$14*SINH(E$8*B104)+K$14*SINH(E$8*(B$5-B104))+N$14+O$14*B104+P$14*B104*B104)</f>
        <v>1.28439176637543E-006</v>
      </c>
      <c r="F104" s="577" t="n">
        <f aca="false">(D104-D105)*(D104-D105)/(2*E$4)+F105</f>
        <v>0.0109484025718745</v>
      </c>
      <c r="G104" s="449" t="n">
        <f aca="false">D104/I$37</f>
        <v>0.221000237367477</v>
      </c>
      <c r="I104" s="443" t="n">
        <f aca="false">L$25+M$25*B104+N$25*B104*B104+O$25*B104*B104*B104+P$25*B104*B104*B104*B104</f>
        <v>0.409681442871091</v>
      </c>
      <c r="J104" s="578" t="n">
        <f aca="false">-(L$30+M$30*B104+N$30*B104*B104)</f>
        <v>9.18749999999992E-007</v>
      </c>
      <c r="K104" s="579" t="n">
        <f aca="false">I104/I$37</f>
        <v>0.221978882898883</v>
      </c>
      <c r="L104" s="580" t="n">
        <f aca="false">K104/G104</f>
        <v>1.00442825556688</v>
      </c>
      <c r="M104" s="251"/>
      <c r="N104" s="586"/>
      <c r="O104" s="586"/>
      <c r="P104" s="81"/>
      <c r="Q104" s="510"/>
      <c r="R104" s="535"/>
      <c r="S104" s="535"/>
    </row>
    <row r="105" customFormat="false" ht="12.75" hidden="false" customHeight="false" outlineLevel="0" collapsed="false">
      <c r="A105" s="79"/>
      <c r="B105" s="572" t="n">
        <f aca="false">B104-E$4</f>
        <v>670</v>
      </c>
      <c r="C105" s="440" t="n">
        <f aca="false">B105/B$5</f>
        <v>0.893333333333333</v>
      </c>
      <c r="D105" s="441" t="n">
        <f aca="false">J$12*SINH(E$8*B105)+K$12*SINH(E$8*(B$5-B105))+N$12+O$12*B105+P$12*B105*B105+Q$12*B105*B105*B105+R$12*B105*B105*B105*B105</f>
        <v>0.414311118350944</v>
      </c>
      <c r="E105" s="428" t="n">
        <f aca="false">-(J$14*SINH(E$8*B105)+K$14*SINH(E$8*(B$5-B105))+N$14+O$14*B105+P$14*B105*B105)</f>
        <v>1.31546261573309E-006</v>
      </c>
      <c r="F105" s="577" t="n">
        <f aca="false">(D105-D106)*(D105-D106)/(2*E$4)+F106</f>
        <v>0.0109318344985706</v>
      </c>
      <c r="G105" s="449" t="n">
        <f aca="false">D105/I$37</f>
        <v>0.224487393374729</v>
      </c>
      <c r="I105" s="443" t="n">
        <f aca="false">L$25+M$25*B105+N$25*B105*B105+O$25*B105*B105*B105+P$25*B105*B105*B105*B105</f>
        <v>0.416160987654322</v>
      </c>
      <c r="J105" s="578" t="n">
        <f aca="false">-(L$30+M$30*B105+N$30*B105*B105)</f>
        <v>9.48148148148146E-007</v>
      </c>
      <c r="K105" s="579" t="n">
        <f aca="false">I105/I$37</f>
        <v>0.225489713417822</v>
      </c>
      <c r="L105" s="580" t="n">
        <f aca="false">K105/G105</f>
        <v>1.00446492797669</v>
      </c>
      <c r="M105" s="251"/>
      <c r="N105" s="586"/>
      <c r="O105" s="586"/>
      <c r="P105" s="81"/>
      <c r="Q105" s="510"/>
      <c r="R105" s="535"/>
      <c r="S105" s="535"/>
    </row>
    <row r="106" customFormat="false" ht="12.75" hidden="false" customHeight="false" outlineLevel="0" collapsed="false">
      <c r="A106" s="79"/>
      <c r="B106" s="572" t="n">
        <f aca="false">B105-E$4</f>
        <v>668.75</v>
      </c>
      <c r="C106" s="440" t="n">
        <f aca="false">B106/B$5</f>
        <v>0.891666666666667</v>
      </c>
      <c r="D106" s="441" t="n">
        <f aca="false">J$12*SINH(E$8*B106)+K$12*SINH(E$8*(B$5-B106))+N$12+O$12*B106+P$12*B106*B106+Q$12*B106*B106*B106+R$12*B106*B106*B106*B106</f>
        <v>0.420744914288786</v>
      </c>
      <c r="E106" s="428" t="n">
        <f aca="false">-(J$14*SINH(E$8*B106)+K$14*SINH(E$8*(B$5-B106))+N$14+O$14*B106+P$14*B106*B106)</f>
        <v>1.34694158719935E-006</v>
      </c>
      <c r="F106" s="577" t="n">
        <f aca="false">(D106-D107)*(D106-D107)/(2*E$4)+F107</f>
        <v>0.0109152770065026</v>
      </c>
      <c r="G106" s="449" t="n">
        <f aca="false">D106/I$37</f>
        <v>0.227973435664253</v>
      </c>
      <c r="I106" s="443" t="n">
        <f aca="false">L$25+M$25*B106+N$25*B106*B106+O$25*B106*B106*B106+P$25*B106*B106*B106*B106</f>
        <v>0.422639050895788</v>
      </c>
      <c r="J106" s="578" t="n">
        <f aca="false">-(L$30+M$30*B106+N$30*B106*B106)</f>
        <v>9.78009259259256E-007</v>
      </c>
      <c r="K106" s="579" t="n">
        <f aca="false">I106/I$37</f>
        <v>0.228999741188695</v>
      </c>
      <c r="L106" s="580" t="n">
        <f aca="false">K106/G106</f>
        <v>1.00450186453282</v>
      </c>
      <c r="M106" s="251"/>
      <c r="N106" s="586"/>
      <c r="O106" s="586"/>
      <c r="P106" s="81"/>
      <c r="Q106" s="510"/>
      <c r="R106" s="535"/>
      <c r="S106" s="535"/>
    </row>
    <row r="107" customFormat="false" ht="12.75" hidden="false" customHeight="false" outlineLevel="0" collapsed="false">
      <c r="A107" s="79"/>
      <c r="B107" s="572" t="n">
        <f aca="false">B106-E$4</f>
        <v>667.5</v>
      </c>
      <c r="C107" s="440" t="n">
        <f aca="false">B107/B$5</f>
        <v>0.89</v>
      </c>
      <c r="D107" s="441" t="n">
        <f aca="false">J$12*SINH(E$8*B107)+K$12*SINH(E$8*(B$5-B107))+N$12+O$12*B107+P$12*B107*B107+Q$12*B107*B107*B107+R$12*B107*B107*B107*B107</f>
        <v>0.427176605577021</v>
      </c>
      <c r="E107" s="428" t="n">
        <f aca="false">-(J$14*SINH(E$8*B107)+K$14*SINH(E$8*(B$5-B107))+N$14+O$14*B107+P$14*B107*B107)</f>
        <v>1.37883047856333E-006</v>
      </c>
      <c r="F107" s="577" t="n">
        <f aca="false">(D107-D108)*(D107-D108)/(2*E$4)+F108</f>
        <v>0.0108987303453718</v>
      </c>
      <c r="G107" s="449" t="n">
        <f aca="false">D107/I$37</f>
        <v>0.231458337585383</v>
      </c>
      <c r="I107" s="443" t="n">
        <f aca="false">L$25+M$25*B107+N$25*B107*B107+O$25*B107*B107*B107+P$25*B107*B107*B107*B107</f>
        <v>0.429115585937499</v>
      </c>
      <c r="J107" s="578" t="n">
        <f aca="false">-(L$30+M$30*B107+N$30*B107*B107)</f>
        <v>1.00833333333334E-006</v>
      </c>
      <c r="K107" s="579" t="n">
        <f aca="false">I107/I$37</f>
        <v>0.232508940930668</v>
      </c>
      <c r="L107" s="580" t="n">
        <f aca="false">K107/G107</f>
        <v>1.00453906027428</v>
      </c>
      <c r="M107" s="251"/>
      <c r="N107" s="586"/>
      <c r="O107" s="586"/>
      <c r="P107" s="81"/>
      <c r="Q107" s="510"/>
      <c r="R107" s="535"/>
      <c r="S107" s="535"/>
    </row>
    <row r="108" customFormat="false" ht="12.75" hidden="false" customHeight="false" outlineLevel="0" collapsed="false">
      <c r="A108" s="79"/>
      <c r="B108" s="572" t="n">
        <f aca="false">B107-E$4</f>
        <v>666.25</v>
      </c>
      <c r="C108" s="440" t="n">
        <f aca="false">B108/B$5</f>
        <v>0.888333333333333</v>
      </c>
      <c r="D108" s="441" t="n">
        <f aca="false">J$12*SINH(E$8*B108)+K$12*SINH(E$8*(B$5-B108))+N$12+O$12*B108+P$12*B108*B108+Q$12*B108*B108*B108+R$12*B108*B108*B108*B108</f>
        <v>0.433606142389029</v>
      </c>
      <c r="E108" s="428" t="n">
        <f aca="false">-(J$14*SINH(E$8*B108)+K$14*SINH(E$8*(B$5-B108))+N$14+O$14*B108+P$14*B108*B108)</f>
        <v>1.41113102867188E-006</v>
      </c>
      <c r="F108" s="577" t="n">
        <f aca="false">(D108-D109)*(D108-D109)/(2*E$4)+F109</f>
        <v>0.010882194767925</v>
      </c>
      <c r="G108" s="449" t="n">
        <f aca="false">D108/I$37</f>
        <v>0.234942072140418</v>
      </c>
      <c r="I108" s="443" t="n">
        <f aca="false">L$25+M$25*B108+N$25*B108*B108+O$25*B108*B108*B108+P$25*B108*B108*B108*B108</f>
        <v>0.435590545398099</v>
      </c>
      <c r="J108" s="578" t="n">
        <f aca="false">-(L$30+M$30*B108+N$30*B108*B108)</f>
        <v>1.03912037037037E-006</v>
      </c>
      <c r="K108" s="579" t="n">
        <f aca="false">I108/I$37</f>
        <v>0.236017286970964</v>
      </c>
      <c r="L108" s="580" t="n">
        <f aca="false">K108/G108</f>
        <v>1.00457651037445</v>
      </c>
      <c r="M108" s="251"/>
      <c r="N108" s="586"/>
      <c r="O108" s="586"/>
      <c r="P108" s="81"/>
      <c r="Q108" s="510"/>
      <c r="R108" s="535"/>
      <c r="S108" s="535"/>
    </row>
    <row r="109" customFormat="false" ht="12.75" hidden="false" customHeight="false" outlineLevel="0" collapsed="false">
      <c r="A109" s="79"/>
      <c r="B109" s="572" t="n">
        <f aca="false">B108-E$4</f>
        <v>665</v>
      </c>
      <c r="C109" s="440" t="n">
        <f aca="false">B109/B$5</f>
        <v>0.886666666666667</v>
      </c>
      <c r="D109" s="441" t="n">
        <f aca="false">J$12*SINH(E$8*B109)+K$12*SINH(E$8*(B$5-B109))+N$12+O$12*B109+P$12*B109*B109+Q$12*B109*B109*B109+R$12*B109*B109*B109*B109</f>
        <v>0.440033474254988</v>
      </c>
      <c r="E109" s="428" t="n">
        <f aca="false">-(J$14*SINH(E$8*B109)+K$14*SINH(E$8*(B$5-B109))+N$14+O$14*B109+P$14*B109*B109)</f>
        <v>1.44384491936193E-006</v>
      </c>
      <c r="F109" s="577" t="n">
        <f aca="false">(D109-D110)*(D109-D110)/(2*E$4)+F110</f>
        <v>0.0108656705299589</v>
      </c>
      <c r="G109" s="449" t="n">
        <f aca="false">D109/I$37</f>
        <v>0.238424611983149</v>
      </c>
      <c r="I109" s="443" t="n">
        <f aca="false">L$25+M$25*B109+N$25*B109*B109+O$25*B109*B109*B109+P$25*B109*B109*B109*B109</f>
        <v>0.44206388117284</v>
      </c>
      <c r="J109" s="578" t="n">
        <f aca="false">-(L$30+M$30*B109+N$30*B109*B109)</f>
        <v>1.07037037037039E-006</v>
      </c>
      <c r="K109" s="579" t="n">
        <f aca="false">I109/I$37</f>
        <v>0.239524753244848</v>
      </c>
      <c r="L109" s="580" t="n">
        <f aca="false">K109/G109</f>
        <v>1.00461421013774</v>
      </c>
      <c r="M109" s="251"/>
      <c r="N109" s="586"/>
      <c r="O109" s="586"/>
      <c r="P109" s="81"/>
      <c r="Q109" s="510"/>
      <c r="R109" s="535"/>
      <c r="S109" s="535"/>
    </row>
    <row r="110" customFormat="false" ht="12.75" hidden="false" customHeight="false" outlineLevel="0" collapsed="false">
      <c r="A110" s="79"/>
      <c r="B110" s="572" t="n">
        <f aca="false">B109-E$4</f>
        <v>663.75</v>
      </c>
      <c r="C110" s="440" t="n">
        <f aca="false">B110/B$5</f>
        <v>0.885</v>
      </c>
      <c r="D110" s="441" t="n">
        <f aca="false">J$12*SINH(E$8*B110)+K$12*SINH(E$8*(B$5-B110))+N$12+O$12*B110+P$12*B110*B110+Q$12*B110*B110*B110+R$12*B110*B110*B110*B110</f>
        <v>0.446458550059226</v>
      </c>
      <c r="E110" s="428" t="n">
        <f aca="false">-(J$14*SINH(E$8*B110)+K$14*SINH(E$8*(B$5-B110))+N$14+O$14*B110+P$14*B110*B110)</f>
        <v>1.47697377732924E-006</v>
      </c>
      <c r="F110" s="577" t="n">
        <f aca="false">(D110-D111)*(D110-D111)/(2*E$4)+F111</f>
        <v>0.0108491578903228</v>
      </c>
      <c r="G110" s="449" t="n">
        <f aca="false">D110/I$37</f>
        <v>0.241905929417422</v>
      </c>
      <c r="I110" s="443" t="n">
        <f aca="false">L$25+M$25*B110+N$25*B110*B110+O$25*B110*B110*B110+P$25*B110*B110*B110*B110</f>
        <v>0.448535544433593</v>
      </c>
      <c r="J110" s="578" t="n">
        <f aca="false">-(L$30+M$30*B110+N$30*B110*B110)</f>
        <v>1.10208333333332E-006</v>
      </c>
      <c r="K110" s="579" t="n">
        <f aca="false">I110/I$37</f>
        <v>0.243031313295633</v>
      </c>
      <c r="L110" s="580" t="n">
        <f aca="false">K110/G110</f>
        <v>1.00465215499645</v>
      </c>
      <c r="M110" s="251"/>
      <c r="N110" s="586"/>
      <c r="O110" s="586"/>
      <c r="P110" s="81"/>
      <c r="Q110" s="510"/>
      <c r="R110" s="535"/>
      <c r="S110" s="535"/>
    </row>
    <row r="111" customFormat="false" ht="12.75" hidden="false" customHeight="false" outlineLevel="0" collapsed="false">
      <c r="A111" s="79"/>
      <c r="B111" s="572" t="n">
        <f aca="false">B110-E$4</f>
        <v>662.5</v>
      </c>
      <c r="C111" s="440" t="n">
        <f aca="false">B111/B$5</f>
        <v>0.883333333333333</v>
      </c>
      <c r="D111" s="441" t="n">
        <f aca="false">J$12*SINH(E$8*B111)+K$12*SINH(E$8*(B$5-B111))+N$12+O$12*B111+P$12*B111*B111+Q$12*B111*B111*B111+R$12*B111*B111*B111*B111</f>
        <v>0.452881318037699</v>
      </c>
      <c r="E111" s="428" t="n">
        <f aca="false">-(J$14*SINH(E$8*B111)+K$14*SINH(E$8*(B$5-B111))+N$14+O$14*B111+P$14*B111*B111)</f>
        <v>1.51051917593621E-006</v>
      </c>
      <c r="F111" s="577" t="n">
        <f aca="false">(D111-D112)*(D111-D112)/(2*E$4)+F112</f>
        <v>0.0108326571109207</v>
      </c>
      <c r="G111" s="449" t="n">
        <f aca="false">D111/I$37</f>
        <v>0.245385996395776</v>
      </c>
      <c r="I111" s="443" t="n">
        <f aca="false">L$25+M$25*B111+N$25*B111*B111+O$25*B111*B111*B111+P$25*B111*B111*B111*B111</f>
        <v>0.455005485628861</v>
      </c>
      <c r="J111" s="578" t="n">
        <f aca="false">-(L$30+M$30*B111+N$30*B111*B111)</f>
        <v>1.13425925925925E-006</v>
      </c>
      <c r="K111" s="579" t="n">
        <f aca="false">I111/I$37</f>
        <v>0.246536940274688</v>
      </c>
      <c r="L111" s="580" t="n">
        <f aca="false">K111/G111</f>
        <v>1.00469034050768</v>
      </c>
      <c r="M111" s="251"/>
      <c r="N111" s="586"/>
      <c r="O111" s="586"/>
      <c r="P111" s="81"/>
      <c r="Q111" s="510"/>
      <c r="R111" s="535"/>
      <c r="S111" s="535"/>
    </row>
    <row r="112" customFormat="false" ht="12.75" hidden="false" customHeight="false" outlineLevel="0" collapsed="false">
      <c r="A112" s="79"/>
      <c r="B112" s="572" t="n">
        <f aca="false">B111-E$4</f>
        <v>661.25</v>
      </c>
      <c r="C112" s="440" t="n">
        <f aca="false">B112/B$5</f>
        <v>0.881666666666667</v>
      </c>
      <c r="D112" s="441" t="n">
        <f aca="false">J$12*SINH(E$8*B112)+K$12*SINH(E$8*(B$5-B112))+N$12+O$12*B112+P$12*B112*B112+Q$12*B112*B112*B112+R$12*B112*B112*B112*B112</f>
        <v>0.45930172577552</v>
      </c>
      <c r="E112" s="428" t="n">
        <f aca="false">-(J$14*SINH(E$8*B112)+K$14*SINH(E$8*(B$5-B112))+N$14+O$14*B112+P$14*B112*B112)</f>
        <v>1.54448263696006E-006</v>
      </c>
      <c r="F112" s="577" t="n">
        <f aca="false">(D112-D113)*(D112-D113)/(2*E$4)+F113</f>
        <v>0.0108161684567128</v>
      </c>
      <c r="G112" s="449" t="n">
        <f aca="false">D112/I$37</f>
        <v>0.248864784518101</v>
      </c>
      <c r="I112" s="443" t="n">
        <f aca="false">L$25+M$25*B112+N$25*B112*B112+O$25*B112*B112*B112+P$25*B112*B112*B112*B112</f>
        <v>0.461473654483747</v>
      </c>
      <c r="J112" s="578" t="n">
        <f aca="false">-(L$30+M$30*B112+N$30*B112*B112)</f>
        <v>1.16689814814813E-006</v>
      </c>
      <c r="K112" s="579" t="n">
        <f aca="false">I112/I$37</f>
        <v>0.25004160694142</v>
      </c>
      <c r="L112" s="580" t="n">
        <f aca="false">K112/G112</f>
        <v>1.0047287623502</v>
      </c>
      <c r="M112" s="251"/>
      <c r="N112" s="586"/>
      <c r="O112" s="586"/>
      <c r="P112" s="81"/>
      <c r="Q112" s="510"/>
      <c r="R112" s="535"/>
      <c r="S112" s="535"/>
    </row>
    <row r="113" customFormat="false" ht="12.75" hidden="false" customHeight="false" outlineLevel="0" collapsed="false">
      <c r="A113" s="79"/>
      <c r="B113" s="572" t="n">
        <f aca="false">B112-E$4</f>
        <v>660</v>
      </c>
      <c r="C113" s="440" t="n">
        <f aca="false">B113/B$5</f>
        <v>0.88</v>
      </c>
      <c r="D113" s="441" t="n">
        <f aca="false">J$12*SINH(E$8*B113)+K$12*SINH(E$8*(B$5-B113))+N$12+O$12*B113+P$12*B113*B113+Q$12*B113*B113*B113+R$12*B113*B113*B113*B113</f>
        <v>0.465719720204599</v>
      </c>
      <c r="E113" s="428" t="n">
        <f aca="false">-(J$14*SINH(E$8*B113)+K$14*SINH(E$8*(B$5-B113))+N$14+O$14*B113+P$14*B113*B113)</f>
        <v>1.57886563228386E-006</v>
      </c>
      <c r="F113" s="577" t="n">
        <f aca="false">(D113-D114)*(D113-D114)/(2*E$4)+F114</f>
        <v>0.0107996921957161</v>
      </c>
      <c r="G113" s="449" t="n">
        <f aca="false">D113/I$37</f>
        <v>0.25234226503036</v>
      </c>
      <c r="I113" s="443" t="n">
        <f aca="false">L$25+M$25*B113+N$25*B113*B113+O$25*B113*B113*B113+P$25*B113*B113*B113*B113</f>
        <v>0.467940000000001</v>
      </c>
      <c r="J113" s="578" t="n">
        <f aca="false">-(L$30+M$30*B113+N$30*B113*B113)</f>
        <v>1.2E-006</v>
      </c>
      <c r="K113" s="579" t="n">
        <f aca="false">I113/I$37</f>
        <v>0.253545285663299</v>
      </c>
      <c r="L113" s="580" t="n">
        <f aca="false">K113/G113</f>
        <v>1.00476741632162</v>
      </c>
      <c r="M113" s="251"/>
      <c r="N113" s="586"/>
      <c r="O113" s="586"/>
      <c r="P113" s="81"/>
      <c r="Q113" s="510"/>
      <c r="R113" s="535"/>
      <c r="S113" s="535"/>
    </row>
    <row r="114" customFormat="false" ht="12.75" hidden="false" customHeight="false" outlineLevel="0" collapsed="false">
      <c r="A114" s="79"/>
      <c r="B114" s="572" t="n">
        <f aca="false">B113-E$4</f>
        <v>658.75</v>
      </c>
      <c r="C114" s="440" t="n">
        <f aca="false">B114/B$5</f>
        <v>0.878333333333333</v>
      </c>
      <c r="D114" s="441" t="n">
        <f aca="false">J$12*SINH(E$8*B114)+K$12*SINH(E$8*(B$5-B114))+N$12+O$12*B114+P$12*B114*B114+Q$12*B114*B114*B114+R$12*B114*B114*B114*B114</f>
        <v>0.472135247601316</v>
      </c>
      <c r="E114" s="428" t="n">
        <f aca="false">-(J$14*SINH(E$8*B114)+K$14*SINH(E$8*(B$5-B114))+N$14+O$14*B114+P$14*B114*B114)</f>
        <v>1.61366958553216E-006</v>
      </c>
      <c r="F114" s="577" t="n">
        <f aca="false">(D114-D115)*(D114-D115)/(2*E$4)+F115</f>
        <v>0.0107832285990049</v>
      </c>
      <c r="G114" s="449" t="n">
        <f aca="false">D114/I$37</f>
        <v>0.255818408823327</v>
      </c>
      <c r="I114" s="443" t="n">
        <f aca="false">L$25+M$25*B114+N$25*B114*B114+O$25*B114*B114*B114+P$25*B114*B114*B114*B114</f>
        <v>0.47440447045597</v>
      </c>
      <c r="J114" s="578" t="n">
        <f aca="false">-(L$30+M$30*B114+N$30*B114*B114)</f>
        <v>1.23356481481481E-006</v>
      </c>
      <c r="K114" s="579" t="n">
        <f aca="false">I114/I$37</f>
        <v>0.257047948415832</v>
      </c>
      <c r="L114" s="580" t="n">
        <f aca="false">K114/G114</f>
        <v>1.00480629833545</v>
      </c>
      <c r="M114" s="251"/>
      <c r="N114" s="586"/>
      <c r="O114" s="586"/>
      <c r="P114" s="81"/>
      <c r="Q114" s="510"/>
      <c r="R114" s="535"/>
      <c r="S114" s="535"/>
    </row>
    <row r="115" customFormat="false" ht="12.75" hidden="false" customHeight="false" outlineLevel="0" collapsed="false">
      <c r="A115" s="79"/>
      <c r="B115" s="572" t="n">
        <f aca="false">B114-E$4</f>
        <v>657.5</v>
      </c>
      <c r="C115" s="440" t="n">
        <f aca="false">B115/B$5</f>
        <v>0.876666666666667</v>
      </c>
      <c r="D115" s="441" t="n">
        <f aca="false">J$12*SINH(E$8*B115)+K$12*SINH(E$8*(B$5-B115))+N$12+O$12*B115+P$12*B115*B115+Q$12*B115*B115*B115+R$12*B115*B115*B115*B115</f>
        <v>0.478548253584311</v>
      </c>
      <c r="E115" s="428" t="n">
        <f aca="false">-(J$14*SINH(E$8*B115)+K$14*SINH(E$8*(B$5-B115))+N$14+O$14*B115+P$14*B115*B115)</f>
        <v>1.64889587365295E-006</v>
      </c>
      <c r="F115" s="577" t="n">
        <f aca="false">(D115-D116)*(D115-D116)/(2*E$4)+F116</f>
        <v>0.0107667779407097</v>
      </c>
      <c r="G115" s="449" t="n">
        <f aca="false">D115/I$37</f>
        <v>0.259293186431394</v>
      </c>
      <c r="I115" s="443" t="n">
        <f aca="false">L$25+M$25*B115+N$25*B115*B115+O$25*B115*B115*B115+P$25*B115*B115*B115*B115</f>
        <v>0.480867013406638</v>
      </c>
      <c r="J115" s="578" t="n">
        <f aca="false">-(L$30+M$30*B115+N$30*B115*B115)</f>
        <v>1.2675925925926E-006</v>
      </c>
      <c r="K115" s="579" t="n">
        <f aca="false">I115/I$37</f>
        <v>0.260549566782585</v>
      </c>
      <c r="L115" s="580" t="n">
        <f aca="false">K115/G115</f>
        <v>1.00484540441838</v>
      </c>
      <c r="M115" s="251"/>
      <c r="N115" s="586"/>
      <c r="O115" s="586"/>
      <c r="P115" s="81"/>
      <c r="Q115" s="510"/>
      <c r="R115" s="535"/>
      <c r="S115" s="535"/>
    </row>
    <row r="116" customFormat="false" ht="12.75" hidden="false" customHeight="false" outlineLevel="0" collapsed="false">
      <c r="A116" s="79"/>
      <c r="B116" s="572" t="n">
        <f aca="false">B115-E$4</f>
        <v>656.25</v>
      </c>
      <c r="C116" s="440" t="n">
        <f aca="false">B116/B$5</f>
        <v>0.875</v>
      </c>
      <c r="D116" s="441" t="n">
        <f aca="false">J$12*SINH(E$8*B116)+K$12*SINH(E$8*(B$5-B116))+N$12+O$12*B116+P$12*B116*B116+Q$12*B116*B116*B116+R$12*B116*B116*B116*B116</f>
        <v>0.484958683112339</v>
      </c>
      <c r="E116" s="428" t="n">
        <f aca="false">-(J$14*SINH(E$8*B116)+K$14*SINH(E$8*(B$5-B116))+N$14+O$14*B116+P$14*B116*B116)</f>
        <v>1.68454582844769E-006</v>
      </c>
      <c r="F116" s="577" t="n">
        <f aca="false">(D116-D117)*(D116-D117)/(2*E$4)+F117</f>
        <v>0.0107503404980162</v>
      </c>
      <c r="G116" s="449" t="n">
        <f aca="false">D116/I$37</f>
        <v>0.262766568031404</v>
      </c>
      <c r="I116" s="443" t="n">
        <f aca="false">L$25+M$25*B116+N$25*B116*B116+O$25*B116*B116*B116+P$25*B116*B116*B116*B116</f>
        <v>0.487327575683594</v>
      </c>
      <c r="J116" s="578" t="n">
        <f aca="false">-(L$30+M$30*B116+N$30*B116*B116)</f>
        <v>1.30208333333335E-006</v>
      </c>
      <c r="K116" s="579" t="n">
        <f aca="false">I116/I$37</f>
        <v>0.264050111955164</v>
      </c>
      <c r="L116" s="580" t="n">
        <f aca="false">K116/G116</f>
        <v>1.00488473070747</v>
      </c>
      <c r="M116" s="251"/>
      <c r="N116" s="586"/>
      <c r="O116" s="586"/>
      <c r="P116" s="81"/>
      <c r="Q116" s="510"/>
      <c r="R116" s="535"/>
      <c r="S116" s="535"/>
    </row>
    <row r="117" customFormat="false" ht="12.75" hidden="false" customHeight="false" outlineLevel="0" collapsed="false">
      <c r="A117" s="79"/>
      <c r="B117" s="572" t="n">
        <f aca="false">B116-E$4</f>
        <v>655</v>
      </c>
      <c r="C117" s="440" t="n">
        <f aca="false">B117/B$5</f>
        <v>0.873333333333333</v>
      </c>
      <c r="D117" s="441" t="n">
        <f aca="false">J$12*SINH(E$8*B117)+K$12*SINH(E$8*(B$5-B117))+N$12+O$12*B117+P$12*B117*B117+Q$12*B117*B117*B117+R$12*B117*B117*B117*B117</f>
        <v>0.491366480482177</v>
      </c>
      <c r="E117" s="428" t="n">
        <f aca="false">-(J$14*SINH(E$8*B117)+K$14*SINH(E$8*(B$5-B117))+N$14+O$14*B117+P$14*B117*B117)</f>
        <v>1.7206207380512E-006</v>
      </c>
      <c r="F117" s="577" t="n">
        <f aca="false">(D117-D118)*(D117-D118)/(2*E$4)+F118</f>
        <v>0.010733916551163</v>
      </c>
      <c r="G117" s="449" t="n">
        <f aca="false">D117/I$37</f>
        <v>0.266238523441516</v>
      </c>
      <c r="I117" s="443" t="n">
        <f aca="false">L$25+M$25*B117+N$25*B117*B117+O$25*B117*B117*B117+P$25*B117*B117*B117*B117</f>
        <v>0.493786103395063</v>
      </c>
      <c r="J117" s="578" t="n">
        <f aca="false">-(L$30+M$30*B117+N$30*B117*B117)</f>
        <v>1.33703703703702E-006</v>
      </c>
      <c r="K117" s="579" t="n">
        <f aca="false">I117/I$37</f>
        <v>0.267549554733231</v>
      </c>
      <c r="L117" s="580" t="n">
        <f aca="false">K117/G117</f>
        <v>1.00492427344761</v>
      </c>
      <c r="M117" s="251"/>
      <c r="N117" s="586"/>
      <c r="O117" s="586"/>
      <c r="P117" s="81"/>
      <c r="Q117" s="510"/>
      <c r="R117" s="535"/>
      <c r="S117" s="535"/>
    </row>
    <row r="118" customFormat="false" ht="12.75" hidden="false" customHeight="false" outlineLevel="0" collapsed="false">
      <c r="A118" s="79"/>
      <c r="B118" s="572" t="n">
        <f aca="false">B117-E$4</f>
        <v>653.75</v>
      </c>
      <c r="C118" s="440" t="n">
        <f aca="false">B118/B$5</f>
        <v>0.871666666666667</v>
      </c>
      <c r="D118" s="441" t="n">
        <f aca="false">J$12*SINH(E$8*B118)+K$12*SINH(E$8*(B$5-B118))+N$12+O$12*B118+P$12*B118*B118+Q$12*B118*B118*B118+R$12*B118*B118*B118*B118</f>
        <v>0.497771589326613</v>
      </c>
      <c r="E118" s="428" t="n">
        <f aca="false">-(J$14*SINH(E$8*B118)+K$14*SINH(E$8*(B$5-B118))+N$14+O$14*B118+P$14*B118*B118)</f>
        <v>1.7571218483633E-006</v>
      </c>
      <c r="F118" s="577" t="n">
        <f aca="false">(D118-D119)*(D118-D119)/(2*E$4)+F119</f>
        <v>0.0107175063834394</v>
      </c>
      <c r="G118" s="449" t="n">
        <f aca="false">D118/I$37</f>
        <v>0.269709022120123</v>
      </c>
      <c r="I118" s="443" t="n">
        <f aca="false">L$25+M$25*B118+N$25*B118*B118+O$25*B118*B118*B118+P$25*B118*B118*B118*B118</f>
        <v>0.500242541925877</v>
      </c>
      <c r="J118" s="578" t="n">
        <f aca="false">-(L$30+M$30*B118+N$30*B118*B118)</f>
        <v>1.3724537037037E-006</v>
      </c>
      <c r="K118" s="579" t="n">
        <f aca="false">I118/I$37</f>
        <v>0.271047865524493</v>
      </c>
      <c r="L118" s="580" t="n">
        <f aca="false">K118/G118</f>
        <v>1.00496402898889</v>
      </c>
      <c r="M118" s="251"/>
      <c r="N118" s="586"/>
      <c r="O118" s="586"/>
      <c r="P118" s="81"/>
      <c r="Q118" s="510"/>
      <c r="R118" s="535"/>
      <c r="S118" s="535"/>
    </row>
    <row r="119" customFormat="false" ht="12.75" hidden="false" customHeight="false" outlineLevel="0" collapsed="false">
      <c r="A119" s="79"/>
      <c r="B119" s="572" t="n">
        <f aca="false">B118-E$4</f>
        <v>652.5</v>
      </c>
      <c r="C119" s="440" t="n">
        <f aca="false">B119/B$5</f>
        <v>0.87</v>
      </c>
      <c r="D119" s="441" t="n">
        <f aca="false">J$12*SINH(E$8*B119)+K$12*SINH(E$8*(B$5-B119))+N$12+O$12*B119+P$12*B119*B119+Q$12*B119*B119*B119+R$12*B119*B119*B119*B119</f>
        <v>0.504173952612518</v>
      </c>
      <c r="E119" s="428" t="n">
        <f aca="false">-(J$14*SINH(E$8*B119)+K$14*SINH(E$8*(B$5-B119))+N$14+O$14*B119+P$14*B119*B119)</f>
        <v>1.79405036443282E-006</v>
      </c>
      <c r="F119" s="577" t="n">
        <f aca="false">(D119-D120)*(D119-D120)/(2*E$4)+F120</f>
        <v>0.0107011102811815</v>
      </c>
      <c r="G119" s="449" t="n">
        <f aca="false">D119/I$37</f>
        <v>0.273178033164797</v>
      </c>
      <c r="I119" s="443" t="n">
        <f aca="false">L$25+M$25*B119+N$25*B119*B119+O$25*B119*B119*B119+P$25*B119*B119*B119*B119</f>
        <v>0.506696835937502</v>
      </c>
      <c r="J119" s="578" t="n">
        <f aca="false">-(L$30+M$30*B119+N$30*B119*B119)</f>
        <v>1.40833333333332E-006</v>
      </c>
      <c r="K119" s="579" t="n">
        <f aca="false">I119/I$37</f>
        <v>0.274545014344709</v>
      </c>
      <c r="L119" s="580" t="n">
        <f aca="false">K119/G119</f>
        <v>1.00500399378411</v>
      </c>
      <c r="M119" s="251"/>
      <c r="N119" s="586"/>
      <c r="O119" s="586"/>
      <c r="P119" s="81"/>
      <c r="Q119" s="510"/>
      <c r="R119" s="535"/>
      <c r="S119" s="535"/>
    </row>
    <row r="120" customFormat="false" ht="12.75" hidden="false" customHeight="false" outlineLevel="0" collapsed="false">
      <c r="A120" s="79"/>
      <c r="B120" s="572" t="n">
        <f aca="false">B119-E$4</f>
        <v>651.25</v>
      </c>
      <c r="C120" s="440" t="n">
        <f aca="false">B120/B$5</f>
        <v>0.868333333333333</v>
      </c>
      <c r="D120" s="441" t="n">
        <f aca="false">J$12*SINH(E$8*B120)+K$12*SINH(E$8*(B$5-B120))+N$12+O$12*B120+P$12*B120*B120+Q$12*B120*B120*B120+R$12*B120*B120*B120*B120</f>
        <v>0.510573512638917</v>
      </c>
      <c r="E120" s="428" t="n">
        <f aca="false">-(J$14*SINH(E$8*B120)+K$14*SINH(E$8*(B$5-B120))+N$14+O$14*B120+P$14*B120*B120)</f>
        <v>1.83140745179715E-006</v>
      </c>
      <c r="F120" s="577" t="n">
        <f aca="false">(D120-D121)*(D120-D121)/(2*E$4)+F121</f>
        <v>0.0106847285337689</v>
      </c>
      <c r="G120" s="449" t="n">
        <f aca="false">D120/I$37</f>
        <v>0.276645525311253</v>
      </c>
      <c r="I120" s="443" t="n">
        <f aca="false">L$25+M$25*B120+N$25*B120*B120+O$25*B120*B120*B120+P$25*B120*B120*B120*B120</f>
        <v>0.513148929368007</v>
      </c>
      <c r="J120" s="578" t="n">
        <f aca="false">-(L$30+M$30*B120+N$30*B120*B120)</f>
        <v>1.44467592592593E-006</v>
      </c>
      <c r="K120" s="579" t="n">
        <f aca="false">I120/I$37</f>
        <v>0.278040970817684</v>
      </c>
      <c r="L120" s="580" t="n">
        <f aca="false">K120/G120</f>
        <v>1.0050441643864</v>
      </c>
      <c r="M120" s="251"/>
      <c r="N120" s="586"/>
      <c r="O120" s="586"/>
      <c r="P120" s="81"/>
      <c r="Q120" s="510"/>
      <c r="R120" s="535"/>
      <c r="S120" s="535"/>
    </row>
    <row r="121" customFormat="false" ht="12.75" hidden="false" customHeight="false" outlineLevel="0" collapsed="false">
      <c r="A121" s="79"/>
      <c r="B121" s="572" t="n">
        <f aca="false">B120-E$4</f>
        <v>650</v>
      </c>
      <c r="C121" s="440" t="n">
        <f aca="false">B121/B$5</f>
        <v>0.866666666666667</v>
      </c>
      <c r="D121" s="441" t="n">
        <f aca="false">J$12*SINH(E$8*B121)+K$12*SINH(E$8*(B$5-B121))+N$12+O$12*B121+P$12*B121*B121+Q$12*B121*B121*B121+R$12*B121*B121*B121*B121</f>
        <v>0.516970211035226</v>
      </c>
      <c r="E121" s="428" t="n">
        <f aca="false">-(J$14*SINH(E$8*B121)+K$14*SINH(E$8*(B$5-B121))+N$14+O$14*B121+P$14*B121*B121)</f>
        <v>1.86919423777699E-006</v>
      </c>
      <c r="F121" s="577" t="n">
        <f aca="false">(D121-D122)*(D121-D122)/(2*E$4)+F122</f>
        <v>0.0106683614336196</v>
      </c>
      <c r="G121" s="449" t="n">
        <f aca="false">D121/I$37</f>
        <v>0.280111466932389</v>
      </c>
      <c r="I121" s="443" t="n">
        <f aca="false">L$25+M$25*B121+N$25*B121*B121+O$25*B121*B121*B121+P$25*B121*B121*B121*B121</f>
        <v>0.519598765432101</v>
      </c>
      <c r="J121" s="578" t="n">
        <f aca="false">-(L$30+M$30*B121+N$30*B121*B121)</f>
        <v>1.48148148148148E-006</v>
      </c>
      <c r="K121" s="579" t="n">
        <f aca="false">I121/I$37</f>
        <v>0.281535704175277</v>
      </c>
      <c r="L121" s="580" t="n">
        <f aca="false">K121/G121</f>
        <v>1.00508453744677</v>
      </c>
      <c r="M121" s="251"/>
      <c r="N121" s="586"/>
      <c r="O121" s="586"/>
      <c r="P121" s="81"/>
      <c r="Q121" s="510"/>
      <c r="R121" s="535"/>
      <c r="S121" s="535"/>
    </row>
    <row r="122" customFormat="false" ht="12.75" hidden="false" customHeight="false" outlineLevel="0" collapsed="false">
      <c r="A122" s="79"/>
      <c r="B122" s="572" t="n">
        <f aca="false">B121-E$4</f>
        <v>648.75</v>
      </c>
      <c r="C122" s="440" t="n">
        <f aca="false">B122/B$5</f>
        <v>0.865</v>
      </c>
      <c r="D122" s="441" t="n">
        <f aca="false">J$12*SINH(E$8*B122)+K$12*SINH(E$8*(B$5-B122))+N$12+O$12*B122+P$12*B122*B122+Q$12*B122*B122*B122+R$12*B122*B122*B122*B122</f>
        <v>0.523363988759441</v>
      </c>
      <c r="E122" s="428" t="n">
        <f aca="false">-(J$14*SINH(E$8*B122)+K$14*SINH(E$8*(B$5-B122))+N$14+O$14*B122+P$14*B122*B122)</f>
        <v>1.90741181272939E-006</v>
      </c>
      <c r="F122" s="577" t="n">
        <f aca="false">(D122-D123)*(D122-D123)/(2*E$4)+F123</f>
        <v>0.0106520092761849</v>
      </c>
      <c r="G122" s="449" t="n">
        <f aca="false">D122/I$37</f>
        <v>0.283575826037304</v>
      </c>
      <c r="I122" s="443" t="n">
        <f aca="false">L$25+M$25*B122+N$25*B122*B122+O$25*B122*B122*B122+P$25*B122*B122*B122*B122</f>
        <v>0.526046286621091</v>
      </c>
      <c r="J122" s="578" t="n">
        <f aca="false">-(L$30+M$30*B122+N$30*B122*B122)</f>
        <v>1.51875000000001E-006</v>
      </c>
      <c r="K122" s="579" t="n">
        <f aca="false">I122/I$37</f>
        <v>0.285029183257388</v>
      </c>
      <c r="L122" s="580" t="n">
        <f aca="false">K122/G122</f>
        <v>1.0051251097119</v>
      </c>
      <c r="M122" s="251"/>
      <c r="N122" s="586"/>
      <c r="O122" s="586"/>
      <c r="P122" s="81"/>
      <c r="Q122" s="510"/>
      <c r="R122" s="535"/>
      <c r="S122" s="535"/>
    </row>
    <row r="123" customFormat="false" ht="12.75" hidden="false" customHeight="false" outlineLevel="0" collapsed="false">
      <c r="A123" s="79"/>
      <c r="B123" s="572" t="n">
        <f aca="false">B122-E$4</f>
        <v>647.5</v>
      </c>
      <c r="C123" s="440" t="n">
        <f aca="false">B123/B$5</f>
        <v>0.863333333333333</v>
      </c>
      <c r="D123" s="441" t="n">
        <f aca="false">J$12*SINH(E$8*B123)+K$12*SINH(E$8*(B$5-B123))+N$12+O$12*B123+P$12*B123*B123+Q$12*B123*B123*B123+R$12*B123*B123*B123*B123</f>
        <v>0.529754786096473</v>
      </c>
      <c r="E123" s="428" t="n">
        <f aca="false">-(J$14*SINH(E$8*B123)+K$14*SINH(E$8*(B$5-B123))+N$14+O$14*B123+P$14*B123*B123)</f>
        <v>1.9460612312591E-006</v>
      </c>
      <c r="F123" s="577" t="n">
        <f aca="false">(D123-D124)*(D123-D124)/(2*E$4)+F124</f>
        <v>0.0106356723599437</v>
      </c>
      <c r="G123" s="449" t="n">
        <f aca="false">D123/I$37</f>
        <v>0.287038570270397</v>
      </c>
      <c r="I123" s="443" t="n">
        <f aca="false">L$25+M$25*B123+N$25*B123*B123+O$25*B123*B123*B123+P$25*B123*B123*B123*B123</f>
        <v>0.532491434702933</v>
      </c>
      <c r="J123" s="578" t="n">
        <f aca="false">-(L$30+M$30*B123+N$30*B123*B123)</f>
        <v>1.5564814814815E-006</v>
      </c>
      <c r="K123" s="579" t="n">
        <f aca="false">I123/I$37</f>
        <v>0.288521376511977</v>
      </c>
      <c r="L123" s="580" t="n">
        <f aca="false">K123/G123</f>
        <v>1.00516587802184</v>
      </c>
      <c r="M123" s="251"/>
      <c r="N123" s="586"/>
      <c r="O123" s="586"/>
      <c r="P123" s="81"/>
      <c r="Q123" s="510"/>
      <c r="R123" s="535"/>
      <c r="S123" s="535"/>
    </row>
    <row r="124" customFormat="false" ht="12.75" hidden="false" customHeight="false" outlineLevel="0" collapsed="false">
      <c r="A124" s="79"/>
      <c r="B124" s="572" t="n">
        <f aca="false">B123-E$4</f>
        <v>646.25</v>
      </c>
      <c r="C124" s="440" t="n">
        <f aca="false">B124/B$5</f>
        <v>0.861666666666667</v>
      </c>
      <c r="D124" s="441" t="n">
        <f aca="false">J$12*SINH(E$8*B124)+K$12*SINH(E$8*(B$5-B124))+N$12+O$12*B124+P$12*B124*B124+Q$12*B124*B124*B124+R$12*B124*B124*B124*B124</f>
        <v>0.536142542656468</v>
      </c>
      <c r="E124" s="428" t="n">
        <f aca="false">-(J$14*SINH(E$8*B124)+K$14*SINH(E$8*(B$5-B124))+N$14+O$14*B124+P$14*B124*B124)</f>
        <v>1.9851435133906E-006</v>
      </c>
      <c r="F124" s="577" t="n">
        <f aca="false">(D124-D125)*(D124-D125)/(2*E$4)+F125</f>
        <v>0.0106193509863958</v>
      </c>
      <c r="G124" s="449" t="n">
        <f aca="false">D124/I$37</f>
        <v>0.290499666910462</v>
      </c>
      <c r="I124" s="443" t="n">
        <f aca="false">L$25+M$25*B124+N$25*B124*B124+O$25*B124*B124*B124+P$25*B124*B124*B124*B124</f>
        <v>0.538934150722175</v>
      </c>
      <c r="J124" s="578" t="n">
        <f aca="false">-(L$30+M$30*B124+N$30*B124*B124)</f>
        <v>1.59467592592591E-006</v>
      </c>
      <c r="K124" s="579" t="n">
        <f aca="false">I124/I$37</f>
        <v>0.292012251995044</v>
      </c>
      <c r="L124" s="580" t="n">
        <f aca="false">K124/G124</f>
        <v>1.00520683930784</v>
      </c>
      <c r="M124" s="251"/>
      <c r="N124" s="586"/>
      <c r="O124" s="586"/>
      <c r="P124" s="81"/>
      <c r="Q124" s="510"/>
      <c r="R124" s="535"/>
      <c r="S124" s="535"/>
    </row>
    <row r="125" customFormat="false" ht="12.75" hidden="false" customHeight="false" outlineLevel="0" collapsed="false">
      <c r="A125" s="79"/>
      <c r="B125" s="572" t="n">
        <f aca="false">B124-E$4</f>
        <v>645</v>
      </c>
      <c r="C125" s="440" t="n">
        <f aca="false">B125/B$5</f>
        <v>0.86</v>
      </c>
      <c r="D125" s="441" t="n">
        <f aca="false">J$12*SINH(E$8*B125)+K$12*SINH(E$8*(B$5-B125))+N$12+O$12*B125+P$12*B125*B125+Q$12*B125*B125*B125+R$12*B125*B125*B125*B125</f>
        <v>0.542527197373228</v>
      </c>
      <c r="E125" s="428" t="n">
        <f aca="false">-(J$14*SINH(E$8*B125)+K$14*SINH(E$8*(B$5-B125))+N$14+O$14*B125+P$14*B125*B125)</f>
        <v>2.02465964570162E-006</v>
      </c>
      <c r="F125" s="577" t="n">
        <f aca="false">(D125-D126)*(D125-D126)/(2*E$4)+F126</f>
        <v>0.0106030454600549</v>
      </c>
      <c r="G125" s="449" t="n">
        <f aca="false">D125/I$37</f>
        <v>0.293959082869821</v>
      </c>
      <c r="I125" s="443" t="n">
        <f aca="false">L$25+M$25*B125+N$25*B125*B125+O$25*B125*B125*B125+P$25*B125*B125*B125*B125</f>
        <v>0.545374374999998</v>
      </c>
      <c r="J125" s="578" t="n">
        <f aca="false">-(L$30+M$30*B125+N$30*B125*B125)</f>
        <v>1.63333333333332E-006</v>
      </c>
      <c r="K125" s="579" t="n">
        <f aca="false">I125/I$37</f>
        <v>0.29550177737064</v>
      </c>
      <c r="L125" s="580" t="n">
        <f aca="false">K125/G125</f>
        <v>1.00524799059025</v>
      </c>
      <c r="M125" s="251"/>
      <c r="N125" s="586"/>
      <c r="O125" s="586"/>
      <c r="P125" s="81"/>
      <c r="Q125" s="510"/>
      <c r="R125" s="535"/>
      <c r="S125" s="535"/>
    </row>
    <row r="126" customFormat="false" ht="12.75" hidden="false" customHeight="false" outlineLevel="0" collapsed="false">
      <c r="A126" s="79"/>
      <c r="B126" s="572" t="n">
        <f aca="false">B125-E$4</f>
        <v>643.75</v>
      </c>
      <c r="C126" s="440" t="n">
        <f aca="false">B126/B$5</f>
        <v>0.858333333333333</v>
      </c>
      <c r="D126" s="441" t="n">
        <f aca="false">J$12*SINH(E$8*B126)+K$12*SINH(E$8*(B$5-B126))+N$12+O$12*B126+P$12*B126*B126+Q$12*B126*B126*B126+R$12*B126*B126*B126*B126</f>
        <v>0.548908688502682</v>
      </c>
      <c r="E126" s="428" t="n">
        <f aca="false">-(J$14*SINH(E$8*B126)+K$14*SINH(E$8*(B$5-B126))+N$14+O$14*B126+P$14*B126*B126)</f>
        <v>2.06461058241925E-006</v>
      </c>
      <c r="F126" s="577" t="n">
        <f aca="false">(D126-D127)*(D126-D127)/(2*E$4)+F127</f>
        <v>0.0105867560884408</v>
      </c>
      <c r="G126" s="449" t="n">
        <f aca="false">D126/I$37</f>
        <v>0.297416784693506</v>
      </c>
      <c r="I126" s="443" t="n">
        <f aca="false">L$25+M$25*B126+N$25*B126*B126+O$25*B126*B126*B126+P$25*B126*B126*B126*B126</f>
        <v>0.551812047134212</v>
      </c>
      <c r="J126" s="578" t="n">
        <f aca="false">-(L$30+M$30*B126+N$30*B126*B126)</f>
        <v>1.6724537037037E-006</v>
      </c>
      <c r="K126" s="579" t="n">
        <f aca="false">I126/I$37</f>
        <v>0.298989919910872</v>
      </c>
      <c r="L126" s="580" t="n">
        <f aca="false">K126/G126</f>
        <v>1.00528932897646</v>
      </c>
      <c r="M126" s="251"/>
      <c r="N126" s="586"/>
      <c r="O126" s="586"/>
      <c r="P126" s="81"/>
      <c r="Q126" s="510"/>
      <c r="R126" s="535"/>
      <c r="S126" s="535"/>
    </row>
    <row r="127" customFormat="false" ht="12.75" hidden="false" customHeight="false" outlineLevel="0" collapsed="false">
      <c r="A127" s="79"/>
      <c r="B127" s="572" t="n">
        <f aca="false">B126-E$4</f>
        <v>642.5</v>
      </c>
      <c r="C127" s="440" t="n">
        <f aca="false">B127/B$5</f>
        <v>0.856666666666667</v>
      </c>
      <c r="D127" s="441" t="n">
        <f aca="false">J$12*SINH(E$8*B127)+K$12*SINH(E$8*(B$5-B127))+N$12+O$12*B127+P$12*B127*B127+Q$12*B127*B127*B127+R$12*B127*B127*B127*B127</f>
        <v>0.555286953621365</v>
      </c>
      <c r="E127" s="428" t="n">
        <f aca="false">-(J$14*SINH(E$8*B127)+K$14*SINH(E$8*(B$5-B127))+N$14+O$14*B127+P$14*B127*B127)</f>
        <v>2.10499724648044E-006</v>
      </c>
      <c r="F127" s="577" t="n">
        <f aca="false">(D127-D128)*(D127-D128)/(2*E$4)+F128</f>
        <v>0.0105704831820711</v>
      </c>
      <c r="G127" s="449" t="n">
        <f aca="false">D127/I$37</f>
        <v>0.30087273855843</v>
      </c>
      <c r="I127" s="443" t="n">
        <f aca="false">L$25+M$25*B127+N$25*B127*B127+O$25*B127*B127*B127+P$25*B127*B127*B127*B127</f>
        <v>0.55824710599923</v>
      </c>
      <c r="J127" s="578" t="n">
        <f aca="false">-(L$30+M$30*B127+N$30*B127*B127)</f>
        <v>1.71203703703704E-006</v>
      </c>
      <c r="K127" s="579" t="n">
        <f aca="false">I127/I$37</f>
        <v>0.302476646495885</v>
      </c>
      <c r="L127" s="580" t="n">
        <f aca="false">K127/G127</f>
        <v>1.00533085165888</v>
      </c>
      <c r="M127" s="251"/>
      <c r="N127" s="586"/>
      <c r="O127" s="586"/>
      <c r="P127" s="81"/>
      <c r="Q127" s="510"/>
      <c r="R127" s="535"/>
      <c r="S127" s="535"/>
    </row>
    <row r="128" customFormat="false" ht="12.75" hidden="false" customHeight="false" outlineLevel="0" collapsed="false">
      <c r="A128" s="79"/>
      <c r="B128" s="572" t="n">
        <f aca="false">B127-E$4</f>
        <v>641.25</v>
      </c>
      <c r="C128" s="440" t="n">
        <f aca="false">B128/B$5</f>
        <v>0.855</v>
      </c>
      <c r="D128" s="441" t="n">
        <f aca="false">J$12*SINH(E$8*B128)+K$12*SINH(E$8*(B$5-B128))+N$12+O$12*B128+P$12*B128*B128+Q$12*B128*B128*B128+R$12*B128*B128*B128*B128</f>
        <v>0.561661929624996</v>
      </c>
      <c r="E128" s="428" t="n">
        <f aca="false">-(J$14*SINH(E$8*B128)+K$14*SINH(E$8*(B$5-B128))+N$14+O$14*B128+P$14*B128*B128)</f>
        <v>2.14582053055754E-006</v>
      </c>
      <c r="F128" s="577" t="n">
        <f aca="false">(D128-D129)*(D128-D129)/(2*E$4)+F129</f>
        <v>0.0105542270544524</v>
      </c>
      <c r="G128" s="449" t="n">
        <f aca="false">D128/I$37</f>
        <v>0.304326910272618</v>
      </c>
      <c r="I128" s="443" t="n">
        <f aca="false">L$25+M$25*B128+N$25*B128*B128+O$25*B128*B128*B128+P$25*B128*B128*B128*B128</f>
        <v>0.564679489746094</v>
      </c>
      <c r="J128" s="578" t="n">
        <f aca="false">-(L$30+M$30*B128+N$30*B128*B128)</f>
        <v>1.75208333333333E-006</v>
      </c>
      <c r="K128" s="579" t="n">
        <f aca="false">I128/I$37</f>
        <v>0.30596192361388</v>
      </c>
      <c r="L128" s="580" t="n">
        <f aca="false">K128/G128</f>
        <v>1.00537255591297</v>
      </c>
      <c r="M128" s="251"/>
      <c r="N128" s="586"/>
      <c r="O128" s="586"/>
      <c r="P128" s="81"/>
      <c r="Q128" s="510"/>
      <c r="R128" s="535"/>
      <c r="S128" s="535"/>
    </row>
    <row r="129" customFormat="false" ht="12.75" hidden="false" customHeight="false" outlineLevel="0" collapsed="false">
      <c r="A129" s="79"/>
      <c r="B129" s="572" t="n">
        <f aca="false">B128-E$4</f>
        <v>640</v>
      </c>
      <c r="C129" s="440" t="n">
        <f aca="false">B129/B$5</f>
        <v>0.853333333333333</v>
      </c>
      <c r="D129" s="441" t="n">
        <f aca="false">J$12*SINH(E$8*B129)+K$12*SINH(E$8*(B$5-B129))+N$12+O$12*B129+P$12*B129*B129+Q$12*B129*B129*B129+R$12*B129*B129*B129*B129</f>
        <v>0.568033552727085</v>
      </c>
      <c r="E129" s="428" t="n">
        <f aca="false">-(J$14*SINH(E$8*B129)+K$14*SINH(E$8*(B$5-B129))+N$14+O$14*B129+P$14*B129*B129)</f>
        <v>2.18708129805025E-006</v>
      </c>
      <c r="F129" s="577" t="n">
        <f aca="false">(D129-D130)*(D129-D130)/(2*E$4)+F130</f>
        <v>0.0105379880220703</v>
      </c>
      <c r="G129" s="449" t="n">
        <f aca="false">D129/I$37</f>
        <v>0.307779265274452</v>
      </c>
      <c r="I129" s="443" t="n">
        <f aca="false">L$25+M$25*B129+N$25*B129*B129+O$25*B129*B129*B129+P$25*B129*B129*B129*B129</f>
        <v>0.57110913580247</v>
      </c>
      <c r="J129" s="578" t="n">
        <f aca="false">-(L$30+M$30*B129+N$30*B129*B129)</f>
        <v>1.7925925925926E-006</v>
      </c>
      <c r="K129" s="579" t="n">
        <f aca="false">I129/I$37</f>
        <v>0.309445717361107</v>
      </c>
      <c r="L129" s="580" t="n">
        <f aca="false">K129/G129</f>
        <v>1.0054144390954</v>
      </c>
      <c r="M129" s="251"/>
      <c r="N129" s="586"/>
      <c r="O129" s="586"/>
      <c r="P129" s="81"/>
      <c r="Q129" s="510"/>
      <c r="R129" s="535"/>
      <c r="S129" s="535"/>
    </row>
    <row r="130" customFormat="false" ht="12.75" hidden="false" customHeight="false" outlineLevel="0" collapsed="false">
      <c r="A130" s="79"/>
      <c r="B130" s="572" t="n">
        <f aca="false">B129-E$4</f>
        <v>638.75</v>
      </c>
      <c r="C130" s="440" t="n">
        <f aca="false">B130/B$5</f>
        <v>0.851666666666667</v>
      </c>
      <c r="D130" s="441" t="n">
        <f aca="false">J$12*SINH(E$8*B130)+K$12*SINH(E$8*(B$5-B130))+N$12+O$12*B130+P$12*B130*B130+Q$12*B130*B130*B130+R$12*B130*B130*B130*B130</f>
        <v>0.574401758457574</v>
      </c>
      <c r="E130" s="428" t="n">
        <f aca="false">-(J$14*SINH(E$8*B130)+K$14*SINH(E$8*(B$5-B130))+N$14+O$14*B130+P$14*B130*B130)</f>
        <v>2.22878038404503E-006</v>
      </c>
      <c r="F130" s="577" t="n">
        <f aca="false">(D130-D131)*(D130-D131)/(2*E$4)+F131</f>
        <v>0.01052176640438</v>
      </c>
      <c r="G130" s="449" t="n">
        <f aca="false">D130/I$37</f>
        <v>0.311229768631932</v>
      </c>
      <c r="I130" s="443" t="n">
        <f aca="false">L$25+M$25*B130+N$25*B130*B130+O$25*B130*B130*B130+P$25*B130*B130*B130*B130</f>
        <v>0.577535980872639</v>
      </c>
      <c r="J130" s="578" t="n">
        <f aca="false">-(L$30+M$30*B130+N$30*B130*B130)</f>
        <v>1.83356481481483E-006</v>
      </c>
      <c r="K130" s="579" t="n">
        <f aca="false">I130/I$37</f>
        <v>0.312927993441865</v>
      </c>
      <c r="L130" s="580" t="n">
        <f aca="false">K130/G130</f>
        <v>1.00545649864214</v>
      </c>
      <c r="M130" s="251"/>
      <c r="N130" s="586"/>
      <c r="O130" s="586"/>
      <c r="P130" s="81"/>
      <c r="Q130" s="510"/>
      <c r="R130" s="535"/>
      <c r="S130" s="535"/>
    </row>
    <row r="131" customFormat="false" ht="12.75" hidden="false" customHeight="false" outlineLevel="0" collapsed="false">
      <c r="A131" s="79"/>
      <c r="B131" s="572" t="n">
        <f aca="false">B130-E$4</f>
        <v>637.5</v>
      </c>
      <c r="C131" s="440" t="n">
        <f aca="false">B131/B$5</f>
        <v>0.85</v>
      </c>
      <c r="D131" s="441" t="n">
        <f aca="false">J$12*SINH(E$8*B131)+K$12*SINH(E$8*(B$5-B131))+N$12+O$12*B131+P$12*B131*B131+Q$12*B131*B131*B131+R$12*B131*B131*B131*B131</f>
        <v>0.580766481661532</v>
      </c>
      <c r="E131" s="428" t="n">
        <f aca="false">-(J$14*SINH(E$8*B131)+K$14*SINH(E$8*(B$5-B131))+N$14+O$14*B131+P$14*B131*B131)</f>
        <v>2.27091859624305E-006</v>
      </c>
      <c r="F131" s="577" t="n">
        <f aca="false">(D131-D132)*(D131-D132)/(2*E$4)+F132</f>
        <v>0.0105055625237948</v>
      </c>
      <c r="G131" s="449" t="n">
        <f aca="false">D131/I$37</f>
        <v>0.314678385041975</v>
      </c>
      <c r="I131" s="443" t="n">
        <f aca="false">L$25+M$25*B131+N$25*B131*B131+O$25*B131*B131*B131+P$25*B131*B131*B131*B131</f>
        <v>0.5839599609375</v>
      </c>
      <c r="J131" s="578" t="n">
        <f aca="false">-(L$30+M$30*B131+N$30*B131*B131)</f>
        <v>1.87499999999998E-006</v>
      </c>
      <c r="K131" s="579" t="n">
        <f aca="false">I131/I$37</f>
        <v>0.316408717168498</v>
      </c>
      <c r="L131" s="580" t="n">
        <f aca="false">K131/G131</f>
        <v>1.00549873206668</v>
      </c>
      <c r="M131" s="251"/>
      <c r="N131" s="586"/>
      <c r="O131" s="586"/>
      <c r="P131" s="81"/>
      <c r="Q131" s="510"/>
      <c r="R131" s="535"/>
      <c r="S131" s="535"/>
    </row>
    <row r="132" customFormat="false" ht="12.75" hidden="false" customHeight="false" outlineLevel="0" collapsed="false">
      <c r="A132" s="79"/>
      <c r="B132" s="572" t="n">
        <f aca="false">B131-E$4</f>
        <v>636.25</v>
      </c>
      <c r="C132" s="440" t="n">
        <f aca="false">B132/B$5</f>
        <v>0.848333333333333</v>
      </c>
      <c r="D132" s="441" t="n">
        <f aca="false">J$12*SINH(E$8*B132)+K$12*SINH(E$8*(B$5-B132))+N$12+O$12*B132+P$12*B132*B132+Q$12*B132*B132*B132+R$12*B132*B132*B132*B132</f>
        <v>0.587127656497904</v>
      </c>
      <c r="E132" s="428" t="n">
        <f aca="false">-(J$14*SINH(E$8*B132)+K$14*SINH(E$8*(B$5-B132))+N$14+O$14*B132+P$14*B132*B132)</f>
        <v>2.31349671585785E-006</v>
      </c>
      <c r="F132" s="577" t="n">
        <f aca="false">(D132-D133)*(D132-D133)/(2*E$4)+F133</f>
        <v>0.0104893767056752</v>
      </c>
      <c r="G132" s="449" t="n">
        <f aca="false">D132/I$37</f>
        <v>0.31812507882973</v>
      </c>
      <c r="I132" s="443" t="n">
        <f aca="false">L$25+M$25*B132+N$25*B132*B132+O$25*B132*B132*B132+P$25*B132*B132*B132*B132</f>
        <v>0.590381011254582</v>
      </c>
      <c r="J132" s="578" t="n">
        <f aca="false">-(L$30+M$30*B132+N$30*B132*B132)</f>
        <v>1.91689814814814E-006</v>
      </c>
      <c r="K132" s="579" t="n">
        <f aca="false">I132/I$37</f>
        <v>0.319887853461405</v>
      </c>
      <c r="L132" s="580" t="n">
        <f aca="false">K132/G132</f>
        <v>1.00554113695833</v>
      </c>
      <c r="M132" s="251"/>
      <c r="N132" s="586"/>
      <c r="O132" s="586"/>
      <c r="P132" s="81"/>
      <c r="Q132" s="510"/>
      <c r="R132" s="535"/>
      <c r="S132" s="535"/>
    </row>
    <row r="133" customFormat="false" ht="12.75" hidden="false" customHeight="false" outlineLevel="0" collapsed="false">
      <c r="A133" s="79"/>
      <c r="B133" s="572" t="n">
        <f aca="false">B132-E$4</f>
        <v>635</v>
      </c>
      <c r="C133" s="440" t="n">
        <f aca="false">B133/B$5</f>
        <v>0.846666666666667</v>
      </c>
      <c r="D133" s="441" t="n">
        <f aca="false">J$12*SINH(E$8*B133)+K$12*SINH(E$8*(B$5-B133))+N$12+O$12*B133+P$12*B133*B133+Q$12*B133*B133*B133+R$12*B133*B133*B133*B133</f>
        <v>0.593485216438283</v>
      </c>
      <c r="E133" s="428" t="n">
        <f aca="false">-(J$14*SINH(E$8*B133)+K$14*SINH(E$8*(B$5-B133))+N$14+O$14*B133+P$14*B133*B133)</f>
        <v>2.35651549848316E-006</v>
      </c>
      <c r="F133" s="577" t="n">
        <f aca="false">(D133-D134)*(D133-D134)/(2*E$4)+F134</f>
        <v>0.010473209278317</v>
      </c>
      <c r="G133" s="449" t="n">
        <f aca="false">D133/I$37</f>
        <v>0.321569813947918</v>
      </c>
      <c r="I133" s="443" t="n">
        <f aca="false">L$25+M$25*B133+N$25*B133*B133+O$25*B133*B133*B133+P$25*B133*B133*B133*B133</f>
        <v>0.596799066358025</v>
      </c>
      <c r="J133" s="578" t="n">
        <f aca="false">-(L$30+M$30*B133+N$30*B133*B133)</f>
        <v>1.95925925925925E-006</v>
      </c>
      <c r="K133" s="579" t="n">
        <f aca="false">I133/I$37</f>
        <v>0.32336536684903</v>
      </c>
      <c r="L133" s="580" t="n">
        <f aca="false">K133/G133</f>
        <v>1.00558371098042</v>
      </c>
      <c r="M133" s="251"/>
      <c r="N133" s="586"/>
      <c r="O133" s="586"/>
      <c r="P133" s="81"/>
      <c r="Q133" s="510"/>
      <c r="R133" s="535"/>
      <c r="S133" s="535"/>
    </row>
    <row r="134" customFormat="false" ht="12.75" hidden="false" customHeight="false" outlineLevel="0" collapsed="false">
      <c r="A134" s="79"/>
      <c r="B134" s="572" t="n">
        <f aca="false">B133-E$4</f>
        <v>633.75</v>
      </c>
      <c r="C134" s="440" t="n">
        <f aca="false">B134/B$5</f>
        <v>0.845</v>
      </c>
      <c r="D134" s="441" t="n">
        <f aca="false">J$12*SINH(E$8*B134)+K$12*SINH(E$8*(B$5-B134))+N$12+O$12*B134+P$12*B134*B134+Q$12*B134*B134*B134+R$12*B134*B134*B134*B134</f>
        <v>0.59983909426572</v>
      </c>
      <c r="E134" s="428" t="n">
        <f aca="false">-(J$14*SINH(E$8*B134)+K$14*SINH(E$8*(B$5-B134))+N$14+O$14*B134+P$14*B134*B134)</f>
        <v>2.3999756749328E-006</v>
      </c>
      <c r="F134" s="577" t="n">
        <f aca="false">(D134-D135)*(D134-D135)/(2*E$4)+F135</f>
        <v>0.0104570605729386</v>
      </c>
      <c r="G134" s="449" t="n">
        <f aca="false">D134/I$37</f>
        <v>0.325012553976185</v>
      </c>
      <c r="I134" s="443" t="n">
        <f aca="false">L$25+M$25*B134+N$25*B134*B134+O$25*B134*B134*B134+P$25*B134*B134*B134*B134</f>
        <v>0.603214060058596</v>
      </c>
      <c r="J134" s="578" t="n">
        <f aca="false">-(L$30+M$30*B134+N$30*B134*B134)</f>
        <v>2.00208333333333E-006</v>
      </c>
      <c r="K134" s="579" t="n">
        <f aca="false">I134/I$37</f>
        <v>0.326841221467869</v>
      </c>
      <c r="L134" s="580" t="n">
        <f aca="false">K134/G134</f>
        <v>1.00562645186874</v>
      </c>
      <c r="M134" s="251"/>
      <c r="N134" s="586"/>
      <c r="O134" s="586"/>
      <c r="P134" s="81"/>
      <c r="Q134" s="510"/>
      <c r="R134" s="535"/>
      <c r="S134" s="535"/>
    </row>
    <row r="135" customFormat="false" ht="12.75" hidden="false" customHeight="false" outlineLevel="0" collapsed="false">
      <c r="A135" s="79"/>
      <c r="B135" s="572" t="n">
        <f aca="false">B134-E$4</f>
        <v>632.5</v>
      </c>
      <c r="C135" s="440" t="n">
        <f aca="false">B135/B$5</f>
        <v>0.843333333333333</v>
      </c>
      <c r="D135" s="441" t="n">
        <f aca="false">J$12*SINH(E$8*B135)+K$12*SINH(E$8*(B$5-B135))+N$12+O$12*B135+P$12*B135*B135+Q$12*B135*B135*B135+R$12*B135*B135*B135*B135</f>
        <v>0.606189222073598</v>
      </c>
      <c r="E135" s="428" t="n">
        <f aca="false">-(J$14*SINH(E$8*B135)+K$14*SINH(E$8*(B$5-B135))+N$14+O$14*B135+P$14*B135*B135)</f>
        <v>2.44387795205263E-006</v>
      </c>
      <c r="F135" s="577" t="n">
        <f aca="false">(D135-D136)*(D135-D136)/(2*E$4)+F136</f>
        <v>0.0104409309236681</v>
      </c>
      <c r="G135" s="449" t="n">
        <f aca="false">D135/I$37</f>
        <v>0.328453262120492</v>
      </c>
      <c r="I135" s="443" t="n">
        <f aca="false">L$25+M$25*B135+N$25*B135*B135+O$25*B135*B135*B135+P$25*B135*B135*B135*B135</f>
        <v>0.609625925443674</v>
      </c>
      <c r="J135" s="578" t="n">
        <f aca="false">-(L$30+M$30*B135+N$30*B135*B135)</f>
        <v>2.04537037037036E-006</v>
      </c>
      <c r="K135" s="579" t="n">
        <f aca="false">I135/I$37</f>
        <v>0.330315381062463</v>
      </c>
      <c r="L135" s="580" t="n">
        <f aca="false">K135/G135</f>
        <v>1.00566935742988</v>
      </c>
      <c r="M135" s="251"/>
      <c r="N135" s="586"/>
      <c r="O135" s="586"/>
      <c r="P135" s="81"/>
      <c r="Q135" s="510"/>
      <c r="R135" s="535"/>
      <c r="S135" s="535"/>
    </row>
    <row r="136" customFormat="false" ht="12.75" hidden="false" customHeight="false" outlineLevel="0" collapsed="false">
      <c r="A136" s="79"/>
      <c r="B136" s="572" t="n">
        <f aca="false">B135-E$4</f>
        <v>631.25</v>
      </c>
      <c r="C136" s="440" t="n">
        <f aca="false">B136/B$5</f>
        <v>0.841666666666667</v>
      </c>
      <c r="D136" s="441" t="n">
        <f aca="false">J$12*SINH(E$8*B136)+K$12*SINH(E$8*(B$5-B136))+N$12+O$12*B136+P$12*B136*B136+Q$12*B136*B136*B136+R$12*B136*B136*B136*B136</f>
        <v>0.612535531264525</v>
      </c>
      <c r="E136" s="428" t="n">
        <f aca="false">-(J$14*SINH(E$8*B136)+K$14*SINH(E$8*(B$5-B136))+N$14+O$14*B136+P$14*B136*B136)</f>
        <v>2.48822301350606E-006</v>
      </c>
      <c r="F136" s="577" t="n">
        <f aca="false">(D136-D137)*(D136-D137)/(2*E$4)+F137</f>
        <v>0.0104248206675294</v>
      </c>
      <c r="G136" s="449" t="n">
        <f aca="false">D136/I$37</f>
        <v>0.331891901212515</v>
      </c>
      <c r="I136" s="443" t="n">
        <f aca="false">L$25+M$25*B136+N$25*B136*B136+O$25*B136*B136*B136+P$25*B136*B136*B136*B136</f>
        <v>0.616034594877266</v>
      </c>
      <c r="J136" s="578" t="n">
        <f aca="false">-(L$30+M$30*B136+N$30*B136*B136)</f>
        <v>2.08912037037038E-006</v>
      </c>
      <c r="K136" s="579" t="n">
        <f aca="false">I136/I$37</f>
        <v>0.333787808985406</v>
      </c>
      <c r="L136" s="580" t="n">
        <f aca="false">K136/G136</f>
        <v>1.00571242553965</v>
      </c>
      <c r="M136" s="251"/>
      <c r="N136" s="586"/>
      <c r="O136" s="586"/>
      <c r="P136" s="81"/>
      <c r="Q136" s="510"/>
      <c r="R136" s="535"/>
      <c r="S136" s="535"/>
    </row>
    <row r="137" customFormat="false" ht="12.75" hidden="false" customHeight="false" outlineLevel="0" collapsed="false">
      <c r="A137" s="79"/>
      <c r="B137" s="572" t="n">
        <f aca="false">B136-E$4</f>
        <v>630</v>
      </c>
      <c r="C137" s="440" t="n">
        <f aca="false">B137/B$5</f>
        <v>0.84</v>
      </c>
      <c r="D137" s="441" t="n">
        <f aca="false">J$12*SINH(E$8*B137)+K$12*SINH(E$8*(B$5-B137))+N$12+O$12*B137+P$12*B137*B137+Q$12*B137*B137*B137+R$12*B137*B137*B137*B137</f>
        <v>0.618877952549248</v>
      </c>
      <c r="E137" s="428" t="n">
        <f aca="false">-(J$14*SINH(E$8*B137)+K$14*SINH(E$8*(B$5-B137))+N$14+O$14*B137+P$14*B137*B137)</f>
        <v>2.53301152053368E-006</v>
      </c>
      <c r="F137" s="577" t="n">
        <f aca="false">(D137-D138)*(D137-D138)/(2*E$4)+F138</f>
        <v>0.0104087301444282</v>
      </c>
      <c r="G137" s="449" t="n">
        <f aca="false">D137/I$37</f>
        <v>0.335328433709058</v>
      </c>
      <c r="I137" s="443" t="n">
        <f aca="false">L$25+M$25*B137+N$25*B137*B137+O$25*B137*B137*B137+P$25*B137*B137*B137*B137</f>
        <v>0.622440000000001</v>
      </c>
      <c r="J137" s="578" t="n">
        <f aca="false">-(L$30+M$30*B137+N$30*B137*B137)</f>
        <v>2.13333333333334E-006</v>
      </c>
      <c r="K137" s="579" t="n">
        <f aca="false">I137/I$37</f>
        <v>0.337258468197341</v>
      </c>
      <c r="L137" s="580" t="n">
        <f aca="false">K137/G137</f>
        <v>1.00575565414163</v>
      </c>
      <c r="M137" s="251"/>
      <c r="N137" s="586"/>
      <c r="O137" s="586"/>
      <c r="P137" s="81"/>
      <c r="Q137" s="510"/>
      <c r="R137" s="535"/>
      <c r="S137" s="535"/>
    </row>
    <row r="138" customFormat="false" ht="12.75" hidden="false" customHeight="false" outlineLevel="0" collapsed="false">
      <c r="A138" s="79"/>
      <c r="B138" s="572" t="n">
        <f aca="false">B137-E$4</f>
        <v>628.75</v>
      </c>
      <c r="C138" s="440" t="n">
        <f aca="false">B138/B$5</f>
        <v>0.838333333333333</v>
      </c>
      <c r="D138" s="441" t="n">
        <f aca="false">J$12*SINH(E$8*B138)+K$12*SINH(E$8*(B$5-B138))+N$12+O$12*B138+P$12*B138*B138+Q$12*B138*B138*B138+R$12*B138*B138*B138*B138</f>
        <v>0.625216415945651</v>
      </c>
      <c r="E138" s="428" t="n">
        <f aca="false">-(J$14*SINH(E$8*B138)+K$14*SINH(E$8*(B$5-B138))+N$14+O$14*B138+P$14*B138*B138)</f>
        <v>2.57824411268811E-006</v>
      </c>
      <c r="F138" s="577" t="n">
        <f aca="false">(D138-D139)*(D138-D139)/(2*E$4)+F139</f>
        <v>0.0103926596971372</v>
      </c>
      <c r="G138" s="449" t="n">
        <f aca="false">D138/I$37</f>
        <v>0.338762821691507</v>
      </c>
      <c r="I138" s="443" t="n">
        <f aca="false">L$25+M$25*B138+N$25*B138*B138+O$25*B138*B138*B138+P$25*B138*B138*B138*B138</f>
        <v>0.62884207172912</v>
      </c>
      <c r="J138" s="578" t="n">
        <f aca="false">-(L$30+M$30*B138+N$30*B138*B138)</f>
        <v>2.17800925925927E-006</v>
      </c>
      <c r="K138" s="579" t="n">
        <f aca="false">I138/I$37</f>
        <v>0.340727321266958</v>
      </c>
      <c r="L138" s="580" t="n">
        <f aca="false">K138/G138</f>
        <v>1.00579904124556</v>
      </c>
      <c r="M138" s="251"/>
      <c r="N138" s="586"/>
      <c r="O138" s="586"/>
      <c r="P138" s="81"/>
      <c r="Q138" s="510"/>
      <c r="R138" s="535"/>
      <c r="S138" s="535"/>
    </row>
    <row r="139" customFormat="false" ht="12.75" hidden="false" customHeight="false" outlineLevel="0" collapsed="false">
      <c r="A139" s="79"/>
      <c r="B139" s="572" t="n">
        <f aca="false">B138-E$4</f>
        <v>627.5</v>
      </c>
      <c r="C139" s="440" t="n">
        <f aca="false">B139/B$5</f>
        <v>0.836666666666667</v>
      </c>
      <c r="D139" s="441" t="n">
        <f aca="false">J$12*SINH(E$8*B139)+K$12*SINH(E$8*(B$5-B139))+N$12+O$12*B139+P$12*B139*B139+Q$12*B139*B139*B139+R$12*B139*B139*B139*B139</f>
        <v>0.631550850777723</v>
      </c>
      <c r="E139" s="428" t="n">
        <f aca="false">-(J$14*SINH(E$8*B139)+K$14*SINH(E$8*(B$5-B139))+N$14+O$14*B139+P$14*B139*B139)</f>
        <v>2.62392140854464E-006</v>
      </c>
      <c r="F139" s="577" t="n">
        <f aca="false">(D139-D140)*(D139-D140)/(2*E$4)+F140</f>
        <v>0.0103766096712805</v>
      </c>
      <c r="G139" s="449" t="n">
        <f aca="false">D139/I$37</f>
        <v>0.342195026865275</v>
      </c>
      <c r="I139" s="443" t="n">
        <f aca="false">L$25+M$25*B139+N$25*B139*B139+O$25*B139*B139*B139+P$25*B139*B139*B139*B139</f>
        <v>0.635240740258489</v>
      </c>
      <c r="J139" s="578" t="n">
        <f aca="false">-(L$30+M$30*B139+N$30*B139*B139)</f>
        <v>2.22314814814814E-006</v>
      </c>
      <c r="K139" s="579" t="n">
        <f aca="false">I139/I$37</f>
        <v>0.344194330370996</v>
      </c>
      <c r="L139" s="580" t="n">
        <f aca="false">K139/G139</f>
        <v>1.00584258492602</v>
      </c>
      <c r="M139" s="251"/>
      <c r="N139" s="586"/>
      <c r="O139" s="586"/>
      <c r="P139" s="81"/>
      <c r="Q139" s="510"/>
      <c r="R139" s="535"/>
      <c r="S139" s="535"/>
    </row>
    <row r="140" customFormat="false" ht="12.75" hidden="false" customHeight="false" outlineLevel="0" collapsed="false">
      <c r="A140" s="79"/>
      <c r="B140" s="572" t="n">
        <f aca="false">B139-E$4</f>
        <v>626.25</v>
      </c>
      <c r="C140" s="440" t="n">
        <f aca="false">B140/B$5</f>
        <v>0.835</v>
      </c>
      <c r="D140" s="441" t="n">
        <f aca="false">J$12*SINH(E$8*B140)+K$12*SINH(E$8*(B$5-B140))+N$12+O$12*B140+P$12*B140*B140+Q$12*B140*B140*B140+R$12*B140*B140*B140*B140</f>
        <v>0.637881185674611</v>
      </c>
      <c r="E140" s="428" t="n">
        <f aca="false">-(J$14*SINH(E$8*B140)+K$14*SINH(E$8*(B$5-B140))+N$14+O$14*B140+P$14*B140*B140)</f>
        <v>2.67004400638867E-006</v>
      </c>
      <c r="F140" s="577" t="n">
        <f aca="false">(D140-D141)*(D140-D141)/(2*E$4)+F141</f>
        <v>0.0103605804153178</v>
      </c>
      <c r="G140" s="449" t="n">
        <f aca="false">D140/I$37</f>
        <v>0.345625010559287</v>
      </c>
      <c r="I140" s="443" t="n">
        <f aca="false">L$25+M$25*B140+N$25*B140*B140+O$25*B140*B140*B140+P$25*B140*B140*B140*B140</f>
        <v>0.641635935058595</v>
      </c>
      <c r="J140" s="578" t="n">
        <f aca="false">-(L$30+M$30*B140+N$30*B140*B140)</f>
        <v>2.26874999999999E-006</v>
      </c>
      <c r="K140" s="579" t="n">
        <f aca="false">I140/I$37</f>
        <v>0.347659457294245</v>
      </c>
      <c r="L140" s="580" t="n">
        <f aca="false">K140/G140</f>
        <v>1.00588628332095</v>
      </c>
      <c r="M140" s="251"/>
      <c r="N140" s="586"/>
      <c r="O140" s="586"/>
      <c r="P140" s="81"/>
      <c r="Q140" s="510"/>
      <c r="R140" s="535"/>
      <c r="S140" s="535"/>
    </row>
    <row r="141" customFormat="false" ht="12.75" hidden="false" customHeight="false" outlineLevel="0" collapsed="false">
      <c r="A141" s="79"/>
      <c r="B141" s="572" t="n">
        <f aca="false">B140-E$4</f>
        <v>625</v>
      </c>
      <c r="C141" s="440" t="n">
        <f aca="false">B141/B$5</f>
        <v>0.833333333333333</v>
      </c>
      <c r="D141" s="441" t="n">
        <f aca="false">J$12*SINH(E$8*B141)+K$12*SINH(E$8*(B$5-B141))+N$12+O$12*B141+P$12*B141*B141+Q$12*B141*B141*B141+R$12*B141*B141*B141*B141</f>
        <v>0.644207348569681</v>
      </c>
      <c r="E141" s="428" t="n">
        <f aca="false">-(J$14*SINH(E$8*B141)+K$14*SINH(E$8*(B$5-B141))+N$14+O$14*B141+P$14*B141*B141)</f>
        <v>2.71661248488042E-006</v>
      </c>
      <c r="F141" s="577" t="n">
        <f aca="false">(D141-D142)*(D141-D142)/(2*E$4)+F142</f>
        <v>0.0103445722805278</v>
      </c>
      <c r="G141" s="449" t="n">
        <f aca="false">D141/I$37</f>
        <v>0.349052733725468</v>
      </c>
      <c r="I141" s="443" t="n">
        <f aca="false">L$25+M$25*B141+N$25*B141*B141+O$25*B141*B141*B141+P$25*B141*B141*B141*B141</f>
        <v>0.648027584876546</v>
      </c>
      <c r="J141" s="578" t="n">
        <f aca="false">-(L$30+M$30*B141+N$30*B141*B141)</f>
        <v>2.31481481481481E-006</v>
      </c>
      <c r="K141" s="579" t="n">
        <f aca="false">I141/I$37</f>
        <v>0.351122663429545</v>
      </c>
      <c r="L141" s="580" t="n">
        <f aca="false">K141/G141</f>
        <v>1.00593013463033</v>
      </c>
      <c r="M141" s="251"/>
      <c r="N141" s="586"/>
      <c r="O141" s="586"/>
      <c r="P141" s="81"/>
      <c r="Q141" s="510"/>
      <c r="R141" s="535"/>
      <c r="S141" s="535"/>
    </row>
    <row r="142" customFormat="false" ht="12.75" hidden="false" customHeight="false" outlineLevel="0" collapsed="false">
      <c r="A142" s="79"/>
      <c r="B142" s="572" t="n">
        <f aca="false">B141-E$4</f>
        <v>623.75</v>
      </c>
      <c r="C142" s="440" t="n">
        <f aca="false">B142/B$5</f>
        <v>0.831666666666667</v>
      </c>
      <c r="D142" s="441" t="n">
        <f aca="false">J$12*SINH(E$8*B142)+K$12*SINH(E$8*(B$5-B142))+N$12+O$12*B142+P$12*B142*B142+Q$12*B142*B142*B142+R$12*B142*B142*B142*B142</f>
        <v>0.650529266699613</v>
      </c>
      <c r="E142" s="428" t="n">
        <f aca="false">-(J$14*SINH(E$8*B142)+K$14*SINH(E$8*(B$5-B142))+N$14+O$14*B142+P$14*B142*B142)</f>
        <v>2.76362740369799E-006</v>
      </c>
      <c r="F142" s="577" t="n">
        <f aca="false">(D142-D143)*(D142-D143)/(2*E$4)+F143</f>
        <v>0.0103285856209911</v>
      </c>
      <c r="G142" s="449" t="n">
        <f aca="false">D142/I$37</f>
        <v>0.35247815693826</v>
      </c>
      <c r="I142" s="443" t="n">
        <f aca="false">L$25+M$25*B142+N$25*B142*B142+O$25*B142*B142*B142+P$25*B142*B142*B142*B142</f>
        <v>0.654415617736063</v>
      </c>
      <c r="J142" s="578" t="n">
        <f aca="false">-(L$30+M$30*B142+N$30*B142*B142)</f>
        <v>2.36134259259259E-006</v>
      </c>
      <c r="K142" s="579" t="n">
        <f aca="false">I142/I$37</f>
        <v>0.354583909777779</v>
      </c>
      <c r="L142" s="580" t="n">
        <f aca="false">K142/G142</f>
        <v>1.00597413711479</v>
      </c>
      <c r="M142" s="251"/>
      <c r="N142" s="586"/>
      <c r="O142" s="586"/>
      <c r="P142" s="81"/>
      <c r="Q142" s="510"/>
      <c r="R142" s="535"/>
      <c r="S142" s="535"/>
    </row>
    <row r="143" customFormat="false" ht="12.75" hidden="false" customHeight="false" outlineLevel="0" collapsed="false">
      <c r="A143" s="79"/>
      <c r="B143" s="572" t="n">
        <f aca="false">B142-E$4</f>
        <v>622.5</v>
      </c>
      <c r="C143" s="440" t="n">
        <f aca="false">B143/B$5</f>
        <v>0.83</v>
      </c>
      <c r="D143" s="441" t="n">
        <f aca="false">J$12*SINH(E$8*B143)+K$12*SINH(E$8*(B$5-B143))+N$12+O$12*B143+P$12*B143*B143+Q$12*B143*B143*B143+R$12*B143*B143*B143*B143</f>
        <v>0.656846866603527</v>
      </c>
      <c r="E143" s="428" t="n">
        <f aca="false">-(J$14*SINH(E$8*B143)+K$14*SINH(E$8*(B$5-B143))+N$14+O$14*B143+P$14*B143*B143)</f>
        <v>2.81108930415935E-006</v>
      </c>
      <c r="F143" s="577" t="n">
        <f aca="false">(D143-D144)*(D143-D144)/(2*E$4)+F144</f>
        <v>0.0103126207935728</v>
      </c>
      <c r="G143" s="449" t="n">
        <f aca="false">D143/I$37</f>
        <v>0.35590124039414</v>
      </c>
      <c r="I143" s="443" t="n">
        <f aca="false">L$25+M$25*B143+N$25*B143*B143+O$25*B143*B143*B143+P$25*B143*B143*B143*B143</f>
        <v>0.660799960937502</v>
      </c>
      <c r="J143" s="578" t="n">
        <f aca="false">-(L$30+M$30*B143+N$30*B143*B143)</f>
        <v>2.40833333333334E-006</v>
      </c>
      <c r="K143" s="579" t="n">
        <f aca="false">I143/I$37</f>
        <v>0.358043156947889</v>
      </c>
      <c r="L143" s="580" t="n">
        <f aca="false">K143/G143</f>
        <v>1.00601828909441</v>
      </c>
      <c r="M143" s="251"/>
      <c r="N143" s="586"/>
      <c r="O143" s="586"/>
      <c r="P143" s="81"/>
      <c r="Q143" s="510"/>
      <c r="R143" s="535"/>
      <c r="S143" s="535"/>
    </row>
    <row r="144" customFormat="false" ht="12.75" hidden="false" customHeight="false" outlineLevel="0" collapsed="false">
      <c r="A144" s="79"/>
      <c r="B144" s="572" t="n">
        <f aca="false">B143-E$4</f>
        <v>621.25</v>
      </c>
      <c r="C144" s="440" t="n">
        <f aca="false">B144/B$5</f>
        <v>0.828333333333333</v>
      </c>
      <c r="D144" s="441" t="n">
        <f aca="false">J$12*SINH(E$8*B144)+K$12*SINH(E$8*(B$5-B144))+N$12+O$12*B144+P$12*B144*B144+Q$12*B144*B144*B144+R$12*B144*B144*B144*B144</f>
        <v>0.66316007412213</v>
      </c>
      <c r="E144" s="428" t="n">
        <f aca="false">-(J$14*SINH(E$8*B144)+K$14*SINH(E$8*(B$5-B144))+N$14+O$14*B144+P$14*B144*B144)</f>
        <v>2.85899870982378E-006</v>
      </c>
      <c r="F144" s="577" t="n">
        <f aca="false">(D144-D145)*(D144-D145)/(2*E$4)+F145</f>
        <v>0.0102966781579036</v>
      </c>
      <c r="G144" s="449" t="n">
        <f aca="false">D144/I$37</f>
        <v>0.359321943911163</v>
      </c>
      <c r="I144" s="443" t="n">
        <f aca="false">L$25+M$25*B144+N$25*B144*B144+O$25*B144*B144*B144+P$25*B144*B144*B144*B144</f>
        <v>0.667180541057822</v>
      </c>
      <c r="J144" s="578" t="n">
        <f aca="false">-(L$30+M$30*B144+N$30*B144*B144)</f>
        <v>2.45578703703705E-006</v>
      </c>
      <c r="K144" s="579" t="n">
        <f aca="false">I144/I$37</f>
        <v>0.361500365156857</v>
      </c>
      <c r="L144" s="580" t="n">
        <f aca="false">K144/G144</f>
        <v>1.00606258894734</v>
      </c>
      <c r="M144" s="251"/>
      <c r="N144" s="586"/>
      <c r="O144" s="586"/>
      <c r="P144" s="81"/>
      <c r="Q144" s="510"/>
      <c r="R144" s="535"/>
      <c r="S144" s="535"/>
    </row>
    <row r="145" customFormat="false" ht="12.75" hidden="false" customHeight="false" outlineLevel="0" collapsed="false">
      <c r="A145" s="79"/>
      <c r="B145" s="572" t="n">
        <f aca="false">B144-E$4</f>
        <v>620</v>
      </c>
      <c r="C145" s="440" t="n">
        <f aca="false">B145/B$5</f>
        <v>0.826666666666667</v>
      </c>
      <c r="D145" s="441" t="n">
        <f aca="false">J$12*SINH(E$8*B145)+K$12*SINH(E$8*(B$5-B145))+N$12+O$12*B145+P$12*B145*B145+Q$12*B145*B145*B145+R$12*B145*B145*B145*B145</f>
        <v>0.669468814396919</v>
      </c>
      <c r="E145" s="428" t="n">
        <f aca="false">-(J$14*SINH(E$8*B145)+K$14*SINH(E$8*(B$5-B145))+N$14+O$14*B145+P$14*B145*B145)</f>
        <v>2.90735612707366E-006</v>
      </c>
      <c r="F145" s="577" t="n">
        <f aca="false">(D145-D146)*(D145-D146)/(2*E$4)+F146</f>
        <v>0.0102807580763617</v>
      </c>
      <c r="G145" s="449" t="n">
        <f aca="false">D145/I$37</f>
        <v>0.362740226928531</v>
      </c>
      <c r="I145" s="443" t="n">
        <f aca="false">L$25+M$25*B145+N$25*B145*B145+O$25*B145*B145*B145+P$25*B145*B145*B145*B145</f>
        <v>0.673557283950618</v>
      </c>
      <c r="J145" s="578" t="n">
        <f aca="false">-(L$30+M$30*B145+N$30*B145*B145)</f>
        <v>2.50370370370371E-006</v>
      </c>
      <c r="K145" s="579" t="n">
        <f aca="false">I145/I$37</f>
        <v>0.364955494229719</v>
      </c>
      <c r="L145" s="580" t="n">
        <f aca="false">K145/G145</f>
        <v>1.0061070351087</v>
      </c>
      <c r="M145" s="251"/>
      <c r="N145" s="586"/>
      <c r="O145" s="586"/>
      <c r="P145" s="81"/>
      <c r="Q145" s="510"/>
      <c r="R145" s="535"/>
      <c r="S145" s="535"/>
    </row>
    <row r="146" customFormat="false" ht="12.75" hidden="false" customHeight="false" outlineLevel="0" collapsed="false">
      <c r="A146" s="79"/>
      <c r="B146" s="572" t="n">
        <f aca="false">B145-E$4</f>
        <v>618.75</v>
      </c>
      <c r="C146" s="440" t="n">
        <f aca="false">B146/B$5</f>
        <v>0.825</v>
      </c>
      <c r="D146" s="441" t="n">
        <f aca="false">J$12*SINH(E$8*B146)+K$12*SINH(E$8*(B$5-B146))+N$12+O$12*B146+P$12*B146*B146+Q$12*B146*B146*B146+R$12*B146*B146*B146*B146</f>
        <v>0.675773011869362</v>
      </c>
      <c r="E146" s="428" t="n">
        <f aca="false">-(J$14*SINH(E$8*B146)+K$14*SINH(E$8*(B$5-B146))+N$14+O$14*B146+P$14*B146*B146)</f>
        <v>2.95616204567717E-006</v>
      </c>
      <c r="F146" s="577" t="n">
        <f aca="false">(D146-D147)*(D146-D147)/(2*E$4)+F147</f>
        <v>0.0102648609140531</v>
      </c>
      <c r="G146" s="449" t="n">
        <f aca="false">D146/I$37</f>
        <v>0.366156048506144</v>
      </c>
      <c r="I146" s="443" t="n">
        <f aca="false">L$25+M$25*B146+N$25*B146*B146+O$25*B146*B146*B146+P$25*B146*B146*B146*B146</f>
        <v>0.679930114746094</v>
      </c>
      <c r="J146" s="578" t="n">
        <f aca="false">-(L$30+M$30*B146+N$30*B146*B146)</f>
        <v>2.55208333333332E-006</v>
      </c>
      <c r="K146" s="579" t="n">
        <f aca="false">I146/I$37</f>
        <v>0.368408503599559</v>
      </c>
      <c r="L146" s="580" t="n">
        <f aca="false">K146/G146</f>
        <v>1.00615162606928</v>
      </c>
      <c r="M146" s="251"/>
      <c r="N146" s="586"/>
      <c r="O146" s="586"/>
      <c r="P146" s="81"/>
      <c r="Q146" s="510"/>
      <c r="R146" s="535"/>
      <c r="S146" s="535"/>
    </row>
    <row r="147" customFormat="false" ht="12.75" hidden="false" customHeight="false" outlineLevel="0" collapsed="false">
      <c r="A147" s="79"/>
      <c r="B147" s="572" t="n">
        <f aca="false">B146-E$4</f>
        <v>617.5</v>
      </c>
      <c r="C147" s="440" t="n">
        <f aca="false">B147/B$5</f>
        <v>0.823333333333333</v>
      </c>
      <c r="D147" s="441" t="n">
        <f aca="false">J$12*SINH(E$8*B147)+K$12*SINH(E$8*(B$5-B147))+N$12+O$12*B147+P$12*B147*B147+Q$12*B147*B147*B147+R$12*B147*B147*B147*B147</f>
        <v>0.682072590280143</v>
      </c>
      <c r="E147" s="428" t="n">
        <f aca="false">-(J$14*SINH(E$8*B147)+K$14*SINH(E$8*(B$5-B147))+N$14+O$14*B147+P$14*B147*B147)</f>
        <v>3.00541693933265E-006</v>
      </c>
      <c r="F147" s="577" t="n">
        <f aca="false">(D147-D148)*(D147-D148)/(2*E$4)+F148</f>
        <v>0.0102489870387916</v>
      </c>
      <c r="G147" s="449" t="n">
        <f aca="false">D147/I$37</f>
        <v>0.369569367324197</v>
      </c>
      <c r="I147" s="443" t="n">
        <f aca="false">L$25+M$25*B147+N$25*B147*B147+O$25*B147*B147*B147+P$25*B147*B147*B147*B147</f>
        <v>0.686298957851081</v>
      </c>
      <c r="J147" s="578" t="n">
        <f aca="false">-(L$30+M$30*B147+N$30*B147*B147)</f>
        <v>2.60092592592591E-006</v>
      </c>
      <c r="K147" s="579" t="n">
        <f aca="false">I147/I$37</f>
        <v>0.37185935230751</v>
      </c>
      <c r="L147" s="580" t="n">
        <f aca="false">K147/G147</f>
        <v>1.00619636037449</v>
      </c>
      <c r="M147" s="251"/>
      <c r="N147" s="586"/>
      <c r="O147" s="586"/>
      <c r="P147" s="81"/>
      <c r="Q147" s="510"/>
      <c r="R147" s="535"/>
      <c r="S147" s="535"/>
    </row>
    <row r="148" customFormat="false" ht="12.75" hidden="false" customHeight="false" outlineLevel="0" collapsed="false">
      <c r="A148" s="79"/>
      <c r="B148" s="572" t="n">
        <f aca="false">B147-E$4</f>
        <v>616.25</v>
      </c>
      <c r="C148" s="440" t="n">
        <f aca="false">B148/B$5</f>
        <v>0.821666666666667</v>
      </c>
      <c r="D148" s="441" t="n">
        <f aca="false">J$12*SINH(E$8*B148)+K$12*SINH(E$8*(B$5-B148))+N$12+O$12*B148+P$12*B148*B148+Q$12*B148*B148*B148+R$12*B148*B148*B148*B148</f>
        <v>0.688367472668439</v>
      </c>
      <c r="E148" s="428" t="n">
        <f aca="false">-(J$14*SINH(E$8*B148)+K$14*SINH(E$8*(B$5-B148))+N$14+O$14*B148+P$14*B148*B148)</f>
        <v>3.0551212661948E-006</v>
      </c>
      <c r="F148" s="577" t="n">
        <f aca="false">(D148-D149)*(D148-D149)/(2*E$4)+F149</f>
        <v>0.0102331368210787</v>
      </c>
      <c r="G148" s="449" t="n">
        <f aca="false">D148/I$37</f>
        <v>0.372980141682784</v>
      </c>
      <c r="I148" s="443" t="n">
        <f aca="false">L$25+M$25*B148+N$25*B148*B148+O$25*B148*B148*B148+P$25*B148*B148*B148*B148</f>
        <v>0.692663736949025</v>
      </c>
      <c r="J148" s="578" t="n">
        <f aca="false">-(L$30+M$30*B148+N$30*B148*B148)</f>
        <v>2.65023148148147E-006</v>
      </c>
      <c r="K148" s="579" t="n">
        <f aca="false">I148/I$37</f>
        <v>0.375307999002753</v>
      </c>
      <c r="L148" s="580" t="n">
        <f aca="false">K148/G148</f>
        <v>1.00624123662313</v>
      </c>
      <c r="M148" s="251"/>
      <c r="N148" s="586"/>
      <c r="O148" s="586"/>
      <c r="P148" s="81"/>
      <c r="Q148" s="510"/>
      <c r="R148" s="535"/>
      <c r="S148" s="535"/>
    </row>
    <row r="149" customFormat="false" ht="12.75" hidden="false" customHeight="false" outlineLevel="0" collapsed="false">
      <c r="A149" s="79"/>
      <c r="B149" s="572" t="n">
        <f aca="false">B148-E$4</f>
        <v>615</v>
      </c>
      <c r="C149" s="440" t="n">
        <f aca="false">B149/B$5</f>
        <v>0.82</v>
      </c>
      <c r="D149" s="441" t="n">
        <f aca="false">J$12*SINH(E$8*B149)+K$12*SINH(E$8*(B$5-B149))+N$12+O$12*B149+P$12*B149*B149+Q$12*B149*B149*B149+R$12*B149*B149*B149*B149</f>
        <v>0.694657581371176</v>
      </c>
      <c r="E149" s="428" t="n">
        <f aca="false">-(J$14*SINH(E$8*B149)+K$14*SINH(E$8*(B$5-B149))+N$14+O$14*B149+P$14*B149*B149)</f>
        <v>3.10527546938385E-006</v>
      </c>
      <c r="F149" s="577" t="n">
        <f aca="false">(D149-D150)*(D149-D150)/(2*E$4)+F150</f>
        <v>0.0102173106340818</v>
      </c>
      <c r="G149" s="449" t="n">
        <f aca="false">D149/I$37</f>
        <v>0.376388329501498</v>
      </c>
      <c r="I149" s="443" t="n">
        <f aca="false">L$25+M$25*B149+N$25*B149*B149+O$25*B149*B149*B149+P$25*B149*B149*B149*B149</f>
        <v>0.699024375000001</v>
      </c>
      <c r="J149" s="578" t="n">
        <f aca="false">-(L$30+M$30*B149+N$30*B149*B149)</f>
        <v>2.7E-006</v>
      </c>
      <c r="K149" s="579" t="n">
        <f aca="false">I149/I$37</f>
        <v>0.378754401942522</v>
      </c>
      <c r="L149" s="580" t="n">
        <f aca="false">K149/G149</f>
        <v>1.00628625346635</v>
      </c>
      <c r="M149" s="251"/>
      <c r="N149" s="586"/>
      <c r="O149" s="586"/>
      <c r="P149" s="81"/>
      <c r="Q149" s="510"/>
      <c r="R149" s="535"/>
      <c r="S149" s="535"/>
    </row>
    <row r="150" customFormat="false" ht="12.75" hidden="false" customHeight="false" outlineLevel="0" collapsed="false">
      <c r="A150" s="79"/>
      <c r="B150" s="572" t="n">
        <f aca="false">B149-E$4</f>
        <v>613.75</v>
      </c>
      <c r="C150" s="440" t="n">
        <f aca="false">B150/B$5</f>
        <v>0.818333333333333</v>
      </c>
      <c r="D150" s="441" t="n">
        <f aca="false">J$12*SINH(E$8*B150)+K$12*SINH(E$8*(B$5-B150))+N$12+O$12*B150+P$12*B150*B150+Q$12*B150*B150*B150+R$12*B150*B150*B150*B150</f>
        <v>0.700942838022363</v>
      </c>
      <c r="E150" s="428" t="n">
        <f aca="false">-(J$14*SINH(E$8*B150)+K$14*SINH(E$8*(B$5-B150))+N$14+O$14*B150+P$14*B150*B150)</f>
        <v>3.15587997747802E-006</v>
      </c>
      <c r="F150" s="577" t="n">
        <f aca="false">(D150-D151)*(D150-D151)/(2*E$4)+F151</f>
        <v>0.0102015088536132</v>
      </c>
      <c r="G150" s="449" t="n">
        <f aca="false">D150/I$37</f>
        <v>0.379793888319065</v>
      </c>
      <c r="I150" s="443" t="n">
        <f aca="false">L$25+M$25*B150+N$25*B150*B150+O$25*B150*B150*B150+P$25*B150*B150*B150*B150</f>
        <v>0.705380794240692</v>
      </c>
      <c r="J150" s="578" t="n">
        <f aca="false">-(L$30+M$30*B150+N$30*B150*B150)</f>
        <v>2.75023148148148E-006</v>
      </c>
      <c r="K150" s="579" t="n">
        <f aca="false">I150/I$37</f>
        <v>0.382198518992094</v>
      </c>
      <c r="L150" s="580" t="n">
        <f aca="false">K150/G150</f>
        <v>1.0063314096066</v>
      </c>
      <c r="M150" s="251"/>
      <c r="N150" s="586"/>
      <c r="O150" s="586"/>
      <c r="P150" s="81"/>
      <c r="Q150" s="510"/>
      <c r="R150" s="535"/>
      <c r="S150" s="535"/>
    </row>
    <row r="151" customFormat="false" ht="12.75" hidden="false" customHeight="false" outlineLevel="0" collapsed="false">
      <c r="A151" s="79"/>
      <c r="B151" s="572" t="n">
        <f aca="false">B150-E$4</f>
        <v>612.5</v>
      </c>
      <c r="C151" s="440" t="n">
        <f aca="false">B151/B$5</f>
        <v>0.816666666666667</v>
      </c>
      <c r="D151" s="441" t="n">
        <f aca="false">J$12*SINH(E$8*B151)+K$12*SINH(E$8*(B$5-B151))+N$12+O$12*B151+P$12*B151*B151+Q$12*B151*B151*B151+R$12*B151*B151*B151*B151</f>
        <v>0.707223163552398</v>
      </c>
      <c r="E151" s="428" t="n">
        <f aca="false">-(J$14*SINH(E$8*B151)+K$14*SINH(E$8*(B$5-B151))+N$14+O$14*B151+P$14*B151*B151)</f>
        <v>3.20693520498971E-006</v>
      </c>
      <c r="F151" s="577" t="n">
        <f aca="false">(D151-D152)*(D151-D152)/(2*E$4)+F152</f>
        <v>0.010185731858108</v>
      </c>
      <c r="G151" s="449" t="n">
        <f aca="false">D151/I$37</f>
        <v>0.383196775292974</v>
      </c>
      <c r="I151" s="443" t="n">
        <f aca="false">L$25+M$25*B151+N$25*B151*B151+O$25*B151*B151*B151+P$25*B151*B151*B151*B151</f>
        <v>0.711732916184414</v>
      </c>
      <c r="J151" s="578" t="n">
        <f aca="false">-(L$30+M$30*B151+N$30*B151*B151)</f>
        <v>2.80092592592593E-006</v>
      </c>
      <c r="K151" s="579" t="n">
        <f aca="false">I151/I$37</f>
        <v>0.385640307624802</v>
      </c>
      <c r="L151" s="580" t="n">
        <f aca="false">K151/G151</f>
        <v>1.00637670379653</v>
      </c>
      <c r="M151" s="251"/>
      <c r="N151" s="586"/>
      <c r="O151" s="586"/>
      <c r="P151" s="81"/>
      <c r="Q151" s="510"/>
      <c r="R151" s="535"/>
      <c r="S151" s="535"/>
    </row>
    <row r="152" customFormat="false" ht="12.75" hidden="false" customHeight="false" outlineLevel="0" collapsed="false">
      <c r="A152" s="79"/>
      <c r="B152" s="572" t="n">
        <f aca="false">B151-E$4</f>
        <v>611.25</v>
      </c>
      <c r="C152" s="440" t="n">
        <f aca="false">B152/B$5</f>
        <v>0.815</v>
      </c>
      <c r="D152" s="441" t="n">
        <f aca="false">J$12*SINH(E$8*B152)+K$12*SINH(E$8*(B$5-B152))+N$12+O$12*B152+P$12*B152*B152+Q$12*B152*B152*B152+R$12*B152*B152*B152*B152</f>
        <v>0.713498478187433</v>
      </c>
      <c r="E152" s="428" t="n">
        <f aca="false">-(J$14*SINH(E$8*B152)+K$14*SINH(E$8*(B$5-B152))+N$14+O$14*B152+P$14*B152*B152)</f>
        <v>3.25844155282609E-006</v>
      </c>
      <c r="F152" s="577" t="n">
        <f aca="false">(D152-D153)*(D152-D153)/(2*E$4)+F153</f>
        <v>0.0101699800286005</v>
      </c>
      <c r="G152" s="449" t="n">
        <f aca="false">D152/I$37</f>
        <v>0.386596947199131</v>
      </c>
      <c r="I152" s="443" t="n">
        <f aca="false">L$25+M$25*B152+N$25*B152*B152+O$25*B152*B152*B152+P$25*B152*B152*B152*B152</f>
        <v>0.718080661621095</v>
      </c>
      <c r="J152" s="578" t="n">
        <f aca="false">-(L$30+M$30*B152+N$30*B152*B152)</f>
        <v>2.85208333333334E-006</v>
      </c>
      <c r="K152" s="579" t="n">
        <f aca="false">I152/I$37</f>
        <v>0.389079724922022</v>
      </c>
      <c r="L152" s="580" t="n">
        <f aca="false">K152/G152</f>
        <v>1.00642213483805</v>
      </c>
      <c r="M152" s="251"/>
      <c r="N152" s="586"/>
      <c r="O152" s="586"/>
      <c r="P152" s="81"/>
      <c r="Q152" s="510"/>
      <c r="R152" s="535"/>
      <c r="S152" s="535"/>
    </row>
    <row r="153" customFormat="false" ht="12.75" hidden="false" customHeight="false" outlineLevel="0" collapsed="false">
      <c r="A153" s="79"/>
      <c r="B153" s="572" t="n">
        <f aca="false">B152-E$4</f>
        <v>610</v>
      </c>
      <c r="C153" s="440" t="n">
        <f aca="false">B153/B$5</f>
        <v>0.813333333333333</v>
      </c>
      <c r="D153" s="441" t="n">
        <f aca="false">J$12*SINH(E$8*B153)+K$12*SINH(E$8*(B$5-B153))+N$12+O$12*B153+P$12*B153*B153+Q$12*B153*B153*B153+R$12*B153*B153*B153*B153</f>
        <v>0.719768701448748</v>
      </c>
      <c r="E153" s="428" t="n">
        <f aca="false">-(J$14*SINH(E$8*B153)+K$14*SINH(E$8*(B$5-B153))+N$14+O$14*B153+P$14*B153*B153)</f>
        <v>3.31039940873462E-006</v>
      </c>
      <c r="F153" s="577" t="n">
        <f aca="false">(D153-D154)*(D153-D154)/(2*E$4)+F154</f>
        <v>0.0101542537487018</v>
      </c>
      <c r="G153" s="449" t="n">
        <f aca="false">D153/I$37</f>
        <v>0.389994360431517</v>
      </c>
      <c r="I153" s="443" t="n">
        <f aca="false">L$25+M$25*B153+N$25*B153*B153+O$25*B153*B153*B153+P$25*B153*B153*B153*B153</f>
        <v>0.724423950617282</v>
      </c>
      <c r="J153" s="578" t="n">
        <f aca="false">-(L$30+M$30*B153+N$30*B153*B153)</f>
        <v>2.90370370370369E-006</v>
      </c>
      <c r="K153" s="579" t="n">
        <f aca="false">I153/I$37</f>
        <v>0.39251672757318</v>
      </c>
      <c r="L153" s="580" t="n">
        <f aca="false">K153/G153</f>
        <v>1.00646770158131</v>
      </c>
      <c r="M153" s="251"/>
      <c r="N153" s="586"/>
      <c r="O153" s="586"/>
      <c r="P153" s="81"/>
      <c r="Q153" s="510"/>
      <c r="R153" s="535"/>
      <c r="S153" s="535"/>
    </row>
    <row r="154" customFormat="false" ht="12.75" hidden="false" customHeight="false" outlineLevel="0" collapsed="false">
      <c r="A154" s="79"/>
      <c r="B154" s="572" t="n">
        <f aca="false">B153-E$4</f>
        <v>608.75</v>
      </c>
      <c r="C154" s="440" t="n">
        <f aca="false">B154/B$5</f>
        <v>0.811666666666667</v>
      </c>
      <c r="D154" s="441" t="n">
        <f aca="false">J$12*SINH(E$8*B154)+K$12*SINH(E$8*(B$5-B154))+N$12+O$12*B154+P$12*B154*B154+Q$12*B154*B154*B154+R$12*B154*B154*B154*B154</f>
        <v>0.726033752152153</v>
      </c>
      <c r="E154" s="428" t="n">
        <f aca="false">-(J$14*SINH(E$8*B154)+K$14*SINH(E$8*(B$5-B154))+N$14+O$14*B154+P$14*B154*B154)</f>
        <v>3.36280914773404E-006</v>
      </c>
      <c r="F154" s="577" t="n">
        <f aca="false">(D154-D155)*(D154-D155)/(2*E$4)+F155</f>
        <v>0.0101385534045753</v>
      </c>
      <c r="G154" s="449" t="n">
        <f aca="false">D154/I$37</f>
        <v>0.393388971001868</v>
      </c>
      <c r="I154" s="443" t="n">
        <f aca="false">L$25+M$25*B154+N$25*B154*B154+O$25*B154*B154*B154+P$25*B154*B154*B154*B154</f>
        <v>0.730762702516156</v>
      </c>
      <c r="J154" s="578" t="n">
        <f aca="false">-(L$30+M$30*B154+N$30*B154*B154)</f>
        <v>2.95578703703702E-006</v>
      </c>
      <c r="K154" s="579" t="n">
        <f aca="false">I154/I$37</f>
        <v>0.395951271875759</v>
      </c>
      <c r="L154" s="580" t="n">
        <f aca="false">K154/G154</f>
        <v>1.00651340292374</v>
      </c>
      <c r="M154" s="251"/>
      <c r="N154" s="586"/>
      <c r="O154" s="586"/>
      <c r="P154" s="81"/>
      <c r="Q154" s="510"/>
      <c r="R154" s="535"/>
      <c r="S154" s="535"/>
    </row>
    <row r="155" customFormat="false" ht="12.75" hidden="false" customHeight="false" outlineLevel="0" collapsed="false">
      <c r="A155" s="79"/>
      <c r="B155" s="572" t="n">
        <f aca="false">B154-E$4</f>
        <v>607.5</v>
      </c>
      <c r="C155" s="440" t="n">
        <f aca="false">B155/B$5</f>
        <v>0.81</v>
      </c>
      <c r="D155" s="441" t="n">
        <f aca="false">J$12*SINH(E$8*B155)+K$12*SINH(E$8*(B$5-B155))+N$12+O$12*B155+P$12*B155*B155+Q$12*B155*B155*B155+R$12*B155*B155*B155*B155</f>
        <v>0.732293548407376</v>
      </c>
      <c r="E155" s="428" t="n">
        <f aca="false">-(J$14*SINH(E$8*B155)+K$14*SINH(E$8*(B$5-B155))+N$14+O$14*B155+P$14*B155*B155)</f>
        <v>3.41567113253085E-006</v>
      </c>
      <c r="F155" s="577" t="n">
        <f aca="false">(D155-D156)*(D155-D156)/(2*E$4)+F156</f>
        <v>0.0101228793849125</v>
      </c>
      <c r="G155" s="449" t="n">
        <f aca="false">D155/I$37</f>
        <v>0.39678073453934</v>
      </c>
      <c r="I155" s="443" t="n">
        <f aca="false">L$25+M$25*B155+N$25*B155*B155+O$25*B155*B155*B155+P$25*B155*B155*B155*B155</f>
        <v>0.737096835937499</v>
      </c>
      <c r="J155" s="578" t="n">
        <f aca="false">-(L$30+M$30*B155+N$30*B155*B155)</f>
        <v>3.00833333333333E-006</v>
      </c>
      <c r="K155" s="579" t="n">
        <f aca="false">I155/I$37</f>
        <v>0.399383313735279</v>
      </c>
      <c r="L155" s="580" t="n">
        <f aca="false">K155/G155</f>
        <v>1.00655923780917</v>
      </c>
      <c r="M155" s="251"/>
      <c r="N155" s="586"/>
      <c r="O155" s="586"/>
      <c r="P155" s="81"/>
      <c r="Q155" s="510"/>
      <c r="R155" s="535"/>
      <c r="S155" s="535"/>
    </row>
    <row r="156" customFormat="false" ht="12.75" hidden="false" customHeight="false" outlineLevel="0" collapsed="false">
      <c r="A156" s="79"/>
      <c r="B156" s="572" t="n">
        <f aca="false">B155-E$4</f>
        <v>606.25</v>
      </c>
      <c r="C156" s="440" t="n">
        <f aca="false">B156/B$5</f>
        <v>0.808333333333333</v>
      </c>
      <c r="D156" s="441" t="n">
        <f aca="false">J$12*SINH(E$8*B156)+K$12*SINH(E$8*(B$5-B156))+N$12+O$12*B156+P$12*B156*B156+Q$12*B156*B156*B156+R$12*B156*B156*B156*B156</f>
        <v>0.738548007617525</v>
      </c>
      <c r="E156" s="428" t="n">
        <f aca="false">-(J$14*SINH(E$8*B156)+K$14*SINH(E$8*(B$5-B156))+N$14+O$14*B156+P$14*B156*B156)</f>
        <v>3.46898571392251E-006</v>
      </c>
      <c r="F156" s="577" t="n">
        <f aca="false">(D156-D157)*(D156-D157)/(2*E$4)+F157</f>
        <v>0.010107232080908</v>
      </c>
      <c r="G156" s="449" t="n">
        <f aca="false">D156/I$37</f>
        <v>0.40016960629022</v>
      </c>
      <c r="I156" s="443" t="n">
        <f aca="false">L$25+M$25*B156+N$25*B156*B156+O$25*B156*B156*B156+P$25*B156*B156*B156*B156</f>
        <v>0.74342626877773</v>
      </c>
      <c r="J156" s="578" t="n">
        <f aca="false">-(L$30+M$30*B156+N$30*B156*B156)</f>
        <v>3.06134259259258E-006</v>
      </c>
      <c r="K156" s="579" t="n">
        <f aca="false">I156/I$37</f>
        <v>0.402812808665319</v>
      </c>
      <c r="L156" s="580" t="n">
        <f aca="false">K156/G156</f>
        <v>1.00660520522686</v>
      </c>
      <c r="M156" s="251"/>
      <c r="N156" s="586"/>
      <c r="O156" s="586"/>
      <c r="P156" s="81"/>
      <c r="Q156" s="510"/>
      <c r="R156" s="535"/>
      <c r="S156" s="535"/>
    </row>
    <row r="157" customFormat="false" ht="12.75" hidden="false" customHeight="false" outlineLevel="0" collapsed="false">
      <c r="A157" s="79"/>
      <c r="B157" s="572" t="n">
        <f aca="false">B156-E$4</f>
        <v>605</v>
      </c>
      <c r="C157" s="440" t="n">
        <f aca="false">B157/B$5</f>
        <v>0.806666666666667</v>
      </c>
      <c r="D157" s="441" t="n">
        <f aca="false">J$12*SINH(E$8*B157)+K$12*SINH(E$8*(B$5-B157))+N$12+O$12*B157+P$12*B157*B157+Q$12*B157*B157*B157+R$12*B157*B157*B157*B157</f>
        <v>0.744797046478519</v>
      </c>
      <c r="E157" s="428" t="n">
        <f aca="false">-(J$14*SINH(E$8*B157)+K$14*SINH(E$8*(B$5-B157))+N$14+O$14*B157+P$14*B157*B157)</f>
        <v>3.52275323118728E-006</v>
      </c>
      <c r="F157" s="577" t="n">
        <f aca="false">(D157-D158)*(D157-D158)/(2*E$4)+F158</f>
        <v>0.0100916118862335</v>
      </c>
      <c r="G157" s="449" t="n">
        <f aca="false">D157/I$37</f>
        <v>0.403555541117615</v>
      </c>
      <c r="I157" s="443" t="n">
        <f aca="false">L$25+M$25*B157+N$25*B157*B157+O$25*B157*B157*B157+P$25*B157*B157*B157*B157</f>
        <v>0.749750918209877</v>
      </c>
      <c r="J157" s="578" t="n">
        <f aca="false">-(L$30+M$30*B157+N$30*B157*B157)</f>
        <v>3.11481481481481E-006</v>
      </c>
      <c r="K157" s="579" t="n">
        <f aca="false">I157/I$37</f>
        <v>0.406239711787501</v>
      </c>
      <c r="L157" s="580" t="n">
        <f aca="false">K157/G157</f>
        <v>1.0066513042107</v>
      </c>
      <c r="M157" s="251"/>
      <c r="N157" s="586"/>
      <c r="O157" s="586"/>
      <c r="P157" s="81"/>
      <c r="Q157" s="510"/>
      <c r="R157" s="535"/>
      <c r="S157" s="535"/>
    </row>
    <row r="158" customFormat="false" ht="12.75" hidden="false" customHeight="false" outlineLevel="0" collapsed="false">
      <c r="A158" s="79"/>
      <c r="B158" s="572" t="n">
        <f aca="false">B157-E$4</f>
        <v>603.75</v>
      </c>
      <c r="C158" s="440" t="n">
        <f aca="false">B158/B$5</f>
        <v>0.805</v>
      </c>
      <c r="D158" s="441" t="n">
        <f aca="false">J$12*SINH(E$8*B158)+K$12*SINH(E$8*(B$5-B158))+N$12+O$12*B158+P$12*B158*B158+Q$12*B158*B158*B158+R$12*B158*B158*B158*B158</f>
        <v>0.751040580978571</v>
      </c>
      <c r="E158" s="428" t="n">
        <f aca="false">-(J$14*SINH(E$8*B158)+K$14*SINH(E$8*(B$5-B158))+N$14+O$14*B158+P$14*B158*B158)</f>
        <v>3.57697401246113E-006</v>
      </c>
      <c r="F158" s="577" t="n">
        <f aca="false">(D158-D159)*(D158-D159)/(2*E$4)+F159</f>
        <v>0.0100760191970121</v>
      </c>
      <c r="G158" s="449" t="n">
        <f aca="false">D158/I$37</f>
        <v>0.406938493501178</v>
      </c>
      <c r="I158" s="443" t="n">
        <f aca="false">L$25+M$25*B158+N$25*B158*B158+O$25*B158*B158*B158+P$25*B158*B158*B158*B158</f>
        <v>0.756070700683595</v>
      </c>
      <c r="J158" s="578" t="n">
        <f aca="false">-(L$30+M$30*B158+N$30*B158*B158)</f>
        <v>3.16875000000001E-006</v>
      </c>
      <c r="K158" s="579" t="n">
        <f aca="false">I158/I$37</f>
        <v>0.409663977831501</v>
      </c>
      <c r="L158" s="580" t="n">
        <f aca="false">K158/G158</f>
        <v>1.00669753383828</v>
      </c>
      <c r="M158" s="251"/>
      <c r="N158" s="586"/>
      <c r="O158" s="586"/>
      <c r="P158" s="81"/>
      <c r="Q158" s="510"/>
      <c r="R158" s="535"/>
      <c r="S158" s="535"/>
    </row>
    <row r="159" customFormat="false" ht="12.75" hidden="false" customHeight="false" outlineLevel="0" collapsed="false">
      <c r="A159" s="79"/>
      <c r="B159" s="572" t="n">
        <f aca="false">B158-E$4</f>
        <v>602.5</v>
      </c>
      <c r="C159" s="440" t="n">
        <f aca="false">B159/B$5</f>
        <v>0.803333333333333</v>
      </c>
      <c r="D159" s="441" t="n">
        <f aca="false">J$12*SINH(E$8*B159)+K$12*SINH(E$8*(B$5-B159))+N$12+O$12*B159+P$12*B159*B159+Q$12*B159*B159*B159+R$12*B159*B159*B159*B159</f>
        <v>0.757278526397666</v>
      </c>
      <c r="E159" s="428" t="n">
        <f aca="false">-(J$14*SINH(E$8*B159)+K$14*SINH(E$8*(B$5-B159))+N$14+O$14*B159+P$14*B159*B159)</f>
        <v>3.63164837510243E-006</v>
      </c>
      <c r="F159" s="577" t="n">
        <f aca="false">(D159-D160)*(D159-D160)/(2*E$4)+F160</f>
        <v>0.0100604544117915</v>
      </c>
      <c r="G159" s="449" t="n">
        <f aca="false">D159/I$37</f>
        <v>0.410318417536816</v>
      </c>
      <c r="I159" s="443" t="n">
        <f aca="false">L$25+M$25*B159+N$25*B159*B159+O$25*B159*B159*B159+P$25*B159*B159*B159*B159</f>
        <v>0.762385531925154</v>
      </c>
      <c r="J159" s="578" t="n">
        <f aca="false">-(L$30+M$30*B159+N$30*B159*B159)</f>
        <v>3.22314814814815E-006</v>
      </c>
      <c r="K159" s="579" t="n">
        <f aca="false">I159/I$37</f>
        <v>0.413085561135036</v>
      </c>
      <c r="L159" s="580" t="n">
        <f aca="false">K159/G159</f>
        <v>1.00674389323012</v>
      </c>
      <c r="M159" s="251"/>
      <c r="N159" s="586"/>
      <c r="O159" s="586"/>
      <c r="P159" s="81"/>
      <c r="Q159" s="510"/>
      <c r="R159" s="535"/>
      <c r="S159" s="535"/>
    </row>
    <row r="160" customFormat="false" ht="12.75" hidden="false" customHeight="false" outlineLevel="0" collapsed="false">
      <c r="A160" s="79"/>
      <c r="B160" s="572" t="n">
        <f aca="false">B159-E$4</f>
        <v>601.25</v>
      </c>
      <c r="C160" s="440" t="n">
        <f aca="false">B160/B$5</f>
        <v>0.801666666666667</v>
      </c>
      <c r="D160" s="441" t="n">
        <f aca="false">J$12*SINH(E$8*B160)+K$12*SINH(E$8*(B$5-B160))+N$12+O$12*B160+P$12*B160*B160+Q$12*B160*B160*B160+R$12*B160*B160*B160*B160</f>
        <v>0.763510797307075</v>
      </c>
      <c r="E160" s="428" t="n">
        <f aca="false">-(J$14*SINH(E$8*B160)+K$14*SINH(E$8*(B$5-B160))+N$14+O$14*B160+P$14*B160*B160)</f>
        <v>3.68677662604457E-006</v>
      </c>
      <c r="F160" s="577" t="n">
        <f aca="false">(D160-D161)*(D160-D161)/(2*E$4)+F161</f>
        <v>0.0100449179315162</v>
      </c>
      <c r="G160" s="449" t="n">
        <f aca="false">D160/I$37</f>
        <v>0.413695266936434</v>
      </c>
      <c r="I160" s="443" t="n">
        <f aca="false">L$25+M$25*B160+N$25*B160*B160+O$25*B160*B160*B160+P$25*B160*B160*B160*B160</f>
        <v>0.768695326937452</v>
      </c>
      <c r="J160" s="578" t="n">
        <f aca="false">-(L$30+M$30*B160+N$30*B160*B160)</f>
        <v>3.27800925925924E-006</v>
      </c>
      <c r="K160" s="579" t="n">
        <f aca="false">I160/I$37</f>
        <v>0.416504415643883</v>
      </c>
      <c r="L160" s="580" t="n">
        <f aca="false">K160/G160</f>
        <v>1.00679038154884</v>
      </c>
      <c r="M160" s="251"/>
      <c r="N160" s="586"/>
      <c r="O160" s="586"/>
      <c r="P160" s="81"/>
      <c r="Q160" s="510"/>
      <c r="R160" s="535"/>
      <c r="S160" s="535"/>
    </row>
    <row r="161" customFormat="false" ht="12.75" hidden="false" customHeight="false" outlineLevel="0" collapsed="false">
      <c r="A161" s="79"/>
      <c r="B161" s="572" t="n">
        <f aca="false">B160-E$4</f>
        <v>600</v>
      </c>
      <c r="C161" s="440" t="n">
        <f aca="false">B161/B$5</f>
        <v>0.8</v>
      </c>
      <c r="D161" s="441" t="n">
        <f aca="false">J$12*SINH(E$8*B161)+K$12*SINH(E$8*(B$5-B161))+N$12+O$12*B161+P$12*B161*B161+Q$12*B161*B161*B161+R$12*B161*B161*B161*B161</f>
        <v>0.769737307568869</v>
      </c>
      <c r="E161" s="428" t="n">
        <f aca="false">-(J$14*SINH(E$8*B161)+K$14*SINH(E$8*(B$5-B161))+N$14+O$14*B161+P$14*B161*B161)</f>
        <v>3.74235906213709E-006</v>
      </c>
      <c r="F161" s="577" t="n">
        <f aca="false">(D161-D162)*(D161-D162)/(2*E$4)+F162</f>
        <v>0.0100294101595001</v>
      </c>
      <c r="G161" s="449" t="n">
        <f aca="false">D161/I$37</f>
        <v>0.417068995027668</v>
      </c>
      <c r="I161" s="443" t="n">
        <f aca="false">L$25+M$25*B161+N$25*B161*B161+O$25*B161*B161*B161+P$25*B161*B161*B161*B161</f>
        <v>0.775000000000002</v>
      </c>
      <c r="J161" s="578" t="n">
        <f aca="false">-(L$30+M$30*B161+N$30*B161*B161)</f>
        <v>3.33333333333332E-006</v>
      </c>
      <c r="K161" s="579" t="n">
        <f aca="false">I161/I$37</f>
        <v>0.419920494911862</v>
      </c>
      <c r="L161" s="580" t="n">
        <f aca="false">K161/G161</f>
        <v>1.00683699799839</v>
      </c>
      <c r="M161" s="251"/>
      <c r="N161" s="586"/>
      <c r="O161" s="586"/>
      <c r="P161" s="81"/>
      <c r="Q161" s="510"/>
      <c r="R161" s="535"/>
      <c r="S161" s="535"/>
    </row>
    <row r="162" customFormat="false" ht="12.75" hidden="false" customHeight="false" outlineLevel="0" collapsed="false">
      <c r="A162" s="79"/>
      <c r="B162" s="572" t="n">
        <f aca="false">B161-E$4</f>
        <v>598.75</v>
      </c>
      <c r="C162" s="440" t="n">
        <f aca="false">B162/B$5</f>
        <v>0.798333333333333</v>
      </c>
      <c r="D162" s="441" t="n">
        <f aca="false">J$12*SINH(E$8*B162)+K$12*SINH(E$8*(B$5-B162))+N$12+O$12*B162+P$12*B162*B162+Q$12*B162*B162*B162+R$12*B162*B162*B162*B162</f>
        <v>0.775957970335452</v>
      </c>
      <c r="E162" s="428" t="n">
        <f aca="false">-(J$14*SINH(E$8*B162)+K$14*SINH(E$8*(B$5-B162))+N$14+O$14*B162+P$14*B162*B162)</f>
        <v>3.79839597047551E-006</v>
      </c>
      <c r="F162" s="577" t="n">
        <f aca="false">(D162-D163)*(D162-D163)/(2*E$4)+F163</f>
        <v>0.0100139315013979</v>
      </c>
      <c r="G162" s="449" t="n">
        <f aca="false">D162/I$37</f>
        <v>0.420439554753634</v>
      </c>
      <c r="I162" s="443" t="n">
        <f aca="false">L$25+M$25*B162+N$25*B162*B162+O$25*B162*B162*B162+P$25*B162*B162*B162*B162</f>
        <v>0.781299464668932</v>
      </c>
      <c r="J162" s="578" t="n">
        <f aca="false">-(L$30+M$30*B162+N$30*B162*B162)</f>
        <v>3.38912037037037E-006</v>
      </c>
      <c r="K162" s="579" t="n">
        <f aca="false">I162/I$37</f>
        <v>0.423333752100839</v>
      </c>
      <c r="L162" s="580" t="n">
        <f aca="false">K162/G162</f>
        <v>1.00688374182325</v>
      </c>
      <c r="M162" s="251"/>
      <c r="N162" s="586"/>
      <c r="O162" s="586"/>
      <c r="P162" s="81"/>
      <c r="Q162" s="510"/>
      <c r="R162" s="535"/>
      <c r="S162" s="535"/>
    </row>
    <row r="163" customFormat="false" ht="12.75" hidden="false" customHeight="false" outlineLevel="0" collapsed="false">
      <c r="A163" s="79"/>
      <c r="B163" s="572" t="n">
        <f aca="false">B162-E$4</f>
        <v>597.5</v>
      </c>
      <c r="C163" s="440" t="n">
        <f aca="false">B163/B$5</f>
        <v>0.796666666666667</v>
      </c>
      <c r="D163" s="441" t="n">
        <f aca="false">J$12*SINH(E$8*B163)+K$12*SINH(E$8*(B$5-B163))+N$12+O$12*B163+P$12*B163*B163+Q$12*B163*B163*B163+R$12*B163*B163*B163*B163</f>
        <v>0.78217269804912</v>
      </c>
      <c r="E163" s="428" t="n">
        <f aca="false">-(J$14*SINH(E$8*B163)+K$14*SINH(E$8*(B$5-B163))+N$14+O$14*B163+P$14*B163*B163)</f>
        <v>3.85488762872026E-006</v>
      </c>
      <c r="F163" s="577" t="n">
        <f aca="false">(D163-D164)*(D163-D164)/(2*E$4)+F164</f>
        <v>0.00999848236517586</v>
      </c>
      <c r="G163" s="449" t="n">
        <f aca="false">D163/I$37</f>
        <v>0.423806898672687</v>
      </c>
      <c r="I163" s="443" t="n">
        <f aca="false">L$25+M$25*B163+N$25*B163*B163+O$25*B163*B163*B163+P$25*B163*B163*B163*B163</f>
        <v>0.787593633777008</v>
      </c>
      <c r="J163" s="578" t="n">
        <f aca="false">-(L$30+M$30*B163+N$30*B163*B163)</f>
        <v>3.44537037037036E-006</v>
      </c>
      <c r="K163" s="579" t="n">
        <f aca="false">I163/I$37</f>
        <v>0.426744139980738</v>
      </c>
      <c r="L163" s="580" t="n">
        <f aca="false">K163/G163</f>
        <v>1.00693061230775</v>
      </c>
      <c r="M163" s="251"/>
      <c r="N163" s="586"/>
      <c r="O163" s="586"/>
      <c r="P163" s="81"/>
      <c r="Q163" s="510"/>
      <c r="R163" s="535"/>
      <c r="S163" s="535"/>
    </row>
    <row r="164" customFormat="false" ht="12.75" hidden="false" customHeight="false" outlineLevel="0" collapsed="false">
      <c r="A164" s="79"/>
      <c r="B164" s="572" t="n">
        <f aca="false">B163-E$4</f>
        <v>596.25</v>
      </c>
      <c r="C164" s="440" t="n">
        <f aca="false">B164/B$5</f>
        <v>0.795</v>
      </c>
      <c r="D164" s="441" t="n">
        <f aca="false">J$12*SINH(E$8*B164)+K$12*SINH(E$8*(B$5-B164))+N$12+O$12*B164+P$12*B164*B164+Q$12*B164*B164*B164+R$12*B164*B164*B164*B164</f>
        <v>0.788381402441617</v>
      </c>
      <c r="E164" s="428" t="n">
        <f aca="false">-(J$14*SINH(E$8*B164)+K$14*SINH(E$8*(B$5-B164))+N$14+O$14*B164+P$14*B164*B164)</f>
        <v>3.91183430540541E-006</v>
      </c>
      <c r="F164" s="577" t="n">
        <f aca="false">(D164-D165)*(D164-D165)/(2*E$4)+F165</f>
        <v>0.0099830631610825</v>
      </c>
      <c r="G164" s="449" t="n">
        <f aca="false">D164/I$37</f>
        <v>0.427170978958182</v>
      </c>
      <c r="I164" s="443" t="n">
        <f aca="false">L$25+M$25*B164+N$25*B164*B164+O$25*B164*B164*B164+P$25*B164*B164*B164*B164</f>
        <v>0.793882419433595</v>
      </c>
      <c r="J164" s="578" t="n">
        <f aca="false">-(L$30+M$30*B164+N$30*B164*B164)</f>
        <v>3.50208333333333E-006</v>
      </c>
      <c r="K164" s="579" t="n">
        <f aca="false">I164/I$37</f>
        <v>0.430151610929524</v>
      </c>
      <c r="L164" s="580" t="n">
        <f aca="false">K164/G164</f>
        <v>1.00697760877532</v>
      </c>
      <c r="M164" s="251"/>
      <c r="N164" s="586"/>
      <c r="O164" s="586"/>
      <c r="P164" s="81"/>
      <c r="Q164" s="510"/>
      <c r="R164" s="535"/>
      <c r="S164" s="535"/>
    </row>
    <row r="165" customFormat="false" ht="12.75" hidden="false" customHeight="false" outlineLevel="0" collapsed="false">
      <c r="A165" s="79"/>
      <c r="B165" s="572" t="n">
        <f aca="false">B164-E$4</f>
        <v>595</v>
      </c>
      <c r="C165" s="440" t="n">
        <f aca="false">B165/B$5</f>
        <v>0.793333333333333</v>
      </c>
      <c r="D165" s="441" t="n">
        <f aca="false">J$12*SINH(E$8*B165)+K$12*SINH(E$8*(B$5-B165))+N$12+O$12*B165+P$12*B165*B165+Q$12*B165*B165*B165+R$12*B165*B165*B165*B165</f>
        <v>0.794583994533733</v>
      </c>
      <c r="E165" s="428" t="n">
        <f aca="false">-(J$14*SINH(E$8*B165)+K$14*SINH(E$8*(B$5-B165))+N$14+O$14*B165+P$14*B165*B165)</f>
        <v>3.96923626023691E-006</v>
      </c>
      <c r="F165" s="577" t="n">
        <f aca="false">(D165-D166)*(D165-D166)/(2*E$4)+F166</f>
        <v>0.00996767430161803</v>
      </c>
      <c r="G165" s="449" t="n">
        <f aca="false">D165/I$37</f>
        <v>0.430531747398256</v>
      </c>
      <c r="I165" s="443" t="n">
        <f aca="false">L$25+M$25*B165+N$25*B165*B165+O$25*B165*B165*B165+P$25*B165*B165*B165*B165</f>
        <v>0.800165733024692</v>
      </c>
      <c r="J165" s="578" t="n">
        <f aca="false">-(L$30+M$30*B165+N$30*B165*B165)</f>
        <v>3.55925925925927E-006</v>
      </c>
      <c r="K165" s="579" t="n">
        <f aca="false">I165/I$37</f>
        <v>0.433556116933214</v>
      </c>
      <c r="L165" s="580" t="n">
        <f aca="false">K165/G165</f>
        <v>1.00702473058778</v>
      </c>
      <c r="M165" s="251"/>
      <c r="N165" s="586"/>
      <c r="O165" s="586"/>
      <c r="P165" s="81"/>
      <c r="Q165" s="510"/>
      <c r="R165" s="535"/>
      <c r="S165" s="535"/>
    </row>
    <row r="166" customFormat="false" ht="12.75" hidden="false" customHeight="false" outlineLevel="0" collapsed="false">
      <c r="A166" s="79"/>
      <c r="B166" s="572" t="n">
        <f aca="false">B165-E$4</f>
        <v>593.75</v>
      </c>
      <c r="C166" s="440" t="n">
        <f aca="false">B166/B$5</f>
        <v>0.791666666666667</v>
      </c>
      <c r="D166" s="441" t="n">
        <f aca="false">J$12*SINH(E$8*B166)+K$12*SINH(E$8*(B$5-B166))+N$12+O$12*B166+P$12*B166*B166+Q$12*B166*B166*B166+R$12*B166*B166*B166*B166</f>
        <v>0.800780384634878</v>
      </c>
      <c r="E166" s="428" t="n">
        <f aca="false">-(J$14*SINH(E$8*B166)+K$14*SINH(E$8*(B$5-B166))+N$14+O$14*B166+P$14*B166*B166)</f>
        <v>4.0270937443812E-006</v>
      </c>
      <c r="F166" s="577" t="n">
        <f aca="false">(D166-D167)*(D166-D167)/(2*E$4)+F167</f>
        <v>0.0099523162015038</v>
      </c>
      <c r="G166" s="449" t="n">
        <f aca="false">D166/I$37</f>
        <v>0.433889155395598</v>
      </c>
      <c r="I166" s="443" t="n">
        <f aca="false">L$25+M$25*B166+N$25*B166*B166+O$25*B166*B166*B166+P$25*B166*B166*B166*B166</f>
        <v>0.806443485212915</v>
      </c>
      <c r="J166" s="578" t="n">
        <f aca="false">-(L$30+M$30*B166+N$30*B166*B166)</f>
        <v>3.61689814814815E-006</v>
      </c>
      <c r="K166" s="579" t="n">
        <f aca="false">I166/I$37</f>
        <v>0.436957609585875</v>
      </c>
      <c r="L166" s="580" t="n">
        <f aca="false">K166/G166</f>
        <v>1.00707197714467</v>
      </c>
      <c r="M166" s="251"/>
      <c r="N166" s="586"/>
      <c r="O166" s="586"/>
      <c r="P166" s="81"/>
      <c r="Q166" s="510"/>
      <c r="R166" s="535"/>
      <c r="S166" s="535"/>
    </row>
    <row r="167" customFormat="false" ht="12.75" hidden="false" customHeight="false" outlineLevel="0" collapsed="false">
      <c r="A167" s="79"/>
      <c r="B167" s="572" t="n">
        <f aca="false">B166-E$4</f>
        <v>592.5</v>
      </c>
      <c r="C167" s="440" t="n">
        <f aca="false">B167/B$5</f>
        <v>0.79</v>
      </c>
      <c r="D167" s="441" t="n">
        <f aca="false">J$12*SINH(E$8*B167)+K$12*SINH(E$8*(B$5-B167))+N$12+O$12*B167+P$12*B167*B167+Q$12*B167*B167*B167+R$12*B167*B167*B167*B167</f>
        <v>0.806970482342704</v>
      </c>
      <c r="E167" s="428" t="n">
        <f aca="false">-(J$14*SINH(E$8*B167)+K$14*SINH(E$8*(B$5-B167))+N$14+O$14*B167+P$14*B167*B167)</f>
        <v>4.08540700074442E-006</v>
      </c>
      <c r="F167" s="577" t="n">
        <f aca="false">(D167-D168)*(D167-D168)/(2*E$4)+F168</f>
        <v>0.00993698927765083</v>
      </c>
      <c r="G167" s="449" t="n">
        <f aca="false">D167/I$37</f>
        <v>0.43724315396724</v>
      </c>
      <c r="I167" s="443" t="n">
        <f aca="false">L$25+M$25*B167+N$25*B167*B167+O$25*B167*B167*B167+P$25*B167*B167*B167*B167</f>
        <v>0.812715585937503</v>
      </c>
      <c r="J167" s="578" t="n">
        <f aca="false">-(L$30+M$30*B167+N$30*B167*B167)</f>
        <v>3.67499999999999E-006</v>
      </c>
      <c r="K167" s="579" t="n">
        <f aca="false">I167/I$37</f>
        <v>0.440356040089625</v>
      </c>
      <c r="L167" s="580" t="n">
        <f aca="false">K167/G167</f>
        <v>1.00711934788262</v>
      </c>
      <c r="M167" s="251"/>
      <c r="N167" s="586"/>
      <c r="O167" s="586"/>
      <c r="P167" s="81"/>
      <c r="Q167" s="510"/>
      <c r="R167" s="535"/>
      <c r="S167" s="535"/>
    </row>
    <row r="168" customFormat="false" ht="12.75" hidden="false" customHeight="false" outlineLevel="0" collapsed="false">
      <c r="A168" s="79"/>
      <c r="B168" s="572" t="n">
        <f aca="false">B167-E$4</f>
        <v>591.25</v>
      </c>
      <c r="C168" s="440" t="n">
        <f aca="false">B168/B$5</f>
        <v>0.788333333333333</v>
      </c>
      <c r="D168" s="441" t="n">
        <f aca="false">J$12*SINH(E$8*B168)+K$12*SINH(E$8*(B$5-B168))+N$12+O$12*B168+P$12*B168*B168+Q$12*B168*B168*B168+R$12*B168*B168*B168*B168</f>
        <v>0.813154196542713</v>
      </c>
      <c r="E168" s="428" t="n">
        <f aca="false">-(J$14*SINH(E$8*B168)+K$14*SINH(E$8*(B$5-B168))+N$14+O$14*B168+P$14*B168*B168)</f>
        <v>4.14417626424224E-006</v>
      </c>
      <c r="F168" s="577" t="n">
        <f aca="false">(D168-D169)*(D168-D169)/(2*E$4)+F169</f>
        <v>0.00992169394912787</v>
      </c>
      <c r="G168" s="449" t="n">
        <f aca="false">D168/I$37</f>
        <v>0.440593693744352</v>
      </c>
      <c r="I168" s="443" t="n">
        <f aca="false">L$25+M$25*B168+N$25*B168*B168+O$25*B168*B168*B168+P$25*B168*B168*B168*B168</f>
        <v>0.818981944414303</v>
      </c>
      <c r="J168" s="578" t="n">
        <f aca="false">-(L$30+M$30*B168+N$30*B168*B168)</f>
        <v>3.7335648148148E-006</v>
      </c>
      <c r="K168" s="579" t="n">
        <f aca="false">I168/I$37</f>
        <v>0.443751359254623</v>
      </c>
      <c r="L168" s="580" t="n">
        <f aca="false">K168/G168</f>
        <v>1.00716684227465</v>
      </c>
      <c r="M168" s="251"/>
      <c r="N168" s="586"/>
      <c r="O168" s="586"/>
      <c r="P168" s="81"/>
      <c r="Q168" s="510"/>
      <c r="R168" s="535"/>
      <c r="S168" s="535"/>
    </row>
    <row r="169" customFormat="false" ht="12.75" hidden="false" customHeight="false" outlineLevel="0" collapsed="false">
      <c r="A169" s="79"/>
      <c r="B169" s="572" t="n">
        <f aca="false">B168-E$4</f>
        <v>590</v>
      </c>
      <c r="C169" s="440" t="n">
        <f aca="false">B169/B$5</f>
        <v>0.786666666666667</v>
      </c>
      <c r="D169" s="441" t="n">
        <f aca="false">J$12*SINH(E$8*B169)+K$12*SINH(E$8*(B$5-B169))+N$12+O$12*B169+P$12*B169*B169+Q$12*B169*B169*B169+R$12*B169*B169*B169*B169</f>
        <v>0.819331435407902</v>
      </c>
      <c r="E169" s="428" t="n">
        <f aca="false">-(J$14*SINH(E$8*B169)+K$14*SINH(E$8*(B$5-B169))+N$14+O$14*B169+P$14*B169*B169)</f>
        <v>4.20340176206089E-006</v>
      </c>
      <c r="F169" s="577" t="n">
        <f aca="false">(D169-D170)*(D169-D170)/(2*E$4)+F170</f>
        <v>0.00990643063712884</v>
      </c>
      <c r="G169" s="449" t="n">
        <f aca="false">D169/I$37</f>
        <v>0.443940724972041</v>
      </c>
      <c r="I169" s="443" t="n">
        <f aca="false">L$25+M$25*B169+N$25*B169*B169+O$25*B169*B169*B169+P$25*B169*B169*B169*B169</f>
        <v>0.825242469135803</v>
      </c>
      <c r="J169" s="578" t="n">
        <f aca="false">-(L$30+M$30*B169+N$30*B169*B169)</f>
        <v>3.79259259259258E-006</v>
      </c>
      <c r="K169" s="579" t="n">
        <f aca="false">I169/I$37</f>
        <v>0.447143517499087</v>
      </c>
      <c r="L169" s="580" t="n">
        <f aca="false">K169/G169</f>
        <v>1.00721445982963</v>
      </c>
      <c r="M169" s="251"/>
      <c r="N169" s="586"/>
      <c r="O169" s="586"/>
      <c r="P169" s="81"/>
      <c r="Q169" s="510"/>
      <c r="R169" s="535"/>
      <c r="S169" s="535"/>
    </row>
    <row r="170" customFormat="false" ht="12.75" hidden="false" customHeight="false" outlineLevel="0" collapsed="false">
      <c r="A170" s="79"/>
      <c r="B170" s="572" t="n">
        <f aca="false">B169-E$4</f>
        <v>588.75</v>
      </c>
      <c r="C170" s="440" t="n">
        <f aca="false">B170/B$5</f>
        <v>0.785</v>
      </c>
      <c r="D170" s="441" t="n">
        <f aca="false">J$12*SINH(E$8*B170)+K$12*SINH(E$8*(B$5-B170))+N$12+O$12*B170+P$12*B170*B170+Q$12*B170*B170*B170+R$12*B170*B170*B170*B170</f>
        <v>0.825502106398408</v>
      </c>
      <c r="E170" s="428" t="n">
        <f aca="false">-(J$14*SINH(E$8*B170)+K$14*SINH(E$8*(B$5-B170))+N$14+O$14*B170+P$14*B170*B170)</f>
        <v>4.26308371390963E-006</v>
      </c>
      <c r="F170" s="577" t="n">
        <f aca="false">(D170-D171)*(D170-D171)/(2*E$4)+F171</f>
        <v>0.0098911997649396</v>
      </c>
      <c r="G170" s="449" t="n">
        <f aca="false">D170/I$37</f>
        <v>0.447284197509166</v>
      </c>
      <c r="I170" s="443" t="n">
        <f aca="false">L$25+M$25*B170+N$25*B170*B170+O$25*B170*B170*B170+P$25*B170*B170*B170*B170</f>
        <v>0.831497067871096</v>
      </c>
      <c r="J170" s="578" t="n">
        <f aca="false">-(L$30+M$30*B170+N$30*B170*B170)</f>
        <v>3.85208333333333E-006</v>
      </c>
      <c r="K170" s="579" t="n">
        <f aca="false">I170/I$37</f>
        <v>0.45053246484928</v>
      </c>
      <c r="L170" s="580" t="n">
        <f aca="false">K170/G170</f>
        <v>1.00726220009158</v>
      </c>
      <c r="M170" s="251"/>
      <c r="N170" s="586"/>
      <c r="O170" s="586"/>
      <c r="P170" s="81"/>
      <c r="Q170" s="510"/>
      <c r="R170" s="535"/>
      <c r="S170" s="535"/>
    </row>
    <row r="171" customFormat="false" ht="12.75" hidden="false" customHeight="false" outlineLevel="0" collapsed="false">
      <c r="A171" s="79"/>
      <c r="B171" s="572" t="n">
        <f aca="false">B170-E$4</f>
        <v>587.5</v>
      </c>
      <c r="C171" s="440" t="n">
        <f aca="false">B171/B$5</f>
        <v>0.783333333333333</v>
      </c>
      <c r="D171" s="441" t="n">
        <f aca="false">J$12*SINH(E$8*B171)+K$12*SINH(E$8*(B$5-B171))+N$12+O$12*B171+P$12*B171*B171+Q$12*B171*B171*B171+R$12*B171*B171*B171*B171</f>
        <v>0.831666116261149</v>
      </c>
      <c r="E171" s="428" t="n">
        <f aca="false">-(J$14*SINH(E$8*B171)+K$14*SINH(E$8*(B$5-B171))+N$14+O$14*B171+P$14*B171*B171)</f>
        <v>4.32322233226492E-006</v>
      </c>
      <c r="F171" s="577" t="n">
        <f aca="false">(D171-D172)*(D171-D172)/(2*E$4)+F172</f>
        <v>0.00987600175790442</v>
      </c>
      <c r="G171" s="449" t="n">
        <f aca="false">D171/I$37</f>
        <v>0.450624060828138</v>
      </c>
      <c r="I171" s="443" t="n">
        <f aca="false">L$25+M$25*B171+N$25*B171*B171+O$25*B171*B171*B171+P$25*B171*B171*B171*B171</f>
        <v>0.837745647665896</v>
      </c>
      <c r="J171" s="578" t="n">
        <f aca="false">-(L$30+M$30*B171+N$30*B171*B171)</f>
        <v>3.91203703703704E-006</v>
      </c>
      <c r="K171" s="579" t="n">
        <f aca="false">I171/I$37</f>
        <v>0.45391815093951</v>
      </c>
      <c r="L171" s="580" t="n">
        <f aca="false">K171/G171</f>
        <v>1.00731006263917</v>
      </c>
      <c r="M171" s="251"/>
      <c r="N171" s="586"/>
      <c r="O171" s="586"/>
      <c r="P171" s="81"/>
      <c r="Q171" s="510"/>
      <c r="R171" s="535"/>
      <c r="S171" s="535"/>
    </row>
    <row r="172" customFormat="false" ht="12.75" hidden="false" customHeight="false" outlineLevel="0" collapsed="false">
      <c r="A172" s="79"/>
      <c r="B172" s="572" t="n">
        <f aca="false">B171-E$4</f>
        <v>586.25</v>
      </c>
      <c r="C172" s="440" t="n">
        <f aca="false">B172/B$5</f>
        <v>0.781666666666667</v>
      </c>
      <c r="D172" s="441" t="n">
        <f aca="false">J$12*SINH(E$8*B172)+K$12*SINH(E$8*(B$5-B172))+N$12+O$12*B172+P$12*B172*B172+Q$12*B172*B172*B172+R$12*B172*B172*B172*B172</f>
        <v>0.837823371029504</v>
      </c>
      <c r="E172" s="428" t="n">
        <f aca="false">-(J$14*SINH(E$8*B172)+K$14*SINH(E$8*(B$5-B172))+N$14+O$14*B172+P$14*B172*B172)</f>
        <v>4.38381782260653E-006</v>
      </c>
      <c r="F172" s="577" t="n">
        <f aca="false">(D172-D173)*(D172-D173)/(2*E$4)+F173</f>
        <v>0.00986083704339144</v>
      </c>
      <c r="G172" s="449" t="n">
        <f aca="false">D172/I$37</f>
        <v>0.453960264014753</v>
      </c>
      <c r="I172" s="443" t="n">
        <f aca="false">L$25+M$25*B172+N$25*B172*B172+O$25*B172*B172*B172+P$25*B172*B172*B172*B172</f>
        <v>0.843988114842546</v>
      </c>
      <c r="J172" s="578" t="n">
        <f aca="false">-(L$30+M$30*B172+N$30*B172*B172)</f>
        <v>3.97245370370371E-006</v>
      </c>
      <c r="K172" s="579" t="n">
        <f aca="false">I172/I$37</f>
        <v>0.457300525012142</v>
      </c>
      <c r="L172" s="580" t="n">
        <f aca="false">K172/G172</f>
        <v>1.00735804708511</v>
      </c>
      <c r="M172" s="251"/>
      <c r="N172" s="586"/>
      <c r="O172" s="586"/>
      <c r="P172" s="81"/>
      <c r="Q172" s="510"/>
      <c r="R172" s="535"/>
      <c r="S172" s="535"/>
    </row>
    <row r="173" customFormat="false" ht="12.75" hidden="false" customHeight="false" outlineLevel="0" collapsed="false">
      <c r="A173" s="79"/>
      <c r="B173" s="572" t="n">
        <f aca="false">B172-E$4</f>
        <v>585</v>
      </c>
      <c r="C173" s="440" t="n">
        <f aca="false">B173/B$5</f>
        <v>0.78</v>
      </c>
      <c r="D173" s="441" t="n">
        <f aca="false">J$12*SINH(E$8*B173)+K$12*SINH(E$8*(B$5-B173))+N$12+O$12*B173+P$12*B173*B173+Q$12*B173*B173*B173+R$12*B173*B173*B173*B173</f>
        <v>0.843973776022999</v>
      </c>
      <c r="E173" s="428" t="n">
        <f aca="false">-(J$14*SINH(E$8*B173)+K$14*SINH(E$8*(B$5-B173))+N$14+O$14*B173+P$14*B173*B173)</f>
        <v>4.4448703836458E-006</v>
      </c>
      <c r="F173" s="577" t="n">
        <f aca="false">(D173-D174)*(D173-D174)/(2*E$4)+F174</f>
        <v>0.00984570605075784</v>
      </c>
      <c r="G173" s="449" t="n">
        <f aca="false">D173/I$37</f>
        <v>0.457292755768013</v>
      </c>
      <c r="I173" s="443" t="n">
        <f aca="false">L$25+M$25*B173+N$25*B173*B173+O$25*B173*B173*B173+P$25*B173*B173*B173*B173</f>
        <v>0.850224375</v>
      </c>
      <c r="J173" s="578" t="n">
        <f aca="false">-(L$30+M$30*B173+N$30*B173*B173)</f>
        <v>4.03333333333334E-006</v>
      </c>
      <c r="K173" s="579" t="n">
        <f aca="false">I173/I$37</f>
        <v>0.460679535917584</v>
      </c>
      <c r="L173" s="580" t="n">
        <f aca="false">K173/G173</f>
        <v>1.00740615307558</v>
      </c>
      <c r="M173" s="251"/>
      <c r="N173" s="586"/>
      <c r="O173" s="586"/>
      <c r="P173" s="81"/>
      <c r="Q173" s="510"/>
      <c r="R173" s="535"/>
      <c r="S173" s="535"/>
    </row>
    <row r="174" customFormat="false" ht="12.75" hidden="false" customHeight="false" outlineLevel="0" collapsed="false">
      <c r="A174" s="79"/>
      <c r="B174" s="572" t="n">
        <f aca="false">B173-E$4</f>
        <v>583.75</v>
      </c>
      <c r="C174" s="440" t="n">
        <f aca="false">B174/B$5</f>
        <v>0.778333333333333</v>
      </c>
      <c r="D174" s="441" t="n">
        <f aca="false">J$12*SINH(E$8*B174)+K$12*SINH(E$8*(B$5-B174))+N$12+O$12*B174+P$12*B174*B174+Q$12*B174*B174*B174+R$12*B174*B174*B174*B174</f>
        <v>0.850117235846976</v>
      </c>
      <c r="E174" s="428" t="n">
        <f aca="false">-(J$14*SINH(E$8*B174)+K$14*SINH(E$8*(B$5-B174))+N$14+O$14*B174+P$14*B174*B174)</f>
        <v>4.50638020754656E-006</v>
      </c>
      <c r="F174" s="577" t="n">
        <f aca="false">(D174-D175)*(D174-D175)/(2*E$4)+F175</f>
        <v>0.00983060921131431</v>
      </c>
      <c r="G174" s="449" t="n">
        <f aca="false">D174/I$37</f>
        <v>0.460621484399955</v>
      </c>
      <c r="I174" s="443" t="n">
        <f aca="false">L$25+M$25*B174+N$25*B174*B174+O$25*B174*B174*B174+P$25*B174*B174*B174*B174</f>
        <v>0.856454333013841</v>
      </c>
      <c r="J174" s="578" t="n">
        <f aca="false">-(L$30+M$30*B174+N$30*B174*B174)</f>
        <v>4.09467592592594E-006</v>
      </c>
      <c r="K174" s="579" t="n">
        <f aca="false">I174/I$37</f>
        <v>0.464055132114297</v>
      </c>
      <c r="L174" s="580" t="n">
        <f aca="false">K174/G174</f>
        <v>1.00745438028974</v>
      </c>
      <c r="M174" s="251"/>
      <c r="N174" s="586"/>
      <c r="O174" s="586"/>
      <c r="P174" s="81"/>
      <c r="Q174" s="510"/>
      <c r="R174" s="535"/>
      <c r="S174" s="535"/>
    </row>
    <row r="175" customFormat="false" ht="12.75" hidden="false" customHeight="false" outlineLevel="0" collapsed="false">
      <c r="A175" s="79"/>
      <c r="B175" s="572" t="n">
        <f aca="false">B174-E$4</f>
        <v>582.5</v>
      </c>
      <c r="C175" s="440" t="n">
        <f aca="false">B175/B$5</f>
        <v>0.776666666666667</v>
      </c>
      <c r="D175" s="441" t="n">
        <f aca="false">J$12*SINH(E$8*B175)+K$12*SINH(E$8*(B$5-B175))+N$12+O$12*B175+P$12*B175*B175+Q$12*B175*B175*B175+R$12*B175*B175*B175*B175</f>
        <v>0.85625365439232</v>
      </c>
      <c r="E175" s="428" t="n">
        <f aca="false">-(J$14*SINH(E$8*B175)+K$14*SINH(E$8*(B$5-B175))+N$14+O$14*B175+P$14*B175*B175)</f>
        <v>4.56834748013854E-006</v>
      </c>
      <c r="F175" s="577" t="n">
        <f aca="false">(D175-D176)*(D175-D176)/(2*E$4)+F176</f>
        <v>0.00981554695828885</v>
      </c>
      <c r="G175" s="449" t="n">
        <f aca="false">D175/I$37</f>
        <v>0.4639463978355</v>
      </c>
      <c r="I175" s="443" t="n">
        <f aca="false">L$25+M$25*B175+N$25*B175*B175+O$25*B175*B175*B175+P$25*B175*B175*B175*B175</f>
        <v>0.862677893036266</v>
      </c>
      <c r="J175" s="578" t="n">
        <f aca="false">-(L$30+M$30*B175+N$30*B175*B175)</f>
        <v>4.15648148148147E-006</v>
      </c>
      <c r="K175" s="579" t="n">
        <f aca="false">I175/I$37</f>
        <v>0.467427261668788</v>
      </c>
      <c r="L175" s="580" t="n">
        <f aca="false">K175/G175</f>
        <v>1.00750272843916</v>
      </c>
      <c r="M175" s="251"/>
      <c r="N175" s="586"/>
      <c r="O175" s="586"/>
      <c r="P175" s="81"/>
      <c r="Q175" s="510"/>
      <c r="R175" s="535"/>
      <c r="S175" s="535"/>
    </row>
    <row r="176" customFormat="false" ht="12.75" hidden="false" customHeight="false" outlineLevel="0" collapsed="false">
      <c r="A176" s="79"/>
      <c r="B176" s="572" t="n">
        <f aca="false">B175-E$4</f>
        <v>581.25</v>
      </c>
      <c r="C176" s="440" t="n">
        <f aca="false">B176/B$5</f>
        <v>0.775</v>
      </c>
      <c r="D176" s="441" t="n">
        <f aca="false">J$12*SINH(E$8*B176)+K$12*SINH(E$8*(B$5-B176))+N$12+O$12*B176+P$12*B176*B176+Q$12*B176*B176*B176+R$12*B176*B176*B176*B176</f>
        <v>0.862382934835139</v>
      </c>
      <c r="E176" s="428" t="n">
        <f aca="false">-(J$14*SINH(E$8*B176)+K$14*SINH(E$8*(B$5-B176))+N$14+O$14*B176+P$14*B176*B176)</f>
        <v>4.63077238112403E-006</v>
      </c>
      <c r="F176" s="577" t="n">
        <f aca="false">(D176-D177)*(D176-D177)/(2*E$4)+F177</f>
        <v>0.00980051972679017</v>
      </c>
      <c r="G176" s="449" t="n">
        <f aca="false">D176/I$37</f>
        <v>0.467267443612277</v>
      </c>
      <c r="I176" s="443" t="n">
        <f aca="false">L$25+M$25*B176+N$25*B176*B176+O$25*B176*B176*B176+P$25*B176*B176*B176*B176</f>
        <v>0.868894958496094</v>
      </c>
      <c r="J176" s="578" t="n">
        <f aca="false">-(L$30+M$30*B176+N$30*B176*B176)</f>
        <v>4.21874999999999E-006</v>
      </c>
      <c r="K176" s="579" t="n">
        <f aca="false">I176/I$37</f>
        <v>0.470795872255614</v>
      </c>
      <c r="L176" s="580" t="n">
        <f aca="false">K176/G176</f>
        <v>1.00755119726737</v>
      </c>
      <c r="M176" s="251"/>
      <c r="N176" s="586"/>
      <c r="O176" s="586"/>
      <c r="P176" s="81"/>
      <c r="Q176" s="510"/>
      <c r="R176" s="535"/>
      <c r="S176" s="535"/>
    </row>
    <row r="177" customFormat="false" ht="12.75" hidden="false" customHeight="false" outlineLevel="0" collapsed="false">
      <c r="A177" s="79"/>
      <c r="B177" s="572" t="n">
        <f aca="false">B176-E$4</f>
        <v>580</v>
      </c>
      <c r="C177" s="440" t="n">
        <f aca="false">B177/B$5</f>
        <v>0.773333333333333</v>
      </c>
      <c r="D177" s="441" t="n">
        <f aca="false">J$12*SINH(E$8*B177)+K$12*SINH(E$8*(B$5-B177))+N$12+O$12*B177+P$12*B177*B177+Q$12*B177*B177*B177+R$12*B177*B177*B177*B177</f>
        <v>0.868504979636501</v>
      </c>
      <c r="E177" s="428" t="n">
        <f aca="false">-(J$14*SINH(E$8*B177)+K$14*SINH(E$8*(B$5-B177))+N$14+O$14*B177+P$14*B177*B177)</f>
        <v>4.69365508427737E-006</v>
      </c>
      <c r="F177" s="577" t="n">
        <f aca="false">(D177-D178)*(D177-D178)/(2*E$4)+F178</f>
        <v>0.00978552795377021</v>
      </c>
      <c r="G177" s="449" t="n">
        <f aca="false">D177/I$37</f>
        <v>0.470584568880484</v>
      </c>
      <c r="I177" s="443" t="n">
        <f aca="false">L$25+M$25*B177+N$25*B177*B177+O$25*B177*B177*B177+P$25*B177*B177*B177*B177</f>
        <v>0.875105432098767</v>
      </c>
      <c r="J177" s="578" t="n">
        <f aca="false">-(L$30+M$30*B177+N$30*B177*B177)</f>
        <v>4.28148148148147E-006</v>
      </c>
      <c r="K177" s="579" t="n">
        <f aca="false">I177/I$37</f>
        <v>0.474160911157384</v>
      </c>
      <c r="L177" s="580" t="n">
        <f aca="false">K177/G177</f>
        <v>1.00759978654933</v>
      </c>
      <c r="M177" s="251"/>
      <c r="N177" s="586"/>
      <c r="O177" s="586"/>
      <c r="P177" s="81"/>
      <c r="Q177" s="510"/>
      <c r="R177" s="535"/>
      <c r="S177" s="535"/>
    </row>
    <row r="178" customFormat="false" ht="12.75" hidden="false" customHeight="false" outlineLevel="0" collapsed="false">
      <c r="A178" s="79"/>
      <c r="B178" s="572" t="n">
        <f aca="false">B177-E$4</f>
        <v>578.75</v>
      </c>
      <c r="C178" s="440" t="n">
        <f aca="false">B178/B$5</f>
        <v>0.771666666666667</v>
      </c>
      <c r="D178" s="441" t="n">
        <f aca="false">J$12*SINH(E$8*B178)+K$12*SINH(E$8*(B$5-B178))+N$12+O$12*B178+P$12*B178*B178+Q$12*B178*B178*B178+R$12*B178*B178*B178*B178</f>
        <v>0.874619690542163</v>
      </c>
      <c r="E178" s="428" t="n">
        <f aca="false">-(J$14*SINH(E$8*B178)+K$14*SINH(E$8*(B$5-B178))+N$14+O$14*B178+P$14*B178*B178)</f>
        <v>4.75699575763824E-006</v>
      </c>
      <c r="F178" s="577" t="n">
        <f aca="false">(D178-D179)*(D178-D179)/(2*E$4)+F179</f>
        <v>0.00977057207798628</v>
      </c>
      <c r="G178" s="449" t="n">
        <f aca="false">D178/I$37</f>
        <v>0.47389772040274</v>
      </c>
      <c r="I178" s="443" t="n">
        <f aca="false">L$25+M$25*B178+N$25*B178*B178+O$25*B178*B178*B178+P$25*B178*B178*B178*B178</f>
        <v>0.881309215826341</v>
      </c>
      <c r="J178" s="578" t="n">
        <f aca="false">-(L$30+M$30*B178+N$30*B178*B178)</f>
        <v>4.34467592592593E-006</v>
      </c>
      <c r="K178" s="579" t="n">
        <f aca="false">I178/I$37</f>
        <v>0.47752232526475</v>
      </c>
      <c r="L178" s="580" t="n">
        <f aca="false">K178/G178</f>
        <v>1.00764849609095</v>
      </c>
      <c r="M178" s="251"/>
      <c r="N178" s="586"/>
      <c r="O178" s="586"/>
      <c r="P178" s="81"/>
      <c r="Q178" s="510"/>
      <c r="R178" s="535"/>
      <c r="S178" s="535"/>
    </row>
    <row r="179" customFormat="false" ht="12.75" hidden="false" customHeight="false" outlineLevel="0" collapsed="false">
      <c r="A179" s="79"/>
      <c r="B179" s="572" t="n">
        <f aca="false">B178-E$4</f>
        <v>577.5</v>
      </c>
      <c r="C179" s="440" t="n">
        <f aca="false">B179/B$5</f>
        <v>0.77</v>
      </c>
      <c r="D179" s="441" t="n">
        <f aca="false">J$12*SINH(E$8*B179)+K$12*SINH(E$8*(B$5-B179))+N$12+O$12*B179+P$12*B179*B179+Q$12*B179*B179*B179+R$12*B179*B179*B179*B179</f>
        <v>0.880726968582297</v>
      </c>
      <c r="E179" s="428" t="n">
        <f aca="false">-(J$14*SINH(E$8*B179)+K$14*SINH(E$8*(B$5-B179))+N$14+O$14*B179+P$14*B179*B179)</f>
        <v>4.82079456369823E-006</v>
      </c>
      <c r="F179" s="577" t="n">
        <f aca="false">(D179-D180)*(D179-D180)/(2*E$4)+F180</f>
        <v>0.00975565253996248</v>
      </c>
      <c r="G179" s="449" t="n">
        <f aca="false">D179/I$37</f>
        <v>0.477206844553937</v>
      </c>
      <c r="I179" s="443" t="n">
        <f aca="false">L$25+M$25*B179+N$25*B179*B179+O$25*B179*B179*B179+P$25*B179*B179*B179*B179</f>
        <v>0.887506210937499</v>
      </c>
      <c r="J179" s="578" t="n">
        <f aca="false">-(L$30+M$30*B179+N$30*B179*B179)</f>
        <v>4.40833333333334E-006</v>
      </c>
      <c r="K179" s="579" t="n">
        <f aca="false">I179/I$37</f>
        <v>0.48088006107642</v>
      </c>
      <c r="L179" s="580" t="n">
        <f aca="false">K179/G179</f>
        <v>1.00769732572867</v>
      </c>
      <c r="M179" s="251"/>
      <c r="N179" s="586"/>
      <c r="O179" s="586"/>
      <c r="P179" s="81"/>
      <c r="Q179" s="510"/>
      <c r="R179" s="535"/>
      <c r="S179" s="535"/>
    </row>
    <row r="180" customFormat="false" ht="12.75" hidden="false" customHeight="false" outlineLevel="0" collapsed="false">
      <c r="A180" s="79"/>
      <c r="B180" s="572" t="n">
        <f aca="false">B179-E$4</f>
        <v>576.25</v>
      </c>
      <c r="C180" s="440" t="n">
        <f aca="false">B180/B$5</f>
        <v>0.768333333333333</v>
      </c>
      <c r="D180" s="441" t="n">
        <f aca="false">J$12*SINH(E$8*B180)+K$12*SINH(E$8*(B$5-B180))+N$12+O$12*B180+P$12*B180*B180+Q$12*B180*B180*B180+R$12*B180*B180*B180*B180</f>
        <v>0.886826714071255</v>
      </c>
      <c r="E180" s="428" t="n">
        <f aca="false">-(J$14*SINH(E$8*B180)+K$14*SINH(E$8*(B$5-B180))+N$14+O$14*B180+P$14*B180*B180)</f>
        <v>4.8850516595815E-006</v>
      </c>
      <c r="F180" s="577" t="n">
        <f aca="false">(D180-D181)*(D180-D181)/(2*E$4)+F181</f>
        <v>0.00974076978195045</v>
      </c>
      <c r="G180" s="449" t="n">
        <f aca="false">D180/I$37</f>
        <v>0.480511887321111</v>
      </c>
      <c r="I180" s="443" t="n">
        <f aca="false">L$25+M$25*B180+N$25*B180*B180+O$25*B180*B180*B180+P$25*B180*B180*B180*B180</f>
        <v>0.893696317967545</v>
      </c>
      <c r="J180" s="578" t="n">
        <f aca="false">-(L$30+M$30*B180+N$30*B180*B180)</f>
        <v>4.47245370370371E-006</v>
      </c>
      <c r="K180" s="579" t="n">
        <f aca="false">I180/I$37</f>
        <v>0.484234064699148</v>
      </c>
      <c r="L180" s="580" t="n">
        <f aca="false">K180/G180</f>
        <v>1.00774627532898</v>
      </c>
      <c r="M180" s="251"/>
      <c r="N180" s="586"/>
      <c r="O180" s="586"/>
      <c r="P180" s="81"/>
      <c r="Q180" s="510"/>
      <c r="R180" s="535"/>
      <c r="S180" s="535"/>
    </row>
    <row r="181" customFormat="false" ht="12.75" hidden="false" customHeight="false" outlineLevel="0" collapsed="false">
      <c r="A181" s="79"/>
      <c r="B181" s="572" t="n">
        <f aca="false">B180-E$4</f>
        <v>575</v>
      </c>
      <c r="C181" s="440" t="n">
        <f aca="false">B181/B$5</f>
        <v>0.766666666666667</v>
      </c>
      <c r="D181" s="441" t="n">
        <f aca="false">J$12*SINH(E$8*B181)+K$12*SINH(E$8*(B$5-B181))+N$12+O$12*B181+P$12*B181*B181+Q$12*B181*B181*B181+R$12*B181*B181*B181*B181</f>
        <v>0.892918826607305</v>
      </c>
      <c r="E181" s="428" t="n">
        <f aca="false">-(J$14*SINH(E$8*B181)+K$14*SINH(E$8*(B$5-B181))+N$14+O$14*B181+P$14*B181*B181)</f>
        <v>4.94976719721936E-006</v>
      </c>
      <c r="F181" s="577" t="n">
        <f aca="false">(D181-D182)*(D181-D182)/(2*E$4)+F182</f>
        <v>0.0097259242478897</v>
      </c>
      <c r="G181" s="449" t="n">
        <f aca="false">D181/I$37</f>
        <v>0.4838127943033</v>
      </c>
      <c r="I181" s="443" t="n">
        <f aca="false">L$25+M$25*B181+N$25*B181*B181+O$25*B181*B181*B181+P$25*B181*B181*B181*B181</f>
        <v>0.899879436728396</v>
      </c>
      <c r="J181" s="578" t="n">
        <f aca="false">-(L$30+M$30*B181+N$30*B181*B181)</f>
        <v>4.53703703703705E-006</v>
      </c>
      <c r="K181" s="579" t="n">
        <f aca="false">I181/I$37</f>
        <v>0.487584281847735</v>
      </c>
      <c r="L181" s="580" t="n">
        <f aca="false">K181/G181</f>
        <v>1.00779534478799</v>
      </c>
      <c r="M181" s="251"/>
      <c r="N181" s="586"/>
      <c r="O181" s="586"/>
      <c r="P181" s="81"/>
      <c r="Q181" s="510"/>
      <c r="R181" s="535"/>
      <c r="S181" s="535"/>
    </row>
    <row r="182" customFormat="false" ht="12.75" hidden="false" customHeight="false" outlineLevel="0" collapsed="false">
      <c r="A182" s="79"/>
      <c r="B182" s="572" t="n">
        <f aca="false">B181-E$4</f>
        <v>573.75</v>
      </c>
      <c r="C182" s="440" t="n">
        <f aca="false">B182/B$5</f>
        <v>0.765</v>
      </c>
      <c r="D182" s="441" t="n">
        <f aca="false">J$12*SINH(E$8*B182)+K$12*SINH(E$8*(B$5-B182))+N$12+O$12*B182+P$12*B182*B182+Q$12*B182*B182*B182+R$12*B182*B182*B182*B182</f>
        <v>0.899003205072394</v>
      </c>
      <c r="E182" s="428" t="n">
        <f aca="false">-(J$14*SINH(E$8*B182)+K$14*SINH(E$8*(B$5-B182))+N$14+O$14*B182+P$14*B182*B182)</f>
        <v>5.01494132351906E-006</v>
      </c>
      <c r="F182" s="577" t="n">
        <f aca="false">(D182-D183)*(D182-D183)/(2*E$4)+F183</f>
        <v>0.00971111638336712</v>
      </c>
      <c r="G182" s="449" t="n">
        <f aca="false">D182/I$37</f>
        <v>0.487109510711418</v>
      </c>
      <c r="I182" s="443" t="n">
        <f aca="false">L$25+M$25*B182+N$25*B182*B182+O$25*B182*B182*B182+P$25*B182*B182*B182*B182</f>
        <v>0.906055466308593</v>
      </c>
      <c r="J182" s="578" t="n">
        <f aca="false">-(L$30+M$30*B182+N$30*B182*B182)</f>
        <v>4.60208333333332E-006</v>
      </c>
      <c r="K182" s="579" t="n">
        <f aca="false">I182/I$37</f>
        <v>0.490930657845034</v>
      </c>
      <c r="L182" s="580" t="n">
        <f aca="false">K182/G182</f>
        <v>1.00784453403103</v>
      </c>
      <c r="M182" s="251"/>
      <c r="N182" s="586"/>
      <c r="O182" s="586"/>
      <c r="P182" s="81"/>
      <c r="Q182" s="510"/>
      <c r="R182" s="535"/>
      <c r="S182" s="535"/>
    </row>
    <row r="183" customFormat="false" ht="12.75" hidden="false" customHeight="false" outlineLevel="0" collapsed="false">
      <c r="A183" s="79"/>
      <c r="B183" s="572" t="n">
        <f aca="false">B182-E$4</f>
        <v>572.5</v>
      </c>
      <c r="C183" s="440" t="n">
        <f aca="false">B183/B$5</f>
        <v>0.763333333333333</v>
      </c>
      <c r="D183" s="441" t="n">
        <f aca="false">J$12*SINH(E$8*B183)+K$12*SINH(E$8*(B$5-B183))+N$12+O$12*B183+P$12*B183*B183+Q$12*B183*B183*B183+R$12*B183*B183*B183*B183</f>
        <v>0.905079747631936</v>
      </c>
      <c r="E183" s="428" t="n">
        <f aca="false">-(J$14*SINH(E$8*B183)+K$14*SINH(E$8*(B$5-B183))+N$14+O$14*B183+P$14*B183*B183)</f>
        <v>5.08057418052715E-006</v>
      </c>
      <c r="F183" s="577" t="n">
        <f aca="false">(D183-D184)*(D183-D184)/(2*E$4)+F184</f>
        <v>0.00969634663557595</v>
      </c>
      <c r="G183" s="449" t="n">
        <f aca="false">D183/I$37</f>
        <v>0.490401981368135</v>
      </c>
      <c r="I183" s="443" t="n">
        <f aca="false">L$25+M$25*B183+N$25*B183*B183+O$25*B183*B183*B183+P$25*B183*B183*B183*B183</f>
        <v>0.912224305073303</v>
      </c>
      <c r="J183" s="578" t="n">
        <f aca="false">-(L$30+M$30*B183+N$30*B183*B183)</f>
        <v>4.66759259259259E-006</v>
      </c>
      <c r="K183" s="579" t="n">
        <f aca="false">I183/I$37</f>
        <v>0.494273137621948</v>
      </c>
      <c r="L183" s="580" t="n">
        <f aca="false">K183/G183</f>
        <v>1.00789384301224</v>
      </c>
      <c r="M183" s="251"/>
      <c r="N183" s="586"/>
      <c r="O183" s="586"/>
      <c r="P183" s="81"/>
      <c r="Q183" s="510"/>
      <c r="R183" s="535"/>
      <c r="S183" s="535"/>
    </row>
    <row r="184" customFormat="false" ht="12.75" hidden="false" customHeight="false" outlineLevel="0" collapsed="false">
      <c r="A184" s="79"/>
      <c r="B184" s="572" t="n">
        <f aca="false">B183-E$4</f>
        <v>571.25</v>
      </c>
      <c r="C184" s="440" t="n">
        <f aca="false">B184/B$5</f>
        <v>0.761666666666667</v>
      </c>
      <c r="D184" s="441" t="n">
        <f aca="false">J$12*SINH(E$8*B184)+K$12*SINH(E$8*(B$5-B184))+N$12+O$12*B184+P$12*B184*B184+Q$12*B184*B184*B184+R$12*B184*B184*B184*B184</f>
        <v>0.91114835173457</v>
      </c>
      <c r="E184" s="428" t="n">
        <f aca="false">-(J$14*SINH(E$8*B184)+K$14*SINH(E$8*(B$5-B184))+N$14+O$14*B184+P$14*B184*B184)</f>
        <v>5.14666590558713E-006</v>
      </c>
      <c r="F184" s="577" t="n">
        <f aca="false">(D184-D185)*(D184-D185)/(2*E$4)+F185</f>
        <v>0.00968161545327415</v>
      </c>
      <c r="G184" s="449" t="n">
        <f aca="false">D184/I$37</f>
        <v>0.493690150707751</v>
      </c>
      <c r="I184" s="443" t="n">
        <f aca="false">L$25+M$25*B184+N$25*B184*B184+O$25*B184*B184*B184+P$25*B184*B184*B184*B184</f>
        <v>0.918385850664305</v>
      </c>
      <c r="J184" s="578" t="n">
        <f aca="false">-(L$30+M$30*B184+N$30*B184*B184)</f>
        <v>4.73356481481481E-006</v>
      </c>
      <c r="K184" s="579" t="n">
        <f aca="false">I184/I$37</f>
        <v>0.497611665717427</v>
      </c>
      <c r="L184" s="580" t="n">
        <f aca="false">K184/G184</f>
        <v>1.00794327171416</v>
      </c>
      <c r="M184" s="251"/>
      <c r="N184" s="586"/>
      <c r="O184" s="586"/>
      <c r="P184" s="81"/>
      <c r="Q184" s="510"/>
      <c r="R184" s="535"/>
      <c r="S184" s="535"/>
    </row>
    <row r="185" customFormat="false" ht="12.75" hidden="false" customHeight="false" outlineLevel="0" collapsed="false">
      <c r="A185" s="79"/>
      <c r="B185" s="572" t="n">
        <f aca="false">B184-E$4</f>
        <v>570</v>
      </c>
      <c r="C185" s="440" t="n">
        <f aca="false">B185/B$5</f>
        <v>0.76</v>
      </c>
      <c r="D185" s="441" t="n">
        <f aca="false">J$12*SINH(E$8*B185)+K$12*SINH(E$8*(B$5-B185))+N$12+O$12*B185+P$12*B185*B185+Q$12*B185*B185*B185+R$12*B185*B185*B185*B185</f>
        <v>0.917208914111962</v>
      </c>
      <c r="E185" s="428" t="n">
        <f aca="false">-(J$14*SINH(E$8*B185)+K$14*SINH(E$8*(B$5-B185))+N$14+O$14*B185+P$14*B185*B185)</f>
        <v>5.21321663149224E-006</v>
      </c>
      <c r="F185" s="577" t="n">
        <f aca="false">(D185-D186)*(D185-D186)/(2*E$4)+F186</f>
        <v>0.00966692328674205</v>
      </c>
      <c r="G185" s="449" t="n">
        <f aca="false">D185/I$37</f>
        <v>0.496973962776085</v>
      </c>
      <c r="I185" s="443" t="n">
        <f aca="false">L$25+M$25*B185+N$25*B185*B185+O$25*B185*B185*B185+P$25*B185*B185*B185*B185</f>
        <v>0.92454</v>
      </c>
      <c r="J185" s="578" t="n">
        <f aca="false">-(L$30+M$30*B185+N$30*B185*B185)</f>
        <v>4.8E-006</v>
      </c>
      <c r="K185" s="579" t="n">
        <f aca="false">I185/I$37</f>
        <v>0.500946186278467</v>
      </c>
      <c r="L185" s="580" t="n">
        <f aca="false">K185/G185</f>
        <v>1.00799282014735</v>
      </c>
      <c r="M185" s="251"/>
      <c r="N185" s="586"/>
      <c r="O185" s="586"/>
      <c r="P185" s="81"/>
      <c r="Q185" s="510"/>
      <c r="R185" s="535"/>
      <c r="S185" s="535"/>
    </row>
    <row r="186" customFormat="false" ht="12.75" hidden="false" customHeight="false" outlineLevel="0" collapsed="false">
      <c r="A186" s="79"/>
      <c r="B186" s="572" t="n">
        <f aca="false">B185-E$4</f>
        <v>568.75</v>
      </c>
      <c r="C186" s="440" t="n">
        <f aca="false">B186/B$5</f>
        <v>0.758333333333333</v>
      </c>
      <c r="D186" s="441" t="n">
        <f aca="false">J$12*SINH(E$8*B186)+K$12*SINH(E$8*(B$5-B186))+N$12+O$12*B186+P$12*B186*B186+Q$12*B186*B186*B186+R$12*B186*B186*B186*B186</f>
        <v>0.923261330778587</v>
      </c>
      <c r="E186" s="428" t="n">
        <f aca="false">-(J$14*SINH(E$8*B186)+K$14*SINH(E$8*(B$5-B186))+N$14+O$14*B186+P$14*B186*B186)</f>
        <v>5.28022648663294E-006</v>
      </c>
      <c r="F186" s="577" t="n">
        <f aca="false">(D186-D187)*(D186-D187)/(2*E$4)+F187</f>
        <v>0.00965227058773947</v>
      </c>
      <c r="G186" s="449" t="n">
        <f aca="false">D186/I$37</f>
        <v>0.500253361230358</v>
      </c>
      <c r="I186" s="443" t="n">
        <f aca="false">L$25+M$25*B186+N$25*B186*B186+O$25*B186*B186*B186+P$25*B186*B186*B186*B186</f>
        <v>0.930686649275416</v>
      </c>
      <c r="J186" s="578" t="n">
        <f aca="false">-(L$30+M$30*B186+N$30*B186*B186)</f>
        <v>4.86689814814815E-006</v>
      </c>
      <c r="K186" s="579" t="n">
        <f aca="false">I186/I$37</f>
        <v>0.504276643060121</v>
      </c>
      <c r="L186" s="580" t="n">
        <f aca="false">K186/G186</f>
        <v>1.00804248835004</v>
      </c>
      <c r="M186" s="251"/>
      <c r="N186" s="586"/>
      <c r="O186" s="586"/>
      <c r="P186" s="81"/>
      <c r="Q186" s="510"/>
      <c r="R186" s="535"/>
      <c r="S186" s="535"/>
    </row>
    <row r="187" customFormat="false" ht="12.75" hidden="false" customHeight="false" outlineLevel="0" collapsed="false">
      <c r="A187" s="79"/>
      <c r="B187" s="572" t="n">
        <f aca="false">B186-E$4</f>
        <v>567.5</v>
      </c>
      <c r="C187" s="440" t="n">
        <f aca="false">B187/B$5</f>
        <v>0.756666666666667</v>
      </c>
      <c r="D187" s="441" t="n">
        <f aca="false">J$12*SINH(E$8*B187)+K$12*SINH(E$8*(B$5-B187))+N$12+O$12*B187+P$12*B187*B187+Q$12*B187*B187*B187+R$12*B187*B187*B187*B187</f>
        <v>0.929305497031526</v>
      </c>
      <c r="E187" s="428" t="n">
        <f aca="false">-(J$14*SINH(E$8*B187)+K$14*SINH(E$8*(B$5-B187))+N$14+O$14*B187+P$14*B187*B187)</f>
        <v>5.3476955951396E-006</v>
      </c>
      <c r="F187" s="577" t="n">
        <f aca="false">(D187-D188)*(D187-D188)/(2*E$4)+F188</f>
        <v>0.0096376578094622</v>
      </c>
      <c r="G187" s="449" t="n">
        <f aca="false">D187/I$37</f>
        <v>0.503528289339086</v>
      </c>
      <c r="I187" s="443" t="n">
        <f aca="false">L$25+M$25*B187+N$25*B187*B187+O$25*B187*B187*B187+P$25*B187*B187*B187*B187</f>
        <v>0.936825693962193</v>
      </c>
      <c r="J187" s="578" t="n">
        <f aca="false">-(L$30+M$30*B187+N$30*B187*B187)</f>
        <v>4.93425925925926E-006</v>
      </c>
      <c r="K187" s="579" t="n">
        <f aca="false">I187/I$37</f>
        <v>0.507602979425486</v>
      </c>
      <c r="L187" s="580" t="n">
        <f aca="false">K187/G187</f>
        <v>1.00809227638778</v>
      </c>
      <c r="M187" s="251"/>
      <c r="N187" s="586"/>
      <c r="O187" s="586"/>
      <c r="P187" s="81"/>
      <c r="Q187" s="510"/>
      <c r="R187" s="535"/>
      <c r="S187" s="535"/>
    </row>
    <row r="188" customFormat="false" ht="12.75" hidden="false" customHeight="false" outlineLevel="0" collapsed="false">
      <c r="A188" s="79"/>
      <c r="B188" s="572" t="n">
        <f aca="false">B187-E$4</f>
        <v>566.25</v>
      </c>
      <c r="C188" s="440" t="n">
        <f aca="false">B188/B$5</f>
        <v>0.755</v>
      </c>
      <c r="D188" s="441" t="n">
        <f aca="false">J$12*SINH(E$8*B188)+K$12*SINH(E$8*(B$5-B188))+N$12+O$12*B188+P$12*B188*B188+Q$12*B188*B188*B188+R$12*B188*B188*B188*B188</f>
        <v>0.935341307450286</v>
      </c>
      <c r="E188" s="428" t="n">
        <f aca="false">-(J$14*SINH(E$8*B188)+K$14*SINH(E$8*(B$5-B188))+N$14+O$14*B188+P$14*B188*B188)</f>
        <v>5.41562407702045E-006</v>
      </c>
      <c r="F188" s="577" t="n">
        <f aca="false">(D188-D189)*(D188-D189)/(2*E$4)+F189</f>
        <v>0.00962308540649772</v>
      </c>
      <c r="G188" s="449" t="n">
        <f aca="false">D188/I$37</f>
        <v>0.506798689981976</v>
      </c>
      <c r="I188" s="443" t="n">
        <f aca="false">L$25+M$25*B188+N$25*B188*B188+O$25*B188*B188*B188+P$25*B188*B188*B188*B188</f>
        <v>0.942957028808594</v>
      </c>
      <c r="J188" s="578" t="n">
        <f aca="false">-(L$30+M$30*B188+N$30*B188*B188)</f>
        <v>5.00208333333335E-006</v>
      </c>
      <c r="K188" s="579" t="n">
        <f aca="false">I188/I$37</f>
        <v>0.510925138345707</v>
      </c>
      <c r="L188" s="580" t="n">
        <f aca="false">K188/G188</f>
        <v>1.00814218435308</v>
      </c>
      <c r="M188" s="251"/>
      <c r="N188" s="586"/>
      <c r="O188" s="586"/>
      <c r="P188" s="81"/>
      <c r="Q188" s="510"/>
      <c r="R188" s="535"/>
      <c r="S188" s="535"/>
    </row>
    <row r="189" customFormat="false" ht="12.75" hidden="false" customHeight="false" outlineLevel="0" collapsed="false">
      <c r="A189" s="79"/>
      <c r="B189" s="572" t="n">
        <f aca="false">B188-E$4</f>
        <v>565</v>
      </c>
      <c r="C189" s="440" t="n">
        <f aca="false">B189/B$5</f>
        <v>0.753333333333333</v>
      </c>
      <c r="D189" s="441" t="n">
        <f aca="false">J$12*SINH(E$8*B189)+K$12*SINH(E$8*(B$5-B189))+N$12+O$12*B189+P$12*B189*B189+Q$12*B189*B189*B189+R$12*B189*B189*B189*B189</f>
        <v>0.94136865589659</v>
      </c>
      <c r="E189" s="428" t="n">
        <f aca="false">-(J$14*SINH(E$8*B189)+K$14*SINH(E$8*(B$5-B189))+N$14+O$14*B189+P$14*B189*B189)</f>
        <v>5.48401204829487E-006</v>
      </c>
      <c r="F189" s="577" t="n">
        <f aca="false">(D189-D190)*(D189-D190)/(2*E$4)+F190</f>
        <v>0.00960855383478045</v>
      </c>
      <c r="G189" s="449" t="n">
        <f aca="false">D189/I$37</f>
        <v>0.510064505649819</v>
      </c>
      <c r="I189" s="443" t="n">
        <f aca="false">L$25+M$25*B189+N$25*B189*B189+O$25*B189*B189*B189+P$25*B189*B189*B189*B189</f>
        <v>0.949080547839507</v>
      </c>
      <c r="J189" s="578" t="n">
        <f aca="false">-(L$30+M$30*B189+N$30*B189*B189)</f>
        <v>5.07037037037036E-006</v>
      </c>
      <c r="K189" s="579" t="n">
        <f aca="false">I189/I$37</f>
        <v>0.514243062399982</v>
      </c>
      <c r="L189" s="580" t="n">
        <f aca="false">K189/G189</f>
        <v>1.00819221236506</v>
      </c>
      <c r="M189" s="251"/>
      <c r="N189" s="586"/>
      <c r="O189" s="586"/>
      <c r="P189" s="81"/>
      <c r="Q189" s="510"/>
      <c r="R189" s="535"/>
      <c r="S189" s="535"/>
    </row>
    <row r="190" customFormat="false" ht="12.75" hidden="false" customHeight="false" outlineLevel="0" collapsed="false">
      <c r="A190" s="79"/>
      <c r="B190" s="572" t="n">
        <f aca="false">B189-E$4</f>
        <v>563.75</v>
      </c>
      <c r="C190" s="440" t="n">
        <f aca="false">B190/B$5</f>
        <v>0.751666666666667</v>
      </c>
      <c r="D190" s="441" t="n">
        <f aca="false">J$12*SINH(E$8*B190)+K$12*SINH(E$8*(B$5-B190))+N$12+O$12*B190+P$12*B190*B190+Q$12*B190*B190*B190+R$12*B190*B190*B190*B190</f>
        <v>0.947387435514229</v>
      </c>
      <c r="E190" s="428" t="n">
        <f aca="false">-(J$14*SINH(E$8*B190)+K$14*SINH(E$8*(B$5-B190))+N$14+O$14*B190+P$14*B190*B190)</f>
        <v>5.55285962112246E-006</v>
      </c>
      <c r="F190" s="577" t="n">
        <f aca="false">(D190-D191)*(D190-D191)/(2*E$4)+F191</f>
        <v>0.00959406355154617</v>
      </c>
      <c r="G190" s="449" t="n">
        <f aca="false">D190/I$37</f>
        <v>0.513325678444405</v>
      </c>
      <c r="I190" s="443" t="n">
        <f aca="false">L$25+M$25*B190+N$25*B190*B190+O$25*B190*B190*B190+P$25*B190*B190*B190*B190</f>
        <v>0.955196144356434</v>
      </c>
      <c r="J190" s="578" t="n">
        <f aca="false">-(L$30+M$30*B190+N$30*B190*B190)</f>
        <v>5.13912037037036E-006</v>
      </c>
      <c r="K190" s="579" t="n">
        <f aca="false">I190/I$37</f>
        <v>0.517556693775555</v>
      </c>
      <c r="L190" s="580" t="n">
        <f aca="false">K190/G190</f>
        <v>1.00824236056917</v>
      </c>
      <c r="M190" s="251"/>
      <c r="N190" s="586"/>
      <c r="O190" s="586"/>
      <c r="P190" s="81"/>
      <c r="Q190" s="510"/>
      <c r="R190" s="535"/>
      <c r="S190" s="535"/>
    </row>
    <row r="191" customFormat="false" ht="12.75" hidden="false" customHeight="false" outlineLevel="0" collapsed="false">
      <c r="A191" s="79"/>
      <c r="B191" s="572" t="n">
        <f aca="false">B190-E$4</f>
        <v>562.5</v>
      </c>
      <c r="C191" s="440" t="n">
        <f aca="false">B191/B$5</f>
        <v>0.75</v>
      </c>
      <c r="D191" s="441" t="n">
        <f aca="false">J$12*SINH(E$8*B191)+K$12*SINH(E$8*(B$5-B191))+N$12+O$12*B191+P$12*B191*B191+Q$12*B191*B191*B191+R$12*B191*B191*B191*B191</f>
        <v>0.953397538728853</v>
      </c>
      <c r="E191" s="428" t="n">
        <f aca="false">-(J$14*SINH(E$8*B191)+K$14*SINH(E$8*(B$5-B191))+N$14+O$14*B191+P$14*B191*B191)</f>
        <v>5.62216690392746E-006</v>
      </c>
      <c r="F191" s="577" t="n">
        <f aca="false">(D191-D192)*(D191-D192)/(2*E$4)+F192</f>
        <v>0.009579615015286</v>
      </c>
      <c r="G191" s="449" t="n">
        <f aca="false">D191/I$37</f>
        <v>0.516582150078413</v>
      </c>
      <c r="I191" s="443" t="n">
        <f aca="false">L$25+M$25*B191+N$25*B191*B191+O$25*B191*B191*B191+P$25*B191*B191*B191*B191</f>
        <v>0.9613037109375</v>
      </c>
      <c r="J191" s="578" t="n">
        <f aca="false">-(L$30+M$30*B191+N$30*B191*B191)</f>
        <v>5.20833333333332E-006</v>
      </c>
      <c r="K191" s="579" t="n">
        <f aca="false">I191/I$37</f>
        <v>0.520865974267721</v>
      </c>
      <c r="L191" s="580" t="n">
        <f aca="false">K191/G191</f>
        <v>1.00829262913683</v>
      </c>
      <c r="M191" s="251"/>
      <c r="N191" s="586"/>
      <c r="O191" s="586"/>
      <c r="P191" s="81"/>
      <c r="Q191" s="510"/>
      <c r="R191" s="535"/>
      <c r="S191" s="535"/>
    </row>
    <row r="192" customFormat="false" ht="12.75" hidden="false" customHeight="false" outlineLevel="0" collapsed="false">
      <c r="A192" s="79"/>
      <c r="B192" s="572" t="n">
        <f aca="false">B191-E$4</f>
        <v>561.25</v>
      </c>
      <c r="C192" s="440" t="n">
        <f aca="false">B192/B$5</f>
        <v>0.748333333333333</v>
      </c>
      <c r="D192" s="441" t="n">
        <f aca="false">J$12*SINH(E$8*B192)+K$12*SINH(E$8*(B$5-B192))+N$12+O$12*B192+P$12*B192*B192+Q$12*B192*B192*B192+R$12*B192*B192*B192*B192</f>
        <v>0.959398857247814</v>
      </c>
      <c r="E192" s="428" t="n">
        <f aca="false">-(J$14*SINH(E$8*B192)+K$14*SINH(E$8*(B$5-B192))+N$14+O$14*B192+P$14*B192*B192)</f>
        <v>5.69193400151944E-006</v>
      </c>
      <c r="F192" s="577" t="n">
        <f aca="false">(D192-D193)*(D192-D193)/(2*E$4)+F193</f>
        <v>0.00956520868569958</v>
      </c>
      <c r="G192" s="449" t="n">
        <f aca="false">D192/I$37</f>
        <v>0.519833861875324</v>
      </c>
      <c r="I192" s="443" t="n">
        <f aca="false">L$25+M$25*B192+N$25*B192*B192+O$25*B192*B192*B192+P$25*B192*B192*B192*B192</f>
        <v>0.967403139437453</v>
      </c>
      <c r="J192" s="578" t="n">
        <f aca="false">-(L$30+M$30*B192+N$30*B192*B192)</f>
        <v>5.27800925925926E-006</v>
      </c>
      <c r="K192" s="579" t="n">
        <f aca="false">I192/I$37</f>
        <v>0.524170845279824</v>
      </c>
      <c r="L192" s="580" t="n">
        <f aca="false">K192/G192</f>
        <v>1.00834301826521</v>
      </c>
      <c r="M192" s="251"/>
      <c r="N192" s="586"/>
      <c r="O192" s="586"/>
      <c r="P192" s="81"/>
      <c r="Q192" s="510"/>
      <c r="R192" s="535"/>
      <c r="S192" s="535"/>
    </row>
    <row r="193" customFormat="false" ht="12.75" hidden="false" customHeight="false" outlineLevel="0" collapsed="false">
      <c r="A193" s="79"/>
      <c r="B193" s="572" t="n">
        <f aca="false">B192-E$4</f>
        <v>560</v>
      </c>
      <c r="C193" s="440" t="n">
        <f aca="false">B193/B$5</f>
        <v>0.746666666666667</v>
      </c>
      <c r="D193" s="441" t="n">
        <f aca="false">J$12*SINH(E$8*B193)+K$12*SINH(E$8*(B$5-B193))+N$12+O$12*B193+P$12*B193*B193+Q$12*B193*B193*B193+R$12*B193*B193*B193*B193</f>
        <v>0.965391282060014</v>
      </c>
      <c r="E193" s="428" t="n">
        <f aca="false">-(J$14*SINH(E$8*B193)+K$14*SINH(E$8*(B$5-B193))+N$14+O$14*B193+P$14*B193*B193)</f>
        <v>5.76216101520959E-006</v>
      </c>
      <c r="F193" s="577" t="n">
        <f aca="false">(D193-D194)*(D193-D194)/(2*E$4)+F194</f>
        <v>0.00955084502364764</v>
      </c>
      <c r="G193" s="449" t="n">
        <f aca="false">D193/I$37</f>
        <v>0.523080754769338</v>
      </c>
      <c r="I193" s="443" t="n">
        <f aca="false">L$25+M$25*B193+N$25*B193*B193+O$25*B193*B193*B193+P$25*B193*B193*B193*B193</f>
        <v>0.973494320987656</v>
      </c>
      <c r="J193" s="578" t="n">
        <f aca="false">-(L$30+M$30*B193+N$30*B193*B193)</f>
        <v>5.34814814814815E-006</v>
      </c>
      <c r="K193" s="579" t="n">
        <f aca="false">I193/I$37</f>
        <v>0.527471247823255</v>
      </c>
      <c r="L193" s="580" t="n">
        <f aca="false">K193/G193</f>
        <v>1.00839352817684</v>
      </c>
      <c r="M193" s="251"/>
      <c r="N193" s="586"/>
      <c r="O193" s="586"/>
      <c r="P193" s="81"/>
      <c r="Q193" s="510"/>
      <c r="R193" s="535"/>
      <c r="S193" s="535"/>
    </row>
    <row r="194" customFormat="false" ht="12.75" hidden="false" customHeight="false" outlineLevel="0" collapsed="false">
      <c r="A194" s="79"/>
      <c r="B194" s="572" t="n">
        <f aca="false">B193-E$4</f>
        <v>558.75</v>
      </c>
      <c r="C194" s="440" t="n">
        <f aca="false">B194/B$5</f>
        <v>0.745</v>
      </c>
      <c r="D194" s="441" t="n">
        <f aca="false">J$12*SINH(E$8*B194)+K$12*SINH(E$8*(B$5-B194))+N$12+O$12*B194+P$12*B194*B194+Q$12*B194*B194*B194+R$12*B194*B194*B194*B194</f>
        <v>0.971374703435733</v>
      </c>
      <c r="E194" s="428" t="n">
        <f aca="false">-(J$14*SINH(E$8*B194)+K$14*SINH(E$8*(B$5-B194))+N$14+O$14*B194+P$14*B194*B194)</f>
        <v>5.83284804292345E-006</v>
      </c>
      <c r="F194" s="577" t="n">
        <f aca="false">(D194-D195)*(D194-D195)/(2*E$4)+F195</f>
        <v>0.00953652449110387</v>
      </c>
      <c r="G194" s="449" t="n">
        <f aca="false">D194/I$37</f>
        <v>0.526322769305284</v>
      </c>
      <c r="I194" s="443" t="n">
        <f aca="false">L$25+M$25*B194+N$25*B194*B194+O$25*B194*B194*B194+P$25*B194*B194*B194*B194</f>
        <v>0.979577145996093</v>
      </c>
      <c r="J194" s="578" t="n">
        <f aca="false">-(L$30+M$30*B194+N$30*B194*B194)</f>
        <v>5.41875000000001E-006</v>
      </c>
      <c r="K194" s="579" t="n">
        <f aca="false">I194/I$37</f>
        <v>0.530767122517455</v>
      </c>
      <c r="L194" s="580" t="n">
        <f aca="false">K194/G194</f>
        <v>1.00844415911939</v>
      </c>
      <c r="M194" s="251"/>
      <c r="N194" s="586"/>
      <c r="O194" s="586"/>
      <c r="P194" s="81"/>
      <c r="Q194" s="510"/>
      <c r="R194" s="535"/>
      <c r="S194" s="535"/>
    </row>
    <row r="195" customFormat="false" ht="12.75" hidden="false" customHeight="false" outlineLevel="0" collapsed="false">
      <c r="A195" s="79"/>
      <c r="B195" s="572" t="n">
        <f aca="false">B194-E$4</f>
        <v>557.5</v>
      </c>
      <c r="C195" s="440" t="n">
        <f aca="false">B195/B$5</f>
        <v>0.743333333333333</v>
      </c>
      <c r="D195" s="441" t="n">
        <f aca="false">J$12*SINH(E$8*B195)+K$12*SINH(E$8*(B$5-B195))+N$12+O$12*B195+P$12*B195*B195+Q$12*B195*B195*B195+R$12*B195*B195*B195*B195</f>
        <v>0.977349010926473</v>
      </c>
      <c r="E195" s="428" t="n">
        <f aca="false">-(J$14*SINH(E$8*B195)+K$14*SINH(E$8*(B$5-B195))+N$14+O$14*B195+P$14*B195*B195)</f>
        <v>5.90399517930962E-006</v>
      </c>
      <c r="F195" s="577" t="n">
        <f aca="false">(D195-D196)*(D195-D196)/(2*E$4)+F196</f>
        <v>0.00952224755110631</v>
      </c>
      <c r="G195" s="449" t="n">
        <f aca="false">D195/I$37</f>
        <v>0.529559845638532</v>
      </c>
      <c r="I195" s="443" t="n">
        <f aca="false">L$25+M$25*B195+N$25*B195*B195+O$25*B195*B195*B195+P$25*B195*B195*B195*B195</f>
        <v>0.985651504147378</v>
      </c>
      <c r="J195" s="578" t="n">
        <f aca="false">-(L$30+M$30*B195+N$30*B195*B195)</f>
        <v>5.48981481481482E-006</v>
      </c>
      <c r="K195" s="579" t="n">
        <f aca="false">I195/I$37</f>
        <v>0.534058409589919</v>
      </c>
      <c r="L195" s="580" t="n">
        <f aca="false">K195/G195</f>
        <v>1.00849491136542</v>
      </c>
      <c r="M195" s="251"/>
      <c r="N195" s="586"/>
      <c r="O195" s="586"/>
      <c r="P195" s="81"/>
      <c r="Q195" s="510"/>
      <c r="R195" s="535"/>
      <c r="S195" s="535"/>
    </row>
    <row r="196" customFormat="false" ht="12.75" hidden="false" customHeight="false" outlineLevel="0" collapsed="false">
      <c r="A196" s="79"/>
      <c r="B196" s="572" t="n">
        <f aca="false">B195-E$4</f>
        <v>556.25</v>
      </c>
      <c r="C196" s="440" t="n">
        <f aca="false">B196/B$5</f>
        <v>0.741666666666667</v>
      </c>
      <c r="D196" s="441" t="n">
        <f aca="false">J$12*SINH(E$8*B196)+K$12*SINH(E$8*(B$5-B196))+N$12+O$12*B196+P$12*B196*B196+Q$12*B196*B196*B196+R$12*B196*B196*B196*B196</f>
        <v>0.983314093364823</v>
      </c>
      <c r="E196" s="428" t="n">
        <f aca="false">-(J$14*SINH(E$8*B196)+K$14*SINH(E$8*(B$5-B196))+N$14+O$14*B196+P$14*B196*B196)</f>
        <v>5.97560251584495E-006</v>
      </c>
      <c r="F196" s="577" t="n">
        <f aca="false">(D196-D197)*(D196-D197)/(2*E$4)+F197</f>
        <v>0.00950801466770778</v>
      </c>
      <c r="G196" s="449" t="n">
        <f aca="false">D196/I$37</f>
        <v>0.532791923534922</v>
      </c>
      <c r="I196" s="443" t="n">
        <f aca="false">L$25+M$25*B196+N$25*B196*B196+O$25*B196*B196*B196+P$25*B196*B196*B196*B196</f>
        <v>0.991717284402728</v>
      </c>
      <c r="J196" s="578" t="n">
        <f aca="false">-(L$30+M$30*B196+N$30*B196*B196)</f>
        <v>5.56134259259258E-006</v>
      </c>
      <c r="K196" s="579" t="n">
        <f aca="false">I196/I$37</f>
        <v>0.537345048876181</v>
      </c>
      <c r="L196" s="580" t="n">
        <f aca="false">K196/G196</f>
        <v>1.00854578521208</v>
      </c>
      <c r="M196" s="251"/>
      <c r="N196" s="586"/>
      <c r="O196" s="586"/>
      <c r="P196" s="81"/>
      <c r="Q196" s="510"/>
      <c r="R196" s="535"/>
      <c r="S196" s="535"/>
    </row>
    <row r="197" customFormat="false" ht="12.75" hidden="false" customHeight="false" outlineLevel="0" collapsed="false">
      <c r="A197" s="79"/>
      <c r="B197" s="572" t="n">
        <f aca="false">B196-E$4</f>
        <v>555</v>
      </c>
      <c r="C197" s="440" t="n">
        <f aca="false">B197/B$5</f>
        <v>0.74</v>
      </c>
      <c r="D197" s="441" t="n">
        <f aca="false">J$12*SINH(E$8*B197)+K$12*SINH(E$8*(B$5-B197))+N$12+O$12*B197+P$12*B197*B197+Q$12*B197*B197*B197+R$12*B197*B197*B197*B197</f>
        <v>0.989269838864308</v>
      </c>
      <c r="E197" s="428" t="n">
        <f aca="false">-(J$14*SINH(E$8*B197)+K$14*SINH(E$8*(B$5-B197))+N$14+O$14*B197+P$14*B197*B197)</f>
        <v>6.04767014093631E-006</v>
      </c>
      <c r="F197" s="577" t="n">
        <f aca="false">(D197-D198)*(D197-D198)/(2*E$4)+F198</f>
        <v>0.00949382630592593</v>
      </c>
      <c r="G197" s="449" t="n">
        <f aca="false">D197/I$37</f>
        <v>0.53601894237068</v>
      </c>
      <c r="I197" s="443" t="n">
        <f aca="false">L$25+M$25*B197+N$25*B197*B197+O$25*B197*B197*B197+P$25*B197*B197*B197*B197</f>
        <v>0.997774375</v>
      </c>
      <c r="J197" s="578" t="n">
        <f aca="false">-(L$30+M$30*B197+N$30*B197*B197)</f>
        <v>5.63333333333333E-006</v>
      </c>
      <c r="K197" s="579" t="n">
        <f aca="false">I197/I$37</f>
        <v>0.540626979819836</v>
      </c>
      <c r="L197" s="580" t="n">
        <f aca="false">K197/G197</f>
        <v>1.00859678098087</v>
      </c>
      <c r="M197" s="251"/>
      <c r="N197" s="586"/>
      <c r="O197" s="586"/>
      <c r="P197" s="81"/>
      <c r="Q197" s="510"/>
      <c r="R197" s="535"/>
      <c r="S197" s="535"/>
    </row>
    <row r="198" customFormat="false" ht="12.75" hidden="false" customHeight="false" outlineLevel="0" collapsed="false">
      <c r="A198" s="79"/>
      <c r="B198" s="572" t="n">
        <f aca="false">B197-E$4</f>
        <v>553.75</v>
      </c>
      <c r="C198" s="440" t="n">
        <f aca="false">B198/B$5</f>
        <v>0.738333333333333</v>
      </c>
      <c r="D198" s="441" t="n">
        <f aca="false">J$12*SINH(E$8*B198)+K$12*SINH(E$8*(B$5-B198))+N$12+O$12*B198+P$12*B198*B198+Q$12*B198*B198*B198+R$12*B198*B198*B198*B198</f>
        <v>0.995216134819253</v>
      </c>
      <c r="E198" s="428" t="n">
        <f aca="false">-(J$14*SINH(E$8*B198)+K$14*SINH(E$8*(B$5-B198))+N$14+O$14*B198+P$14*B198*B198)</f>
        <v>6.12019814001861E-006</v>
      </c>
      <c r="F198" s="577" t="n">
        <f aca="false">(D198-D199)*(D198-D199)/(2*E$4)+F199</f>
        <v>0.00947968293169241</v>
      </c>
      <c r="G198" s="449" t="n">
        <f aca="false">D198/I$37</f>
        <v>0.539240841132349</v>
      </c>
      <c r="I198" s="443" t="n">
        <f aca="false">L$25+M$25*B198+N$25*B198*B198+O$25*B198*B198*B198+P$25*B198*B198*B198*B198</f>
        <v>1.00382266345366</v>
      </c>
      <c r="J198" s="578" t="n">
        <f aca="false">-(L$30+M$30*B198+N$30*B198*B198)</f>
        <v>5.70578703703702E-006</v>
      </c>
      <c r="K198" s="579" t="n">
        <f aca="false">I198/I$37</f>
        <v>0.543904141472518</v>
      </c>
      <c r="L198" s="580" t="n">
        <f aca="false">K198/G198</f>
        <v>1.0086478990174</v>
      </c>
      <c r="M198" s="251"/>
      <c r="N198" s="586"/>
      <c r="O198" s="586"/>
      <c r="P198" s="81"/>
      <c r="Q198" s="510"/>
      <c r="R198" s="535"/>
      <c r="S198" s="535"/>
    </row>
    <row r="199" customFormat="false" ht="12.75" hidden="false" customHeight="false" outlineLevel="0" collapsed="false">
      <c r="A199" s="79"/>
      <c r="B199" s="572" t="n">
        <f aca="false">B198-E$4</f>
        <v>552.5</v>
      </c>
      <c r="C199" s="440" t="n">
        <f aca="false">B199/B$5</f>
        <v>0.736666666666667</v>
      </c>
      <c r="D199" s="441" t="n">
        <f aca="false">J$12*SINH(E$8*B199)+K$12*SINH(E$8*(B$5-B199))+N$12+O$12*B199+P$12*B199*B199+Q$12*B199*B199*B199+R$12*B199*B199*B199*B199</f>
        <v>1.00115286790465</v>
      </c>
      <c r="E199" s="428" t="n">
        <f aca="false">-(J$14*SINH(E$8*B199)+K$14*SINH(E$8*(B$5-B199))+N$14+O$14*B199+P$14*B199*B199)</f>
        <v>6.19318659564996E-006</v>
      </c>
      <c r="F199" s="577" t="n">
        <f aca="false">(D199-D200)*(D199-D200)/(2*E$4)+F200</f>
        <v>0.00946558501180152</v>
      </c>
      <c r="G199" s="449" t="n">
        <f aca="false">D199/I$37</f>
        <v>0.542457558416708</v>
      </c>
      <c r="I199" s="443" t="n">
        <f aca="false">L$25+M$25*B199+N$25*B199*B199+O$25*B199*B199*B199+P$25*B199*B199*B199*B199</f>
        <v>1.00986203655478</v>
      </c>
      <c r="J199" s="578" t="n">
        <f aca="false">-(L$30+M$30*B199+N$30*B199*B199)</f>
        <v>5.7787037037037E-006</v>
      </c>
      <c r="K199" s="579" t="n">
        <f aca="false">I199/I$37</f>
        <v>0.547176472493916</v>
      </c>
      <c r="L199" s="580" t="n">
        <f aca="false">K199/G199</f>
        <v>1.00869913969119</v>
      </c>
      <c r="M199" s="251"/>
      <c r="N199" s="586"/>
      <c r="O199" s="586"/>
      <c r="P199" s="81"/>
      <c r="Q199" s="510"/>
      <c r="R199" s="535"/>
      <c r="S199" s="535"/>
    </row>
    <row r="200" customFormat="false" ht="12.75" hidden="false" customHeight="false" outlineLevel="0" collapsed="false">
      <c r="A200" s="79"/>
      <c r="B200" s="572" t="n">
        <f aca="false">B199-E$4</f>
        <v>551.25</v>
      </c>
      <c r="C200" s="440" t="n">
        <f aca="false">B200/B$5</f>
        <v>0.735</v>
      </c>
      <c r="D200" s="441" t="n">
        <f aca="false">J$12*SINH(E$8*B200)+K$12*SINH(E$8*(B$5-B200))+N$12+O$12*B200+P$12*B200*B200+Q$12*B200*B200*B200+R$12*B200*B200*B200*B200</f>
        <v>1.00707992407603</v>
      </c>
      <c r="E200" s="428" t="n">
        <f aca="false">-(J$14*SINH(E$8*B200)+K$14*SINH(E$8*(B$5-B200))+N$14+O$14*B200+P$14*B200*B200)</f>
        <v>6.26663558760324E-006</v>
      </c>
      <c r="F200" s="577" t="n">
        <f aca="false">(D200-D201)*(D200-D201)/(2*E$4)+F201</f>
        <v>0.00945153301385805</v>
      </c>
      <c r="G200" s="449" t="n">
        <f aca="false">D200/I$37</f>
        <v>0.545669032430716</v>
      </c>
      <c r="I200" s="443" t="n">
        <f aca="false">L$25+M$25*B200+N$25*B200*B200+O$25*B200*B200*B200+P$25*B200*B200*B200*B200</f>
        <v>1.01589238037109</v>
      </c>
      <c r="J200" s="578" t="n">
        <f aca="false">-(L$30+M$30*B200+N$30*B200*B200)</f>
        <v>5.85208333333333E-006</v>
      </c>
      <c r="K200" s="579" t="n">
        <f aca="false">I200/I$37</f>
        <v>0.550443911151766</v>
      </c>
      <c r="L200" s="580" t="n">
        <f aca="false">K200/G200</f>
        <v>1.0087505033954</v>
      </c>
      <c r="M200" s="251"/>
      <c r="N200" s="586"/>
      <c r="O200" s="586"/>
      <c r="P200" s="81"/>
      <c r="Q200" s="510"/>
      <c r="R200" s="535"/>
      <c r="S200" s="535"/>
    </row>
    <row r="201" customFormat="false" ht="12.75" hidden="false" customHeight="false" outlineLevel="0" collapsed="false">
      <c r="A201" s="79"/>
      <c r="B201" s="572" t="n">
        <f aca="false">B200-E$4</f>
        <v>550</v>
      </c>
      <c r="C201" s="440" t="n">
        <f aca="false">B201/B$5</f>
        <v>0.733333333333333</v>
      </c>
      <c r="D201" s="441" t="n">
        <f aca="false">J$12*SINH(E$8*B201)+K$12*SINH(E$8*(B$5-B201))+N$12+O$12*B201+P$12*B201*B201+Q$12*B201*B201*B201+R$12*B201*B201*B201*B201</f>
        <v>1.01299718856932</v>
      </c>
      <c r="E201" s="428" t="n">
        <f aca="false">-(J$14*SINH(E$8*B201)+K$14*SINH(E$8*(B$5-B201))+N$14+O$14*B201+P$14*B201*B201)</f>
        <v>6.34054519295483E-006</v>
      </c>
      <c r="F201" s="577" t="n">
        <f aca="false">(D201-D202)*(D201-D202)/(2*E$4)+F202</f>
        <v>0.00943752740622461</v>
      </c>
      <c r="G201" s="449" t="n">
        <f aca="false">D201/I$37</f>
        <v>0.548875200991424</v>
      </c>
      <c r="I201" s="443" t="n">
        <f aca="false">L$25+M$25*B201+N$25*B201*B201+O$25*B201*B201*B201+P$25*B201*B201*B201*B201</f>
        <v>1.02191358024691</v>
      </c>
      <c r="J201" s="578" t="n">
        <f aca="false">-(L$30+M$30*B201+N$30*B201*B201)</f>
        <v>5.92592592592593E-006</v>
      </c>
      <c r="K201" s="579" t="n">
        <f aca="false">I201/I$37</f>
        <v>0.553706395321853</v>
      </c>
      <c r="L201" s="580" t="n">
        <f aca="false">K201/G201</f>
        <v>1.00880199054667</v>
      </c>
      <c r="M201" s="251"/>
      <c r="N201" s="586"/>
      <c r="O201" s="586"/>
      <c r="P201" s="81"/>
      <c r="Q201" s="510"/>
      <c r="R201" s="535"/>
      <c r="S201" s="535"/>
    </row>
    <row r="202" customFormat="false" ht="12.75" hidden="false" customHeight="false" outlineLevel="0" collapsed="false">
      <c r="A202" s="79"/>
      <c r="B202" s="572" t="n">
        <f aca="false">B201-E$4</f>
        <v>548.75</v>
      </c>
      <c r="C202" s="440" t="n">
        <f aca="false">B202/B$5</f>
        <v>0.731666666666667</v>
      </c>
      <c r="D202" s="441" t="n">
        <f aca="false">J$12*SINH(E$8*B202)+K$12*SINH(E$8*(B$5-B202))+N$12+O$12*B202+P$12*B202*B202+Q$12*B202*B202*B202+R$12*B202*B202*B202*B202</f>
        <v>1.01890454590076</v>
      </c>
      <c r="E202" s="428" t="n">
        <f aca="false">-(J$14*SINH(E$8*B202)+K$14*SINH(E$8*(B$5-B202))+N$14+O$14*B202+P$14*B202*B202)</f>
        <v>6.41491548617025E-006</v>
      </c>
      <c r="F202" s="577" t="n">
        <f aca="false">(D202-D203)*(D202-D203)/(2*E$4)+F203</f>
        <v>0.00942356865796807</v>
      </c>
      <c r="G202" s="449" t="n">
        <f aca="false">D202/I$37</f>
        <v>0.552076001525928</v>
      </c>
      <c r="I202" s="443" t="n">
        <f aca="false">L$25+M$25*B202+N$25*B202*B202+O$25*B202*B202*B202+P$25*B202*B202*B202*B202</f>
        <v>1.02792552080319</v>
      </c>
      <c r="J202" s="578" t="n">
        <f aca="false">-(L$30+M$30*B202+N$30*B202*B202)</f>
        <v>6.00023148148148E-006</v>
      </c>
      <c r="K202" s="579" t="n">
        <f aca="false">I202/I$37</f>
        <v>0.556963862488011</v>
      </c>
      <c r="L202" s="580" t="n">
        <f aca="false">K202/G202</f>
        <v>1.00885360158488</v>
      </c>
      <c r="M202" s="251"/>
      <c r="N202" s="586"/>
      <c r="O202" s="586"/>
      <c r="P202" s="81"/>
      <c r="Q202" s="510"/>
      <c r="R202" s="535"/>
      <c r="S202" s="535"/>
    </row>
    <row r="203" customFormat="false" ht="12.75" hidden="false" customHeight="false" outlineLevel="0" collapsed="false">
      <c r="A203" s="79"/>
      <c r="B203" s="572" t="n">
        <f aca="false">B202-E$4</f>
        <v>547.5</v>
      </c>
      <c r="C203" s="440" t="n">
        <f aca="false">B203/B$5</f>
        <v>0.73</v>
      </c>
      <c r="D203" s="441" t="n">
        <f aca="false">J$12*SINH(E$8*B203)+K$12*SINH(E$8*(B$5-B203))+N$12+O$12*B203+P$12*B203*B203+Q$12*B203*B203*B203+R$12*B203*B203*B203*B203</f>
        <v>1.02480187986677</v>
      </c>
      <c r="E203" s="428" t="n">
        <f aca="false">-(J$14*SINH(E$8*B203)+K$14*SINH(E$8*(B$5-B203))+N$14+O$14*B203+P$14*B203*B203)</f>
        <v>6.4897465391869E-006</v>
      </c>
      <c r="F203" s="577" t="n">
        <f aca="false">(D203-D204)*(D203-D204)/(2*E$4)+F204</f>
        <v>0.00940965723880543</v>
      </c>
      <c r="G203" s="449" t="n">
        <f aca="false">D203/I$37</f>
        <v>0.555271371071302</v>
      </c>
      <c r="I203" s="443" t="n">
        <f aca="false">L$25+M$25*B203+N$25*B203*B203+O$25*B203*B203*B203+P$25*B203*B203*B203*B203</f>
        <v>1.0339280859375</v>
      </c>
      <c r="J203" s="578" t="n">
        <f aca="false">-(L$30+M$30*B203+N$30*B203*B203)</f>
        <v>6.075E-006</v>
      </c>
      <c r="K203" s="579" t="n">
        <f aca="false">I203/I$37</f>
        <v>0.560216249742126</v>
      </c>
      <c r="L203" s="580" t="n">
        <f aca="false">K203/G203</f>
        <v>1.00890533697295</v>
      </c>
      <c r="M203" s="251"/>
      <c r="N203" s="586"/>
      <c r="O203" s="586"/>
      <c r="P203" s="81"/>
      <c r="Q203" s="510"/>
      <c r="R203" s="535"/>
      <c r="S203" s="535"/>
    </row>
    <row r="204" customFormat="false" ht="12.75" hidden="false" customHeight="false" outlineLevel="0" collapsed="false">
      <c r="A204" s="79"/>
      <c r="B204" s="572" t="n">
        <f aca="false">B203-E$4</f>
        <v>546.25</v>
      </c>
      <c r="C204" s="440" t="n">
        <f aca="false">B204/B$5</f>
        <v>0.728333333333333</v>
      </c>
      <c r="D204" s="441" t="n">
        <f aca="false">J$12*SINH(E$8*B204)+K$12*SINH(E$8*(B$5-B204))+N$12+O$12*B204+P$12*B204*B204+Q$12*B204*B204*B204+R$12*B204*B204*B204*B204</f>
        <v>1.0306890735438</v>
      </c>
      <c r="E204" s="428" t="n">
        <f aca="false">-(J$14*SINH(E$8*B204)+K$14*SINH(E$8*(B$5-B204))+N$14+O$14*B204+P$14*B204*B204)</f>
        <v>6.56503842149399E-006</v>
      </c>
      <c r="F204" s="577" t="n">
        <f aca="false">(D204-D205)*(D204-D205)/(2*E$4)+F205</f>
        <v>0.00939579361904909</v>
      </c>
      <c r="G204" s="449" t="n">
        <f aca="false">D204/I$37</f>
        <v>0.558461246274528</v>
      </c>
      <c r="I204" s="443" t="n">
        <f aca="false">L$25+M$25*B204+N$25*B204*B204+O$25*B204*B204*B204+P$25*B204*B204*B204*B204</f>
        <v>1.03992115882403</v>
      </c>
      <c r="J204" s="578" t="n">
        <f aca="false">-(L$30+M$30*B204+N$30*B204*B204)</f>
        <v>6.15023148148149E-006</v>
      </c>
      <c r="K204" s="579" t="n">
        <f aca="false">I204/I$37</f>
        <v>0.563463493784131</v>
      </c>
      <c r="L204" s="580" t="n">
        <f aca="false">K204/G204</f>
        <v>1.00895719719671</v>
      </c>
      <c r="M204" s="251"/>
      <c r="N204" s="586"/>
      <c r="O204" s="586"/>
      <c r="P204" s="81"/>
      <c r="Q204" s="510"/>
      <c r="R204" s="535"/>
      <c r="S204" s="535"/>
    </row>
    <row r="205" customFormat="false" ht="12.75" hidden="false" customHeight="false" outlineLevel="0" collapsed="false">
      <c r="A205" s="79"/>
      <c r="B205" s="572" t="n">
        <f aca="false">B204-E$4</f>
        <v>545</v>
      </c>
      <c r="C205" s="440" t="n">
        <f aca="false">B205/B$5</f>
        <v>0.726666666666667</v>
      </c>
      <c r="D205" s="441" t="n">
        <f aca="false">J$12*SINH(E$8*B205)+K$12*SINH(E$8*(B$5-B205))+N$12+O$12*B205+P$12*B205*B205+Q$12*B205*B205*B205+R$12*B205*B205*B205*B205</f>
        <v>1.03656600928828</v>
      </c>
      <c r="E205" s="428" t="n">
        <f aca="false">-(J$14*SINH(E$8*B205)+K$14*SINH(E$8*(B$5-B205))+N$14+O$14*B205+P$14*B205*B205)</f>
        <v>6.64079120020972E-006</v>
      </c>
      <c r="F205" s="577" t="n">
        <f aca="false">(D205-D206)*(D205-D206)/(2*E$4)+F206</f>
        <v>0.00938197826955117</v>
      </c>
      <c r="G205" s="449" t="n">
        <f aca="false">D205/I$37</f>
        <v>0.56164556339245</v>
      </c>
      <c r="I205" s="443" t="n">
        <f aca="false">L$25+M$25*B205+N$25*B205*B205+O$25*B205*B205*B205+P$25*B205*B205*B205*B205</f>
        <v>1.04590462191358</v>
      </c>
      <c r="J205" s="578" t="n">
        <f aca="false">-(L$30+M$30*B205+N$30*B205*B205)</f>
        <v>6.22592592592591E-006</v>
      </c>
      <c r="K205" s="579" t="n">
        <f aca="false">I205/I$37</f>
        <v>0.566705530922004</v>
      </c>
      <c r="L205" s="580" t="n">
        <f aca="false">K205/G205</f>
        <v>1.00900918276464</v>
      </c>
      <c r="M205" s="251"/>
      <c r="N205" s="586"/>
      <c r="O205" s="586"/>
      <c r="P205" s="81"/>
      <c r="Q205" s="510"/>
      <c r="R205" s="535"/>
      <c r="S205" s="535"/>
    </row>
    <row r="206" customFormat="false" ht="12.75" hidden="false" customHeight="false" outlineLevel="0" collapsed="false">
      <c r="A206" s="79"/>
      <c r="B206" s="572" t="n">
        <f aca="false">B205-E$4</f>
        <v>543.75</v>
      </c>
      <c r="C206" s="440" t="n">
        <f aca="false">B206/B$5</f>
        <v>0.725</v>
      </c>
      <c r="D206" s="441" t="n">
        <f aca="false">J$12*SINH(E$8*B206)+K$12*SINH(E$8*(B$5-B206))+N$12+O$12*B206+P$12*B206*B206+Q$12*B206*B206*B206+R$12*B206*B206*B206*B206</f>
        <v>1.0424325687365</v>
      </c>
      <c r="E206" s="428" t="n">
        <f aca="false">-(J$14*SINH(E$8*B206)+K$14*SINH(E$8*(B$5-B206))+N$14+O$14*B206+P$14*B206*B206)</f>
        <v>6.71700494015602E-006</v>
      </c>
      <c r="F206" s="577" t="n">
        <f aca="false">(D206-D207)*(D206-D207)/(2*E$4)+F207</f>
        <v>0.00936821166164739</v>
      </c>
      <c r="G206" s="449" t="n">
        <f aca="false">D206/I$37</f>
        <v>0.564824258291708</v>
      </c>
      <c r="I206" s="443" t="n">
        <f aca="false">L$25+M$25*B206+N$25*B206*B206+O$25*B206*B206*B206+P$25*B206*B206*B206*B206</f>
        <v>1.05187835693359</v>
      </c>
      <c r="J206" s="578" t="n">
        <f aca="false">-(L$30+M$30*B206+N$30*B206*B206)</f>
        <v>6.30208333333333E-006</v>
      </c>
      <c r="K206" s="579" t="n">
        <f aca="false">I206/I$37</f>
        <v>0.569942297071781</v>
      </c>
      <c r="L206" s="580" t="n">
        <f aca="false">K206/G206</f>
        <v>1.00906129420778</v>
      </c>
      <c r="M206" s="251"/>
      <c r="N206" s="586"/>
      <c r="O206" s="586"/>
      <c r="P206" s="81"/>
      <c r="Q206" s="510"/>
      <c r="R206" s="535"/>
      <c r="S206" s="535"/>
    </row>
    <row r="207" customFormat="false" ht="12.75" hidden="false" customHeight="false" outlineLevel="0" collapsed="false">
      <c r="A207" s="79"/>
      <c r="B207" s="572" t="n">
        <f aca="false">B206-E$4</f>
        <v>542.5</v>
      </c>
      <c r="C207" s="440" t="n">
        <f aca="false">B207/B$5</f>
        <v>0.723333333333333</v>
      </c>
      <c r="D207" s="441" t="n">
        <f aca="false">J$12*SINH(E$8*B207)+K$12*SINH(E$8*(B$5-B207))+N$12+O$12*B207+P$12*B207*B207+Q$12*B207*B207*B207+R$12*B207*B207*B207*B207</f>
        <v>1.04828863280447</v>
      </c>
      <c r="E207" s="428" t="n">
        <f aca="false">-(J$14*SINH(E$8*B207)+K$14*SINH(E$8*(B$5-B207))+N$14+O$14*B207+P$14*B207*B207)</f>
        <v>6.79367970393035E-006</v>
      </c>
      <c r="F207" s="577" t="n">
        <f aca="false">(D207-D208)*(D207-D208)/(2*E$4)+F208</f>
        <v>0.00935449426710013</v>
      </c>
      <c r="G207" s="449" t="n">
        <f aca="false">D207/I$37</f>
        <v>0.567997266448684</v>
      </c>
      <c r="I207" s="443" t="n">
        <f aca="false">L$25+M$25*B207+N$25*B207*B207+O$25*B207*B207*B207+P$25*B207*B207*B207*B207</f>
        <v>1.05784224488812</v>
      </c>
      <c r="J207" s="578" t="n">
        <f aca="false">-(L$30+M$30*B207+N$30*B207*B207)</f>
        <v>6.3787037037037E-006</v>
      </c>
      <c r="K207" s="579" t="n">
        <f aca="false">I207/I$37</f>
        <v>0.573173727757539</v>
      </c>
      <c r="L207" s="580" t="n">
        <f aca="false">K207/G207</f>
        <v>1.00911353207951</v>
      </c>
      <c r="M207" s="251"/>
      <c r="N207" s="586"/>
      <c r="O207" s="586"/>
      <c r="P207" s="81"/>
      <c r="Q207" s="510"/>
      <c r="R207" s="535"/>
      <c r="S207" s="535"/>
    </row>
    <row r="208" customFormat="false" ht="12.75" hidden="false" customHeight="false" outlineLevel="0" collapsed="false">
      <c r="A208" s="79"/>
      <c r="B208" s="572" t="n">
        <f aca="false">B207-E$4</f>
        <v>541.25</v>
      </c>
      <c r="C208" s="440" t="n">
        <f aca="false">B208/B$5</f>
        <v>0.721666666666667</v>
      </c>
      <c r="D208" s="441" t="n">
        <f aca="false">J$12*SINH(E$8*B208)+K$12*SINH(E$8*(B$5-B208))+N$12+O$12*B208+P$12*B208*B208+Q$12*B208*B208*B208+R$12*B208*B208*B208*B208</f>
        <v>1.05413408168786</v>
      </c>
      <c r="E208" s="428" t="n">
        <f aca="false">-(J$14*SINH(E$8*B208)+K$14*SINH(E$8*(B$5-B208))+N$14+O$14*B208+P$14*B208*B208)</f>
        <v>6.87081555197545E-006</v>
      </c>
      <c r="F208" s="577" t="n">
        <f aca="false">(D208-D209)*(D208-D209)/(2*E$4)+F209</f>
        <v>0.0093408265580408</v>
      </c>
      <c r="G208" s="449" t="n">
        <f aca="false">D208/I$37</f>
        <v>0.571164522949452</v>
      </c>
      <c r="I208" s="443" t="n">
        <f aca="false">L$25+M$25*B208+N$25*B208*B208+O$25*B208*B208*B208+P$25*B208*B208*B208*B208</f>
        <v>1.06379616605782</v>
      </c>
      <c r="J208" s="578" t="n">
        <f aca="false">-(L$30+M$30*B208+N$30*B208*B208)</f>
        <v>6.45578703703704E-006</v>
      </c>
      <c r="K208" s="579" t="n">
        <f aca="false">I208/I$37</f>
        <v>0.576399758111408</v>
      </c>
      <c r="L208" s="580" t="n">
        <f aca="false">K208/G208</f>
        <v>1.00916589695544</v>
      </c>
      <c r="M208" s="251"/>
      <c r="N208" s="586"/>
      <c r="O208" s="586"/>
      <c r="P208" s="81"/>
      <c r="Q208" s="510"/>
      <c r="R208" s="535"/>
      <c r="S208" s="535"/>
    </row>
    <row r="209" customFormat="false" ht="12.75" hidden="false" customHeight="false" outlineLevel="0" collapsed="false">
      <c r="A209" s="79"/>
      <c r="B209" s="572" t="n">
        <f aca="false">B208-E$4</f>
        <v>540</v>
      </c>
      <c r="C209" s="440" t="n">
        <f aca="false">B209/B$5</f>
        <v>0.72</v>
      </c>
      <c r="D209" s="441" t="n">
        <f aca="false">J$12*SINH(E$8*B209)+K$12*SINH(E$8*(B$5-B209))+N$12+O$12*B209+P$12*B209*B209+Q$12*B209*B209*B209+R$12*B209*B209*B209*B209</f>
        <v>1.0599687948619</v>
      </c>
      <c r="E209" s="428" t="n">
        <f aca="false">-(J$14*SINH(E$8*B209)+K$14*SINH(E$8*(B$5-B209))+N$14+O$14*B209+P$14*B209*B209)</f>
        <v>6.94841254264636E-006</v>
      </c>
      <c r="F209" s="577" t="n">
        <f aca="false">(D209-D210)*(D209-D210)/(2*E$4)+F210</f>
        <v>0.00932720900691145</v>
      </c>
      <c r="G209" s="449" t="n">
        <f aca="false">D209/I$37</f>
        <v>0.574325962489727</v>
      </c>
      <c r="I209" s="443" t="n">
        <f aca="false">L$25+M$25*B209+N$25*B209*B209+O$25*B209*B209*B209+P$25*B209*B209*B209*B209</f>
        <v>1.06974</v>
      </c>
      <c r="J209" s="578" t="n">
        <f aca="false">-(L$30+M$30*B209+N$30*B209*B209)</f>
        <v>6.53333333333333E-006</v>
      </c>
      <c r="K209" s="579" t="n">
        <f aca="false">I209/I$37</f>
        <v>0.579620322873566</v>
      </c>
      <c r="L209" s="580" t="n">
        <f aca="false">K209/G209</f>
        <v>1.00921838943322</v>
      </c>
      <c r="M209" s="251"/>
      <c r="N209" s="586"/>
      <c r="O209" s="586"/>
      <c r="P209" s="81"/>
      <c r="Q209" s="510"/>
      <c r="R209" s="535"/>
      <c r="S209" s="535"/>
    </row>
    <row r="210" customFormat="false" ht="12.75" hidden="false" customHeight="false" outlineLevel="0" collapsed="false">
      <c r="A210" s="79"/>
      <c r="B210" s="572" t="n">
        <f aca="false">B209-E$4</f>
        <v>538.75</v>
      </c>
      <c r="C210" s="440" t="n">
        <f aca="false">B210/B$5</f>
        <v>0.718333333333333</v>
      </c>
      <c r="D210" s="441" t="n">
        <f aca="false">J$12*SINH(E$8*B210)+K$12*SINH(E$8*(B$5-B210))+N$12+O$12*B210+P$12*B210*B210+Q$12*B210*B210*B210+R$12*B210*B210*B210*B210</f>
        <v>1.0657926510813</v>
      </c>
      <c r="E210" s="428" t="n">
        <f aca="false">-(J$14*SINH(E$8*B210)+K$14*SINH(E$8*(B$5-B210))+N$14+O$14*B210+P$14*B210*B210)</f>
        <v>7.02647073227542E-006</v>
      </c>
      <c r="F210" s="577" t="n">
        <f aca="false">(D210-D211)*(D210-D211)/(2*E$4)+F211</f>
        <v>0.00931364208640577</v>
      </c>
      <c r="G210" s="449" t="n">
        <f aca="false">D210/I$37</f>
        <v>0.577481519374817</v>
      </c>
      <c r="I210" s="443" t="n">
        <f aca="false">L$25+M$25*B210+N$25*B210*B210+O$25*B210*B210*B210+P$25*B210*B210*B210*B210</f>
        <v>1.07567362554856</v>
      </c>
      <c r="J210" s="578" t="n">
        <f aca="false">-(L$30+M$30*B210+N$30*B210*B210)</f>
        <v>6.61134259259259E-006</v>
      </c>
      <c r="K210" s="579" t="n">
        <f aca="false">I210/I$37</f>
        <v>0.582835356392243</v>
      </c>
      <c r="L210" s="580" t="n">
        <f aca="false">K210/G210</f>
        <v>1.00927101013245</v>
      </c>
      <c r="M210" s="251"/>
      <c r="N210" s="586"/>
      <c r="O210" s="586"/>
      <c r="P210" s="81"/>
      <c r="Q210" s="510"/>
      <c r="R210" s="535"/>
      <c r="S210" s="535"/>
    </row>
    <row r="211" customFormat="false" ht="12.75" hidden="false" customHeight="false" outlineLevel="0" collapsed="false">
      <c r="A211" s="79"/>
      <c r="B211" s="572" t="n">
        <f aca="false">B210-E$4</f>
        <v>537.5</v>
      </c>
      <c r="C211" s="440" t="n">
        <f aca="false">B211/B$5</f>
        <v>0.716666666666667</v>
      </c>
      <c r="D211" s="441" t="n">
        <f aca="false">J$12*SINH(E$8*B211)+K$12*SINH(E$8*(B$5-B211))+N$12+O$12*B211+P$12*B211*B211+Q$12*B211*B211*B211+R$12*B211*B211*B211*B211</f>
        <v>1.07160552838012</v>
      </c>
      <c r="E211" s="428" t="n">
        <f aca="false">-(J$14*SINH(E$8*B211)+K$14*SINH(E$8*(B$5-B211))+N$14+O$14*B211+P$14*B211*B211)</f>
        <v>7.10499017523473E-006</v>
      </c>
      <c r="F211" s="577" t="n">
        <f aca="false">(D211-D212)*(D211-D212)/(2*E$4)+F212</f>
        <v>0.00930012626940931</v>
      </c>
      <c r="G211" s="449" t="n">
        <f aca="false">D211/I$37</f>
        <v>0.580631127519569</v>
      </c>
      <c r="I211" s="443" t="n">
        <f aca="false">L$25+M$25*B211+N$25*B211*B211+O$25*B211*B211*B211+P$25*B211*B211*B211*B211</f>
        <v>1.08159692081404</v>
      </c>
      <c r="J211" s="578" t="n">
        <f aca="false">-(L$30+M$30*B211+N$30*B211*B211)</f>
        <v>6.68981481481482E-006</v>
      </c>
      <c r="K211" s="579" t="n">
        <f aca="false">I211/I$37</f>
        <v>0.586044792623714</v>
      </c>
      <c r="L211" s="580" t="n">
        <f aca="false">K211/G211</f>
        <v>1.00932375969451</v>
      </c>
      <c r="M211" s="251"/>
      <c r="N211" s="586"/>
      <c r="O211" s="586"/>
      <c r="P211" s="81"/>
      <c r="Q211" s="510"/>
      <c r="R211" s="535"/>
      <c r="S211" s="535"/>
    </row>
    <row r="212" customFormat="false" ht="12.75" hidden="false" customHeight="false" outlineLevel="0" collapsed="false">
      <c r="A212" s="79"/>
      <c r="B212" s="572" t="n">
        <f aca="false">B211-E$4</f>
        <v>536.25</v>
      </c>
      <c r="C212" s="440" t="n">
        <f aca="false">B212/B$5</f>
        <v>0.715</v>
      </c>
      <c r="D212" s="441" t="n">
        <f aca="false">J$12*SINH(E$8*B212)+K$12*SINH(E$8*(B$5-B212))+N$12+O$12*B212+P$12*B212*B212+Q$12*B212*B212*B212+R$12*B212*B212*B212*B212</f>
        <v>1.07740730407172</v>
      </c>
      <c r="E212" s="428" t="n">
        <f aca="false">-(J$14*SINH(E$8*B212)+K$14*SINH(E$8*(B$5-B212))+N$14+O$14*B212+P$14*B212*B212)</f>
        <v>7.18397092399661E-006</v>
      </c>
      <c r="F212" s="577" t="n">
        <f aca="false">(D212-D213)*(D212-D213)/(2*E$4)+F213</f>
        <v>0.00928666202893904</v>
      </c>
      <c r="G212" s="449" t="n">
        <f aca="false">D212/I$37</f>
        <v>0.583774720448325</v>
      </c>
      <c r="I212" s="443" t="n">
        <f aca="false">L$25+M$25*B212+N$25*B212*B212+O$25*B212*B212*B212+P$25*B212*B212*B212*B212</f>
        <v>1.08750976318359</v>
      </c>
      <c r="J212" s="578" t="n">
        <f aca="false">-(L$30+M$30*B212+N$30*B212*B212)</f>
        <v>6.76875E-006</v>
      </c>
      <c r="K212" s="579" t="n">
        <f aca="false">I212/I$37</f>
        <v>0.589248565132304</v>
      </c>
      <c r="L212" s="580" t="n">
        <f aca="false">K212/G212</f>
        <v>1.00937663878247</v>
      </c>
      <c r="M212" s="251"/>
      <c r="N212" s="586"/>
      <c r="O212" s="586"/>
      <c r="P212" s="81"/>
      <c r="Q212" s="510"/>
      <c r="R212" s="535"/>
      <c r="S212" s="535"/>
    </row>
    <row r="213" customFormat="false" ht="12.75" hidden="false" customHeight="false" outlineLevel="0" collapsed="false">
      <c r="A213" s="79"/>
      <c r="B213" s="572" t="n">
        <f aca="false">B212-E$4</f>
        <v>535</v>
      </c>
      <c r="C213" s="440" t="n">
        <f aca="false">B213/B$5</f>
        <v>0.713333333333333</v>
      </c>
      <c r="D213" s="441" t="n">
        <f aca="false">J$12*SINH(E$8*B213)+K$12*SINH(E$8*(B$5-B213))+N$12+O$12*B213+P$12*B213*B213+Q$12*B213*B213*B213+R$12*B213*B213*B213*B213</f>
        <v>1.08319785474869</v>
      </c>
      <c r="E213" s="428" t="n">
        <f aca="false">-(J$14*SINH(E$8*B213)+K$14*SINH(E$8*(B$5-B213))+N$14+O$14*B213+P$14*B213*B213)</f>
        <v>7.26341302919197E-006</v>
      </c>
      <c r="F213" s="577" t="n">
        <f aca="false">(D213-D214)*(D213-D214)/(2*E$4)+F214</f>
        <v>0.00927324983808204</v>
      </c>
      <c r="G213" s="449" t="n">
        <f aca="false">D213/I$37</f>
        <v>0.586912231294884</v>
      </c>
      <c r="I213" s="443" t="n">
        <f aca="false">L$25+M$25*B213+N$25*B213*B213+O$25*B213*B213*B213+P$25*B213*B213*B213*B213</f>
        <v>1.09341202932099</v>
      </c>
      <c r="J213" s="578" t="n">
        <f aca="false">-(L$30+M$30*B213+N$30*B213*B213)</f>
        <v>6.84814814814814E-006</v>
      </c>
      <c r="K213" s="579" t="n">
        <f aca="false">I213/I$37</f>
        <v>0.59244660709039</v>
      </c>
      <c r="L213" s="580" t="n">
        <f aca="false">K213/G213</f>
        <v>1.00942964808093</v>
      </c>
      <c r="M213" s="251"/>
      <c r="N213" s="586"/>
      <c r="O213" s="586"/>
      <c r="P213" s="81"/>
      <c r="Q213" s="510"/>
      <c r="R213" s="535"/>
      <c r="S213" s="535"/>
    </row>
    <row r="214" customFormat="false" ht="12.75" hidden="false" customHeight="false" outlineLevel="0" collapsed="false">
      <c r="A214" s="79"/>
      <c r="B214" s="572" t="n">
        <f aca="false">B213-E$4</f>
        <v>533.75</v>
      </c>
      <c r="C214" s="440" t="n">
        <f aca="false">B214/B$5</f>
        <v>0.711666666666667</v>
      </c>
      <c r="D214" s="441" t="n">
        <f aca="false">J$12*SINH(E$8*B214)+K$12*SINH(E$8*(B$5-B214))+N$12+O$12*B214+P$12*B214*B214+Q$12*B214*B214*B214+R$12*B214*B214*B214*B214</f>
        <v>1.08897705628271</v>
      </c>
      <c r="E214" s="428" t="n">
        <f aca="false">-(J$14*SINH(E$8*B214)+K$14*SINH(E$8*(B$5-B214))+N$14+O$14*B214+P$14*B214*B214)</f>
        <v>7.3433165396665E-006</v>
      </c>
      <c r="F214" s="577" t="n">
        <f aca="false">(D214-D215)*(D214-D215)/(2*E$4)+F215</f>
        <v>0.00925989016993369</v>
      </c>
      <c r="G214" s="449" t="n">
        <f aca="false">D214/I$37</f>
        <v>0.590043592802449</v>
      </c>
      <c r="I214" s="443" t="n">
        <f aca="false">L$25+M$25*B214+N$25*B214*B214+O$25*B214*B214*B214+P$25*B214*B214*B214*B214</f>
        <v>1.09930359516662</v>
      </c>
      <c r="J214" s="578" t="n">
        <f aca="false">-(L$30+M$30*B214+N$30*B214*B214)</f>
        <v>6.92800925925925E-006</v>
      </c>
      <c r="K214" s="579" t="n">
        <f aca="false">I214/I$37</f>
        <v>0.595638851278393</v>
      </c>
      <c r="L214" s="580" t="n">
        <f aca="false">K214/G214</f>
        <v>1.00948278829598</v>
      </c>
      <c r="M214" s="251"/>
      <c r="N214" s="586"/>
      <c r="O214" s="586"/>
      <c r="P214" s="81"/>
      <c r="Q214" s="510"/>
      <c r="R214" s="535"/>
      <c r="S214" s="535"/>
    </row>
    <row r="215" customFormat="false" ht="12.75" hidden="false" customHeight="false" outlineLevel="0" collapsed="false">
      <c r="A215" s="79"/>
      <c r="B215" s="572" t="n">
        <f aca="false">B214-E$4</f>
        <v>532.5</v>
      </c>
      <c r="C215" s="440" t="n">
        <f aca="false">B215/B$5</f>
        <v>0.71</v>
      </c>
      <c r="D215" s="441" t="n">
        <f aca="false">J$12*SINH(E$8*B215)+K$12*SINH(E$8*(B$5-B215))+N$12+O$12*B215+P$12*B215*B215+Q$12*B215*B215*B215+R$12*B215*B215*B215*B215</f>
        <v>1.09474478382456</v>
      </c>
      <c r="E215" s="428" t="n">
        <f aca="false">-(J$14*SINH(E$8*B215)+K$14*SINH(E$8*(B$5-B215))+N$14+O$14*B215+P$14*B215*B215)</f>
        <v>7.42368150253496E-006</v>
      </c>
      <c r="F215" s="577" t="n">
        <f aca="false">(D215-D216)*(D215-D216)/(2*E$4)+F216</f>
        <v>0.00924658349753489</v>
      </c>
      <c r="G215" s="449" t="n">
        <f aca="false">D215/I$37</f>
        <v>0.593168737323597</v>
      </c>
      <c r="I215" s="443" t="n">
        <f aca="false">L$25+M$25*B215+N$25*B215*B215+O$25*B215*B215*B215+P$25*B215*B215*B215*B215</f>
        <v>1.1051843359375</v>
      </c>
      <c r="J215" s="578" t="n">
        <f aca="false">-(L$30+M$30*B215+N$30*B215*B215)</f>
        <v>7.00833333333333E-006</v>
      </c>
      <c r="K215" s="579" t="n">
        <f aca="false">I215/I$37</f>
        <v>0.598825230084789</v>
      </c>
      <c r="L215" s="580" t="n">
        <f aca="false">K215/G215</f>
        <v>1.00953606015502</v>
      </c>
      <c r="M215" s="251"/>
      <c r="N215" s="586"/>
      <c r="O215" s="586"/>
      <c r="P215" s="81"/>
      <c r="Q215" s="510"/>
      <c r="R215" s="535"/>
      <c r="S215" s="535"/>
    </row>
    <row r="216" customFormat="false" ht="12.75" hidden="false" customHeight="false" outlineLevel="0" collapsed="false">
      <c r="A216" s="79"/>
      <c r="B216" s="572" t="n">
        <f aca="false">B215-E$4</f>
        <v>531.25</v>
      </c>
      <c r="C216" s="440" t="n">
        <f aca="false">B216/B$5</f>
        <v>0.708333333333333</v>
      </c>
      <c r="D216" s="441" t="n">
        <f aca="false">J$12*SINH(E$8*B216)+K$12*SINH(E$8*(B$5-B216))+N$12+O$12*B216+P$12*B216*B216+Q$12*B216*B216*B216+R$12*B216*B216*B216*B216</f>
        <v>1.10050091180397</v>
      </c>
      <c r="E216" s="428" t="n">
        <f aca="false">-(J$14*SINH(E$8*B216)+K$14*SINH(E$8*(B$5-B216))+N$14+O$14*B216+P$14*B216*B216)</f>
        <v>7.50450796323352E-006</v>
      </c>
      <c r="F216" s="577" t="n">
        <f aca="false">(D216-D217)*(D216-D217)/(2*E$4)+F217</f>
        <v>0.00923333029380876</v>
      </c>
      <c r="G216" s="449" t="n">
        <f aca="false">D216/I$37</f>
        <v>0.596287596820228</v>
      </c>
      <c r="I216" s="443" t="n">
        <f aca="false">L$25+M$25*B216+N$25*B216*B216+O$25*B216*B216*B216+P$25*B216*B216*B216*B216</f>
        <v>1.11105412612727</v>
      </c>
      <c r="J216" s="578" t="n">
        <f aca="false">-(L$30+M$30*B216+N$30*B216*B216)</f>
        <v>7.08912037037036E-006</v>
      </c>
      <c r="K216" s="579" t="n">
        <f aca="false">I216/I$37</f>
        <v>0.6020056755061</v>
      </c>
      <c r="L216" s="580" t="n">
        <f aca="false">K216/G216</f>
        <v>1.00958946440671</v>
      </c>
      <c r="M216" s="251"/>
      <c r="N216" s="586"/>
      <c r="O216" s="586"/>
      <c r="P216" s="81"/>
      <c r="Q216" s="510"/>
      <c r="R216" s="535"/>
      <c r="S216" s="535"/>
    </row>
    <row r="217" customFormat="false" ht="12.75" hidden="false" customHeight="false" outlineLevel="0" collapsed="false">
      <c r="A217" s="79"/>
      <c r="B217" s="572" t="n">
        <f aca="false">B216-E$4</f>
        <v>530</v>
      </c>
      <c r="C217" s="440" t="n">
        <f aca="false">B217/B$5</f>
        <v>0.706666666666667</v>
      </c>
      <c r="D217" s="441" t="n">
        <f aca="false">J$12*SINH(E$8*B217)+K$12*SINH(E$8*(B$5-B217))+N$12+O$12*B217+P$12*B217*B217+Q$12*B217*B217*B217+R$12*B217*B217*B217*B217</f>
        <v>1.10624531392959</v>
      </c>
      <c r="E217" s="428" t="n">
        <f aca="false">-(J$14*SINH(E$8*B217)+K$14*SINH(E$8*(B$5-B217))+N$14+O$14*B217+P$14*B217*B217)</f>
        <v>7.58579596557036E-006</v>
      </c>
      <c r="F217" s="577" t="n">
        <f aca="false">(D217-D218)*(D217-D218)/(2*E$4)+F218</f>
        <v>0.00922013103149642</v>
      </c>
      <c r="G217" s="449" t="n">
        <f aca="false">D217/I$37</f>
        <v>0.599400102863536</v>
      </c>
      <c r="I217" s="443" t="n">
        <f aca="false">L$25+M$25*B217+N$25*B217*B217+O$25*B217*B217*B217+P$25*B217*B217*B217*B217</f>
        <v>1.11691283950617</v>
      </c>
      <c r="J217" s="578" t="n">
        <f aca="false">-(L$30+M$30*B217+N$30*B217*B217)</f>
        <v>7.17037037037037E-006</v>
      </c>
      <c r="K217" s="579" t="n">
        <f aca="false">I217/I$37</f>
        <v>0.605180119146896</v>
      </c>
      <c r="L217" s="580" t="n">
        <f aca="false">K217/G217</f>
        <v>1.0096430018209</v>
      </c>
      <c r="M217" s="251"/>
      <c r="N217" s="586"/>
      <c r="O217" s="586"/>
      <c r="P217" s="81"/>
      <c r="Q217" s="510"/>
      <c r="R217" s="535"/>
      <c r="S217" s="535"/>
    </row>
    <row r="218" customFormat="false" ht="12.75" hidden="false" customHeight="false" outlineLevel="0" collapsed="false">
      <c r="A218" s="79"/>
      <c r="B218" s="572" t="n">
        <f aca="false">B217-E$4</f>
        <v>528.75</v>
      </c>
      <c r="C218" s="440" t="n">
        <f aca="false">B218/B$5</f>
        <v>0.705</v>
      </c>
      <c r="D218" s="441" t="n">
        <f aca="false">J$12*SINH(E$8*B218)+K$12*SINH(E$8*(B$5-B218))+N$12+O$12*B218+P$12*B218*B218+Q$12*B218*B218*B218+R$12*B218*B218*B218*B218</f>
        <v>1.11197786318891</v>
      </c>
      <c r="E218" s="428" t="n">
        <f aca="false">-(J$14*SINH(E$8*B218)+K$14*SINH(E$8*(B$5-B218))+N$14+O$14*B218+P$14*B218*B218)</f>
        <v>7.66754555177417E-006</v>
      </c>
      <c r="F218" s="577" t="n">
        <f aca="false">(D218-D219)*(D218-D219)/(2*E$4)+F219</f>
        <v>0.00920698618309221</v>
      </c>
      <c r="G218" s="449" t="n">
        <f aca="false">D218/I$37</f>
        <v>0.602506186633963</v>
      </c>
      <c r="I218" s="443" t="n">
        <f aca="false">L$25+M$25*B218+N$25*B218*B218+O$25*B218*B218*B218+P$25*B218*B218*B218*B218</f>
        <v>1.1227603491211</v>
      </c>
      <c r="J218" s="578" t="n">
        <f aca="false">-(L$30+M$30*B218+N$30*B218*B218)</f>
        <v>7.25208333333333E-006</v>
      </c>
      <c r="K218" s="579" t="n">
        <f aca="false">I218/I$37</f>
        <v>0.608348492219799</v>
      </c>
      <c r="L218" s="580" t="n">
        <f aca="false">K218/G218</f>
        <v>1.0096966731885</v>
      </c>
      <c r="M218" s="251"/>
      <c r="N218" s="586"/>
      <c r="O218" s="586"/>
      <c r="P218" s="81"/>
      <c r="Q218" s="510"/>
      <c r="R218" s="535"/>
      <c r="S218" s="535"/>
    </row>
    <row r="219" customFormat="false" ht="12.75" hidden="false" customHeight="false" outlineLevel="0" collapsed="false">
      <c r="A219" s="79"/>
      <c r="B219" s="572" t="n">
        <f aca="false">B218-E$4</f>
        <v>527.5</v>
      </c>
      <c r="C219" s="440" t="n">
        <f aca="false">B219/B$5</f>
        <v>0.703333333333333</v>
      </c>
      <c r="D219" s="441" t="n">
        <f aca="false">J$12*SINH(E$8*B219)+K$12*SINH(E$8*(B$5-B219))+N$12+O$12*B219+P$12*B219*B219+Q$12*B219*B219*B219+R$12*B219*B219*B219*B219</f>
        <v>1.1176984318482</v>
      </c>
      <c r="E219" s="428" t="n">
        <f aca="false">-(J$14*SINH(E$8*B219)+K$14*SINH(E$8*(B$5-B219))+N$14+O$14*B219+P$14*B219*B219)</f>
        <v>7.74975676254121E-006</v>
      </c>
      <c r="F219" s="577" t="n">
        <f aca="false">(D219-D220)*(D219-D220)/(2*E$4)+F220</f>
        <v>0.00919389622077795</v>
      </c>
      <c r="G219" s="449" t="n">
        <f aca="false">D219/I$37</f>
        <v>0.605605778921171</v>
      </c>
      <c r="I219" s="443" t="n">
        <f aca="false">L$25+M$25*B219+N$25*B219*B219+O$25*B219*B219*B219+P$25*B219*B219*B219*B219</f>
        <v>1.12859652729553</v>
      </c>
      <c r="J219" s="578" t="n">
        <f aca="false">-(L$30+M$30*B219+N$30*B219*B219)</f>
        <v>7.33425925925926E-006</v>
      </c>
      <c r="K219" s="579" t="n">
        <f aca="false">I219/I$37</f>
        <v>0.611510725545478</v>
      </c>
      <c r="L219" s="580" t="n">
        <f aca="false">K219/G219</f>
        <v>1.00975047932143</v>
      </c>
      <c r="M219" s="251"/>
      <c r="N219" s="586"/>
      <c r="O219" s="586"/>
      <c r="P219" s="81"/>
      <c r="Q219" s="510"/>
      <c r="R219" s="535"/>
      <c r="S219" s="535"/>
    </row>
    <row r="220" customFormat="false" ht="12.75" hidden="false" customHeight="false" outlineLevel="0" collapsed="false">
      <c r="A220" s="79"/>
      <c r="B220" s="572" t="n">
        <f aca="false">B219-E$4</f>
        <v>526.25</v>
      </c>
      <c r="C220" s="440" t="n">
        <f aca="false">B220/B$5</f>
        <v>0.701666666666667</v>
      </c>
      <c r="D220" s="441" t="n">
        <f aca="false">J$12*SINH(E$8*B220)+K$12*SINH(E$8*(B$5-B220))+N$12+O$12*B220+P$12*B220*B220+Q$12*B220*B220*B220+R$12*B220*B220*B220*B220</f>
        <v>1.12340689145244</v>
      </c>
      <c r="E220" s="428" t="n">
        <f aca="false">-(J$14*SINH(E$8*B220)+K$14*SINH(E$8*(B$5-B220))+N$14+O$14*B220+P$14*B220*B220)</f>
        <v>7.83242963708051E-006</v>
      </c>
      <c r="F220" s="577" t="n">
        <f aca="false">(D220-D221)*(D220-D221)/(2*E$4)+F221</f>
        <v>0.00918086161635667</v>
      </c>
      <c r="G220" s="449" t="n">
        <f aca="false">D220/I$37</f>
        <v>0.608698810124003</v>
      </c>
      <c r="I220" s="443" t="n">
        <f aca="false">L$25+M$25*B220+N$25*B220*B220+O$25*B220*B220*B220+P$25*B220*B220*B220*B220</f>
        <v>1.13442124562958</v>
      </c>
      <c r="J220" s="578" t="n">
        <f aca="false">-(L$30+M$30*B220+N$30*B220*B220)</f>
        <v>7.41689814814814E-006</v>
      </c>
      <c r="K220" s="579" t="n">
        <f aca="false">I220/I$37</f>
        <v>0.61466674955265</v>
      </c>
      <c r="L220" s="580" t="n">
        <f aca="false">K220/G220</f>
        <v>1.00980442105256</v>
      </c>
      <c r="M220" s="251"/>
      <c r="N220" s="586"/>
      <c r="O220" s="586"/>
      <c r="P220" s="81"/>
      <c r="Q220" s="510"/>
      <c r="R220" s="535"/>
      <c r="S220" s="535"/>
    </row>
    <row r="221" customFormat="false" ht="12.75" hidden="false" customHeight="false" outlineLevel="0" collapsed="false">
      <c r="A221" s="79"/>
      <c r="B221" s="572" t="n">
        <f aca="false">B220-E$4</f>
        <v>525</v>
      </c>
      <c r="C221" s="440" t="n">
        <f aca="false">B221/B$5</f>
        <v>0.7</v>
      </c>
      <c r="D221" s="441" t="n">
        <f aca="false">J$12*SINH(E$8*B221)+K$12*SINH(E$8*(B$5-B221))+N$12+O$12*B221+P$12*B221*B221+Q$12*B221*B221*B221+R$12*B221*B221*B221*B221</f>
        <v>1.12910311282525</v>
      </c>
      <c r="E221" s="428" t="n">
        <f aca="false">-(J$14*SINH(E$8*B221)+K$14*SINH(E$8*(B$5-B221))+N$14+O$14*B221+P$14*B221*B221)</f>
        <v>7.91556421315738E-006</v>
      </c>
      <c r="F221" s="577" t="n">
        <f aca="false">(D221-D222)*(D221-D222)/(2*E$4)+F222</f>
        <v>0.00916788284118545</v>
      </c>
      <c r="G221" s="449" t="n">
        <f aca="false">D221/I$37</f>
        <v>0.611785210250452</v>
      </c>
      <c r="I221" s="443" t="n">
        <f aca="false">L$25+M$25*B221+N$25*B221*B221+O$25*B221*B221*B221+P$25*B221*B221*B221*B221</f>
        <v>1.140234375</v>
      </c>
      <c r="J221" s="578" t="n">
        <f aca="false">-(L$30+M$30*B221+N$30*B221*B221)</f>
        <v>7.49999999999999E-006</v>
      </c>
      <c r="K221" s="579" t="n">
        <f aca="false">I221/I$37</f>
        <v>0.617816494278086</v>
      </c>
      <c r="L221" s="580" t="n">
        <f aca="false">K221/G221</f>
        <v>1.00985849923565</v>
      </c>
      <c r="M221" s="251"/>
      <c r="N221" s="586"/>
      <c r="O221" s="586"/>
      <c r="P221" s="81"/>
      <c r="Q221" s="510"/>
      <c r="R221" s="535"/>
      <c r="S221" s="535"/>
    </row>
    <row r="222" customFormat="false" ht="12.75" hidden="false" customHeight="false" outlineLevel="0" collapsed="false">
      <c r="A222" s="79"/>
      <c r="B222" s="572" t="n">
        <f aca="false">B221-E$4</f>
        <v>523.75</v>
      </c>
      <c r="C222" s="440" t="n">
        <f aca="false">B222/B$5</f>
        <v>0.698333333333333</v>
      </c>
      <c r="D222" s="441" t="n">
        <f aca="false">J$12*SINH(E$8*B222)+K$12*SINH(E$8*(B$5-B222))+N$12+O$12*B222+P$12*B222*B222+Q$12*B222*B222*B222+R$12*B222*B222*B222*B222</f>
        <v>1.13478696606885</v>
      </c>
      <c r="E222" s="428" t="n">
        <f aca="false">-(J$14*SINH(E$8*B222)+K$14*SINH(E$8*(B$5-B222))+N$14+O$14*B222+P$14*B222*B222)</f>
        <v>7.99916052713545E-006</v>
      </c>
      <c r="F222" s="577" t="n">
        <f aca="false">(D222-D223)*(D222-D223)/(2*E$4)+F223</f>
        <v>0.00915496036610751</v>
      </c>
      <c r="G222" s="449" t="n">
        <f aca="false">D222/I$37</f>
        <v>0.614864908917628</v>
      </c>
      <c r="I222" s="443" t="n">
        <f aca="false">L$25+M$25*B222+N$25*B222*B222+O$25*B222*B222*B222+P$25*B222*B222*B222*B222</f>
        <v>1.14603578556014</v>
      </c>
      <c r="J222" s="578" t="n">
        <f aca="false">-(L$30+M$30*B222+N$30*B222*B222)</f>
        <v>7.58356481481482E-006</v>
      </c>
      <c r="K222" s="579" t="n">
        <f aca="false">I222/I$37</f>
        <v>0.620959889366601</v>
      </c>
      <c r="L222" s="580" t="n">
        <f aca="false">K222/G222</f>
        <v>1.00991271474526</v>
      </c>
      <c r="M222" s="251"/>
      <c r="N222" s="586"/>
      <c r="O222" s="586"/>
      <c r="P222" s="81"/>
      <c r="Q222" s="510"/>
      <c r="R222" s="535"/>
      <c r="S222" s="535"/>
    </row>
    <row r="223" customFormat="false" ht="12.75" hidden="false" customHeight="false" outlineLevel="0" collapsed="false">
      <c r="A223" s="79"/>
      <c r="B223" s="572" t="n">
        <f aca="false">B222-E$4</f>
        <v>522.5</v>
      </c>
      <c r="C223" s="440" t="n">
        <f aca="false">B223/B$5</f>
        <v>0.696666666666667</v>
      </c>
      <c r="D223" s="441" t="n">
        <f aca="false">J$12*SINH(E$8*B223)+K$12*SINH(E$8*(B$5-B223))+N$12+O$12*B223+P$12*B223*B223+Q$12*B223*B223*B223+R$12*B223*B223*B223*B223</f>
        <v>1.14045832056401</v>
      </c>
      <c r="E223" s="428" t="n">
        <f aca="false">-(J$14*SINH(E$8*B223)+K$14*SINH(E$8*(B$5-B223))+N$14+O$14*B223+P$14*B223*B223)</f>
        <v>8.08321861401702E-006</v>
      </c>
      <c r="F223" s="577" t="n">
        <f aca="false">(D223-D224)*(D223-D224)/(2*E$4)+F224</f>
        <v>0.00914209466138362</v>
      </c>
      <c r="G223" s="449" t="n">
        <f aca="false">D223/I$37</f>
        <v>0.617937835351726</v>
      </c>
      <c r="I223" s="443" t="n">
        <f aca="false">L$25+M$25*B223+N$25*B223*B223+O$25*B223*B223*B223+P$25*B223*B223*B223*B223</f>
        <v>1.15182534673997</v>
      </c>
      <c r="J223" s="578" t="n">
        <f aca="false">-(L$30+M$30*B223+N$30*B223*B223)</f>
        <v>7.6675925925926E-006</v>
      </c>
      <c r="K223" s="579" t="n">
        <f aca="false">I223/I$37</f>
        <v>0.624096864071064</v>
      </c>
      <c r="L223" s="580" t="n">
        <f aca="false">K223/G223</f>
        <v>1.00996706847677</v>
      </c>
      <c r="M223" s="251"/>
      <c r="N223" s="586"/>
      <c r="O223" s="586"/>
      <c r="P223" s="81"/>
      <c r="Q223" s="510"/>
      <c r="R223" s="535"/>
      <c r="S223" s="535"/>
    </row>
    <row r="224" customFormat="false" ht="12.75" hidden="false" customHeight="false" outlineLevel="0" collapsed="false">
      <c r="A224" s="79"/>
      <c r="B224" s="572" t="n">
        <f aca="false">B223-E$4</f>
        <v>521.25</v>
      </c>
      <c r="C224" s="440" t="n">
        <f aca="false">B224/B$5</f>
        <v>0.695</v>
      </c>
      <c r="D224" s="441" t="n">
        <f aca="false">J$12*SINH(E$8*B224)+K$12*SINH(E$8*(B$5-B224))+N$12+O$12*B224+P$12*B224*B224+Q$12*B224*B224*B224+R$12*B224*B224*B224*B224</f>
        <v>1.14611704496994</v>
      </c>
      <c r="E224" s="428" t="n">
        <f aca="false">-(J$14*SINH(E$8*B224)+K$14*SINH(E$8*(B$5-B224))+N$14+O$14*B224+P$14*B224*B224)</f>
        <v>8.16773850748199E-006</v>
      </c>
      <c r="F224" s="577" t="n">
        <f aca="false">(D224-D225)*(D224-D225)/(2*E$4)+F225</f>
        <v>0.00912928619662268</v>
      </c>
      <c r="G224" s="449" t="n">
        <f aca="false">D224/I$37</f>
        <v>0.621003918387998</v>
      </c>
      <c r="I224" s="443" t="n">
        <f aca="false">L$25+M$25*B224+N$25*B224*B224+O$25*B224*B224*B224+P$25*B224*B224*B224*B224</f>
        <v>1.1576029272461</v>
      </c>
      <c r="J224" s="578" t="n">
        <f aca="false">-(L$30+M$30*B224+N$30*B224*B224)</f>
        <v>7.75208333333333E-006</v>
      </c>
      <c r="K224" s="579" t="n">
        <f aca="false">I224/I$37</f>
        <v>0.627227347252387</v>
      </c>
      <c r="L224" s="580" t="n">
        <f aca="false">K224/G224</f>
        <v>1.01002156134625</v>
      </c>
      <c r="M224" s="251"/>
      <c r="N224" s="586"/>
      <c r="O224" s="586"/>
      <c r="P224" s="81"/>
      <c r="Q224" s="510"/>
      <c r="R224" s="535"/>
      <c r="S224" s="535"/>
    </row>
    <row r="225" customFormat="false" ht="12.75" hidden="false" customHeight="false" outlineLevel="0" collapsed="false">
      <c r="A225" s="79"/>
      <c r="B225" s="572" t="n">
        <f aca="false">B224-E$4</f>
        <v>520</v>
      </c>
      <c r="C225" s="440" t="n">
        <f aca="false">B225/B$5</f>
        <v>0.693333333333333</v>
      </c>
      <c r="D225" s="441" t="n">
        <f aca="false">J$12*SINH(E$8*B225)+K$12*SINH(E$8*(B$5-B225))+N$12+O$12*B225+P$12*B225*B225+Q$12*B225*B225*B225+R$12*B225*B225*B225*B225</f>
        <v>1.15176300722433</v>
      </c>
      <c r="E225" s="428" t="n">
        <f aca="false">-(J$14*SINH(E$8*B225)+K$14*SINH(E$8*(B$5-B225))+N$14+O$14*B225+P$14*B225*B225)</f>
        <v>8.25272023992529E-006</v>
      </c>
      <c r="F225" s="577" t="n">
        <f aca="false">(D225-D226)*(D225-D226)/(2*E$4)+F226</f>
        <v>0.00911653544071149</v>
      </c>
      <c r="G225" s="449" t="n">
        <f aca="false">D225/I$37</f>
        <v>0.624063086470729</v>
      </c>
      <c r="I225" s="443" t="n">
        <f aca="false">L$25+M$25*B225+N$25*B225*B225+O$25*B225*B225*B225+P$25*B225*B225*B225*B225</f>
        <v>1.16336839506173</v>
      </c>
      <c r="J225" s="578" t="n">
        <f aca="false">-(L$30+M$30*B225+N$30*B225*B225)</f>
        <v>7.83703703703704E-006</v>
      </c>
      <c r="K225" s="579" t="n">
        <f aca="false">I225/I$37</f>
        <v>0.630351267379533</v>
      </c>
      <c r="L225" s="580" t="n">
        <f aca="false">K225/G225</f>
        <v>1.01007619429049</v>
      </c>
      <c r="M225" s="251"/>
      <c r="N225" s="586"/>
      <c r="O225" s="586"/>
      <c r="P225" s="81"/>
      <c r="Q225" s="510"/>
      <c r="R225" s="535"/>
      <c r="S225" s="535"/>
    </row>
    <row r="226" customFormat="false" ht="12.75" hidden="false" customHeight="false" outlineLevel="0" collapsed="false">
      <c r="A226" s="79"/>
      <c r="B226" s="572" t="n">
        <f aca="false">B225-E$4</f>
        <v>518.75</v>
      </c>
      <c r="C226" s="440" t="n">
        <f aca="false">B226/B$5</f>
        <v>0.691666666666667</v>
      </c>
      <c r="D226" s="441" t="n">
        <f aca="false">J$12*SINH(E$8*B226)+K$12*SINH(E$8*(B$5-B226))+N$12+O$12*B226+P$12*B226*B226+Q$12*B226*B226*B226+R$12*B226*B226*B226*B226</f>
        <v>1.1573960745432</v>
      </c>
      <c r="E226" s="428" t="n">
        <f aca="false">-(J$14*SINH(E$8*B226)+K$14*SINH(E$8*(B$5-B226))+N$14+O$14*B226+P$14*B226*B226)</f>
        <v>8.33816384249283E-006</v>
      </c>
      <c r="F226" s="577" t="n">
        <f aca="false">(D226-D227)*(D226-D227)/(2*E$4)+F227</f>
        <v>0.00910384286174391</v>
      </c>
      <c r="G226" s="449" t="n">
        <f aca="false">D226/I$37</f>
        <v>0.627115267653197</v>
      </c>
      <c r="I226" s="443" t="n">
        <f aca="false">L$25+M$25*B226+N$25*B226*B226+O$25*B226*B226*B226+P$25*B226*B226*B226*B226</f>
        <v>1.16912161744671</v>
      </c>
      <c r="J226" s="578" t="n">
        <f aca="false">-(L$30+M$30*B226+N$30*B226*B226)</f>
        <v>7.92245370370371E-006</v>
      </c>
      <c r="K226" s="579" t="n">
        <f aca="false">I226/I$37</f>
        <v>0.633468552529521</v>
      </c>
      <c r="L226" s="580" t="n">
        <f aca="false">K226/G226</f>
        <v>1.01013096826697</v>
      </c>
      <c r="M226" s="251"/>
      <c r="N226" s="586"/>
      <c r="O226" s="586"/>
      <c r="P226" s="81"/>
      <c r="Q226" s="510"/>
      <c r="R226" s="535"/>
      <c r="S226" s="535"/>
    </row>
    <row r="227" customFormat="false" ht="12.75" hidden="false" customHeight="false" outlineLevel="0" collapsed="false">
      <c r="A227" s="79"/>
      <c r="B227" s="572" t="n">
        <f aca="false">B226-E$4</f>
        <v>517.5</v>
      </c>
      <c r="C227" s="440" t="n">
        <f aca="false">B227/B$5</f>
        <v>0.69</v>
      </c>
      <c r="D227" s="441" t="n">
        <f aca="false">J$12*SINH(E$8*B227)+K$12*SINH(E$8*(B$5-B227))+N$12+O$12*B227+P$12*B227*B227+Q$12*B227*B227*B227+R$12*B227*B227*B227*B227</f>
        <v>1.16301611342093</v>
      </c>
      <c r="E227" s="428" t="n">
        <f aca="false">-(J$14*SINH(E$8*B227)+K$14*SINH(E$8*(B$5-B227))+N$14+O$14*B227+P$14*B227*B227)</f>
        <v>8.42406934511617E-006</v>
      </c>
      <c r="F227" s="577" t="n">
        <f aca="false">(D227-D228)*(D227-D228)/(2*E$4)+F228</f>
        <v>0.00909120892694905</v>
      </c>
      <c r="G227" s="449" t="n">
        <f aca="false">D227/I$37</f>
        <v>0.63016038959766</v>
      </c>
      <c r="I227" s="443" t="n">
        <f aca="false">L$25+M$25*B227+N$25*B227*B227+O$25*B227*B227*B227+P$25*B227*B227*B227*B227</f>
        <v>1.1748624609375</v>
      </c>
      <c r="J227" s="578" t="n">
        <f aca="false">-(L$30+M$30*B227+N$30*B227*B227)</f>
        <v>8.00833333333333E-006</v>
      </c>
      <c r="K227" s="579" t="n">
        <f aca="false">I227/I$37</f>
        <v>0.636579130387409</v>
      </c>
      <c r="L227" s="580" t="n">
        <f aca="false">K227/G227</f>
        <v>1.01018588425377</v>
      </c>
      <c r="M227" s="251"/>
      <c r="N227" s="586"/>
      <c r="O227" s="586"/>
      <c r="P227" s="81"/>
      <c r="Q227" s="510"/>
      <c r="R227" s="535"/>
      <c r="S227" s="535"/>
    </row>
    <row r="228" customFormat="false" ht="12.75" hidden="false" customHeight="false" outlineLevel="0" collapsed="false">
      <c r="A228" s="79"/>
      <c r="B228" s="572" t="n">
        <f aca="false">B227-E$4</f>
        <v>516.25</v>
      </c>
      <c r="C228" s="440" t="n">
        <f aca="false">B228/B$5</f>
        <v>0.688333333333333</v>
      </c>
      <c r="D228" s="441" t="n">
        <f aca="false">J$12*SINH(E$8*B228)+K$12*SINH(E$8*(B$5-B228))+N$12+O$12*B228+P$12*B228*B228+Q$12*B228*B228*B228+R$12*B228*B228*B228*B228</f>
        <v>1.16862298963016</v>
      </c>
      <c r="E228" s="428" t="n">
        <f aca="false">-(J$14*SINH(E$8*B228)+K$14*SINH(E$8*(B$5-B228))+N$14+O$14*B228+P$14*B228*B228)</f>
        <v>8.51043677654574E-006</v>
      </c>
      <c r="F228" s="577" t="n">
        <f aca="false">(D228-D229)*(D228-D229)/(2*E$4)+F229</f>
        <v>0.00907863410261881</v>
      </c>
      <c r="G228" s="449" t="n">
        <f aca="false">D228/I$37</f>
        <v>0.633198379575322</v>
      </c>
      <c r="I228" s="443" t="n">
        <f aca="false">L$25+M$25*B228+N$25*B228*B228+O$25*B228*B228*B228+P$25*B228*B228*B228*B228</f>
        <v>1.18059079134717</v>
      </c>
      <c r="J228" s="578" t="n">
        <f aca="false">-(L$30+M$30*B228+N$30*B228*B228)</f>
        <v>8.09467592592592E-006</v>
      </c>
      <c r="K228" s="579" t="n">
        <f aca="false">I228/I$37</f>
        <v>0.639682928246311</v>
      </c>
      <c r="L228" s="580" t="n">
        <f aca="false">K228/G228</f>
        <v>1.01024094324963</v>
      </c>
      <c r="M228" s="251"/>
      <c r="N228" s="586"/>
      <c r="O228" s="586"/>
      <c r="P228" s="81"/>
      <c r="Q228" s="510"/>
      <c r="R228" s="535"/>
      <c r="S228" s="535"/>
    </row>
    <row r="229" customFormat="false" ht="12.75" hidden="false" customHeight="false" outlineLevel="0" collapsed="false">
      <c r="A229" s="79"/>
      <c r="B229" s="572" t="n">
        <f aca="false">B228-E$4</f>
        <v>515</v>
      </c>
      <c r="C229" s="440" t="n">
        <f aca="false">B229/B$5</f>
        <v>0.686666666666667</v>
      </c>
      <c r="D229" s="441" t="n">
        <f aca="false">J$12*SINH(E$8*B229)+K$12*SINH(E$8*(B$5-B229))+N$12+O$12*B229+P$12*B229*B229+Q$12*B229*B229*B229+R$12*B229*B229*B229*B229</f>
        <v>1.17421656822177</v>
      </c>
      <c r="E229" s="428" t="n">
        <f aca="false">-(J$14*SINH(E$8*B229)+K$14*SINH(E$8*(B$5-B229))+N$14+O$14*B229+P$14*B229*B229)</f>
        <v>8.59726616438281E-006</v>
      </c>
      <c r="F229" s="577" t="n">
        <f aca="false">(D229-D230)*(D229-D230)/(2*E$4)+F230</f>
        <v>0.0090661188540346</v>
      </c>
      <c r="G229" s="449" t="n">
        <f aca="false">D229/I$37</f>
        <v>0.636229164466312</v>
      </c>
      <c r="I229" s="443" t="n">
        <f aca="false">L$25+M$25*B229+N$25*B229*B229+O$25*B229*B229*B229+P$25*B229*B229*B229*B229</f>
        <v>1.18630647376543</v>
      </c>
      <c r="J229" s="578" t="n">
        <f aca="false">-(L$30+M$30*B229+N$30*B229*B229)</f>
        <v>8.18148148148148E-006</v>
      </c>
      <c r="K229" s="579" t="n">
        <f aca="false">I229/I$37</f>
        <v>0.642779873007387</v>
      </c>
      <c r="L229" s="580" t="n">
        <f aca="false">K229/G229</f>
        <v>1.01029614627391</v>
      </c>
      <c r="M229" s="251"/>
      <c r="N229" s="586"/>
      <c r="O229" s="586"/>
      <c r="P229" s="81"/>
      <c r="Q229" s="510"/>
      <c r="R229" s="535"/>
      <c r="S229" s="535"/>
    </row>
    <row r="230" customFormat="false" ht="12.75" hidden="false" customHeight="false" outlineLevel="0" collapsed="false">
      <c r="A230" s="79"/>
      <c r="B230" s="572" t="n">
        <f aca="false">B229-E$4</f>
        <v>513.75</v>
      </c>
      <c r="C230" s="440" t="n">
        <f aca="false">B230/B$5</f>
        <v>0.685</v>
      </c>
      <c r="D230" s="441" t="n">
        <f aca="false">J$12*SINH(E$8*B230)+K$12*SINH(E$8*(B$5-B230))+N$12+O$12*B230+P$12*B230*B230+Q$12*B230*B230*B230+R$12*B230*B230*B230*B230</f>
        <v>1.17979671352484</v>
      </c>
      <c r="E230" s="428" t="n">
        <f aca="false">-(J$14*SINH(E$8*B230)+K$14*SINH(E$8*(B$5-B230))+N$14+O$14*B230+P$14*B230*B230)</f>
        <v>8.68455753511015E-006</v>
      </c>
      <c r="F230" s="577" t="n">
        <f aca="false">(D230-D231)*(D230-D231)/(2*E$4)+F231</f>
        <v>0.00905366364539323</v>
      </c>
      <c r="G230" s="449" t="n">
        <f aca="false">D230/I$37</f>
        <v>0.639252670759664</v>
      </c>
      <c r="I230" s="443" t="n">
        <f aca="false">L$25+M$25*B230+N$25*B230*B230+O$25*B230*B230*B230+P$25*B230*B230*B230*B230</f>
        <v>1.19200937255859</v>
      </c>
      <c r="J230" s="578" t="n">
        <f aca="false">-(L$30+M$30*B230+N$30*B230*B230)</f>
        <v>8.26875000000001E-006</v>
      </c>
      <c r="K230" s="579" t="n">
        <f aca="false">I230/I$37</f>
        <v>0.645869891179847</v>
      </c>
      <c r="L230" s="580" t="n">
        <f aca="false">K230/G230</f>
        <v>1.01035149436657</v>
      </c>
      <c r="M230" s="251"/>
      <c r="N230" s="586"/>
      <c r="O230" s="586"/>
      <c r="P230" s="81"/>
      <c r="Q230" s="510"/>
      <c r="R230" s="535"/>
      <c r="S230" s="535"/>
    </row>
    <row r="231" customFormat="false" ht="12.75" hidden="false" customHeight="false" outlineLevel="0" collapsed="false">
      <c r="A231" s="79"/>
      <c r="B231" s="572" t="n">
        <f aca="false">B230-E$4</f>
        <v>512.5</v>
      </c>
      <c r="C231" s="440" t="n">
        <f aca="false">B231/B$5</f>
        <v>0.683333333333333</v>
      </c>
      <c r="D231" s="441" t="n">
        <f aca="false">J$12*SINH(E$8*B231)+K$12*SINH(E$8*(B$5-B231))+N$12+O$12*B231+P$12*B231*B231+Q$12*B231*B231*B231+R$12*B231*B231*B231*B231</f>
        <v>1.18536328914662</v>
      </c>
      <c r="E231" s="428" t="n">
        <f aca="false">-(J$14*SINH(E$8*B231)+K$14*SINH(E$8*(B$5-B231))+N$14+O$14*B231+P$14*B231*B231)</f>
        <v>8.77231091412141E-006</v>
      </c>
      <c r="F231" s="577" t="n">
        <f aca="false">(D231-D232)*(D231-D232)/(2*E$4)+F232</f>
        <v>0.00904126893973207</v>
      </c>
      <c r="G231" s="449" t="n">
        <f aca="false">D231/I$37</f>
        <v>0.642268824553288</v>
      </c>
      <c r="I231" s="443" t="n">
        <f aca="false">L$25+M$25*B231+N$25*B231*B231+O$25*B231*B231*B231+P$25*B231*B231*B231*B231</f>
        <v>1.1976993513696</v>
      </c>
      <c r="J231" s="578" t="n">
        <f aca="false">-(L$30+M$30*B231+N$30*B231*B231)</f>
        <v>8.35648148148147E-006</v>
      </c>
      <c r="K231" s="579" t="n">
        <f aca="false">I231/I$37</f>
        <v>0.648952908880951</v>
      </c>
      <c r="L231" s="580" t="n">
        <f aca="false">K231/G231</f>
        <v>1.01040698858817</v>
      </c>
      <c r="M231" s="251"/>
      <c r="N231" s="586"/>
      <c r="O231" s="586"/>
      <c r="P231" s="81"/>
      <c r="Q231" s="510"/>
      <c r="R231" s="535"/>
      <c r="S231" s="535"/>
    </row>
    <row r="232" customFormat="false" ht="12.75" hidden="false" customHeight="false" outlineLevel="0" collapsed="false">
      <c r="A232" s="79"/>
      <c r="B232" s="572" t="n">
        <f aca="false">B231-E$4</f>
        <v>511.25</v>
      </c>
      <c r="C232" s="440" t="n">
        <f aca="false">B232/B$5</f>
        <v>0.681666666666667</v>
      </c>
      <c r="D232" s="441" t="n">
        <f aca="false">J$12*SINH(E$8*B232)+K$12*SINH(E$8*(B$5-B232))+N$12+O$12*B232+P$12*B232*B232+Q$12*B232*B232*B232+R$12*B232*B232*B232*B232</f>
        <v>1.19091615797242</v>
      </c>
      <c r="E232" s="428" t="n">
        <f aca="false">-(J$14*SINH(E$8*B232)+K$14*SINH(E$8*(B$5-B232))+N$14+O$14*B232+P$14*B232*B232)</f>
        <v>8.86052632574948E-006</v>
      </c>
      <c r="F232" s="577" t="n">
        <f aca="false">(D232-D233)*(D232-D233)/(2*E$4)+F233</f>
        <v>0.00902893519885342</v>
      </c>
      <c r="G232" s="449" t="n">
        <f aca="false">D232/I$37</f>
        <v>0.645277551553951</v>
      </c>
      <c r="I232" s="443" t="n">
        <f aca="false">L$25+M$25*B232+N$25*B232*B232+O$25*B232*B232*B232+P$25*B232*B232*B232*B232</f>
        <v>1.20337627311801</v>
      </c>
      <c r="J232" s="578" t="n">
        <f aca="false">-(L$30+M$30*B232+N$30*B232*B232)</f>
        <v>8.44467592592592E-006</v>
      </c>
      <c r="K232" s="579" t="n">
        <f aca="false">I232/I$37</f>
        <v>0.652028851836006</v>
      </c>
      <c r="L232" s="580" t="n">
        <f aca="false">K232/G232</f>
        <v>1.0104626300199</v>
      </c>
      <c r="M232" s="251"/>
      <c r="N232" s="586"/>
      <c r="O232" s="586"/>
      <c r="P232" s="81"/>
      <c r="Q232" s="510"/>
      <c r="R232" s="535"/>
      <c r="S232" s="535"/>
    </row>
    <row r="233" customFormat="false" ht="12.75" hidden="false" customHeight="false" outlineLevel="0" collapsed="false">
      <c r="A233" s="79"/>
      <c r="B233" s="572" t="n">
        <f aca="false">B232-E$4</f>
        <v>510</v>
      </c>
      <c r="C233" s="440" t="n">
        <f aca="false">B233/B$5</f>
        <v>0.68</v>
      </c>
      <c r="D233" s="441" t="n">
        <f aca="false">J$12*SINH(E$8*B233)+K$12*SINH(E$8*(B$5-B233))+N$12+O$12*B233+P$12*B233*B233+Q$12*B233*B233*B233+R$12*B233*B233*B233*B233</f>
        <v>1.19645518216568</v>
      </c>
      <c r="E233" s="428" t="n">
        <f aca="false">-(J$14*SINH(E$8*B233)+K$14*SINH(E$8*(B$5-B233))+N$14+O$14*B233+P$14*B233*B233)</f>
        <v>8.94920379329339E-006</v>
      </c>
      <c r="F233" s="577" t="n">
        <f aca="false">(D233-D234)*(D233-D234)/(2*E$4)+F234</f>
        <v>0.00901666288324802</v>
      </c>
      <c r="G233" s="449" t="n">
        <f aca="false">D233/I$37</f>
        <v>0.648278777077257</v>
      </c>
      <c r="I233" s="443" t="n">
        <f aca="false">L$25+M$25*B233+N$25*B233*B233+O$25*B233*B233*B233+P$25*B233*B233*B233*B233</f>
        <v>1.20904</v>
      </c>
      <c r="J233" s="578" t="n">
        <f aca="false">-(L$30+M$30*B233+N$30*B233*B233)</f>
        <v>8.53333333333334E-006</v>
      </c>
      <c r="K233" s="579" t="n">
        <f aca="false">I233/I$37</f>
        <v>0.655097645378371</v>
      </c>
      <c r="L233" s="580" t="n">
        <f aca="false">K233/G233</f>
        <v>1.01051841976357</v>
      </c>
      <c r="M233" s="251"/>
      <c r="N233" s="586"/>
      <c r="O233" s="586"/>
      <c r="P233" s="81"/>
      <c r="Q233" s="510"/>
      <c r="R233" s="535"/>
      <c r="S233" s="535"/>
    </row>
    <row r="234" customFormat="false" ht="12.75" hidden="false" customHeight="false" outlineLevel="0" collapsed="false">
      <c r="A234" s="79"/>
      <c r="B234" s="572" t="n">
        <f aca="false">B233-E$4</f>
        <v>508.75</v>
      </c>
      <c r="C234" s="440" t="n">
        <f aca="false">B234/B$5</f>
        <v>0.678333333333333</v>
      </c>
      <c r="D234" s="441" t="n">
        <f aca="false">J$12*SINH(E$8*B234)+K$12*SINH(E$8*(B$5-B234))+N$12+O$12*B234+P$12*B234*B234+Q$12*B234*B234*B234+R$12*B234*B234*B234*B234</f>
        <v>1.20198022316785</v>
      </c>
      <c r="E234" s="428" t="n">
        <f aca="false">-(J$14*SINH(E$8*B234)+K$14*SINH(E$8*(B$5-B234))+N$14+O$14*B234+P$14*B234*B234)</f>
        <v>9.0383433390442E-006</v>
      </c>
      <c r="F234" s="577" t="n">
        <f aca="false">(D234-D235)*(D234-D235)/(2*E$4)+F235</f>
        <v>0.00900445245201778</v>
      </c>
      <c r="G234" s="449" t="n">
        <f aca="false">D234/I$37</f>
        <v>0.651272426047627</v>
      </c>
      <c r="I234" s="443" t="n">
        <f aca="false">L$25+M$25*B234+N$25*B234*B234+O$25*B234*B234*B234+P$25*B234*B234*B234*B234</f>
        <v>1.21469039348838</v>
      </c>
      <c r="J234" s="578" t="n">
        <f aca="false">-(L$30+M$30*B234+N$30*B234*B234)</f>
        <v>8.6224537037037E-006</v>
      </c>
      <c r="K234" s="579" t="n">
        <f aca="false">I234/I$37</f>
        <v>0.658159214449448</v>
      </c>
      <c r="L234" s="580" t="n">
        <f aca="false">K234/G234</f>
        <v>1.01057435894164</v>
      </c>
      <c r="M234" s="251"/>
      <c r="N234" s="586"/>
      <c r="O234" s="586"/>
      <c r="P234" s="81"/>
      <c r="Q234" s="510"/>
      <c r="R234" s="535"/>
      <c r="S234" s="535"/>
    </row>
    <row r="235" customFormat="false" ht="12.75" hidden="false" customHeight="false" outlineLevel="0" collapsed="false">
      <c r="A235" s="79"/>
      <c r="B235" s="572" t="n">
        <f aca="false">B234-E$4</f>
        <v>507.5</v>
      </c>
      <c r="C235" s="440" t="n">
        <f aca="false">B235/B$5</f>
        <v>0.676666666666667</v>
      </c>
      <c r="D235" s="441" t="n">
        <f aca="false">J$12*SINH(E$8*B235)+K$12*SINH(E$8*(B$5-B235))+N$12+O$12*B235+P$12*B235*B235+Q$12*B235*B235*B235+R$12*B235*B235*B235*B235</f>
        <v>1.20749114169837</v>
      </c>
      <c r="E235" s="428" t="n">
        <f aca="false">-(J$14*SINH(E$8*B235)+K$14*SINH(E$8*(B$5-B235))+N$14+O$14*B235+P$14*B235*B235)</f>
        <v>9.12794498430991E-006</v>
      </c>
      <c r="F235" s="577" t="n">
        <f aca="false">(D235-D236)*(D235-D236)/(2*E$4)+F236</f>
        <v>0.00899230436279773</v>
      </c>
      <c r="G235" s="449" t="n">
        <f aca="false">D235/I$37</f>
        <v>0.654258422998283</v>
      </c>
      <c r="I235" s="443" t="n">
        <f aca="false">L$25+M$25*B235+N$25*B235*B235+O$25*B235*B235*B235+P$25*B235*B235*B235*B235</f>
        <v>1.22032731433256</v>
      </c>
      <c r="J235" s="578" t="n">
        <f aca="false">-(L$30+M$30*B235+N$30*B235*B235)</f>
        <v>8.71203703703703E-006</v>
      </c>
      <c r="K235" s="579" t="n">
        <f aca="false">I235/I$37</f>
        <v>0.661213483598699</v>
      </c>
      <c r="L235" s="580" t="n">
        <f aca="false">K235/G235</f>
        <v>1.01063044869723</v>
      </c>
      <c r="M235" s="251"/>
      <c r="N235" s="586"/>
      <c r="O235" s="586"/>
      <c r="P235" s="81"/>
      <c r="Q235" s="510"/>
      <c r="R235" s="535"/>
      <c r="S235" s="535"/>
    </row>
    <row r="236" customFormat="false" ht="12.75" hidden="false" customHeight="false" outlineLevel="0" collapsed="false">
      <c r="A236" s="79"/>
      <c r="B236" s="572" t="n">
        <f aca="false">B235-E$4</f>
        <v>506.25</v>
      </c>
      <c r="C236" s="440" t="n">
        <f aca="false">B236/B$5</f>
        <v>0.675</v>
      </c>
      <c r="D236" s="441" t="n">
        <f aca="false">J$12*SINH(E$8*B236)+K$12*SINH(E$8*(B$5-B236))+N$12+O$12*B236+P$12*B236*B236+Q$12*B236*B236*B236+R$12*B236*B236*B236*B236</f>
        <v>1.21298779775469</v>
      </c>
      <c r="E236" s="428" t="n">
        <f aca="false">-(J$14*SINH(E$8*B236)+K$14*SINH(E$8*(B$5-B236))+N$14+O$14*B236+P$14*B236*B236)</f>
        <v>9.21800874943896E-006</v>
      </c>
      <c r="F236" s="577" t="n">
        <f aca="false">(D236-D237)*(D236-D237)/(2*E$4)+F237</f>
        <v>0.00898021907167714</v>
      </c>
      <c r="G236" s="449" t="n">
        <f aca="false">D236/I$37</f>
        <v>0.657236692071225</v>
      </c>
      <c r="I236" s="443" t="n">
        <f aca="false">L$25+M$25*B236+N$25*B236*B236+O$25*B236*B236*B236+P$25*B236*B236*B236*B236</f>
        <v>1.22595062255859</v>
      </c>
      <c r="J236" s="578" t="n">
        <f aca="false">-(L$30+M$30*B236+N$30*B236*B236)</f>
        <v>8.80208333333333E-006</v>
      </c>
      <c r="K236" s="579" t="n">
        <f aca="false">I236/I$37</f>
        <v>0.664260376983625</v>
      </c>
      <c r="L236" s="580" t="n">
        <f aca="false">K236/G236</f>
        <v>1.01068669019416</v>
      </c>
      <c r="M236" s="251"/>
      <c r="N236" s="586"/>
      <c r="O236" s="586"/>
      <c r="P236" s="81"/>
      <c r="Q236" s="510"/>
      <c r="R236" s="535"/>
      <c r="S236" s="535"/>
    </row>
    <row r="237" customFormat="false" ht="12.75" hidden="false" customHeight="false" outlineLevel="0" collapsed="false">
      <c r="A237" s="79"/>
      <c r="B237" s="572" t="n">
        <f aca="false">B236-E$4</f>
        <v>505</v>
      </c>
      <c r="C237" s="440" t="n">
        <f aca="false">B237/B$5</f>
        <v>0.673333333333333</v>
      </c>
      <c r="D237" s="441" t="n">
        <f aca="false">J$12*SINH(E$8*B237)+K$12*SINH(E$8*(B$5-B237))+N$12+O$12*B237+P$12*B237*B237+Q$12*B237*B237*B237+R$12*B237*B237*B237*B237</f>
        <v>1.21847005061217</v>
      </c>
      <c r="E237" s="428" t="n">
        <f aca="false">-(J$14*SINH(E$8*B237)+K$14*SINH(E$8*(B$5-B237))+N$14+O$14*B237+P$14*B237*B237)</f>
        <v>9.30853465384299E-006</v>
      </c>
      <c r="F237" s="577" t="n">
        <f aca="false">(D237-D238)*(D237-D238)/(2*E$4)+F238</f>
        <v>0.00896819703311982</v>
      </c>
      <c r="G237" s="449" t="n">
        <f aca="false">D237/I$37</f>
        <v>0.660207157017216</v>
      </c>
      <c r="I237" s="443" t="n">
        <f aca="false">L$25+M$25*B237+N$25*B237*B237+O$25*B237*B237*B237+P$25*B237*B237*B237*B237</f>
        <v>1.23156017746913</v>
      </c>
      <c r="J237" s="578" t="n">
        <f aca="false">-(L$30+M$30*B237+N$30*B237*B237)</f>
        <v>8.8925925925926E-006</v>
      </c>
      <c r="K237" s="579" t="n">
        <f aca="false">I237/I$37</f>
        <v>0.667299818369778</v>
      </c>
      <c r="L237" s="580" t="n">
        <f aca="false">K237/G237</f>
        <v>1.01074308461697</v>
      </c>
      <c r="M237" s="251"/>
      <c r="N237" s="586"/>
      <c r="O237" s="586"/>
      <c r="P237" s="81"/>
      <c r="Q237" s="510"/>
      <c r="R237" s="535"/>
      <c r="S237" s="535"/>
    </row>
    <row r="238" customFormat="false" ht="12.75" hidden="false" customHeight="false" outlineLevel="0" collapsed="false">
      <c r="A238" s="79"/>
      <c r="B238" s="572" t="n">
        <f aca="false">B237-E$4</f>
        <v>503.75</v>
      </c>
      <c r="C238" s="440" t="n">
        <f aca="false">B238/B$5</f>
        <v>0.671666666666667</v>
      </c>
      <c r="D238" s="441" t="n">
        <f aca="false">J$12*SINH(E$8*B238)+K$12*SINH(E$8*(B$5-B238))+N$12+O$12*B238+P$12*B238*B238+Q$12*B238*B238*B238+R$12*B238*B238*B238*B238</f>
        <v>1.22393775882407</v>
      </c>
      <c r="E238" s="428" t="n">
        <f aca="false">-(J$14*SINH(E$8*B238)+K$14*SINH(E$8*(B$5-B238))+N$14+O$14*B238+P$14*B238*B238)</f>
        <v>9.39952271601829E-006</v>
      </c>
      <c r="F238" s="577" t="n">
        <f aca="false">(D238-D239)*(D238-D239)/(2*E$4)+F239</f>
        <v>0.00895623869988363</v>
      </c>
      <c r="G238" s="449" t="n">
        <f aca="false">D238/I$37</f>
        <v>0.663169741195764</v>
      </c>
      <c r="I238" s="443" t="n">
        <f aca="false">L$25+M$25*B238+N$25*B238*B238+O$25*B238*B238*B238+P$25*B238*B238*B238*B238</f>
        <v>1.23715583764347</v>
      </c>
      <c r="J238" s="578" t="n">
        <f aca="false">-(L$30+M$30*B238+N$30*B238*B238)</f>
        <v>8.9835648148148E-006</v>
      </c>
      <c r="K238" s="579" t="n">
        <f aca="false">I238/I$37</f>
        <v>0.670331731130766</v>
      </c>
      <c r="L238" s="580" t="n">
        <f aca="false">K238/G238</f>
        <v>1.01079963317097</v>
      </c>
      <c r="M238" s="251"/>
      <c r="N238" s="586"/>
      <c r="O238" s="586"/>
      <c r="P238" s="81"/>
      <c r="Q238" s="510"/>
      <c r="R238" s="535"/>
      <c r="S238" s="535"/>
    </row>
    <row r="239" customFormat="false" ht="12.75" hidden="false" customHeight="false" outlineLevel="0" collapsed="false">
      <c r="A239" s="79"/>
      <c r="B239" s="572" t="n">
        <f aca="false">B238-E$4</f>
        <v>502.5</v>
      </c>
      <c r="C239" s="440" t="n">
        <f aca="false">B239/B$5</f>
        <v>0.67</v>
      </c>
      <c r="D239" s="441" t="n">
        <f aca="false">J$12*SINH(E$8*B239)+K$12*SINH(E$8*(B$5-B239))+N$12+O$12*B239+P$12*B239*B239+Q$12*B239*B239*B239+R$12*B239*B239*B239*B239</f>
        <v>1.22939078022155</v>
      </c>
      <c r="E239" s="428" t="n">
        <f aca="false">-(J$14*SINH(E$8*B239)+K$14*SINH(E$8*(B$5-B239))+N$14+O$14*B239+P$14*B239*B239)</f>
        <v>9.49097295356645E-006</v>
      </c>
      <c r="F239" s="577" t="n">
        <f aca="false">(D239-D240)*(D239-D240)/(2*E$4)+F240</f>
        <v>0.00894434452293909</v>
      </c>
      <c r="G239" s="449" t="n">
        <f aca="false">D239/I$37</f>
        <v>0.66612436757511</v>
      </c>
      <c r="I239" s="443" t="n">
        <f aca="false">L$25+M$25*B239+N$25*B239*B239+O$25*B239*B239*B239+P$25*B239*B239*B239*B239</f>
        <v>1.2427374609375</v>
      </c>
      <c r="J239" s="578" t="n">
        <f aca="false">-(L$30+M$30*B239+N$30*B239*B239)</f>
        <v>9.075E-006</v>
      </c>
      <c r="K239" s="579" t="n">
        <f aca="false">I239/I$37</f>
        <v>0.673356038248239</v>
      </c>
      <c r="L239" s="580" t="n">
        <f aca="false">K239/G239</f>
        <v>1.0108563370823</v>
      </c>
      <c r="M239" s="251"/>
      <c r="N239" s="586"/>
      <c r="O239" s="586"/>
      <c r="P239" s="81"/>
      <c r="Q239" s="510"/>
      <c r="R239" s="535"/>
      <c r="S239" s="535"/>
    </row>
    <row r="240" customFormat="false" ht="12.75" hidden="false" customHeight="false" outlineLevel="0" collapsed="false">
      <c r="A240" s="79"/>
      <c r="B240" s="572" t="n">
        <f aca="false">B239-E$4</f>
        <v>501.25</v>
      </c>
      <c r="C240" s="440" t="n">
        <f aca="false">B240/B$5</f>
        <v>0.668333333333333</v>
      </c>
      <c r="D240" s="441" t="n">
        <f aca="false">J$12*SINH(E$8*B240)+K$12*SINH(E$8*(B$5-B240))+N$12+O$12*B240+P$12*B240*B240+Q$12*B240*B240*B240+R$12*B240*B240*B240*B240</f>
        <v>1.23482897191361</v>
      </c>
      <c r="E240" s="428" t="n">
        <f aca="false">-(J$14*SINH(E$8*B240)+K$14*SINH(E$8*(B$5-B240))+N$14+O$14*B240+P$14*B240*B240)</f>
        <v>9.58288538321389E-006</v>
      </c>
      <c r="F240" s="577" t="n">
        <f aca="false">(D240-D241)*(D240-D241)/(2*E$4)+F241</f>
        <v>0.00893251495138726</v>
      </c>
      <c r="G240" s="449" t="n">
        <f aca="false">D240/I$37</f>
        <v>0.669070958732214</v>
      </c>
      <c r="I240" s="443" t="n">
        <f aca="false">L$25+M$25*B240+N$25*B240*B240+O$25*B240*B240*B240+P$25*B240*B240*B240*B240</f>
        <v>1.24830490448375</v>
      </c>
      <c r="J240" s="578" t="n">
        <f aca="false">-(L$30+M$30*B240+N$30*B240*B240)</f>
        <v>9.16689814814815E-006</v>
      </c>
      <c r="K240" s="579" t="n">
        <f aca="false">I240/I$37</f>
        <v>0.676372662311895</v>
      </c>
      <c r="L240" s="580" t="n">
        <f aca="false">K240/G240</f>
        <v>1.01091319759793</v>
      </c>
      <c r="M240" s="251"/>
      <c r="N240" s="586"/>
      <c r="O240" s="586"/>
      <c r="P240" s="81"/>
      <c r="Q240" s="510"/>
      <c r="R240" s="535"/>
      <c r="S240" s="535"/>
    </row>
    <row r="241" customFormat="false" ht="12.75" hidden="false" customHeight="false" outlineLevel="0" collapsed="false">
      <c r="A241" s="79"/>
      <c r="B241" s="572" t="n">
        <f aca="false">B240-E$4</f>
        <v>500</v>
      </c>
      <c r="C241" s="440" t="n">
        <f aca="false">B241/B$5</f>
        <v>0.666666666666667</v>
      </c>
      <c r="D241" s="441" t="n">
        <f aca="false">J$12*SINH(E$8*B241)+K$12*SINH(E$8*(B$5-B241))+N$12+O$12*B241+P$12*B241*B241+Q$12*B241*B241*B241+R$12*B241*B241*B241*B241</f>
        <v>1.24025219028707</v>
      </c>
      <c r="E241" s="428" t="n">
        <f aca="false">-(J$14*SINH(E$8*B241)+K$14*SINH(E$8*(B$5-B241))+N$14+O$14*B241+P$14*B241*B241)</f>
        <v>9.67526002083037E-006</v>
      </c>
      <c r="F241" s="577" t="n">
        <f aca="false">(D241-D242)*(D241-D242)/(2*E$4)+F242</f>
        <v>0.00892075043237676</v>
      </c>
      <c r="G241" s="449" t="n">
        <f aca="false">D241/I$37</f>
        <v>0.672009436852728</v>
      </c>
      <c r="I241" s="443" t="n">
        <f aca="false">L$25+M$25*B241+N$25*B241*B241+O$25*B241*B241*B241+P$25*B241*B241*B241*B241</f>
        <v>1.25385802469136</v>
      </c>
      <c r="J241" s="578" t="n">
        <f aca="false">-(L$30+M$30*B241+N$30*B241*B241)</f>
        <v>9.25925925925926E-006</v>
      </c>
      <c r="K241" s="579" t="n">
        <f aca="false">I241/I$37</f>
        <v>0.679381525519489</v>
      </c>
      <c r="L241" s="580" t="n">
        <f aca="false">K241/G241</f>
        <v>1.01097021598579</v>
      </c>
      <c r="M241" s="251"/>
      <c r="N241" s="586"/>
      <c r="O241" s="586"/>
      <c r="P241" s="81"/>
      <c r="Q241" s="510"/>
      <c r="R241" s="535"/>
      <c r="S241" s="535"/>
    </row>
    <row r="242" customFormat="false" ht="12.75" hidden="false" customHeight="false" outlineLevel="0" collapsed="false">
      <c r="A242" s="79"/>
      <c r="B242" s="572" t="n">
        <f aca="false">B241-E$4</f>
        <v>498.75</v>
      </c>
      <c r="C242" s="440" t="n">
        <f aca="false">B242/B$5</f>
        <v>0.665</v>
      </c>
      <c r="D242" s="441" t="n">
        <f aca="false">J$12*SINH(E$8*B242)+K$12*SINH(E$8*(B$5-B242))+N$12+O$12*B242+P$12*B242*B242+Q$12*B242*B242*B242+R$12*B242*B242*B242*B242</f>
        <v>1.24566029100656</v>
      </c>
      <c r="E242" s="428" t="n">
        <f aca="false">-(J$14*SINH(E$8*B242)+K$14*SINH(E$8*(B$5-B242))+N$14+O$14*B242+P$14*B242*B242)</f>
        <v>9.76809688144674E-006</v>
      </c>
      <c r="F242" s="577" t="n">
        <f aca="false">(D242-D243)*(D242-D243)/(2*E$4)+F243</f>
        <v>0.00890905141101989</v>
      </c>
      <c r="G242" s="449" t="n">
        <f aca="false">D242/I$37</f>
        <v>0.674939723731002</v>
      </c>
      <c r="I242" s="443" t="n">
        <f aca="false">L$25+M$25*B242+N$25*B242*B242+O$25*B242*B242*B242+P$25*B242*B242*B242*B242</f>
        <v>1.25939667724609</v>
      </c>
      <c r="J242" s="578" t="n">
        <f aca="false">-(L$30+M$30*B242+N$30*B242*B242)</f>
        <v>9.35208333333333E-006</v>
      </c>
      <c r="K242" s="579" t="n">
        <f aca="false">I242/I$37</f>
        <v>0.682382549676817</v>
      </c>
      <c r="L242" s="580" t="n">
        <f aca="false">K242/G242</f>
        <v>1.01102739353475</v>
      </c>
      <c r="M242" s="251"/>
      <c r="N242" s="586"/>
      <c r="O242" s="586"/>
      <c r="P242" s="81"/>
      <c r="Q242" s="510"/>
      <c r="R242" s="535"/>
      <c r="S242" s="535"/>
    </row>
    <row r="243" customFormat="false" ht="12.75" hidden="false" customHeight="false" outlineLevel="0" collapsed="false">
      <c r="A243" s="79"/>
      <c r="B243" s="572" t="n">
        <f aca="false">B242-E$4</f>
        <v>497.5</v>
      </c>
      <c r="C243" s="440" t="n">
        <f aca="false">B243/B$5</f>
        <v>0.663333333333333</v>
      </c>
      <c r="D243" s="441" t="n">
        <f aca="false">J$12*SINH(E$8*B243)+K$12*SINH(E$8*(B$5-B243))+N$12+O$12*B243+P$12*B243*B243+Q$12*B243*B243*B243+R$12*B243*B243*B243*B243</f>
        <v>1.25105312901449</v>
      </c>
      <c r="E243" s="428" t="n">
        <f aca="false">-(J$14*SINH(E$8*B243)+K$14*SINH(E$8*(B$5-B243))+N$14+O$14*B243+P$14*B243*B243)</f>
        <v>9.86139597927162E-006</v>
      </c>
      <c r="F243" s="577" t="n">
        <f aca="false">(D243-D244)*(D243-D244)/(2*E$4)+F244</f>
        <v>0.00889741833030799</v>
      </c>
      <c r="G243" s="449" t="n">
        <f aca="false">D243/I$37</f>
        <v>0.677861740770059</v>
      </c>
      <c r="I243" s="443" t="n">
        <f aca="false">L$25+M$25*B243+N$25*B243*B243+O$25*B243*B243*B243+P$25*B243*B243*B243*B243</f>
        <v>1.26492071711034</v>
      </c>
      <c r="J243" s="578" t="n">
        <f aca="false">-(L$30+M$30*B243+N$30*B243*B243)</f>
        <v>9.44537037037037E-006</v>
      </c>
      <c r="K243" s="579" t="n">
        <f aca="false">I243/I$37</f>
        <v>0.685375656197729</v>
      </c>
      <c r="L243" s="580" t="n">
        <f aca="false">K243/G243</f>
        <v>1.01108473155475</v>
      </c>
      <c r="M243" s="251"/>
      <c r="N243" s="586"/>
      <c r="O243" s="586"/>
      <c r="P243" s="81"/>
      <c r="Q243" s="510"/>
      <c r="R243" s="535"/>
      <c r="S243" s="535"/>
    </row>
    <row r="244" customFormat="false" ht="12.75" hidden="false" customHeight="false" outlineLevel="0" collapsed="false">
      <c r="A244" s="79"/>
      <c r="B244" s="572" t="n">
        <f aca="false">B243-E$4</f>
        <v>496.25</v>
      </c>
      <c r="C244" s="440" t="n">
        <f aca="false">B244/B$5</f>
        <v>0.661666666666667</v>
      </c>
      <c r="D244" s="441" t="n">
        <f aca="false">J$12*SINH(E$8*B244)+K$12*SINH(E$8*(B$5-B244))+N$12+O$12*B244+P$12*B244*B244+Q$12*B244*B244*B244+R$12*B244*B244*B244*B244</f>
        <v>1.25643055853101</v>
      </c>
      <c r="E244" s="428" t="n">
        <f aca="false">-(J$14*SINH(E$8*B244)+K$14*SINH(E$8*(B$5-B244))+N$14+O$14*B244+P$14*B244*B244)</f>
        <v>9.95515732770709E-006</v>
      </c>
      <c r="F244" s="577" t="n">
        <f aca="false">(D244-D245)*(D244-D245)/(2*E$4)+F245</f>
        <v>0.00888585163102591</v>
      </c>
      <c r="G244" s="449" t="n">
        <f aca="false">D244/I$37</f>
        <v>0.680775408981586</v>
      </c>
      <c r="I244" s="443" t="n">
        <f aca="false">L$25+M$25*B244+N$25*B244*B244+O$25*B244*B244*B244+P$25*B244*B244*B244*B244</f>
        <v>1.2704299985231</v>
      </c>
      <c r="J244" s="578" t="n">
        <f aca="false">-(L$30+M$30*B244+N$30*B244*B244)</f>
        <v>9.53912037037037E-006</v>
      </c>
      <c r="K244" s="579" t="n">
        <f aca="false">I244/I$37</f>
        <v>0.688360766104123</v>
      </c>
      <c r="L244" s="580" t="n">
        <f aca="false">K244/G244</f>
        <v>1.01114223137684</v>
      </c>
      <c r="M244" s="251"/>
      <c r="N244" s="586"/>
      <c r="O244" s="586"/>
      <c r="P244" s="81"/>
      <c r="Q244" s="510"/>
      <c r="R244" s="535"/>
      <c r="S244" s="535"/>
    </row>
    <row r="245" customFormat="false" ht="12.75" hidden="false" customHeight="false" outlineLevel="0" collapsed="false">
      <c r="A245" s="79"/>
      <c r="B245" s="572" t="n">
        <f aca="false">B244-E$4</f>
        <v>495</v>
      </c>
      <c r="C245" s="440" t="n">
        <f aca="false">B245/B$5</f>
        <v>0.66</v>
      </c>
      <c r="D245" s="441" t="n">
        <f aca="false">J$12*SINH(E$8*B245)+K$12*SINH(E$8*(B$5-B245))+N$12+O$12*B245+P$12*B245*B245+Q$12*B245*B245*B245+R$12*B245*B245*B245*B245</f>
        <v>1.26179243305402</v>
      </c>
      <c r="E245" s="428" t="n">
        <f aca="false">-(J$14*SINH(E$8*B245)+K$14*SINH(E$8*(B$5-B245))+N$14+O$14*B245+P$14*B245*B245)</f>
        <v>1.00493809393637E-005</v>
      </c>
      <c r="F245" s="577" t="n">
        <f aca="false">(D245-D246)*(D245-D246)/(2*E$4)+F246</f>
        <v>0.00887435175166572</v>
      </c>
      <c r="G245" s="449" t="n">
        <f aca="false">D245/I$37</f>
        <v>0.683680648985916</v>
      </c>
      <c r="I245" s="443" t="n">
        <f aca="false">L$25+M$25*B245+N$25*B245*B245+O$25*B245*B245*B245+P$25*B245*B245*B245*B245</f>
        <v>1.275924375</v>
      </c>
      <c r="J245" s="578" t="n">
        <f aca="false">-(L$30+M$30*B245+N$30*B245*B245)</f>
        <v>9.63333333333332E-006</v>
      </c>
      <c r="K245" s="579" t="n">
        <f aca="false">I245/I$37</f>
        <v>0.691337800025945</v>
      </c>
      <c r="L245" s="580" t="n">
        <f aca="false">K245/G245</f>
        <v>1.01119989435329</v>
      </c>
      <c r="M245" s="251"/>
      <c r="N245" s="586"/>
      <c r="O245" s="586"/>
      <c r="P245" s="81"/>
      <c r="Q245" s="510"/>
      <c r="R245" s="535"/>
      <c r="S245" s="535"/>
    </row>
    <row r="246" customFormat="false" ht="12.75" hidden="false" customHeight="false" outlineLevel="0" collapsed="false">
      <c r="A246" s="79"/>
      <c r="B246" s="572" t="n">
        <f aca="false">B245-E$4</f>
        <v>493.75</v>
      </c>
      <c r="C246" s="440" t="n">
        <f aca="false">B246/B$5</f>
        <v>0.658333333333333</v>
      </c>
      <c r="D246" s="441" t="n">
        <f aca="false">J$12*SINH(E$8*B246)+K$12*SINH(E$8*(B$5-B246))+N$12+O$12*B246+P$12*B246*B246+Q$12*B246*B246*B246+R$12*B246*B246*B246*B246</f>
        <v>1.26713860535912</v>
      </c>
      <c r="E246" s="428" t="n">
        <f aca="false">-(J$14*SINH(E$8*B246)+K$14*SINH(E$8*(B$5-B246))+N$14+O$14*B246+P$14*B246*B246)</f>
        <v>1.01440668260744E-005</v>
      </c>
      <c r="F246" s="577" t="n">
        <f aca="false">(D246-D247)*(D246-D247)/(2*E$4)+F247</f>
        <v>0.0088629191283394</v>
      </c>
      <c r="G246" s="449" t="n">
        <f aca="false">D246/I$37</f>
        <v>0.686577381012033</v>
      </c>
      <c r="I246" s="443" t="n">
        <f aca="false">L$25+M$25*B246+N$25*B246*B246+O$25*B246*B246*B246+P$25*B246*B246*B246*B246</f>
        <v>1.28140369933329</v>
      </c>
      <c r="J246" s="578" t="n">
        <f aca="false">-(L$30+M$30*B246+N$30*B246*B246)</f>
        <v>9.72800925925926E-006</v>
      </c>
      <c r="K246" s="579" t="n">
        <f aca="false">I246/I$37</f>
        <v>0.694306678201191</v>
      </c>
      <c r="L246" s="580" t="n">
        <f aca="false">K246/G246</f>
        <v>1.01125772185761</v>
      </c>
      <c r="M246" s="251"/>
      <c r="N246" s="586"/>
      <c r="O246" s="586"/>
      <c r="P246" s="81"/>
      <c r="Q246" s="510"/>
      <c r="R246" s="535"/>
      <c r="S246" s="535"/>
    </row>
    <row r="247" customFormat="false" ht="12.75" hidden="false" customHeight="false" outlineLevel="0" collapsed="false">
      <c r="A247" s="79"/>
      <c r="B247" s="572" t="n">
        <f aca="false">B246-E$4</f>
        <v>492.5</v>
      </c>
      <c r="C247" s="440" t="n">
        <f aca="false">B247/B$5</f>
        <v>0.656666666666667</v>
      </c>
      <c r="D247" s="441" t="n">
        <f aca="false">J$12*SINH(E$8*B247)+K$12*SINH(E$8*(B$5-B247))+N$12+O$12*B247+P$12*B247*B247+Q$12*B247*B247*B247+R$12*B247*B247*B247*B247</f>
        <v>1.27246892749961</v>
      </c>
      <c r="E247" s="428" t="n">
        <f aca="false">-(J$14*SINH(E$8*B247)+K$14*SINH(E$8*(B$5-B247))+N$14+O$14*B247+P$14*B247*B247)</f>
        <v>1.02392149989078E-005</v>
      </c>
      <c r="F247" s="577" t="n">
        <f aca="false">(D247-D248)*(D247-D248)/(2*E$4)+F248</f>
        <v>0.00885155419469084</v>
      </c>
      <c r="G247" s="449" t="n">
        <f aca="false">D247/I$37</f>
        <v>0.689465524897549</v>
      </c>
      <c r="I247" s="443" t="n">
        <f aca="false">L$25+M$25*B247+N$25*B247*B247+O$25*B247*B247*B247+P$25*B247*B247*B247*B247</f>
        <v>1.28686782359182</v>
      </c>
      <c r="J247" s="578" t="n">
        <f aca="false">-(L$30+M$30*B247+N$30*B247*B247)</f>
        <v>9.82314814814815E-006</v>
      </c>
      <c r="K247" s="579" t="n">
        <f aca="false">I247/I$37</f>
        <v>0.697267320475906</v>
      </c>
      <c r="L247" s="580" t="n">
        <f aca="false">K247/G247</f>
        <v>1.0113157152847</v>
      </c>
      <c r="M247" s="251"/>
      <c r="N247" s="586"/>
      <c r="O247" s="586"/>
      <c r="P247" s="81"/>
      <c r="Q247" s="510"/>
      <c r="R247" s="535"/>
      <c r="S247" s="535"/>
    </row>
    <row r="248" customFormat="false" ht="12.75" hidden="false" customHeight="false" outlineLevel="0" collapsed="false">
      <c r="A248" s="79"/>
      <c r="B248" s="572" t="n">
        <f aca="false">B247-E$4</f>
        <v>491.25</v>
      </c>
      <c r="C248" s="440" t="n">
        <f aca="false">B248/B$5</f>
        <v>0.655</v>
      </c>
      <c r="D248" s="441" t="n">
        <f aca="false">J$12*SINH(E$8*B248)+K$12*SINH(E$8*(B$5-B248))+N$12+O$12*B248+P$12*B248*B248+Q$12*B248*B248*B248+R$12*B248*B248*B248*B248</f>
        <v>1.27778325080647</v>
      </c>
      <c r="E248" s="428" t="n">
        <f aca="false">-(J$14*SINH(E$8*B248)+K$14*SINH(E$8*(B$5-B248))+N$14+O$14*B248+P$14*B248*B248)</f>
        <v>1.03348254681804E-005</v>
      </c>
      <c r="F248" s="577" t="n">
        <f aca="false">(D248-D249)*(D248-D249)/(2*E$4)+F249</f>
        <v>0.00884025738180692</v>
      </c>
      <c r="G248" s="449" t="n">
        <f aca="false">D248/I$37</f>
        <v>0.692345000088694</v>
      </c>
      <c r="I248" s="443" t="n">
        <f aca="false">L$25+M$25*B248+N$25*B248*B248+O$25*B248*B248*B248+P$25*B248*B248*B248*B248</f>
        <v>1.29231659912109</v>
      </c>
      <c r="J248" s="578" t="n">
        <f aca="false">-(L$30+M$30*B248+N$30*B248*B248)</f>
        <v>9.91875E-006</v>
      </c>
      <c r="K248" s="579" t="n">
        <f aca="false">I248/I$37</f>
        <v>0.700219646304184</v>
      </c>
      <c r="L248" s="580" t="n">
        <f aca="false">K248/G248</f>
        <v>1.01137387605093</v>
      </c>
      <c r="M248" s="251"/>
      <c r="N248" s="586"/>
      <c r="O248" s="586"/>
      <c r="P248" s="81"/>
      <c r="Q248" s="510"/>
      <c r="R248" s="535"/>
      <c r="S248" s="535"/>
    </row>
    <row r="249" customFormat="false" ht="12.75" hidden="false" customHeight="false" outlineLevel="0" collapsed="false">
      <c r="A249" s="79"/>
      <c r="B249" s="572" t="n">
        <f aca="false">B248-E$4</f>
        <v>490</v>
      </c>
      <c r="C249" s="440" t="n">
        <f aca="false">B249/B$5</f>
        <v>0.653333333333333</v>
      </c>
      <c r="D249" s="441" t="n">
        <f aca="false">J$12*SINH(E$8*B249)+K$12*SINH(E$8*(B$5-B249))+N$12+O$12*B249+P$12*B249*B249+Q$12*B249*B249*B249+R$12*B249*B249*B249*B249</f>
        <v>1.28308142588833</v>
      </c>
      <c r="E249" s="428" t="n">
        <f aca="false">-(J$14*SINH(E$8*B249)+K$14*SINH(E$8*(B$5-B249))+N$14+O$14*B249+P$14*B249*B249)</f>
        <v>1.04308982434679E-005</v>
      </c>
      <c r="F249" s="577" t="n">
        <f aca="false">(D249-D250)*(D249-D250)/(2*E$4)+F250</f>
        <v>0.00882902911812767</v>
      </c>
      <c r="G249" s="449" t="n">
        <f aca="false">D249/I$37</f>
        <v>0.695215725640316</v>
      </c>
      <c r="I249" s="443" t="n">
        <f aca="false">L$25+M$25*B249+N$25*B249*B249+O$25*B249*B249*B249+P$25*B249*B249*B249*B249</f>
        <v>1.29774987654321</v>
      </c>
      <c r="J249" s="578" t="n">
        <f aca="false">-(L$30+M$30*B249+N$30*B249*B249)</f>
        <v>1.00148148148148E-005</v>
      </c>
      <c r="K249" s="579" t="n">
        <f aca="false">I249/I$37</f>
        <v>0.70316357474817</v>
      </c>
      <c r="L249" s="580" t="n">
        <f aca="false">K249/G249</f>
        <v>1.01143220559422</v>
      </c>
      <c r="M249" s="251"/>
      <c r="N249" s="586"/>
      <c r="O249" s="586"/>
      <c r="P249" s="81"/>
      <c r="Q249" s="510"/>
      <c r="R249" s="535"/>
      <c r="S249" s="535"/>
    </row>
    <row r="250" customFormat="false" ht="12.75" hidden="false" customHeight="false" outlineLevel="0" collapsed="false">
      <c r="A250" s="79"/>
      <c r="B250" s="572" t="n">
        <f aca="false">B249-E$4</f>
        <v>488.75</v>
      </c>
      <c r="C250" s="440" t="n">
        <f aca="false">B250/B$5</f>
        <v>0.651666666666667</v>
      </c>
      <c r="D250" s="441" t="n">
        <f aca="false">J$12*SINH(E$8*B250)+K$12*SINH(E$8*(B$5-B250))+N$12+O$12*B250+P$12*B250*B250+Q$12*B250*B250*B250+R$12*B250*B250*B250*B250</f>
        <v>1.2883633026315</v>
      </c>
      <c r="E250" s="428" t="n">
        <f aca="false">-(J$14*SINH(E$8*B250)+K$14*SINH(E$8*(B$5-B250))+N$14+O$14*B250+P$14*B250*B250)</f>
        <v>1.05274333336161E-005</v>
      </c>
      <c r="F250" s="577" t="n">
        <f aca="false">(D250-D251)*(D250-D251)/(2*E$4)+F251</f>
        <v>0.00881786982935567</v>
      </c>
      <c r="G250" s="449" t="n">
        <f aca="false">D250/I$37</f>
        <v>0.698077620215869</v>
      </c>
      <c r="I250" s="443" t="n">
        <f aca="false">L$25+M$25*B250+N$25*B250*B250+O$25*B250*B250*B250+P$25*B250*B250*B250*B250</f>
        <v>1.3031675057569</v>
      </c>
      <c r="J250" s="578" t="n">
        <f aca="false">-(L$30+M$30*B250+N$30*B250*B250)</f>
        <v>1.01113425925926E-005</v>
      </c>
      <c r="K250" s="579" t="n">
        <f aca="false">I250/I$37</f>
        <v>0.706099024478054</v>
      </c>
      <c r="L250" s="580" t="n">
        <f aca="false">K250/G250</f>
        <v>1.01149070537414</v>
      </c>
      <c r="M250" s="251"/>
      <c r="N250" s="586"/>
      <c r="O250" s="586"/>
      <c r="P250" s="81"/>
      <c r="Q250" s="510"/>
      <c r="R250" s="535"/>
      <c r="S250" s="535"/>
    </row>
    <row r="251" customFormat="false" ht="12.75" hidden="false" customHeight="false" outlineLevel="0" collapsed="false">
      <c r="A251" s="79"/>
      <c r="B251" s="572" t="n">
        <f aca="false">B250-E$4</f>
        <v>487.5</v>
      </c>
      <c r="C251" s="440" t="n">
        <f aca="false">B251/B$5</f>
        <v>0.65</v>
      </c>
      <c r="D251" s="441" t="n">
        <f aca="false">J$12*SINH(E$8*B251)+K$12*SINH(E$8*(B$5-B251))+N$12+O$12*B251+P$12*B251*B251+Q$12*B251*B251*B251+R$12*B251*B251*B251*B251</f>
        <v>1.29362873019988</v>
      </c>
      <c r="E251" s="428" t="n">
        <f aca="false">-(J$14*SINH(E$8*B251)+K$14*SINH(E$8*(B$5-B251))+N$14+O$14*B251+P$14*B251*B251)</f>
        <v>1.06244307467506E-005</v>
      </c>
      <c r="F251" s="577" t="n">
        <f aca="false">(D251-D252)*(D251-D252)/(2*E$4)+F252</f>
        <v>0.00880677993836452</v>
      </c>
      <c r="G251" s="449" t="n">
        <f aca="false">D251/I$37</f>
        <v>0.700930602087402</v>
      </c>
      <c r="I251" s="443" t="n">
        <f aca="false">L$25+M$25*B251+N$25*B251*B251+O$25*B251*B251*B251+P$25*B251*B251*B251*B251</f>
        <v>1.3085693359375</v>
      </c>
      <c r="J251" s="578" t="n">
        <f aca="false">-(L$30+M$30*B251+N$30*B251*B251)</f>
        <v>1.02083333333333E-005</v>
      </c>
      <c r="K251" s="579" t="n">
        <f aca="false">I251/I$37</f>
        <v>0.709025913772078</v>
      </c>
      <c r="L251" s="580" t="n">
        <f aca="false">K251/G251</f>
        <v>1.01154937687207</v>
      </c>
      <c r="M251" s="251"/>
      <c r="N251" s="586"/>
      <c r="O251" s="586"/>
      <c r="P251" s="81"/>
      <c r="Q251" s="510"/>
      <c r="R251" s="535"/>
      <c r="S251" s="535"/>
    </row>
    <row r="252" customFormat="false" ht="12.75" hidden="false" customHeight="false" outlineLevel="0" collapsed="false">
      <c r="A252" s="79"/>
      <c r="B252" s="572" t="n">
        <f aca="false">B251-E$4</f>
        <v>486.25</v>
      </c>
      <c r="C252" s="440" t="n">
        <f aca="false">B252/B$5</f>
        <v>0.648333333333333</v>
      </c>
      <c r="D252" s="441" t="n">
        <f aca="false">J$12*SINH(E$8*B252)+K$12*SINH(E$8*(B$5-B252))+N$12+O$12*B252+P$12*B252*B252+Q$12*B252*B252*B252+R$12*B252*B252*B252*B252</f>
        <v>1.29887755703502</v>
      </c>
      <c r="E252" s="428" t="n">
        <f aca="false">-(J$14*SINH(E$8*B252)+K$14*SINH(E$8*(B$5-B252))+N$14+O$14*B252+P$14*B252*B252)</f>
        <v>1.07218904902859E-005</v>
      </c>
      <c r="F252" s="577" t="n">
        <f aca="false">(D252-D253)*(D252-D253)/(2*E$4)+F253</f>
        <v>0.00879575986510639</v>
      </c>
      <c r="G252" s="449" t="n">
        <f aca="false">D252/I$37</f>
        <v>0.703774589135557</v>
      </c>
      <c r="I252" s="443" t="n">
        <f aca="false">L$25+M$25*B252+N$25*B252*B252+O$25*B252*B252*B252+P$25*B252*B252*B252*B252</f>
        <v>1.31395521553699</v>
      </c>
      <c r="J252" s="578" t="n">
        <f aca="false">-(L$30+M$30*B252+N$30*B252*B252)</f>
        <v>1.0305787037037E-005</v>
      </c>
      <c r="K252" s="579" t="n">
        <f aca="false">I252/I$37</f>
        <v>0.711944160516534</v>
      </c>
      <c r="L252" s="580" t="n">
        <f aca="false">K252/G252</f>
        <v>1.01160822159125</v>
      </c>
      <c r="M252" s="251"/>
      <c r="N252" s="586"/>
      <c r="O252" s="586"/>
      <c r="P252" s="81"/>
      <c r="Q252" s="510"/>
      <c r="R252" s="535"/>
      <c r="S252" s="535"/>
    </row>
    <row r="253" customFormat="false" ht="12.75" hidden="false" customHeight="false" outlineLevel="0" collapsed="false">
      <c r="A253" s="79"/>
      <c r="B253" s="572" t="n">
        <f aca="false">B252-E$4</f>
        <v>485</v>
      </c>
      <c r="C253" s="440" t="n">
        <f aca="false">B253/B$5</f>
        <v>0.646666666666667</v>
      </c>
      <c r="D253" s="441" t="n">
        <f aca="false">J$12*SINH(E$8*B253)+K$12*SINH(E$8*(B$5-B253))+N$12+O$12*B253+P$12*B253*B253+Q$12*B253*B253*B253+R$12*B253*B253*B253*B253</f>
        <v>1.30410963085608</v>
      </c>
      <c r="E253" s="428" t="n">
        <f aca="false">-(J$14*SINH(E$8*B253)+K$14*SINH(E$8*(B$5-B253))+N$14+O$14*B253+P$14*B253*B253)</f>
        <v>1.08198125709336E-005</v>
      </c>
      <c r="F253" s="577" t="n">
        <f aca="false">(D253-D254)*(D253-D254)/(2*E$4)+F254</f>
        <v>0.00878481002651882</v>
      </c>
      <c r="G253" s="449" t="n">
        <f aca="false">D253/I$37</f>
        <v>0.706609498849558</v>
      </c>
      <c r="I253" s="443" t="n">
        <f aca="false">L$25+M$25*B253+N$25*B253*B253+O$25*B253*B253*B253+P$25*B253*B253*B253*B253</f>
        <v>1.31932499228395</v>
      </c>
      <c r="J253" s="578" t="n">
        <f aca="false">-(L$30+M$30*B253+N$30*B253*B253)</f>
        <v>1.04037037037037E-005</v>
      </c>
      <c r="K253" s="579" t="n">
        <f aca="false">I253/I$37</f>
        <v>0.71485368220576</v>
      </c>
      <c r="L253" s="580" t="n">
        <f aca="false">K253/G253</f>
        <v>1.01166724105694</v>
      </c>
      <c r="M253" s="251"/>
      <c r="N253" s="586"/>
      <c r="O253" s="586"/>
      <c r="P253" s="81"/>
      <c r="Q253" s="510"/>
      <c r="R253" s="535"/>
      <c r="S253" s="535"/>
    </row>
    <row r="254" customFormat="false" ht="12.75" hidden="false" customHeight="false" outlineLevel="0" collapsed="false">
      <c r="A254" s="79"/>
      <c r="B254" s="572" t="n">
        <f aca="false">B253-E$4</f>
        <v>483.75</v>
      </c>
      <c r="C254" s="440" t="n">
        <f aca="false">B254/B$5</f>
        <v>0.645</v>
      </c>
      <c r="D254" s="441" t="n">
        <f aca="false">J$12*SINH(E$8*B254)+K$12*SINH(E$8*(B$5-B254))+N$12+O$12*B254+P$12*B254*B254+Q$12*B254*B254*B254+R$12*B254*B254*B254*B254</f>
        <v>1.30932479865978</v>
      </c>
      <c r="E254" s="428" t="n">
        <f aca="false">-(J$14*SINH(E$8*B254)+K$14*SINH(E$8*(B$5-B254))+N$14+O$14*B254+P$14*B254*B254)</f>
        <v>1.09181969947096E-005</v>
      </c>
      <c r="F254" s="577" t="n">
        <f aca="false">(D254-D255)*(D254-D255)/(2*E$4)+F255</f>
        <v>0.00877393083643049</v>
      </c>
      <c r="G254" s="449" t="n">
        <f aca="false">D254/I$37</f>
        <v>0.709435248327211</v>
      </c>
      <c r="I254" s="443" t="n">
        <f aca="false">L$25+M$25*B254+N$25*B254*B254+O$25*B254*B254*B254+P$25*B254*B254*B254*B254</f>
        <v>1.32467851318359</v>
      </c>
      <c r="J254" s="578" t="n">
        <f aca="false">-(L$30+M$30*B254+N$30*B254*B254)</f>
        <v>1.05020833333333E-005</v>
      </c>
      <c r="K254" s="579" t="n">
        <f aca="false">I254/I$37</f>
        <v>0.717754395942145</v>
      </c>
      <c r="L254" s="580" t="n">
        <f aca="false">K254/G254</f>
        <v>1.01172643681654</v>
      </c>
      <c r="M254" s="251"/>
      <c r="N254" s="586"/>
      <c r="O254" s="586"/>
      <c r="P254" s="81"/>
      <c r="Q254" s="510"/>
      <c r="R254" s="535"/>
      <c r="S254" s="535"/>
    </row>
    <row r="255" customFormat="false" ht="12.75" hidden="false" customHeight="false" outlineLevel="0" collapsed="false">
      <c r="A255" s="79"/>
      <c r="B255" s="572" t="n">
        <f aca="false">B254-E$4</f>
        <v>482.5</v>
      </c>
      <c r="C255" s="440" t="n">
        <f aca="false">B255/B$5</f>
        <v>0.643333333333333</v>
      </c>
      <c r="D255" s="441" t="n">
        <f aca="false">J$12*SINH(E$8*B255)+K$12*SINH(E$8*(B$5-B255))+N$12+O$12*B255+P$12*B255*B255+Q$12*B255*B255*B255+R$12*B255*B255*B255*B255</f>
        <v>1.31452290672048</v>
      </c>
      <c r="E255" s="428" t="n">
        <f aca="false">-(J$14*SINH(E$8*B255)+K$14*SINH(E$8*(B$5-B255))+N$14+O$14*B255+P$14*B255*B255)</f>
        <v>1.10170437669414E-005</v>
      </c>
      <c r="F255" s="577" t="n">
        <f aca="false">(D255-D256)*(D255-D256)/(2*E$4)+F256</f>
        <v>0.0087631227054662</v>
      </c>
      <c r="G255" s="449" t="n">
        <f aca="false">D255/I$37</f>
        <v>0.712251754274895</v>
      </c>
      <c r="I255" s="443" t="n">
        <f aca="false">L$25+M$25*B255+N$25*B255*B255+O$25*B255*B255*B255+P$25*B255*B255*B255*B255</f>
        <v>1.33001562451775</v>
      </c>
      <c r="J255" s="578" t="n">
        <f aca="false">-(L$30+M$30*B255+N$30*B255*B255)</f>
        <v>1.06009259259259E-005</v>
      </c>
      <c r="K255" s="579" t="n">
        <f aca="false">I255/I$37</f>
        <v>0.72064621843613</v>
      </c>
      <c r="L255" s="580" t="n">
        <f aca="false">K255/G255</f>
        <v>1.01178581043971</v>
      </c>
      <c r="M255" s="251"/>
      <c r="N255" s="586"/>
      <c r="O255" s="586"/>
      <c r="P255" s="81"/>
      <c r="Q255" s="510"/>
      <c r="R255" s="535"/>
      <c r="S255" s="535"/>
    </row>
    <row r="256" customFormat="false" ht="12.75" hidden="false" customHeight="false" outlineLevel="0" collapsed="false">
      <c r="A256" s="79"/>
      <c r="B256" s="572" t="n">
        <f aca="false">B255-E$4</f>
        <v>481.25</v>
      </c>
      <c r="C256" s="440" t="n">
        <f aca="false">B256/B$5</f>
        <v>0.641666666666667</v>
      </c>
      <c r="D256" s="441" t="n">
        <f aca="false">J$12*SINH(E$8*B256)+K$12*SINH(E$8*(B$5-B256))+N$12+O$12*B256+P$12*B256*B256+Q$12*B256*B256*B256+R$12*B256*B256*B256*B256</f>
        <v>1.3197038005901</v>
      </c>
      <c r="E256" s="428" t="n">
        <f aca="false">-(J$14*SINH(E$8*B256)+K$14*SINH(E$8*(B$5-B256))+N$14+O$14*B256+P$14*B256*B256)</f>
        <v>1.11163528922734E-005</v>
      </c>
      <c r="F256" s="577" t="n">
        <f aca="false">(D256-D257)*(D256-D257)/(2*E$4)+F257</f>
        <v>0.0087523860409509</v>
      </c>
      <c r="G256" s="449" t="n">
        <f aca="false">D256/I$37</f>
        <v>0.715058933007561</v>
      </c>
      <c r="I256" s="443" t="n">
        <f aca="false">L$25+M$25*B256+N$25*B256*B256+O$25*B256*B256*B256+P$25*B256*B256*B256*B256</f>
        <v>1.33533617184486</v>
      </c>
      <c r="J256" s="578" t="n">
        <f aca="false">-(L$30+M$30*B256+N$30*B256*B256)</f>
        <v>1.07002314814815E-005</v>
      </c>
      <c r="K256" s="579" t="n">
        <f aca="false">I256/I$37</f>
        <v>0.723529066006198</v>
      </c>
      <c r="L256" s="580" t="n">
        <f aca="false">K256/G256</f>
        <v>1.01184536351852</v>
      </c>
      <c r="M256" s="251"/>
      <c r="N256" s="586"/>
      <c r="O256" s="586"/>
      <c r="P256" s="81"/>
      <c r="Q256" s="510"/>
      <c r="R256" s="535"/>
      <c r="S256" s="535"/>
    </row>
    <row r="257" customFormat="false" ht="12.75" hidden="false" customHeight="false" outlineLevel="0" collapsed="false">
      <c r="A257" s="79"/>
      <c r="B257" s="572" t="n">
        <f aca="false">B256-E$4</f>
        <v>480</v>
      </c>
      <c r="C257" s="440" t="n">
        <f aca="false">B257/B$5</f>
        <v>0.64</v>
      </c>
      <c r="D257" s="441" t="n">
        <f aca="false">J$12*SINH(E$8*B257)+K$12*SINH(E$8*(B$5-B257))+N$12+O$12*B257+P$12*B257*B257+Q$12*B257*B257*B257+R$12*B257*B257*B257*B257</f>
        <v>1.32486732509812</v>
      </c>
      <c r="E257" s="428" t="n">
        <f aca="false">-(J$14*SINH(E$8*B257)+K$14*SINH(E$8*(B$5-B257))+N$14+O$14*B257+P$14*B257*B257)</f>
        <v>1.12161243746725E-005</v>
      </c>
      <c r="F257" s="577" t="n">
        <f aca="false">(D257-D258)*(D257-D258)/(2*E$4)+F258</f>
        <v>0.00874172124681295</v>
      </c>
      <c r="G257" s="449" t="n">
        <f aca="false">D257/I$37</f>
        <v>0.717856700448716</v>
      </c>
      <c r="I257" s="443" t="n">
        <f aca="false">L$25+M$25*B257+N$25*B257*B257+O$25*B257*B257*B257+P$25*B257*B257*B257*B257</f>
        <v>1.34064</v>
      </c>
      <c r="J257" s="578" t="n">
        <f aca="false">-(L$30+M$30*B257+N$30*B257*B257)</f>
        <v>1.08E-005</v>
      </c>
      <c r="K257" s="579" t="n">
        <f aca="false">I257/I$37</f>
        <v>0.726402854578887</v>
      </c>
      <c r="L257" s="580" t="n">
        <f aca="false">K257/G257</f>
        <v>1.01190509766758</v>
      </c>
      <c r="M257" s="251"/>
      <c r="N257" s="586"/>
      <c r="O257" s="586"/>
      <c r="P257" s="81"/>
      <c r="Q257" s="510"/>
      <c r="R257" s="535"/>
      <c r="S257" s="535"/>
    </row>
    <row r="258" customFormat="false" ht="12.75" hidden="false" customHeight="false" outlineLevel="0" collapsed="false">
      <c r="A258" s="79"/>
      <c r="B258" s="572" t="n">
        <f aca="false">B257-E$4</f>
        <v>478.75</v>
      </c>
      <c r="C258" s="440" t="n">
        <f aca="false">B258/B$5</f>
        <v>0.638333333333333</v>
      </c>
      <c r="D258" s="441" t="n">
        <f aca="false">J$12*SINH(E$8*B258)+K$12*SINH(E$8*(B$5-B258))+N$12+O$12*B258+P$12*B258*B258+Q$12*B258*B258*B258+R$12*B258*B258*B258*B258</f>
        <v>1.3300133243516</v>
      </c>
      <c r="E258" s="428" t="n">
        <f aca="false">-(J$14*SINH(E$8*B258)+K$14*SINH(E$8*(B$5-B258))+N$14+O$14*B258+P$14*B258*B258)</f>
        <v>1.1316358217432E-005</v>
      </c>
      <c r="F258" s="577" t="n">
        <f aca="false">(D258-D259)*(D258-D259)/(2*E$4)+F259</f>
        <v>0.00873112872348623</v>
      </c>
      <c r="G258" s="449" t="n">
        <f aca="false">D258/I$37</f>
        <v>0.720644972130441</v>
      </c>
      <c r="I258" s="443" t="n">
        <f aca="false">L$25+M$25*B258+N$25*B258*B258+O$25*B258*B258*B258+P$25*B258*B258*B258*B258</f>
        <v>1.34592695309486</v>
      </c>
      <c r="J258" s="578" t="n">
        <f aca="false">-(L$30+M$30*B258+N$30*B258*B258)</f>
        <v>1.09002314814815E-005</v>
      </c>
      <c r="K258" s="579" t="n">
        <f aca="false">I258/I$37</f>
        <v>0.729267499688783</v>
      </c>
      <c r="L258" s="580" t="n">
        <f aca="false">K258/G258</f>
        <v>1.01196501452421</v>
      </c>
      <c r="M258" s="251"/>
      <c r="N258" s="586"/>
      <c r="O258" s="586"/>
      <c r="P258" s="81"/>
      <c r="Q258" s="510"/>
      <c r="R258" s="535"/>
      <c r="S258" s="535"/>
    </row>
    <row r="259" customFormat="false" ht="12.75" hidden="false" customHeight="false" outlineLevel="0" collapsed="false">
      <c r="A259" s="79"/>
      <c r="B259" s="572" t="n">
        <f aca="false">B258-E$4</f>
        <v>477.5</v>
      </c>
      <c r="C259" s="440" t="n">
        <f aca="false">B259/B$5</f>
        <v>0.636666666666667</v>
      </c>
      <c r="D259" s="441" t="n">
        <f aca="false">J$12*SINH(E$8*B259)+K$12*SINH(E$8*(B$5-B259))+N$12+O$12*B259+P$12*B259*B259+Q$12*B259*B259*B259+R$12*B259*B259*B259*B259</f>
        <v>1.33514164173516</v>
      </c>
      <c r="E259" s="428" t="n">
        <f aca="false">-(J$14*SINH(E$8*B259)+K$14*SINH(E$8*(B$5-B259))+N$14+O$14*B259+P$14*B259*B259)</f>
        <v>1.1417054423176E-005</v>
      </c>
      <c r="F259" s="577" t="n">
        <f aca="false">(D259-D260)*(D259-D260)/(2*E$4)+F260</f>
        <v>0.00872060886781162</v>
      </c>
      <c r="G259" s="449" t="n">
        <f aca="false">D259/I$37</f>
        <v>0.723423663193369</v>
      </c>
      <c r="I259" s="443" t="n">
        <f aca="false">L$25+M$25*B259+N$25*B259*B259+O$25*B259*B259*B259+P$25*B259*B259*B259*B259</f>
        <v>1.35119687451775</v>
      </c>
      <c r="J259" s="578" t="n">
        <f aca="false">-(L$30+M$30*B259+N$30*B259*B259)</f>
        <v>1.10009259259259E-005</v>
      </c>
      <c r="K259" s="579" t="n">
        <f aca="false">I259/I$37</f>
        <v>0.732122916478519</v>
      </c>
      <c r="L259" s="580" t="n">
        <f aca="false">K259/G259</f>
        <v>1.01202511574856</v>
      </c>
      <c r="M259" s="251"/>
      <c r="N259" s="586"/>
      <c r="O259" s="586"/>
      <c r="P259" s="81"/>
      <c r="Q259" s="510"/>
      <c r="R259" s="535"/>
      <c r="S259" s="535"/>
    </row>
    <row r="260" customFormat="false" ht="12.75" hidden="false" customHeight="false" outlineLevel="0" collapsed="false">
      <c r="A260" s="79"/>
      <c r="B260" s="572" t="n">
        <f aca="false">B259-E$4</f>
        <v>476.25</v>
      </c>
      <c r="C260" s="440" t="n">
        <f aca="false">B260/B$5</f>
        <v>0.635</v>
      </c>
      <c r="D260" s="441" t="n">
        <f aca="false">J$12*SINH(E$8*B260)+K$12*SINH(E$8*(B$5-B260))+N$12+O$12*B260+P$12*B260*B260+Q$12*B260*B260*B260+R$12*B260*B260*B260*B260</f>
        <v>1.34025211991098</v>
      </c>
      <c r="E260" s="428" t="n">
        <f aca="false">-(J$14*SINH(E$8*B260)+K$14*SINH(E$8*(B$5-B260))+N$14+O$14*B260+P$14*B260*B260)</f>
        <v>1.15182129938615E-005</v>
      </c>
      <c r="F260" s="577" t="n">
        <f aca="false">(D260-D261)*(D260-D261)/(2*E$4)+F261</f>
        <v>0.00871016207293741</v>
      </c>
      <c r="G260" s="449" t="n">
        <f aca="false">D260/I$37</f>
        <v>0.726192688386694</v>
      </c>
      <c r="I260" s="443" t="n">
        <f aca="false">L$25+M$25*B260+N$25*B260*B260+O$25*B260*B260*B260+P$25*B260*B260*B260*B260</f>
        <v>1.35644960693359</v>
      </c>
      <c r="J260" s="578" t="n">
        <f aca="false">-(L$30+M$30*B260+N$30*B260*B260)</f>
        <v>1.11020833333333E-005</v>
      </c>
      <c r="K260" s="579" t="n">
        <f aca="false">I260/I$37</f>
        <v>0.734969019698779</v>
      </c>
      <c r="L260" s="580" t="n">
        <f aca="false">K260/G260</f>
        <v>1.01208540302379</v>
      </c>
      <c r="M260" s="251"/>
      <c r="N260" s="586"/>
      <c r="O260" s="586"/>
      <c r="P260" s="81"/>
      <c r="Q260" s="510"/>
      <c r="R260" s="535"/>
      <c r="S260" s="535"/>
    </row>
    <row r="261" customFormat="false" ht="12.75" hidden="false" customHeight="false" outlineLevel="0" collapsed="false">
      <c r="A261" s="79"/>
      <c r="B261" s="572" t="n">
        <f aca="false">B260-E$4</f>
        <v>475</v>
      </c>
      <c r="C261" s="440" t="n">
        <f aca="false">B261/B$5</f>
        <v>0.633333333333333</v>
      </c>
      <c r="D261" s="441" t="n">
        <f aca="false">J$12*SINH(E$8*B261)+K$12*SINH(E$8*(B$5-B261))+N$12+O$12*B261+P$12*B261*B261+Q$12*B261*B261*B261+R$12*B261*B261*B261*B261</f>
        <v>1.34534460081879</v>
      </c>
      <c r="E261" s="428" t="n">
        <f aca="false">-(J$14*SINH(E$8*B261)+K$14*SINH(E$8*(B$5-B261))+N$14+O$14*B261+P$14*B261*B261)</f>
        <v>1.16198339307812E-005</v>
      </c>
      <c r="F261" s="577" t="n">
        <f aca="false">(D261-D262)*(D261-D262)/(2*E$4)+F262</f>
        <v>0.00869978872821883</v>
      </c>
      <c r="G261" s="449" t="n">
        <f aca="false">D261/I$37</f>
        <v>0.728951962068162</v>
      </c>
      <c r="I261" s="443" t="n">
        <f aca="false">L$25+M$25*B261+N$25*B261*B261+O$25*B261*B261*B261+P$25*B261*B261*B261*B261</f>
        <v>1.36168499228395</v>
      </c>
      <c r="J261" s="578" t="n">
        <f aca="false">-(L$30+M$30*B261+N$30*B261*B261)</f>
        <v>1.12037037037037E-005</v>
      </c>
      <c r="K261" s="579" t="n">
        <f aca="false">I261/I$37</f>
        <v>0.737805723708297</v>
      </c>
      <c r="L261" s="580" t="n">
        <f aca="false">K261/G261</f>
        <v>1.01214587805624</v>
      </c>
      <c r="M261" s="251"/>
      <c r="N261" s="586"/>
      <c r="O261" s="586"/>
      <c r="P261" s="81"/>
      <c r="Q261" s="510"/>
      <c r="R261" s="535"/>
      <c r="S261" s="535"/>
    </row>
    <row r="262" customFormat="false" ht="12.75" hidden="false" customHeight="false" outlineLevel="0" collapsed="false">
      <c r="A262" s="79"/>
      <c r="B262" s="572" t="n">
        <f aca="false">B261-E$4</f>
        <v>473.75</v>
      </c>
      <c r="C262" s="440" t="n">
        <f aca="false">B262/B$5</f>
        <v>0.631666666666667</v>
      </c>
      <c r="D262" s="441" t="n">
        <f aca="false">J$12*SINH(E$8*B262)+K$12*SINH(E$8*(B$5-B262))+N$12+O$12*B262+P$12*B262*B262+Q$12*B262*B262*B262+R$12*B262*B262*B262*B262</f>
        <v>1.35041892567588</v>
      </c>
      <c r="E262" s="428" t="n">
        <f aca="false">-(J$14*SINH(E$8*B262)+K$14*SINH(E$8*(B$5-B262))+N$14+O$14*B262+P$14*B262*B262)</f>
        <v>1.17219172345647E-005</v>
      </c>
      <c r="F262" s="577" t="n">
        <f aca="false">(D262-D263)*(D262-D263)/(2*E$4)+F263</f>
        <v>0.0086894892191167</v>
      </c>
      <c r="G262" s="449" t="n">
        <f aca="false">D262/I$37</f>
        <v>0.731701398204078</v>
      </c>
      <c r="I262" s="443" t="n">
        <f aca="false">L$25+M$25*B262+N$25*B262*B262+O$25*B262*B262*B262+P$25*B262*B262*B262*B262</f>
        <v>1.36690287178699</v>
      </c>
      <c r="J262" s="578" t="n">
        <f aca="false">-(L$30+M$30*B262+N$30*B262*B262)</f>
        <v>1.1305787037037E-005</v>
      </c>
      <c r="K262" s="579" t="n">
        <f aca="false">I262/I$37</f>
        <v>0.740632942473854</v>
      </c>
      <c r="L262" s="580" t="n">
        <f aca="false">K262/G262</f>
        <v>1.01220654257556</v>
      </c>
      <c r="M262" s="251"/>
      <c r="N262" s="586"/>
      <c r="O262" s="586"/>
      <c r="P262" s="81"/>
      <c r="Q262" s="510"/>
      <c r="R262" s="535"/>
      <c r="S262" s="535"/>
    </row>
    <row r="263" customFormat="false" ht="12.75" hidden="false" customHeight="false" outlineLevel="0" collapsed="false">
      <c r="A263" s="79"/>
      <c r="B263" s="572" t="n">
        <f aca="false">B262-E$4</f>
        <v>472.5</v>
      </c>
      <c r="C263" s="440" t="n">
        <f aca="false">B263/B$5</f>
        <v>0.63</v>
      </c>
      <c r="D263" s="441" t="n">
        <f aca="false">J$12*SINH(E$8*B263)+K$12*SINH(E$8*(B$5-B263))+N$12+O$12*B263+P$12*B263*B263+Q$12*B263*B263*B263+R$12*B263*B263*B263*B263</f>
        <v>1.35547493497709</v>
      </c>
      <c r="E263" s="428" t="n">
        <f aca="false">-(J$14*SINH(E$8*B263)+K$14*SINH(E$8*(B$5-B263))+N$14+O$14*B263+P$14*B263*B263)</f>
        <v>1.18244629051792E-005</v>
      </c>
      <c r="F263" s="577" t="n">
        <f aca="false">(D263-D264)*(D263-D264)/(2*E$4)+F264</f>
        <v>0.00867926392709514</v>
      </c>
      <c r="G263" s="449" t="n">
        <f aca="false">D263/I$37</f>
        <v>0.734440910369294</v>
      </c>
      <c r="I263" s="443" t="n">
        <f aca="false">L$25+M$25*B263+N$25*B263*B263+O$25*B263*B263*B263+P$25*B263*B263*B263*B263</f>
        <v>1.3721030859375</v>
      </c>
      <c r="J263" s="578" t="n">
        <f aca="false">-(L$30+M$30*B263+N$30*B263*B263)</f>
        <v>1.14083333333333E-005</v>
      </c>
      <c r="K263" s="579" t="n">
        <f aca="false">I263/I$37</f>
        <v>0.743450589570279</v>
      </c>
      <c r="L263" s="580" t="n">
        <f aca="false">K263/G263</f>
        <v>1.01226739833495</v>
      </c>
      <c r="M263" s="251"/>
      <c r="N263" s="586"/>
      <c r="O263" s="586"/>
      <c r="P263" s="81"/>
      <c r="Q263" s="510"/>
      <c r="R263" s="535"/>
      <c r="S263" s="535"/>
    </row>
    <row r="264" customFormat="false" ht="12.75" hidden="false" customHeight="false" outlineLevel="0" collapsed="false">
      <c r="A264" s="79"/>
      <c r="B264" s="572" t="n">
        <f aca="false">B263-E$4</f>
        <v>471.25</v>
      </c>
      <c r="C264" s="440" t="n">
        <f aca="false">B264/B$5</f>
        <v>0.628333333333333</v>
      </c>
      <c r="D264" s="441" t="n">
        <f aca="false">J$12*SINH(E$8*B264)+K$12*SINH(E$8*(B$5-B264))+N$12+O$12*B264+P$12*B264*B264+Q$12*B264*B264*B264+R$12*B264*B264*B264*B264</f>
        <v>1.36051246849481</v>
      </c>
      <c r="E264" s="428" t="n">
        <f aca="false">-(J$14*SINH(E$8*B264)+K$14*SINH(E$8*(B$5-B264))+N$14+O$14*B264+P$14*B264*B264)</f>
        <v>1.19274709419293E-005</v>
      </c>
      <c r="F264" s="577" t="n">
        <f aca="false">(D264-D265)*(D264-D265)/(2*E$4)+F265</f>
        <v>0.00866911322951829</v>
      </c>
      <c r="G264" s="449" t="n">
        <f aca="false">D264/I$37</f>
        <v>0.737170411747223</v>
      </c>
      <c r="I264" s="443" t="n">
        <f aca="false">L$25+M$25*B264+N$25*B264*B264+O$25*B264*B264*B264+P$25*B264*B264*B264*B264</f>
        <v>1.3772854745069</v>
      </c>
      <c r="J264" s="578" t="n">
        <f aca="false">-(L$30+M$30*B264+N$30*B264*B264)</f>
        <v>1.15113425925926E-005</v>
      </c>
      <c r="K264" s="579" t="n">
        <f aca="false">I264/I$37</f>
        <v>0.746258578180456</v>
      </c>
      <c r="L264" s="580" t="n">
        <f aca="false">K264/G264</f>
        <v>1.01232844711129</v>
      </c>
      <c r="M264" s="251"/>
      <c r="N264" s="586"/>
      <c r="O264" s="586"/>
      <c r="P264" s="81"/>
      <c r="Q264" s="510"/>
      <c r="R264" s="535"/>
      <c r="S264" s="535"/>
    </row>
    <row r="265" customFormat="false" ht="12.75" hidden="false" customHeight="false" outlineLevel="0" collapsed="false">
      <c r="A265" s="79"/>
      <c r="B265" s="572" t="n">
        <f aca="false">B264-E$4</f>
        <v>470</v>
      </c>
      <c r="C265" s="440" t="n">
        <f aca="false">B265/B$5</f>
        <v>0.626666666666667</v>
      </c>
      <c r="D265" s="441" t="n">
        <f aca="false">J$12*SINH(E$8*B265)+K$12*SINH(E$8*(B$5-B265))+N$12+O$12*B265+P$12*B265*B265+Q$12*B265*B265*B265+R$12*B265*B265*B265*B265</f>
        <v>1.36553136527897</v>
      </c>
      <c r="E265" s="428" t="n">
        <f aca="false">-(J$14*SINH(E$8*B265)+K$14*SINH(E$8*(B$5-B265))+N$14+O$14*B265+P$14*B265*B265)</f>
        <v>1.20309413434567E-005</v>
      </c>
      <c r="F265" s="577" t="n">
        <f aca="false">(D265-D266)*(D265-D266)/(2*E$4)+F266</f>
        <v>0.00865903749954626</v>
      </c>
      <c r="G265" s="449" t="n">
        <f aca="false">D265/I$37</f>
        <v>0.739889815129826</v>
      </c>
      <c r="I265" s="443" t="n">
        <f aca="false">L$25+M$25*B265+N$25*B265*B265+O$25*B265*B265*B265+P$25*B265*B265*B265*B265</f>
        <v>1.38244987654321</v>
      </c>
      <c r="J265" s="578" t="n">
        <f aca="false">-(L$30+M$30*B265+N$30*B265*B265)</f>
        <v>1.16148148148148E-005</v>
      </c>
      <c r="K265" s="579" t="n">
        <f aca="false">I265/I$37</f>
        <v>0.749056821095311</v>
      </c>
      <c r="L265" s="580" t="n">
        <f aca="false">K265/G265</f>
        <v>1.01238969070533</v>
      </c>
      <c r="M265" s="251"/>
      <c r="N265" s="586"/>
      <c r="O265" s="586"/>
      <c r="P265" s="81"/>
      <c r="Q265" s="510"/>
      <c r="R265" s="535"/>
      <c r="S265" s="535"/>
    </row>
    <row r="266" customFormat="false" ht="12.75" hidden="false" customHeight="false" outlineLevel="0" collapsed="false">
      <c r="A266" s="79"/>
      <c r="B266" s="572" t="n">
        <f aca="false">B265-E$4</f>
        <v>468.75</v>
      </c>
      <c r="C266" s="440" t="n">
        <f aca="false">B266/B$5</f>
        <v>0.625</v>
      </c>
      <c r="D266" s="441" t="n">
        <f aca="false">J$12*SINH(E$8*B266)+K$12*SINH(E$8*(B$5-B266))+N$12+O$12*B266+P$12*B266*B266+Q$12*B266*B266*B266+R$12*B266*B266*B266*B266</f>
        <v>1.37053146365709</v>
      </c>
      <c r="E266" s="428" t="n">
        <f aca="false">-(J$14*SINH(E$8*B266)+K$14*SINH(E$8*(B$5-B266))+N$14+O$14*B266+P$14*B266*B266)</f>
        <v>1.21348741077381E-005</v>
      </c>
      <c r="F266" s="577" t="n">
        <f aca="false">(D266-D267)*(D266-D267)/(2*E$4)+F267</f>
        <v>0.00864903710602993</v>
      </c>
      <c r="G266" s="449" t="n">
        <f aca="false">D266/I$37</f>
        <v>0.742599032917628</v>
      </c>
      <c r="I266" s="443" t="n">
        <f aca="false">L$25+M$25*B266+N$25*B266*B266+O$25*B266*B266*B266+P$25*B266*B266*B266*B266</f>
        <v>1.38759613037109</v>
      </c>
      <c r="J266" s="578" t="n">
        <f aca="false">-(L$30+M$30*B266+N$30*B266*B266)</f>
        <v>1.171875E-005</v>
      </c>
      <c r="K266" s="579" t="n">
        <f aca="false">I266/I$37</f>
        <v>0.751845230713823</v>
      </c>
      <c r="L266" s="580" t="n">
        <f aca="false">K266/G266</f>
        <v>1.01245113094191</v>
      </c>
      <c r="M266" s="251"/>
      <c r="N266" s="586"/>
      <c r="O266" s="586"/>
      <c r="P266" s="81"/>
      <c r="Q266" s="510"/>
      <c r="R266" s="535"/>
      <c r="S266" s="535"/>
    </row>
    <row r="267" customFormat="false" ht="12.75" hidden="false" customHeight="false" outlineLevel="0" collapsed="false">
      <c r="A267" s="79"/>
      <c r="B267" s="572" t="n">
        <f aca="false">B266-E$4</f>
        <v>467.5</v>
      </c>
      <c r="C267" s="440" t="n">
        <f aca="false">B267/B$5</f>
        <v>0.623333333333333</v>
      </c>
      <c r="D267" s="441" t="n">
        <f aca="false">J$12*SINH(E$8*B267)+K$12*SINH(E$8*(B$5-B267))+N$12+O$12*B267+P$12*B267*B267+Q$12*B267*B267*B267+R$12*B267*B267*B267*B267</f>
        <v>1.3755126012342</v>
      </c>
      <c r="E267" s="428" t="n">
        <f aca="false">-(J$14*SINH(E$8*B267)+K$14*SINH(E$8*(B$5-B267))+N$14+O$14*B267+P$14*B267*B267)</f>
        <v>1.22392692320834E-005</v>
      </c>
      <c r="F267" s="577" t="n">
        <f aca="false">(D267-D268)*(D267-D268)/(2*E$4)+F268</f>
        <v>0.00863911241340507</v>
      </c>
      <c r="G267" s="449" t="n">
        <f aca="false">D267/I$37</f>
        <v>0.745297977119701</v>
      </c>
      <c r="I267" s="443" t="n">
        <f aca="false">L$25+M$25*B267+N$25*B267*B267+O$25*B267*B267*B267+P$25*B267*B267*B267*B267</f>
        <v>1.39272407359182</v>
      </c>
      <c r="J267" s="578" t="n">
        <f aca="false">-(L$30+M$30*B267+N$30*B267*B267)</f>
        <v>1.18231481481481E-005</v>
      </c>
      <c r="K267" s="579" t="n">
        <f aca="false">I267/I$37</f>
        <v>0.75462371904302</v>
      </c>
      <c r="L267" s="580" t="n">
        <f aca="false">K267/G267</f>
        <v>1.01251276967014</v>
      </c>
      <c r="M267" s="251"/>
      <c r="N267" s="586"/>
      <c r="O267" s="586"/>
      <c r="P267" s="81"/>
      <c r="Q267" s="510"/>
      <c r="R267" s="535"/>
      <c r="S267" s="535"/>
    </row>
    <row r="268" customFormat="false" ht="12.75" hidden="false" customHeight="false" outlineLevel="0" collapsed="false">
      <c r="A268" s="79"/>
      <c r="B268" s="572" t="n">
        <f aca="false">B267-E$4</f>
        <v>466.25</v>
      </c>
      <c r="C268" s="440" t="n">
        <f aca="false">B268/B$5</f>
        <v>0.621666666666667</v>
      </c>
      <c r="D268" s="441" t="n">
        <f aca="false">J$12*SINH(E$8*B268)+K$12*SINH(E$8*(B$5-B268))+N$12+O$12*B268+P$12*B268*B268+Q$12*B268*B268*B268+R$12*B268*B268*B268*B268</f>
        <v>1.38047461489294</v>
      </c>
      <c r="E268" s="428" t="n">
        <f aca="false">-(J$14*SINH(E$8*B268)+K$14*SINH(E$8*(B$5-B268))+N$14+O$14*B268+P$14*B268*B268)</f>
        <v>1.23441267131324E-005</v>
      </c>
      <c r="F268" s="577" t="n">
        <f aca="false">(D268-D269)*(D268-D269)/(2*E$4)+F269</f>
        <v>0.00862926378158526</v>
      </c>
      <c r="G268" s="449" t="n">
        <f aca="false">D268/I$37</f>
        <v>0.747986559353684</v>
      </c>
      <c r="I268" s="443" t="n">
        <f aca="false">L$25+M$25*B268+N$25*B268*B268+O$25*B268*B268*B268+P$25*B268*B268*B268*B268</f>
        <v>1.39783354308329</v>
      </c>
      <c r="J268" s="578" t="n">
        <f aca="false">-(L$30+M$30*B268+N$30*B268*B268)</f>
        <v>1.19280092592593E-005</v>
      </c>
      <c r="K268" s="579" t="n">
        <f aca="false">I268/I$37</f>
        <v>0.757392197697979</v>
      </c>
      <c r="L268" s="580" t="n">
        <f aca="false">K268/G268</f>
        <v>1.01257460876359</v>
      </c>
      <c r="M268" s="251"/>
      <c r="N268" s="586"/>
      <c r="O268" s="586"/>
      <c r="P268" s="81"/>
      <c r="Q268" s="510"/>
      <c r="R268" s="535"/>
      <c r="S268" s="535"/>
    </row>
    <row r="269" customFormat="false" ht="12.75" hidden="false" customHeight="false" outlineLevel="0" collapsed="false">
      <c r="A269" s="79"/>
      <c r="B269" s="572" t="n">
        <f aca="false">B268-E$4</f>
        <v>465</v>
      </c>
      <c r="C269" s="440" t="n">
        <f aca="false">B269/B$5</f>
        <v>0.62</v>
      </c>
      <c r="D269" s="441" t="n">
        <f aca="false">J$12*SINH(E$8*B269)+K$12*SINH(E$8*(B$5-B269))+N$12+O$12*B269+P$12*B269*B269+Q$12*B269*B269*B269+R$12*B269*B269*B269*B269</f>
        <v>1.38541734079349</v>
      </c>
      <c r="E269" s="428" t="n">
        <f aca="false">-(J$14*SINH(E$8*B269)+K$14*SINH(E$8*(B$5-B269))+N$14+O$14*B269+P$14*B269*B269)</f>
        <v>1.24494465468515E-005</v>
      </c>
      <c r="F269" s="577" t="n">
        <f aca="false">(D269-D270)*(D269-D270)/(2*E$4)+F270</f>
        <v>0.00861949156585408</v>
      </c>
      <c r="G269" s="449" t="n">
        <f aca="false">D269/I$37</f>
        <v>0.750664690845777</v>
      </c>
      <c r="I269" s="443" t="n">
        <f aca="false">L$25+M$25*B269+N$25*B269*B269+O$25*B269*B269*B269+P$25*B269*B269*B269*B269</f>
        <v>1.402924375</v>
      </c>
      <c r="J269" s="578" t="n">
        <f aca="false">-(L$30+M$30*B269+N$30*B269*B269)</f>
        <v>1.20333333333333E-005</v>
      </c>
      <c r="K269" s="579" t="n">
        <f aca="false">I269/I$37</f>
        <v>0.760150577901823</v>
      </c>
      <c r="L269" s="580" t="n">
        <f aca="false">K269/G269</f>
        <v>1.01263665012052</v>
      </c>
      <c r="M269" s="251"/>
      <c r="N269" s="586"/>
      <c r="O269" s="586"/>
      <c r="P269" s="81"/>
      <c r="Q269" s="510"/>
      <c r="R269" s="535"/>
      <c r="S269" s="535"/>
    </row>
    <row r="270" customFormat="false" ht="12.75" hidden="false" customHeight="false" outlineLevel="0" collapsed="false">
      <c r="A270" s="79"/>
      <c r="B270" s="572" t="n">
        <f aca="false">B269-E$4</f>
        <v>463.75</v>
      </c>
      <c r="C270" s="440" t="n">
        <f aca="false">B270/B$5</f>
        <v>0.618333333333333</v>
      </c>
      <c r="D270" s="441" t="n">
        <f aca="false">J$12*SINH(E$8*B270)+K$12*SINH(E$8*(B$5-B270))+N$12+O$12*B270+P$12*B270*B270+Q$12*B270*B270*B270+R$12*B270*B270*B270*B270</f>
        <v>1.39034061437361</v>
      </c>
      <c r="E270" s="428" t="n">
        <f aca="false">-(J$14*SINH(E$8*B270)+K$14*SINH(E$8*(B$5-B270))+N$14+O$14*B270+P$14*B270*B270)</f>
        <v>1.25552287285287E-005</v>
      </c>
      <c r="F270" s="577" t="n">
        <f aca="false">(D270-D271)*(D270-D271)/(2*E$4)+F271</f>
        <v>0.00860979611675621</v>
      </c>
      <c r="G270" s="449" t="n">
        <f aca="false">D270/I$37</f>
        <v>0.753332282430744</v>
      </c>
      <c r="I270" s="443" t="n">
        <f aca="false">L$25+M$25*B270+N$25*B270*B270+O$25*B270*B270*B270+P$25*B270*B270*B270*B270</f>
        <v>1.4079964047731</v>
      </c>
      <c r="J270" s="578" t="n">
        <f aca="false">-(L$30+M$30*B270+N$30*B270*B270)</f>
        <v>1.21391203703704E-005</v>
      </c>
      <c r="K270" s="579" t="n">
        <f aca="false">I270/I$37</f>
        <v>0.762898770485731</v>
      </c>
      <c r="L270" s="580" t="n">
        <f aca="false">K270/G270</f>
        <v>1.0126988956641</v>
      </c>
      <c r="M270" s="251"/>
      <c r="N270" s="586"/>
      <c r="O270" s="586"/>
      <c r="P270" s="81"/>
      <c r="Q270" s="510"/>
      <c r="R270" s="535"/>
      <c r="S270" s="535"/>
    </row>
    <row r="271" customFormat="false" ht="12.75" hidden="false" customHeight="false" outlineLevel="0" collapsed="false">
      <c r="A271" s="79"/>
      <c r="B271" s="572" t="n">
        <f aca="false">B270-E$4</f>
        <v>462.5</v>
      </c>
      <c r="C271" s="440" t="n">
        <f aca="false">B271/B$5</f>
        <v>0.616666666666667</v>
      </c>
      <c r="D271" s="441" t="n">
        <f aca="false">J$12*SINH(E$8*B271)+K$12*SINH(E$8*(B$5-B271))+N$12+O$12*B271+P$12*B271*B271+Q$12*B271*B271*B271+R$12*B271*B271*B271*B271</f>
        <v>1.39524427034863</v>
      </c>
      <c r="E271" s="428" t="n">
        <f aca="false">-(J$14*SINH(E$8*B271)+K$14*SINH(E$8*(B$5-B271))+N$14+O$14*B271+P$14*B271*B271)</f>
        <v>1.26614732527686E-005</v>
      </c>
      <c r="F271" s="577" t="n">
        <f aca="false">(D271-D272)*(D271-D272)/(2*E$4)+F272</f>
        <v>0.00860017777998765</v>
      </c>
      <c r="G271" s="449" t="n">
        <f aca="false">D271/I$37</f>
        <v>0.755989244551917</v>
      </c>
      <c r="I271" s="443" t="n">
        <f aca="false">L$25+M$25*B271+N$25*B271*B271+O$25*B271*B271*B271+P$25*B271*B271*B271*B271</f>
        <v>1.41304946711034</v>
      </c>
      <c r="J271" s="578" t="n">
        <f aca="false">-(L$30+M$30*B271+N$30*B271*B271)</f>
        <v>1.22453703703704E-005</v>
      </c>
      <c r="K271" s="579" t="n">
        <f aca="false">I271/I$37</f>
        <v>0.765636685888922</v>
      </c>
      <c r="L271" s="580" t="n">
        <f aca="false">K271/G271</f>
        <v>1.01276134734261</v>
      </c>
      <c r="M271" s="251"/>
      <c r="N271" s="586"/>
      <c r="O271" s="586"/>
      <c r="P271" s="81"/>
      <c r="Q271" s="510"/>
      <c r="R271" s="535"/>
      <c r="S271" s="535"/>
    </row>
    <row r="272" customFormat="false" ht="12.75" hidden="false" customHeight="false" outlineLevel="0" collapsed="false">
      <c r="A272" s="79"/>
      <c r="B272" s="572" t="n">
        <f aca="false">B271-E$4</f>
        <v>461.25</v>
      </c>
      <c r="C272" s="440" t="n">
        <f aca="false">B272/B$5</f>
        <v>0.615</v>
      </c>
      <c r="D272" s="441" t="n">
        <f aca="false">J$12*SINH(E$8*B272)+K$12*SINH(E$8*(B$5-B272))+N$12+O$12*B272+P$12*B272*B272+Q$12*B272*B272*B272+R$12*B272*B272*B272*B272</f>
        <v>1.4001281427115</v>
      </c>
      <c r="E272" s="428" t="n">
        <f aca="false">-(J$14*SINH(E$8*B272)+K$14*SINH(E$8*(B$5-B272))+N$14+O$14*B272+P$14*B272*B272)</f>
        <v>1.27681801134865E-005</v>
      </c>
      <c r="F272" s="577" t="n">
        <f aca="false">(D272-D273)*(D272-D273)/(2*E$4)+F273</f>
        <v>0.00859063689628492</v>
      </c>
      <c r="G272" s="449" t="n">
        <f aca="false">D272/I$37</f>
        <v>0.758635487261212</v>
      </c>
      <c r="I272" s="443" t="n">
        <f aca="false">L$25+M$25*B272+N$25*B272*B272+O$25*B272*B272*B272+P$25*B272*B272*B272*B272</f>
        <v>1.41808339599609</v>
      </c>
      <c r="J272" s="578" t="n">
        <f aca="false">-(L$30+M$30*B272+N$30*B272*B272)</f>
        <v>1.23520833333333E-005</v>
      </c>
      <c r="K272" s="579" t="n">
        <f aca="false">I272/I$37</f>
        <v>0.768364234158674</v>
      </c>
      <c r="L272" s="580" t="n">
        <f aca="false">K272/G272</f>
        <v>1.01282400712967</v>
      </c>
      <c r="M272" s="251"/>
      <c r="N272" s="586"/>
      <c r="O272" s="586"/>
      <c r="P272" s="81"/>
      <c r="Q272" s="510"/>
      <c r="R272" s="535"/>
      <c r="S272" s="535"/>
    </row>
    <row r="273" customFormat="false" ht="12.75" hidden="false" customHeight="false" outlineLevel="0" collapsed="false">
      <c r="A273" s="79"/>
      <c r="B273" s="572" t="n">
        <f aca="false">B272-E$4</f>
        <v>460</v>
      </c>
      <c r="C273" s="440" t="n">
        <f aca="false">B273/B$5</f>
        <v>0.613333333333333</v>
      </c>
      <c r="D273" s="441" t="n">
        <f aca="false">J$12*SINH(E$8*B273)+K$12*SINH(E$8*(B$5-B273))+N$12+O$12*B273+P$12*B273*B273+Q$12*B273*B273*B273+R$12*B273*B273*B273*B273</f>
        <v>1.40499206473275</v>
      </c>
      <c r="E273" s="428" t="n">
        <f aca="false">-(J$14*SINH(E$8*B273)+K$14*SINH(E$8*(B$5-B273))+N$14+O$14*B273+P$14*B273*B273)</f>
        <v>1.28753493039015E-005</v>
      </c>
      <c r="F273" s="577" t="n">
        <f aca="false">(D273-D274)*(D273-D274)/(2*E$4)+F274</f>
        <v>0.00858117380131343</v>
      </c>
      <c r="G273" s="449" t="n">
        <f aca="false">D273/I$37</f>
        <v>0.761270920219112</v>
      </c>
      <c r="I273" s="443" t="n">
        <f aca="false">L$25+M$25*B273+N$25*B273*B273+O$25*B273*B273*B273+P$25*B273*B273*B273*B273</f>
        <v>1.42309802469136</v>
      </c>
      <c r="J273" s="578" t="n">
        <f aca="false">-(L$30+M$30*B273+N$30*B273*B273)</f>
        <v>1.24592592592593E-005</v>
      </c>
      <c r="K273" s="579" t="n">
        <f aca="false">I273/I$37</f>
        <v>0.771081324950306</v>
      </c>
      <c r="L273" s="580" t="n">
        <f aca="false">K273/G273</f>
        <v>1.0128868770245</v>
      </c>
      <c r="M273" s="251"/>
      <c r="N273" s="586"/>
      <c r="O273" s="586"/>
      <c r="P273" s="81"/>
      <c r="Q273" s="510"/>
      <c r="R273" s="535"/>
      <c r="S273" s="535"/>
    </row>
    <row r="274" customFormat="false" ht="12.75" hidden="false" customHeight="false" outlineLevel="0" collapsed="false">
      <c r="A274" s="79"/>
      <c r="B274" s="572" t="n">
        <f aca="false">B273-E$4</f>
        <v>458.75</v>
      </c>
      <c r="C274" s="440" t="n">
        <f aca="false">B274/B$5</f>
        <v>0.611666666666667</v>
      </c>
      <c r="D274" s="441" t="n">
        <f aca="false">J$12*SINH(E$8*B274)+K$12*SINH(E$8*(B$5-B274))+N$12+O$12*B274+P$12*B274*B274+Q$12*B274*B274*B274+R$12*B274*B274*B274*B274</f>
        <v>1.40983586896051</v>
      </c>
      <c r="E274" s="428" t="n">
        <f aca="false">-(J$14*SINH(E$8*B274)+K$14*SINH(E$8*(B$5-B274))+N$14+O$14*B274+P$14*B274*B274)</f>
        <v>1.2982980816529E-005</v>
      </c>
      <c r="F274" s="577" t="n">
        <f aca="false">(D274-D275)*(D274-D275)/(2*E$4)+F275</f>
        <v>0.00857178882555468</v>
      </c>
      <c r="G274" s="449" t="n">
        <f aca="false">D274/I$37</f>
        <v>0.763895452694696</v>
      </c>
      <c r="I274" s="443" t="n">
        <f aca="false">L$25+M$25*B274+N$25*B274*B274+O$25*B274*B274*B274+P$25*B274*B274*B274*B274</f>
        <v>1.42809318573375</v>
      </c>
      <c r="J274" s="578" t="n">
        <f aca="false">-(L$30+M$30*B274+N$30*B274*B274)</f>
        <v>1.25668981481481E-005</v>
      </c>
      <c r="K274" s="579" t="n">
        <f aca="false">I274/I$37</f>
        <v>0.773787867527189</v>
      </c>
      <c r="L274" s="580" t="n">
        <f aca="false">K274/G274</f>
        <v>1.01294995905212</v>
      </c>
      <c r="M274" s="251"/>
      <c r="N274" s="586"/>
      <c r="O274" s="586"/>
      <c r="P274" s="81"/>
      <c r="Q274" s="510"/>
      <c r="R274" s="535"/>
      <c r="S274" s="535"/>
    </row>
    <row r="275" customFormat="false" ht="12.75" hidden="false" customHeight="false" outlineLevel="0" collapsed="false">
      <c r="A275" s="79"/>
      <c r="B275" s="572" t="n">
        <f aca="false">B274-E$4</f>
        <v>457.5</v>
      </c>
      <c r="C275" s="440" t="n">
        <f aca="false">B275/B$5</f>
        <v>0.61</v>
      </c>
      <c r="D275" s="441" t="n">
        <f aca="false">J$12*SINH(E$8*B275)+K$12*SINH(E$8*(B$5-B275))+N$12+O$12*B275+P$12*B275*B275+Q$12*B275*B275*B275+R$12*B275*B275*B275*B275</f>
        <v>1.41465938722054</v>
      </c>
      <c r="E275" s="428" t="n">
        <f aca="false">-(J$14*SINH(E$8*B275)+K$14*SINH(E$8*(B$5-B275))+N$14+O$14*B275+P$14*B275*B275)</f>
        <v>1.30910746431724E-005</v>
      </c>
      <c r="F275" s="577" t="n">
        <f aca="false">(D275-D276)*(D275-D276)/(2*E$4)+F276</f>
        <v>0.00856248229419273</v>
      </c>
      <c r="G275" s="449" t="n">
        <f aca="false">D275/I$37</f>
        <v>0.766508993565625</v>
      </c>
      <c r="I275" s="443" t="n">
        <f aca="false">L$25+M$25*B275+N$25*B275*B275+O$25*B275*B275*B275+P$25*B275*B275*B275*B275</f>
        <v>1.4330687109375</v>
      </c>
      <c r="J275" s="578" t="n">
        <f aca="false">-(L$30+M$30*B275+N$30*B275*B275)</f>
        <v>1.2675E-005</v>
      </c>
      <c r="K275" s="579" t="n">
        <f aca="false">I275/I$37</f>
        <v>0.776483770760746</v>
      </c>
      <c r="L275" s="580" t="n">
        <f aca="false">K275/G275</f>
        <v>1.01301325526361</v>
      </c>
      <c r="M275" s="251"/>
      <c r="N275" s="586"/>
      <c r="O275" s="586"/>
      <c r="P275" s="81"/>
      <c r="Q275" s="510"/>
      <c r="R275" s="535"/>
      <c r="S275" s="535"/>
    </row>
    <row r="276" customFormat="false" ht="12.75" hidden="false" customHeight="false" outlineLevel="0" collapsed="false">
      <c r="A276" s="79"/>
      <c r="B276" s="572" t="n">
        <f aca="false">B275-E$4</f>
        <v>456.25</v>
      </c>
      <c r="C276" s="440" t="n">
        <f aca="false">B276/B$5</f>
        <v>0.608333333333333</v>
      </c>
      <c r="D276" s="441" t="n">
        <f aca="false">J$12*SINH(E$8*B276)+K$12*SINH(E$8*(B$5-B276))+N$12+O$12*B276+P$12*B276*B276+Q$12*B276*B276*B276+R$12*B276*B276*B276*B276</f>
        <v>1.41946245061625</v>
      </c>
      <c r="E276" s="428" t="n">
        <f aca="false">-(J$14*SINH(E$8*B276)+K$14*SINH(E$8*(B$5-B276))+N$14+O$14*B276+P$14*B276*B276)</f>
        <v>1.3199630774914E-005</v>
      </c>
      <c r="F276" s="577" t="n">
        <f aca="false">(D276-D277)*(D276-D277)/(2*E$4)+F277</f>
        <v>0.00855325452699946</v>
      </c>
      <c r="G276" s="449" t="n">
        <f aca="false">D276/I$37</f>
        <v>0.769111451318164</v>
      </c>
      <c r="I276" s="443" t="n">
        <f aca="false">L$25+M$25*B276+N$25*B276*B276+O$25*B276*B276*B276+P$25*B276*B276*B276*B276</f>
        <v>1.43802443139347</v>
      </c>
      <c r="J276" s="578" t="n">
        <f aca="false">-(L$30+M$30*B276+N$30*B276*B276)</f>
        <v>1.27835648148148E-005</v>
      </c>
      <c r="K276" s="579" t="n">
        <f aca="false">I276/I$37</f>
        <v>0.779168943130444</v>
      </c>
      <c r="L276" s="580" t="n">
        <f aca="false">K276/G276</f>
        <v>1.01307676773638</v>
      </c>
      <c r="M276" s="251"/>
      <c r="N276" s="586"/>
      <c r="O276" s="586"/>
      <c r="P276" s="81"/>
      <c r="Q276" s="510"/>
      <c r="R276" s="535"/>
      <c r="S276" s="535"/>
    </row>
    <row r="277" customFormat="false" ht="12.75" hidden="false" customHeight="false" outlineLevel="0" collapsed="false">
      <c r="A277" s="79"/>
      <c r="B277" s="572" t="n">
        <f aca="false">B276-E$4</f>
        <v>455</v>
      </c>
      <c r="C277" s="440" t="n">
        <f aca="false">B277/B$5</f>
        <v>0.606666666666667</v>
      </c>
      <c r="D277" s="441" t="n">
        <f aca="false">J$12*SINH(E$8*B277)+K$12*SINH(E$8*(B$5-B277))+N$12+O$12*B277+P$12*B277*B277+Q$12*B277*B277*B277+R$12*B277*B277*B277*B277</f>
        <v>1.42424488952868</v>
      </c>
      <c r="E277" s="428" t="n">
        <f aca="false">-(J$14*SINH(E$8*B277)+K$14*SINH(E$8*(B$5-B277))+N$14+O$14*B277+P$14*B277*B277)</f>
        <v>1.33086492021049E-005</v>
      </c>
      <c r="F277" s="577" t="n">
        <f aca="false">(D277-D278)*(D277-D278)/(2*E$4)+F278</f>
        <v>0.00854410583821901</v>
      </c>
      <c r="G277" s="449" t="n">
        <f aca="false">D277/I$37</f>
        <v>0.771702734047188</v>
      </c>
      <c r="I277" s="443" t="n">
        <f aca="false">L$25+M$25*B277+N$25*B277*B277+O$25*B277*B277*B277+P$25*B277*B277*B277*B277</f>
        <v>1.44296017746914</v>
      </c>
      <c r="J277" s="578" t="n">
        <f aca="false">-(L$30+M$30*B277+N$30*B277*B277)</f>
        <v>1.28925925925926E-005</v>
      </c>
      <c r="K277" s="579" t="n">
        <f aca="false">I277/I$37</f>
        <v>0.781843292723801</v>
      </c>
      <c r="L277" s="580" t="n">
        <f aca="false">K277/G277</f>
        <v>1.01314049857441</v>
      </c>
      <c r="M277" s="251"/>
      <c r="N277" s="586"/>
      <c r="O277" s="586"/>
      <c r="P277" s="81"/>
      <c r="Q277" s="510"/>
      <c r="R277" s="535"/>
      <c r="S277" s="535"/>
    </row>
    <row r="278" customFormat="false" ht="12.75" hidden="false" customHeight="false" outlineLevel="0" collapsed="false">
      <c r="A278" s="79"/>
      <c r="B278" s="572" t="n">
        <f aca="false">B277-E$4</f>
        <v>453.75</v>
      </c>
      <c r="C278" s="440" t="n">
        <f aca="false">B278/B$5</f>
        <v>0.605</v>
      </c>
      <c r="D278" s="441" t="n">
        <f aca="false">J$12*SINH(E$8*B278)+K$12*SINH(E$8*(B$5-B278))+N$12+O$12*B278+P$12*B278*B278+Q$12*B278*B278*B278+R$12*B278*B278*B278*B278</f>
        <v>1.42900653361653</v>
      </c>
      <c r="E278" s="428" t="n">
        <f aca="false">-(J$14*SINH(E$8*B278)+K$14*SINH(E$8*(B$5-B278))+N$14+O$14*B278+P$14*B278*B278)</f>
        <v>1.34181299143548E-005</v>
      </c>
      <c r="F278" s="577" t="n">
        <f aca="false">(D278-D279)*(D278-D279)/(2*E$4)+F279</f>
        <v>0.00853503653645125</v>
      </c>
      <c r="G278" s="449" t="n">
        <f aca="false">D278/I$37</f>
        <v>0.774282749456176</v>
      </c>
      <c r="I278" s="443" t="n">
        <f aca="false">L$25+M$25*B278+N$25*B278*B278+O$25*B278*B278*B278+P$25*B278*B278*B278*B278</f>
        <v>1.44787577880859</v>
      </c>
      <c r="J278" s="578" t="n">
        <f aca="false">-(L$30+M$30*B278+N$30*B278*B278)</f>
        <v>1.30020833333333E-005</v>
      </c>
      <c r="K278" s="579" t="n">
        <f aca="false">I278/I$37</f>
        <v>0.784506727236388</v>
      </c>
      <c r="L278" s="580" t="n">
        <f aca="false">K278/G278</f>
        <v>1.0132044499085</v>
      </c>
      <c r="M278" s="251"/>
      <c r="N278" s="586"/>
      <c r="O278" s="586"/>
      <c r="P278" s="81"/>
      <c r="Q278" s="510"/>
      <c r="R278" s="535"/>
      <c r="S278" s="535"/>
    </row>
    <row r="279" customFormat="false" ht="12.75" hidden="false" customHeight="false" outlineLevel="0" collapsed="false">
      <c r="A279" s="79"/>
      <c r="B279" s="572" t="n">
        <f aca="false">B278-E$4</f>
        <v>452.5</v>
      </c>
      <c r="C279" s="440" t="n">
        <f aca="false">B279/B$5</f>
        <v>0.603333333333333</v>
      </c>
      <c r="D279" s="441" t="n">
        <f aca="false">J$12*SINH(E$8*B279)+K$12*SINH(E$8*(B$5-B279))+N$12+O$12*B279+P$12*B279*B279+Q$12*B279*B279*B279+R$12*B279*B279*B279*B279</f>
        <v>1.43374721181621</v>
      </c>
      <c r="E279" s="428" t="n">
        <f aca="false">-(J$14*SINH(E$8*B279)+K$14*SINH(E$8*(B$5-B279))+N$14+O$14*B279+P$14*B279*B279)</f>
        <v>1.35280729005198E-005</v>
      </c>
      <c r="F279" s="577" t="n">
        <f aca="false">(D279-D280)*(D279-D280)/(2*E$4)+F280</f>
        <v>0.0085260469245341</v>
      </c>
      <c r="G279" s="449" t="n">
        <f aca="false">D279/I$37</f>
        <v>0.776851404857242</v>
      </c>
      <c r="I279" s="443" t="n">
        <f aca="false">L$25+M$25*B279+N$25*B279*B279+O$25*B279*B279*B279+P$25*B279*B279*B279*B279</f>
        <v>1.45277106433256</v>
      </c>
      <c r="J279" s="578" t="n">
        <f aca="false">-(L$30+M$30*B279+N$30*B279*B279)</f>
        <v>1.3112037037037E-005</v>
      </c>
      <c r="K279" s="579" t="n">
        <f aca="false">I279/I$37</f>
        <v>0.78715915397182</v>
      </c>
      <c r="L279" s="580" t="n">
        <f aca="false">K279/G279</f>
        <v>1.01326862389658</v>
      </c>
      <c r="M279" s="251"/>
      <c r="N279" s="586"/>
      <c r="O279" s="586"/>
      <c r="P279" s="81"/>
      <c r="Q279" s="510"/>
      <c r="R279" s="535"/>
      <c r="S279" s="535"/>
    </row>
    <row r="280" customFormat="false" ht="12.75" hidden="false" customHeight="false" outlineLevel="0" collapsed="false">
      <c r="A280" s="79"/>
      <c r="B280" s="572" t="n">
        <f aca="false">B279-E$4</f>
        <v>451.25</v>
      </c>
      <c r="C280" s="440" t="n">
        <f aca="false">B280/B$5</f>
        <v>0.601666666666667</v>
      </c>
      <c r="D280" s="441" t="n">
        <f aca="false">J$12*SINH(E$8*B280)+K$12*SINH(E$8*(B$5-B280))+N$12+O$12*B280+P$12*B280*B280+Q$12*B280*B280*B280+R$12*B280*B280*B280*B280</f>
        <v>1.43846675234178</v>
      </c>
      <c r="E280" s="428" t="n">
        <f aca="false">-(J$14*SINH(E$8*B280)+K$14*SINH(E$8*(B$5-B280))+N$14+O$14*B280+P$14*B280*B280)</f>
        <v>1.36384781486905E-005</v>
      </c>
      <c r="F280" s="577" t="n">
        <f aca="false">(D280-D281)*(D280-D281)/(2*E$4)+F281</f>
        <v>0.00851713729942509</v>
      </c>
      <c r="G280" s="449" t="n">
        <f aca="false">D280/I$37</f>
        <v>0.77940860717112</v>
      </c>
      <c r="I280" s="443" t="n">
        <f aca="false">L$25+M$25*B280+N$25*B280*B280+O$25*B280*B280*B280+P$25*B280*B280*B280*B280</f>
        <v>1.45764586223838</v>
      </c>
      <c r="J280" s="578" t="n">
        <f aca="false">-(L$30+M$30*B280+N$30*B280*B280)</f>
        <v>1.32224537037037E-005</v>
      </c>
      <c r="K280" s="579" t="n">
        <f aca="false">I280/I$37</f>
        <v>0.789800479841762</v>
      </c>
      <c r="L280" s="580" t="n">
        <f aca="false">K280/G280</f>
        <v>1.01333302272393</v>
      </c>
      <c r="M280" s="251"/>
      <c r="N280" s="586"/>
      <c r="O280" s="586"/>
      <c r="P280" s="81"/>
      <c r="Q280" s="510"/>
      <c r="R280" s="535"/>
      <c r="S280" s="535"/>
    </row>
    <row r="281" customFormat="false" ht="12.75" hidden="false" customHeight="false" outlineLevel="0" collapsed="false">
      <c r="A281" s="79"/>
      <c r="B281" s="572" t="n">
        <f aca="false">B280-E$4</f>
        <v>450</v>
      </c>
      <c r="C281" s="440" t="n">
        <f aca="false">B281/B$5</f>
        <v>0.6</v>
      </c>
      <c r="D281" s="441" t="n">
        <f aca="false">J$12*SINH(E$8*B281)+K$12*SINH(E$8*(B$5-B281))+N$12+O$12*B281+P$12*B281*B281+Q$12*B281*B281*B281+R$12*B281*B281*B281*B281</f>
        <v>1.44316498268506</v>
      </c>
      <c r="E281" s="428" t="n">
        <f aca="false">-(J$14*SINH(E$8*B281)+K$14*SINH(E$8*(B$5-B281))+N$14+O$14*B281+P$14*B281*B281)</f>
        <v>1.37493456461784E-005</v>
      </c>
      <c r="F281" s="577" t="n">
        <f aca="false">(D281-D282)*(D281-D282)/(2*E$4)+F282</f>
        <v>0.00850830795208167</v>
      </c>
      <c r="G281" s="449" t="n">
        <f aca="false">D281/I$37</f>
        <v>0.781954262927199</v>
      </c>
      <c r="I281" s="443" t="n">
        <f aca="false">L$25+M$25*B281+N$25*B281*B281+O$25*B281*B281*B281+P$25*B281*B281*B281*B281</f>
        <v>1.4625</v>
      </c>
      <c r="J281" s="578" t="n">
        <f aca="false">-(L$30+M$30*B281+N$30*B281*B281)</f>
        <v>1.33333333333333E-005</v>
      </c>
      <c r="K281" s="579" t="n">
        <f aca="false">I281/I$37</f>
        <v>0.792430611365932</v>
      </c>
      <c r="L281" s="580" t="n">
        <f aca="false">K281/G281</f>
        <v>1.01339764860353</v>
      </c>
      <c r="M281" s="251"/>
      <c r="N281" s="586"/>
      <c r="O281" s="586"/>
      <c r="P281" s="81"/>
      <c r="Q281" s="510"/>
      <c r="R281" s="535"/>
      <c r="S281" s="535"/>
    </row>
    <row r="282" customFormat="false" ht="12.75" hidden="false" customHeight="false" outlineLevel="0" collapsed="false">
      <c r="A282" s="79"/>
      <c r="B282" s="572" t="n">
        <f aca="false">B281-E$4</f>
        <v>448.75</v>
      </c>
      <c r="C282" s="440" t="n">
        <f aca="false">B282/B$5</f>
        <v>0.598333333333333</v>
      </c>
      <c r="D282" s="441" t="n">
        <f aca="false">J$12*SINH(E$8*B282)+K$12*SINH(E$8*(B$5-B282))+N$12+O$12*B282+P$12*B282*B282+Q$12*B282*B282*B282+R$12*B282*B282*B282*B282</f>
        <v>1.44784172961558</v>
      </c>
      <c r="E282" s="428" t="n">
        <f aca="false">-(J$14*SINH(E$8*B282)+K$14*SINH(E$8*(B$5-B282))+N$14+O$14*B282+P$14*B282*B282)</f>
        <v>1.38606753795021E-005</v>
      </c>
      <c r="F282" s="577" t="n">
        <f aca="false">(D282-D283)*(D282-D283)/(2*E$4)+F283</f>
        <v>0.00849955916734082</v>
      </c>
      <c r="G282" s="449" t="n">
        <f aca="false">D282/I$37</f>
        <v>0.78448827826351</v>
      </c>
      <c r="I282" s="443" t="n">
        <f aca="false">L$25+M$25*B282+N$25*B282*B282+O$25*B282*B282*B282+P$25*B282*B282*B282*B282</f>
        <v>1.46733330436801</v>
      </c>
      <c r="J282" s="578" t="n">
        <f aca="false">-(L$30+M$30*B282+N$30*B282*B282)</f>
        <v>1.34446759259259E-005</v>
      </c>
      <c r="K282" s="579" t="n">
        <f aca="false">I282/I$37</f>
        <v>0.795049454672091</v>
      </c>
      <c r="L282" s="580" t="n">
        <f aca="false">K282/G282</f>
        <v>1.01346250377629</v>
      </c>
      <c r="M282" s="251"/>
      <c r="N282" s="586"/>
      <c r="O282" s="586"/>
      <c r="P282" s="81"/>
      <c r="Q282" s="510"/>
      <c r="R282" s="535"/>
      <c r="S282" s="535"/>
    </row>
    <row r="283" customFormat="false" ht="12.75" hidden="false" customHeight="false" outlineLevel="0" collapsed="false">
      <c r="A283" s="79"/>
      <c r="B283" s="572" t="n">
        <f aca="false">B282-E$4</f>
        <v>447.5</v>
      </c>
      <c r="C283" s="440" t="n">
        <f aca="false">B283/B$5</f>
        <v>0.596666666666667</v>
      </c>
      <c r="D283" s="441" t="n">
        <f aca="false">J$12*SINH(E$8*B283)+K$12*SINH(E$8*(B$5-B283))+N$12+O$12*B283+P$12*B283*B283+Q$12*B283*B283*B283+R$12*B283*B283*B283*B283</f>
        <v>1.45249681918064</v>
      </c>
      <c r="E283" s="428" t="n">
        <f aca="false">-(J$14*SINH(E$8*B283)+K$14*SINH(E$8*(B$5-B283))+N$14+O$14*B283+P$14*B283*B283)</f>
        <v>1.39724673343723E-005</v>
      </c>
      <c r="F283" s="577" t="n">
        <f aca="false">(D283-D284)*(D283-D284)/(2*E$4)+F284</f>
        <v>0.00849089122379735</v>
      </c>
      <c r="G283" s="449" t="n">
        <f aca="false">D283/I$37</f>
        <v>0.787010558926758</v>
      </c>
      <c r="I283" s="443" t="n">
        <f aca="false">L$25+M$25*B283+N$25*B283*B283+O$25*B283*B283*B283+P$25*B283*B283*B283*B283</f>
        <v>1.4721456013696</v>
      </c>
      <c r="J283" s="578" t="n">
        <f aca="false">-(L$30+M$30*B283+N$30*B283*B283)</f>
        <v>1.35564814814815E-005</v>
      </c>
      <c r="K283" s="579" t="n">
        <f aca="false">I283/I$37</f>
        <v>0.797656915496053</v>
      </c>
      <c r="L283" s="580" t="n">
        <f aca="false">K283/G283</f>
        <v>1.01352759051138</v>
      </c>
      <c r="M283" s="251"/>
      <c r="N283" s="586"/>
      <c r="O283" s="586"/>
      <c r="P283" s="81"/>
      <c r="Q283" s="510"/>
      <c r="R283" s="535"/>
      <c r="S283" s="535"/>
    </row>
    <row r="284" customFormat="false" ht="12.75" hidden="false" customHeight="false" outlineLevel="0" collapsed="false">
      <c r="A284" s="79"/>
      <c r="B284" s="572" t="n">
        <f aca="false">B283-E$4</f>
        <v>446.25</v>
      </c>
      <c r="C284" s="440" t="n">
        <f aca="false">B284/B$5</f>
        <v>0.595</v>
      </c>
      <c r="D284" s="441" t="n">
        <f aca="false">J$12*SINH(E$8*B284)+K$12*SINH(E$8*(B$5-B284))+N$12+O$12*B284+P$12*B284*B284+Q$12*B284*B284*B284+R$12*B284*B284*B284*B284</f>
        <v>1.4571300767053</v>
      </c>
      <c r="E284" s="428" t="n">
        <f aca="false">-(J$14*SINH(E$8*B284)+K$14*SINH(E$8*(B$5-B284))+N$14+O$14*B284+P$14*B284*B284)</f>
        <v>1.40847214956756E-005</v>
      </c>
      <c r="F284" s="577" t="n">
        <f aca="false">(D284-D285)*(D284-D285)/(2*E$4)+F285</f>
        <v>0.00848230439368141</v>
      </c>
      <c r="G284" s="449" t="n">
        <f aca="false">D284/I$37</f>
        <v>0.789521010272319</v>
      </c>
      <c r="I284" s="443" t="n">
        <f aca="false">L$25+M$25*B284+N$25*B284*B284+O$25*B284*B284*B284+P$25*B284*B284*B284*B284</f>
        <v>1.47693671630859</v>
      </c>
      <c r="J284" s="578" t="n">
        <f aca="false">-(L$30+M$30*B284+N$30*B284*B284)</f>
        <v>1.366875E-005</v>
      </c>
      <c r="K284" s="579" t="n">
        <f aca="false">I284/I$37</f>
        <v>0.800252899181682</v>
      </c>
      <c r="L284" s="580" t="n">
        <f aca="false">K284/G284</f>
        <v>1.01359291110652</v>
      </c>
      <c r="M284" s="251"/>
      <c r="N284" s="586"/>
      <c r="O284" s="586"/>
      <c r="P284" s="81"/>
      <c r="Q284" s="510"/>
      <c r="R284" s="535"/>
      <c r="S284" s="535"/>
    </row>
    <row r="285" customFormat="false" ht="12.75" hidden="false" customHeight="false" outlineLevel="0" collapsed="false">
      <c r="A285" s="79"/>
      <c r="B285" s="572" t="n">
        <f aca="false">B284-E$4</f>
        <v>445</v>
      </c>
      <c r="C285" s="440" t="n">
        <f aca="false">B285/B$5</f>
        <v>0.593333333333333</v>
      </c>
      <c r="D285" s="441" t="n">
        <f aca="false">J$12*SINH(E$8*B285)+K$12*SINH(E$8*(B$5-B285))+N$12+O$12*B285+P$12*B285*B285+Q$12*B285*B285*B285+R$12*B285*B285*B285*B285</f>
        <v>1.46174132679244</v>
      </c>
      <c r="E285" s="428" t="n">
        <f aca="false">-(J$14*SINH(E$8*B285)+K$14*SINH(E$8*(B$5-B285))+N$14+O$14*B285+P$14*B285*B285)</f>
        <v>1.41974378474582E-005</v>
      </c>
      <c r="F285" s="577" t="n">
        <f aca="false">(D285-D286)*(D285-D286)/(2*E$4)+F286</f>
        <v>0.00847379894273494</v>
      </c>
      <c r="G285" s="449" t="n">
        <f aca="false">D285/I$37</f>
        <v>0.792019537264263</v>
      </c>
      <c r="I285" s="443" t="n">
        <f aca="false">L$25+M$25*B285+N$25*B285*B285+O$25*B285*B285*B285+P$25*B285*B285*B285*B285</f>
        <v>1.48170647376543</v>
      </c>
      <c r="J285" s="578" t="n">
        <f aca="false">-(L$30+M$30*B285+N$30*B285*B285)</f>
        <v>1.37814814814815E-005</v>
      </c>
      <c r="K285" s="579" t="n">
        <f aca="false">I285/I$37</f>
        <v>0.802837310680889</v>
      </c>
      <c r="L285" s="580" t="n">
        <f aca="false">K285/G285</f>
        <v>1.0136584678883</v>
      </c>
      <c r="M285" s="251"/>
      <c r="N285" s="586"/>
      <c r="O285" s="586"/>
      <c r="P285" s="81"/>
      <c r="Q285" s="510"/>
      <c r="R285" s="535"/>
      <c r="S285" s="535"/>
    </row>
    <row r="286" customFormat="false" ht="12.75" hidden="false" customHeight="false" outlineLevel="0" collapsed="false">
      <c r="A286" s="79"/>
      <c r="B286" s="572" t="n">
        <f aca="false">B285-E$4</f>
        <v>443.75</v>
      </c>
      <c r="C286" s="440" t="n">
        <f aca="false">B286/B$5</f>
        <v>0.591666666666667</v>
      </c>
      <c r="D286" s="441" t="n">
        <f aca="false">J$12*SINH(E$8*B286)+K$12*SINH(E$8*(B$5-B286))+N$12+O$12*B286+P$12*B286*B286+Q$12*B286*B286*B286+R$12*B286*B286*B286*B286</f>
        <v>1.46633039332277</v>
      </c>
      <c r="E286" s="428" t="n">
        <f aca="false">-(J$14*SINH(E$8*B286)+K$14*SINH(E$8*(B$5-B286))+N$14+O$14*B286+P$14*B286*B286)</f>
        <v>1.43106163729076E-005</v>
      </c>
      <c r="F286" s="577" t="n">
        <f aca="false">(D286-D287)*(D286-D287)/(2*E$4)+F287</f>
        <v>0.00846537513008703</v>
      </c>
      <c r="G286" s="449" t="n">
        <f aca="false">D286/I$37</f>
        <v>0.794506044475357</v>
      </c>
      <c r="I286" s="443" t="n">
        <f aca="false">L$25+M$25*B286+N$25*B286*B286+O$25*B286*B286*B286+P$25*B286*B286*B286*B286</f>
        <v>1.48645469759717</v>
      </c>
      <c r="J286" s="578" t="n">
        <f aca="false">-(L$30+M$30*B286+N$30*B286*B286)</f>
        <v>1.38946759259259E-005</v>
      </c>
      <c r="K286" s="579" t="n">
        <f aca="false">I286/I$37</f>
        <v>0.805410054553634</v>
      </c>
      <c r="L286" s="580" t="n">
        <f aca="false">K286/G286</f>
        <v>1.01372426321247</v>
      </c>
      <c r="M286" s="251"/>
      <c r="N286" s="586"/>
      <c r="O286" s="586"/>
      <c r="P286" s="81"/>
      <c r="Q286" s="510"/>
      <c r="R286" s="535"/>
      <c r="S286" s="535"/>
    </row>
    <row r="287" customFormat="false" ht="12.75" hidden="false" customHeight="false" outlineLevel="0" collapsed="false">
      <c r="A287" s="79"/>
      <c r="B287" s="572" t="n">
        <f aca="false">B286-E$4</f>
        <v>442.5</v>
      </c>
      <c r="C287" s="440" t="n">
        <f aca="false">B287/B$5</f>
        <v>0.59</v>
      </c>
      <c r="D287" s="441" t="n">
        <f aca="false">J$12*SINH(E$8*B287)+K$12*SINH(E$8*(B$5-B287))+N$12+O$12*B287+P$12*B287*B287+Q$12*B287*B287*B287+R$12*B287*B287*B287*B287</f>
        <v>1.47089709945484</v>
      </c>
      <c r="E287" s="428" t="n">
        <f aca="false">-(J$14*SINH(E$8*B287)+K$14*SINH(E$8*(B$5-B287))+N$14+O$14*B287+P$14*B287*B287)</f>
        <v>1.44242570543345E-005</v>
      </c>
      <c r="F287" s="577" t="n">
        <f aca="false">(D287-D288)*(D287-D288)/(2*E$4)+F288</f>
        <v>0.00845703320812835</v>
      </c>
      <c r="G287" s="449" t="n">
        <f aca="false">D287/I$37</f>
        <v>0.796980436087095</v>
      </c>
      <c r="I287" s="443" t="n">
        <f aca="false">L$25+M$25*B287+N$25*B287*B287+O$25*B287*B287*B287+P$25*B287*B287*B287*B287</f>
        <v>1.4911812109375</v>
      </c>
      <c r="J287" s="578" t="n">
        <f aca="false">-(L$30+M$30*B287+N$30*B287*B287)</f>
        <v>1.40083333333333E-005</v>
      </c>
      <c r="K287" s="579" t="n">
        <f aca="false">I287/I$37</f>
        <v>0.807971034967927</v>
      </c>
      <c r="L287" s="580" t="n">
        <f aca="false">K287/G287</f>
        <v>1.0137902994643</v>
      </c>
      <c r="M287" s="251"/>
      <c r="N287" s="586"/>
      <c r="O287" s="586"/>
      <c r="P287" s="81"/>
      <c r="Q287" s="510"/>
      <c r="R287" s="535"/>
      <c r="S287" s="535"/>
    </row>
    <row r="288" customFormat="false" ht="12.75" hidden="false" customHeight="false" outlineLevel="0" collapsed="false">
      <c r="A288" s="79"/>
      <c r="B288" s="572" t="n">
        <f aca="false">B287-E$4</f>
        <v>441.25</v>
      </c>
      <c r="C288" s="440" t="n">
        <f aca="false">B288/B$5</f>
        <v>0.588333333333333</v>
      </c>
      <c r="D288" s="441" t="n">
        <f aca="false">J$12*SINH(E$8*B288)+K$12*SINH(E$8*(B$5-B288))+N$12+O$12*B288+P$12*B288*B288+Q$12*B288*B288*B288+R$12*B288*B288*B288*B288</f>
        <v>1.47544126762509</v>
      </c>
      <c r="E288" s="428" t="n">
        <f aca="false">-(J$14*SINH(E$8*B288)+K$14*SINH(E$8*(B$5-B288))+N$14+O$14*B288+P$14*B288*B288)</f>
        <v>1.45383598731528E-005</v>
      </c>
      <c r="F288" s="577" t="n">
        <f aca="false">(D288-D289)*(D288-D289)/(2*E$4)+F289</f>
        <v>0.00844877342238455</v>
      </c>
      <c r="G288" s="449" t="n">
        <f aca="false">D288/I$37</f>
        <v>0.799442615889692</v>
      </c>
      <c r="I288" s="443" t="n">
        <f aca="false">L$25+M$25*B288+N$25*B288*B288+O$25*B288*B288*B288+P$25*B288*B288*B288*B288</f>
        <v>1.49588583619671</v>
      </c>
      <c r="J288" s="578" t="n">
        <f aca="false">-(L$30+M$30*B288+N$30*B288*B288)</f>
        <v>1.41224537037037E-005</v>
      </c>
      <c r="K288" s="579" t="n">
        <f aca="false">I288/I$37</f>
        <v>0.810520155699827</v>
      </c>
      <c r="L288" s="580" t="n">
        <f aca="false">K288/G288</f>
        <v>1.01385657905891</v>
      </c>
      <c r="M288" s="251"/>
      <c r="N288" s="586"/>
      <c r="O288" s="586"/>
      <c r="P288" s="81"/>
      <c r="Q288" s="510"/>
      <c r="R288" s="535"/>
      <c r="S288" s="535"/>
    </row>
    <row r="289" customFormat="false" ht="12.75" hidden="false" customHeight="false" outlineLevel="0" collapsed="false">
      <c r="A289" s="79"/>
      <c r="B289" s="572" t="n">
        <f aca="false">B288-E$4</f>
        <v>440</v>
      </c>
      <c r="C289" s="440" t="n">
        <f aca="false">B289/B$5</f>
        <v>0.586666666666667</v>
      </c>
      <c r="D289" s="441" t="n">
        <f aca="false">J$12*SINH(E$8*B289)+K$12*SINH(E$8*(B$5-B289))+N$12+O$12*B289+P$12*B289*B289+Q$12*B289*B289*B289+R$12*B289*B289*B289*B289</f>
        <v>1.47996271954787</v>
      </c>
      <c r="E289" s="428" t="n">
        <f aca="false">-(J$14*SINH(E$8*B289)+K$14*SINH(E$8*(B$5-B289))+N$14+O$14*B289+P$14*B289*B289)</f>
        <v>1.46529248098589E-005</v>
      </c>
      <c r="F289" s="577" t="n">
        <f aca="false">(D289-D290)*(D289-D290)/(2*E$4)+F290</f>
        <v>0.00844059601138857</v>
      </c>
      <c r="G289" s="449" t="n">
        <f aca="false">D289/I$37</f>
        <v>0.801892487282121</v>
      </c>
      <c r="I289" s="443" t="n">
        <f aca="false">L$25+M$25*B289+N$25*B289*B289+O$25*B289*B289*B289+P$25*B289*B289*B289*B289</f>
        <v>1.50056839506173</v>
      </c>
      <c r="J289" s="578" t="n">
        <f aca="false">-(L$30+M$30*B289+N$30*B289*B289)</f>
        <v>1.4237037037037E-005</v>
      </c>
      <c r="K289" s="579" t="n">
        <f aca="false">I289/I$37</f>
        <v>0.813057320133443</v>
      </c>
      <c r="L289" s="580" t="n">
        <f aca="false">K289/G289</f>
        <v>1.01392310444155</v>
      </c>
      <c r="M289" s="251"/>
      <c r="N289" s="586"/>
      <c r="O289" s="586"/>
      <c r="P289" s="81"/>
      <c r="Q289" s="510"/>
      <c r="R289" s="535"/>
      <c r="S289" s="535"/>
    </row>
    <row r="290" customFormat="false" ht="12.75" hidden="false" customHeight="false" outlineLevel="0" collapsed="false">
      <c r="A290" s="79"/>
      <c r="B290" s="572" t="n">
        <f aca="false">B289-E$4</f>
        <v>438.75</v>
      </c>
      <c r="C290" s="440" t="n">
        <f aca="false">B290/B$5</f>
        <v>0.585</v>
      </c>
      <c r="D290" s="441" t="n">
        <f aca="false">J$12*SINH(E$8*B290)+K$12*SINH(E$8*(B$5-B290))+N$12+O$12*B290+P$12*B290*B290+Q$12*B290*B290*B290+R$12*B290*B290*B290*B290</f>
        <v>1.48446127621545</v>
      </c>
      <c r="E290" s="428" t="n">
        <f aca="false">-(J$14*SINH(E$8*B290)+K$14*SINH(E$8*(B$5-B290))+N$14+O$14*B290+P$14*B290*B290)</f>
        <v>1.47679518440102E-005</v>
      </c>
      <c r="F290" s="577" t="n">
        <f aca="false">(D290-D291)*(D290-D291)/(2*E$4)+F291</f>
        <v>0.00843250120655197</v>
      </c>
      <c r="G290" s="449" t="n">
        <f aca="false">D290/I$37</f>
        <v>0.804329953272111</v>
      </c>
      <c r="I290" s="443" t="n">
        <f aca="false">L$25+M$25*B290+N$25*B290*B290+O$25*B290*B290*B290+P$25*B290*B290*B290*B290</f>
        <v>1.50522870849609</v>
      </c>
      <c r="J290" s="578" t="n">
        <f aca="false">-(L$30+M$30*B290+N$30*B290*B290)</f>
        <v>1.43520833333333E-005</v>
      </c>
      <c r="K290" s="579" t="n">
        <f aca="false">I290/I$37</f>
        <v>0.81558243126093</v>
      </c>
      <c r="L290" s="580" t="n">
        <f aca="false">K290/G290</f>
        <v>1.01398987808802</v>
      </c>
      <c r="M290" s="251"/>
      <c r="N290" s="586"/>
      <c r="O290" s="586"/>
      <c r="P290" s="81"/>
      <c r="Q290" s="510"/>
      <c r="R290" s="535"/>
      <c r="S290" s="535"/>
    </row>
    <row r="291" customFormat="false" ht="12.75" hidden="false" customHeight="false" outlineLevel="0" collapsed="false">
      <c r="A291" s="79"/>
      <c r="B291" s="572" t="n">
        <f aca="false">B290-E$4</f>
        <v>437.5</v>
      </c>
      <c r="C291" s="440" t="n">
        <f aca="false">B291/B$5</f>
        <v>0.583333333333333</v>
      </c>
      <c r="D291" s="441" t="n">
        <f aca="false">J$12*SINH(E$8*B291)+K$12*SINH(E$8*(B$5-B291))+N$12+O$12*B291+P$12*B291*B291+Q$12*B291*B291*B291+R$12*B291*B291*B291*B291</f>
        <v>1.48893675789812</v>
      </c>
      <c r="E291" s="428" t="n">
        <f aca="false">-(J$14*SINH(E$8*B291)+K$14*SINH(E$8*(B$5-B291))+N$14+O$14*B291+P$14*B291*B291)</f>
        <v>1.48834409542024E-005</v>
      </c>
      <c r="F291" s="577" t="n">
        <f aca="false">(D291-D292)*(D291-D292)/(2*E$4)+F292</f>
        <v>0.0084244892320352</v>
      </c>
      <c r="G291" s="449" t="n">
        <f aca="false">D291/I$37</f>
        <v>0.806754916476183</v>
      </c>
      <c r="I291" s="443" t="n">
        <f aca="false">L$25+M$25*B291+N$25*B291*B291+O$25*B291*B291*B291+P$25*B291*B291*B291*B291</f>
        <v>1.50986659673997</v>
      </c>
      <c r="J291" s="578" t="n">
        <f aca="false">-(L$30+M$30*B291+N$30*B291*B291)</f>
        <v>1.44675925925926E-005</v>
      </c>
      <c r="K291" s="579" t="n">
        <f aca="false">I291/I$37</f>
        <v>0.818095391682497</v>
      </c>
      <c r="L291" s="580" t="n">
        <f aca="false">K291/G291</f>
        <v>1.01405690250497</v>
      </c>
      <c r="M291" s="251"/>
      <c r="N291" s="586"/>
      <c r="O291" s="586"/>
      <c r="P291" s="81"/>
      <c r="Q291" s="510"/>
      <c r="R291" s="535"/>
      <c r="S291" s="535"/>
    </row>
    <row r="292" customFormat="false" ht="12.75" hidden="false" customHeight="false" outlineLevel="0" collapsed="false">
      <c r="A292" s="79"/>
      <c r="B292" s="572" t="n">
        <f aca="false">B291-E$4</f>
        <v>436.25</v>
      </c>
      <c r="C292" s="440" t="n">
        <f aca="false">B292/B$5</f>
        <v>0.581666666666667</v>
      </c>
      <c r="D292" s="441" t="n">
        <f aca="false">J$12*SINH(E$8*B292)+K$12*SINH(E$8*(B$5-B292))+N$12+O$12*B292+P$12*B292*B292+Q$12*B292*B292*B292+R$12*B292*B292*B292*B292</f>
        <v>1.49338898414413</v>
      </c>
      <c r="E292" s="428" t="n">
        <f aca="false">-(J$14*SINH(E$8*B292)+K$14*SINH(E$8*(B$5-B292))+N$14+O$14*B292+P$14*B292*B292)</f>
        <v>1.49993921180455E-005</v>
      </c>
      <c r="F292" s="577" t="n">
        <f aca="false">(D292-D293)*(D292-D293)/(2*E$4)+F293</f>
        <v>0.00841656030461693</v>
      </c>
      <c r="G292" s="449" t="n">
        <f aca="false">D292/I$37</f>
        <v>0.809167279119647</v>
      </c>
      <c r="I292" s="443" t="n">
        <f aca="false">L$25+M$25*B292+N$25*B292*B292+O$25*B292*B292*B292+P$25*B292*B292*B292*B292</f>
        <v>1.51448187931014</v>
      </c>
      <c r="J292" s="578" t="n">
        <f aca="false">-(L$30+M$30*B292+N$30*B292*B292)</f>
        <v>1.45835648148148E-005</v>
      </c>
      <c r="K292" s="579" t="n">
        <f aca="false">I292/I$37</f>
        <v>0.820596103606397</v>
      </c>
      <c r="L292" s="580" t="n">
        <f aca="false">K292/G292</f>
        <v>1.0141241802303</v>
      </c>
      <c r="M292" s="251"/>
      <c r="N292" s="586"/>
      <c r="O292" s="586"/>
      <c r="P292" s="81"/>
      <c r="Q292" s="510"/>
      <c r="R292" s="535"/>
      <c r="S292" s="535"/>
    </row>
    <row r="293" customFormat="false" ht="12.75" hidden="false" customHeight="false" outlineLevel="0" collapsed="false">
      <c r="A293" s="79"/>
      <c r="B293" s="572" t="n">
        <f aca="false">B292-E$4</f>
        <v>435</v>
      </c>
      <c r="C293" s="440" t="n">
        <f aca="false">B293/B$5</f>
        <v>0.58</v>
      </c>
      <c r="D293" s="441" t="n">
        <f aca="false">J$12*SINH(E$8*B293)+K$12*SINH(E$8*(B$5-B293))+N$12+O$12*B293+P$12*B293*B293+Q$12*B293*B293*B293+R$12*B293*B293*B293*B293</f>
        <v>1.4978177737798</v>
      </c>
      <c r="E293" s="428" t="n">
        <f aca="false">-(J$14*SINH(E$8*B293)+K$14*SINH(E$8*(B$5-B293))+N$14+O$14*B293+P$14*B293*B293)</f>
        <v>1.51158053121392E-005</v>
      </c>
      <c r="F293" s="577" t="n">
        <f aca="false">(D293-D294)*(D293-D294)/(2*E$4)+F294</f>
        <v>0.00840871463356213</v>
      </c>
      <c r="G293" s="449" t="n">
        <f aca="false">D293/I$37</f>
        <v>0.811566943036642</v>
      </c>
      <c r="I293" s="443" t="n">
        <f aca="false">L$25+M$25*B293+N$25*B293*B293+O$25*B293*B293*B293+P$25*B293*B293*B293*B293</f>
        <v>1.519074375</v>
      </c>
      <c r="J293" s="578" t="n">
        <f aca="false">-(L$30+M$30*B293+N$30*B293*B293)</f>
        <v>1.47E-005</v>
      </c>
      <c r="K293" s="579" t="n">
        <f aca="false">I293/I$37</f>
        <v>0.823084468848937</v>
      </c>
      <c r="L293" s="580" t="n">
        <f aca="false">K293/G293</f>
        <v>1.01419171383349</v>
      </c>
      <c r="M293" s="251"/>
      <c r="N293" s="586"/>
      <c r="O293" s="586"/>
      <c r="P293" s="81"/>
      <c r="Q293" s="510"/>
      <c r="R293" s="535"/>
      <c r="S293" s="535"/>
    </row>
    <row r="294" customFormat="false" ht="12.75" hidden="false" customHeight="false" outlineLevel="0" collapsed="false">
      <c r="A294" s="79"/>
      <c r="B294" s="572" t="n">
        <f aca="false">B293-E$4</f>
        <v>433.75</v>
      </c>
      <c r="C294" s="440" t="n">
        <f aca="false">B294/B$5</f>
        <v>0.578333333333333</v>
      </c>
      <c r="D294" s="441" t="n">
        <f aca="false">J$12*SINH(E$8*B294)+K$12*SINH(E$8*(B$5-B294))+N$12+O$12*B294+P$12*B294*B294+Q$12*B294*B294*B294+R$12*B294*B294*B294*B294</f>
        <v>1.50222294490952</v>
      </c>
      <c r="E294" s="428" t="n">
        <f aca="false">-(J$14*SINH(E$8*B294)+K$14*SINH(E$8*(B$5-B294))+N$14+O$14*B294+P$14*B294*B294)</f>
        <v>1.52326805120466E-005</v>
      </c>
      <c r="F294" s="577" t="n">
        <f aca="false">(D294-D295)*(D294-D295)/(2*E$4)+F295</f>
        <v>0.00840095242048931</v>
      </c>
      <c r="G294" s="449" t="n">
        <f aca="false">D294/I$37</f>
        <v>0.813953809670138</v>
      </c>
      <c r="I294" s="443" t="n">
        <f aca="false">L$25+M$25*B294+N$25*B294*B294+O$25*B294*B294*B294+P$25*B294*B294*B294*B294</f>
        <v>1.52364390187958</v>
      </c>
      <c r="J294" s="578" t="n">
        <f aca="false">-(L$30+M$30*B294+N$30*B294*B294)</f>
        <v>1.48168981481481E-005</v>
      </c>
      <c r="K294" s="579" t="n">
        <f aca="false">I294/I$37</f>
        <v>0.825560388834468</v>
      </c>
      <c r="L294" s="580" t="n">
        <f aca="false">K294/G294</f>
        <v>1.01425950591598</v>
      </c>
      <c r="M294" s="251"/>
      <c r="N294" s="586"/>
      <c r="O294" s="586"/>
      <c r="P294" s="81"/>
      <c r="Q294" s="510"/>
      <c r="R294" s="535"/>
      <c r="S294" s="535"/>
    </row>
    <row r="295" customFormat="false" ht="12.75" hidden="false" customHeight="false" outlineLevel="0" collapsed="false">
      <c r="A295" s="79"/>
      <c r="B295" s="572" t="n">
        <f aca="false">B294-E$4</f>
        <v>432.5</v>
      </c>
      <c r="C295" s="440" t="n">
        <f aca="false">B295/B$5</f>
        <v>0.576666666666667</v>
      </c>
      <c r="D295" s="441" t="n">
        <f aca="false">J$12*SINH(E$8*B295)+K$12*SINH(E$8*(B$5-B295))+N$12+O$12*B295+P$12*B295*B295+Q$12*B295*B295*B295+R$12*B295*B295*B295*B295</f>
        <v>1.50660431491577</v>
      </c>
      <c r="E295" s="428" t="n">
        <f aca="false">-(J$14*SINH(E$8*B295)+K$14*SINH(E$8*(B$5-B295))+N$14+O$14*B295+P$14*B295*B295)</f>
        <v>1.53500176922674E-005</v>
      </c>
      <c r="F295" s="577" t="n">
        <f aca="false">(D295-D296)*(D295-D296)/(2*E$4)+F296</f>
        <v>0.00839327385923661</v>
      </c>
      <c r="G295" s="449" t="n">
        <f aca="false">D295/I$37</f>
        <v>0.816327780071971</v>
      </c>
      <c r="I295" s="443" t="n">
        <f aca="false">L$25+M$25*B295+N$25*B295*B295+O$25*B295*B295*B295+P$25*B295*B295*B295*B295</f>
        <v>1.52819027729553</v>
      </c>
      <c r="J295" s="578" t="n">
        <f aca="false">-(L$30+M$30*B295+N$30*B295*B295)</f>
        <v>1.49342592592593E-005</v>
      </c>
      <c r="K295" s="579" t="n">
        <f aca="false">I295/I$37</f>
        <v>0.828023764595395</v>
      </c>
      <c r="L295" s="580" t="n">
        <f aca="false">K295/G295</f>
        <v>1.0143275591116</v>
      </c>
      <c r="M295" s="251"/>
      <c r="N295" s="586"/>
      <c r="O295" s="586"/>
      <c r="P295" s="81"/>
      <c r="Q295" s="510"/>
      <c r="R295" s="535"/>
      <c r="S295" s="535"/>
    </row>
    <row r="296" customFormat="false" ht="12.75" hidden="false" customHeight="false" outlineLevel="0" collapsed="false">
      <c r="A296" s="79"/>
      <c r="B296" s="572" t="n">
        <f aca="false">B295-E$4</f>
        <v>431.25</v>
      </c>
      <c r="C296" s="440" t="n">
        <f aca="false">B296/B$5</f>
        <v>0.575</v>
      </c>
      <c r="D296" s="441" t="n">
        <f aca="false">J$12*SINH(E$8*B296)+K$12*SINH(E$8*(B$5-B296))+N$12+O$12*B296+P$12*B296*B296+Q$12*B296*B296*B296+R$12*B296*B296*B296*B296</f>
        <v>1.51096170045924</v>
      </c>
      <c r="E296" s="428" t="n">
        <f aca="false">-(J$14*SINH(E$8*B296)+K$14*SINH(E$8*(B$5-B296))+N$14+O$14*B296+P$14*B296*B296)</f>
        <v>1.54678168262092E-005</v>
      </c>
      <c r="F296" s="577" t="n">
        <f aca="false">(D296-D297)*(D296-D297)/(2*E$4)+F297</f>
        <v>0.00838567913572686</v>
      </c>
      <c r="G296" s="449" t="n">
        <f aca="false">D296/I$37</f>
        <v>0.818688754902851</v>
      </c>
      <c r="I296" s="443" t="n">
        <f aca="false">L$25+M$25*B296+N$25*B296*B296+O$25*B296*B296*B296+P$25*B296*B296*B296*B296</f>
        <v>1.53271331787109</v>
      </c>
      <c r="J296" s="578" t="n">
        <f aca="false">-(L$30+M$30*B296+N$30*B296*B296)</f>
        <v>1.50520833333333E-005</v>
      </c>
      <c r="K296" s="579" t="n">
        <f aca="false">I296/I$37</f>
        <v>0.830474496772168</v>
      </c>
      <c r="L296" s="580" t="n">
        <f aca="false">K296/G296</f>
        <v>1.0143958760869</v>
      </c>
      <c r="M296" s="251"/>
      <c r="N296" s="586"/>
      <c r="O296" s="586"/>
      <c r="P296" s="81"/>
      <c r="Q296" s="510"/>
      <c r="R296" s="535"/>
      <c r="S296" s="535"/>
    </row>
    <row r="297" customFormat="false" ht="12.75" hidden="false" customHeight="false" outlineLevel="0" collapsed="false">
      <c r="A297" s="79"/>
      <c r="B297" s="572" t="n">
        <f aca="false">B296-E$4</f>
        <v>430</v>
      </c>
      <c r="C297" s="440" t="n">
        <f aca="false">B297/B$5</f>
        <v>0.573333333333333</v>
      </c>
      <c r="D297" s="441" t="n">
        <f aca="false">J$12*SINH(E$8*B297)+K$12*SINH(E$8*(B$5-B297))+N$12+O$12*B297+P$12*B297*B297+Q$12*B297*B297*B297+R$12*B297*B297*B297*B297</f>
        <v>1.51529491747876</v>
      </c>
      <c r="E297" s="428" t="n">
        <f aca="false">-(J$14*SINH(E$8*B297)+K$14*SINH(E$8*(B$5-B297))+N$14+O$14*B297+P$14*B297*B297)</f>
        <v>1.55860778861581E-005</v>
      </c>
      <c r="F297" s="577" t="n">
        <f aca="false">(D297-D298)*(D297-D298)/(2*E$4)+F298</f>
        <v>0.00837816842783154</v>
      </c>
      <c r="G297" s="449" t="n">
        <f aca="false">D297/I$37</f>
        <v>0.8210366344324</v>
      </c>
      <c r="I297" s="443" t="n">
        <f aca="false">L$25+M$25*B297+N$25*B297*B297+O$25*B297*B297*B297+P$25*B297*B297*B297*B297</f>
        <v>1.53721283950617</v>
      </c>
      <c r="J297" s="578" t="n">
        <f aca="false">-(L$30+M$30*B297+N$30*B297*B297)</f>
        <v>1.51703703703704E-005</v>
      </c>
      <c r="K297" s="579" t="n">
        <f aca="false">I297/I$37</f>
        <v>0.83291248561329</v>
      </c>
      <c r="L297" s="580" t="n">
        <f aca="false">K297/G297</f>
        <v>1.01446445954156</v>
      </c>
      <c r="M297" s="251"/>
      <c r="N297" s="586"/>
      <c r="O297" s="586"/>
      <c r="P297" s="81"/>
      <c r="Q297" s="510"/>
      <c r="R297" s="535"/>
      <c r="S297" s="535"/>
    </row>
    <row r="298" customFormat="false" ht="12.75" hidden="false" customHeight="false" outlineLevel="0" collapsed="false">
      <c r="A298" s="79"/>
      <c r="B298" s="572" t="n">
        <f aca="false">B297-E$4</f>
        <v>428.75</v>
      </c>
      <c r="C298" s="440" t="n">
        <f aca="false">B298/B$5</f>
        <v>0.571666666666667</v>
      </c>
      <c r="D298" s="441" t="n">
        <f aca="false">J$12*SINH(E$8*B298)+K$12*SINH(E$8*(B$5-B298))+N$12+O$12*B298+P$12*B298*B298+Q$12*B298*B298*B298+R$12*B298*B298*B298*B298</f>
        <v>1.51960378119145</v>
      </c>
      <c r="E298" s="428" t="n">
        <f aca="false">-(J$14*SINH(E$8*B298)+K$14*SINH(E$8*(B$5-B298))+N$14+O$14*B298+P$14*B298*B298)</f>
        <v>1.57048008432482E-005</v>
      </c>
      <c r="F298" s="577" t="n">
        <f aca="false">(D298-D299)*(D298-D299)/(2*E$4)+F299</f>
        <v>0.00837074190523374</v>
      </c>
      <c r="G298" s="449" t="n">
        <f aca="false">D298/I$37</f>
        <v>0.823371318539159</v>
      </c>
      <c r="I298" s="443" t="n">
        <f aca="false">L$25+M$25*B298+N$25*B298*B298+O$25*B298*B298*B298+P$25*B298*B298*B298*B298</f>
        <v>1.54168865737727</v>
      </c>
      <c r="J298" s="578" t="n">
        <f aca="false">-(L$30+M$30*B298+N$30*B298*B298)</f>
        <v>1.52891203703704E-005</v>
      </c>
      <c r="K298" s="579" t="n">
        <f aca="false">I298/I$37</f>
        <v>0.835337630975309</v>
      </c>
      <c r="L298" s="580" t="n">
        <f aca="false">K298/G298</f>
        <v>1.01453331220886</v>
      </c>
      <c r="M298" s="251"/>
      <c r="N298" s="586"/>
      <c r="O298" s="586"/>
      <c r="P298" s="81"/>
      <c r="Q298" s="510"/>
      <c r="R298" s="535"/>
      <c r="S298" s="535"/>
    </row>
    <row r="299" customFormat="false" ht="12.75" hidden="false" customHeight="false" outlineLevel="0" collapsed="false">
      <c r="A299" s="79"/>
      <c r="B299" s="572" t="n">
        <f aca="false">B298-E$4</f>
        <v>427.5</v>
      </c>
      <c r="C299" s="440" t="n">
        <f aca="false">B299/B$5</f>
        <v>0.57</v>
      </c>
      <c r="D299" s="441" t="n">
        <f aca="false">J$12*SINH(E$8*B299)+K$12*SINH(E$8*(B$5-B299))+N$12+O$12*B299+P$12*B299*B299+Q$12*B299*B299*B299+R$12*B299*B299*B299*B299</f>
        <v>1.52388810609268</v>
      </c>
      <c r="E299" s="428" t="n">
        <f aca="false">-(J$14*SINH(E$8*B299)+K$14*SINH(E$8*(B$5-B299))+N$14+O$14*B299+P$14*B299*B299)</f>
        <v>1.58239856674289E-005</v>
      </c>
      <c r="F299" s="577" t="n">
        <f aca="false">(D299-D300)*(D299-D300)/(2*E$4)+F300</f>
        <v>0.00836339972929002</v>
      </c>
      <c r="G299" s="449" t="n">
        <f aca="false">D299/I$37</f>
        <v>0.825692706710627</v>
      </c>
      <c r="I299" s="443" t="n">
        <f aca="false">L$25+M$25*B299+N$25*B299*B299+O$25*B299*B299*B299+P$25*B299*B299*B299*B299</f>
        <v>1.5461405859375</v>
      </c>
      <c r="J299" s="578" t="n">
        <f aca="false">-(L$30+M$30*B299+N$30*B299*B299)</f>
        <v>1.54083333333333E-005</v>
      </c>
      <c r="K299" s="579" t="n">
        <f aca="false">I299/I$37</f>
        <v>0.837749832322826</v>
      </c>
      <c r="L299" s="580" t="n">
        <f aca="false">K299/G299</f>
        <v>1.014602436856</v>
      </c>
      <c r="M299" s="251"/>
      <c r="N299" s="586"/>
      <c r="O299" s="586"/>
      <c r="P299" s="81"/>
      <c r="Q299" s="510"/>
      <c r="R299" s="535"/>
      <c r="S299" s="535"/>
    </row>
    <row r="300" customFormat="false" ht="12.75" hidden="false" customHeight="false" outlineLevel="0" collapsed="false">
      <c r="A300" s="79"/>
      <c r="B300" s="572" t="n">
        <f aca="false">B299-E$4</f>
        <v>426.25</v>
      </c>
      <c r="C300" s="440" t="n">
        <f aca="false">B300/B$5</f>
        <v>0.568333333333333</v>
      </c>
      <c r="D300" s="441" t="n">
        <f aca="false">J$12*SINH(E$8*B300)+K$12*SINH(E$8*(B$5-B300))+N$12+O$12*B300+P$12*B300*B300+Q$12*B300*B300*B300+R$12*B300*B300*B300*B300</f>
        <v>1.52814770595617</v>
      </c>
      <c r="E300" s="428" t="n">
        <f aca="false">-(J$14*SINH(E$8*B300)+K$14*SINH(E$8*(B$5-B300))+N$14+O$14*B300+P$14*B300*B300)</f>
        <v>1.5943632327432E-005</v>
      </c>
      <c r="F300" s="577" t="n">
        <f aca="false">(D300-D301)*(D300-D301)/(2*E$4)+F301</f>
        <v>0.0083561420528912</v>
      </c>
      <c r="G300" s="449" t="n">
        <f aca="false">D300/I$37</f>
        <v>0.828000698043276</v>
      </c>
      <c r="I300" s="443" t="n">
        <f aca="false">L$25+M$25*B300+N$25*B300*B300+O$25*B300*B300*B300+P$25*B300*B300*B300*B300</f>
        <v>1.55056843891662</v>
      </c>
      <c r="J300" s="578" t="n">
        <f aca="false">-(L$30+M$30*B300+N$30*B300*B300)</f>
        <v>1.55280092592593E-005</v>
      </c>
      <c r="K300" s="579" t="n">
        <f aca="false">I300/I$37</f>
        <v>0.840148988728488</v>
      </c>
      <c r="L300" s="580" t="n">
        <f aca="false">K300/G300</f>
        <v>1.01467183628458</v>
      </c>
      <c r="M300" s="251"/>
      <c r="N300" s="586"/>
      <c r="O300" s="586"/>
      <c r="P300" s="81"/>
      <c r="Q300" s="510"/>
      <c r="R300" s="535"/>
      <c r="S300" s="535"/>
    </row>
    <row r="301" customFormat="false" ht="12.75" hidden="false" customHeight="false" outlineLevel="0" collapsed="false">
      <c r="A301" s="79"/>
      <c r="B301" s="572" t="n">
        <f aca="false">B300-E$4</f>
        <v>425</v>
      </c>
      <c r="C301" s="440" t="n">
        <f aca="false">B301/B$5</f>
        <v>0.566666666666667</v>
      </c>
      <c r="D301" s="441" t="n">
        <f aca="false">J$12*SINH(E$8*B301)+K$12*SINH(E$8*(B$5-B301))+N$12+O$12*B301+P$12*B301*B301+Q$12*B301*B301*B301+R$12*B301*B301*B301*B301</f>
        <v>1.53238239383401</v>
      </c>
      <c r="E301" s="428" t="n">
        <f aca="false">-(J$14*SINH(E$8*B301)+K$14*SINH(E$8*(B$5-B301))+N$14+O$14*B301+P$14*B301*B301)</f>
        <v>1.60637407907368E-005</v>
      </c>
      <c r="F301" s="577" t="n">
        <f aca="false">(D301-D302)*(D301-D302)/(2*E$4)+F302</f>
        <v>0.00834896902032209</v>
      </c>
      <c r="G301" s="449" t="n">
        <f aca="false">D301/I$37</f>
        <v>0.830295191242582</v>
      </c>
      <c r="I301" s="443" t="n">
        <f aca="false">L$25+M$25*B301+N$25*B301*B301+O$25*B301*B301*B301+P$25*B301*B301*B301*B301</f>
        <v>1.55497202932099</v>
      </c>
      <c r="J301" s="578" t="n">
        <f aca="false">-(L$30+M$30*B301+N$30*B301*B301)</f>
        <v>1.56481481481481E-005</v>
      </c>
      <c r="K301" s="579" t="n">
        <f aca="false">I301/I$37</f>
        <v>0.842534998872994</v>
      </c>
      <c r="L301" s="580" t="n">
        <f aca="false">K301/G301</f>
        <v>1.01474151333105</v>
      </c>
      <c r="M301" s="251"/>
      <c r="N301" s="586"/>
      <c r="O301" s="586"/>
      <c r="P301" s="81"/>
      <c r="Q301" s="510"/>
      <c r="R301" s="535"/>
      <c r="S301" s="535"/>
    </row>
    <row r="302" customFormat="false" ht="12.75" hidden="false" customHeight="false" outlineLevel="0" collapsed="false">
      <c r="A302" s="79"/>
      <c r="B302" s="572" t="n">
        <f aca="false">B301-E$4</f>
        <v>423.75</v>
      </c>
      <c r="C302" s="440" t="n">
        <f aca="false">B302/B$5</f>
        <v>0.565</v>
      </c>
      <c r="D302" s="441" t="n">
        <f aca="false">J$12*SINH(E$8*B302)+K$12*SINH(E$8*(B$5-B302))+N$12+O$12*B302+P$12*B302*B302+Q$12*B302*B302*B302+R$12*B302*B302*B302*B302</f>
        <v>1.53659198205675</v>
      </c>
      <c r="E302" s="428" t="n">
        <f aca="false">-(J$14*SINH(E$8*B302)+K$14*SINH(E$8*(B$5-B302))+N$14+O$14*B302+P$14*B302*B302)</f>
        <v>1.61843110235339E-005</v>
      </c>
      <c r="F302" s="577" t="n">
        <f aca="false">(D302-D303)*(D302-D303)/(2*E$4)+F303</f>
        <v>0.00834188076712009</v>
      </c>
      <c r="G302" s="449" t="n">
        <f aca="false">D302/I$37</f>
        <v>0.832576084623055</v>
      </c>
      <c r="I302" s="443" t="n">
        <f aca="false">L$25+M$25*B302+N$25*B302*B302+O$25*B302*B302*B302+P$25*B302*B302*B302*B302</f>
        <v>1.55935116943359</v>
      </c>
      <c r="J302" s="578" t="n">
        <f aca="false">-(L$30+M$30*B302+N$30*B302*B302)</f>
        <v>1.576875E-005</v>
      </c>
      <c r="K302" s="579" t="n">
        <f aca="false">I302/I$37</f>
        <v>0.844907761045089</v>
      </c>
      <c r="L302" s="580" t="n">
        <f aca="false">K302/G302</f>
        <v>1.01481147086709</v>
      </c>
      <c r="M302" s="251"/>
      <c r="N302" s="586"/>
      <c r="O302" s="586"/>
      <c r="P302" s="81"/>
      <c r="Q302" s="510"/>
      <c r="R302" s="535"/>
      <c r="S302" s="535"/>
    </row>
    <row r="303" customFormat="false" ht="12.75" hidden="false" customHeight="false" outlineLevel="0" collapsed="false">
      <c r="A303" s="79"/>
      <c r="B303" s="572" t="n">
        <f aca="false">B302-E$4</f>
        <v>422.5</v>
      </c>
      <c r="C303" s="440" t="n">
        <f aca="false">B303/B$5</f>
        <v>0.563333333333333</v>
      </c>
      <c r="D303" s="441" t="n">
        <f aca="false">J$12*SINH(E$8*B303)+K$12*SINH(E$8*(B$5-B303))+N$12+O$12*B303+P$12*B303*B303+Q$12*B303*B303*B303+R$12*B303*B303*B303*B303</f>
        <v>1.54077628223339</v>
      </c>
      <c r="E303" s="428" t="n">
        <f aca="false">-(J$14*SINH(E$8*B303)+K$14*SINH(E$8*(B$5-B303))+N$14+O$14*B303+P$14*B303*B303)</f>
        <v>1.6305342990688E-005</v>
      </c>
      <c r="F303" s="577" t="n">
        <f aca="false">(D303-D304)*(D303-D304)/(2*E$4)+F304</f>
        <v>0.00833487741993281</v>
      </c>
      <c r="G303" s="449" t="n">
        <f aca="false">D303/I$37</f>
        <v>0.83484327610826</v>
      </c>
      <c r="I303" s="443" t="n">
        <f aca="false">L$25+M$25*B303+N$25*B303*B303+O$25*B303*B303*B303+P$25*B303*B303*B303*B303</f>
        <v>1.56370567081404</v>
      </c>
      <c r="J303" s="578" t="n">
        <f aca="false">-(L$30+M$30*B303+N$30*B303*B303)</f>
        <v>1.58898148148148E-005</v>
      </c>
      <c r="K303" s="579" t="n">
        <f aca="false">I303/I$37</f>
        <v>0.84726717314157</v>
      </c>
      <c r="L303" s="580" t="n">
        <f aca="false">K303/G303</f>
        <v>1.01488171180012</v>
      </c>
      <c r="M303" s="251"/>
      <c r="N303" s="586"/>
      <c r="O303" s="586"/>
      <c r="P303" s="81"/>
      <c r="Q303" s="510"/>
      <c r="R303" s="535"/>
      <c r="S303" s="535"/>
    </row>
    <row r="304" customFormat="false" ht="12.75" hidden="false" customHeight="false" outlineLevel="0" collapsed="false">
      <c r="A304" s="79"/>
      <c r="B304" s="572" t="n">
        <f aca="false">B303-E$4</f>
        <v>421.25</v>
      </c>
      <c r="C304" s="440" t="n">
        <f aca="false">B304/B$5</f>
        <v>0.561666666666667</v>
      </c>
      <c r="D304" s="441" t="n">
        <f aca="false">J$12*SINH(E$8*B304)+K$12*SINH(E$8*(B$5-B304))+N$12+O$12*B304+P$12*B304*B304+Q$12*B304*B304*B304+R$12*B304*B304*B304*B304</f>
        <v>1.54493510525149</v>
      </c>
      <c r="E304" s="428" t="n">
        <f aca="false">-(J$14*SINH(E$8*B304)+K$14*SINH(E$8*(B$5-B304))+N$14+O$14*B304+P$14*B304*B304)</f>
        <v>1.6426836655698E-005</v>
      </c>
      <c r="F304" s="577" t="n">
        <f aca="false">(D304-D305)*(D304-D305)/(2*E$4)+F305</f>
        <v>0.00832795909637446</v>
      </c>
      <c r="G304" s="449" t="n">
        <f aca="false">D304/I$37</f>
        <v>0.837096663230855</v>
      </c>
      <c r="I304" s="443" t="n">
        <f aca="false">L$25+M$25*B304+N$25*B304*B304+O$25*B304*B304*B304+P$25*B304*B304*B304*B304</f>
        <v>1.56803534429856</v>
      </c>
      <c r="J304" s="578" t="n">
        <f aca="false">-(L$30+M$30*B304+N$30*B304*B304)</f>
        <v>1.60113425925926E-005</v>
      </c>
      <c r="K304" s="579" t="n">
        <f aca="false">I304/I$37</f>
        <v>0.849613132667282</v>
      </c>
      <c r="L304" s="580" t="n">
        <f aca="false">K304/G304</f>
        <v>1.0149522390737</v>
      </c>
      <c r="M304" s="251"/>
      <c r="N304" s="586"/>
      <c r="O304" s="586"/>
      <c r="P304" s="81"/>
      <c r="Q304" s="510"/>
      <c r="R304" s="535"/>
      <c r="S304" s="535"/>
    </row>
    <row r="305" customFormat="false" ht="12.75" hidden="false" customHeight="false" outlineLevel="0" collapsed="false">
      <c r="A305" s="79"/>
      <c r="B305" s="572" t="n">
        <f aca="false">B304-E$4</f>
        <v>420</v>
      </c>
      <c r="C305" s="440" t="n">
        <f aca="false">B305/B$5</f>
        <v>0.56</v>
      </c>
      <c r="D305" s="441" t="n">
        <f aca="false">J$12*SINH(E$8*B305)+K$12*SINH(E$8*(B$5-B305))+N$12+O$12*B305+P$12*B305*B305+Q$12*B305*B305*B305+R$12*B305*B305*B305*B305</f>
        <v>1.5490682612772</v>
      </c>
      <c r="E305" s="428" t="n">
        <f aca="false">-(J$14*SINH(E$8*B305)+K$14*SINH(E$8*(B$5-B305))+N$14+O$14*B305+P$14*B305*B305)</f>
        <v>1.65487919806576E-005</v>
      </c>
      <c r="F305" s="577" t="n">
        <f aca="false">(D305-D306)*(D305-D306)/(2*E$4)+F306</f>
        <v>0.0083211259048813</v>
      </c>
      <c r="G305" s="449" t="n">
        <f aca="false">D305/I$37</f>
        <v>0.839336143132617</v>
      </c>
      <c r="I305" s="443" t="n">
        <f aca="false">L$25+M$25*B305+N$25*B305*B305+O$25*B305*B305*B305+P$25*B305*B305*B305*B305</f>
        <v>1.57234</v>
      </c>
      <c r="J305" s="578" t="n">
        <f aca="false">-(L$30+M$30*B305+N$30*B305*B305)</f>
        <v>1.61333333333333E-005</v>
      </c>
      <c r="K305" s="579" t="n">
        <f aca="false">I305/I$37</f>
        <v>0.851945536735117</v>
      </c>
      <c r="L305" s="580" t="n">
        <f aca="false">K305/G305</f>
        <v>1.01502305566806</v>
      </c>
      <c r="M305" s="251"/>
      <c r="N305" s="586"/>
      <c r="O305" s="586"/>
      <c r="P305" s="81"/>
      <c r="Q305" s="510"/>
      <c r="R305" s="535"/>
      <c r="S305" s="535"/>
    </row>
    <row r="306" customFormat="false" ht="12.75" hidden="false" customHeight="false" outlineLevel="0" collapsed="false">
      <c r="A306" s="79"/>
      <c r="B306" s="572" t="n">
        <f aca="false">B305-E$4</f>
        <v>418.75</v>
      </c>
      <c r="C306" s="440" t="n">
        <f aca="false">B306/B$5</f>
        <v>0.558333333333333</v>
      </c>
      <c r="D306" s="441" t="n">
        <f aca="false">J$12*SINH(E$8*B306)+K$12*SINH(E$8*(B$5-B306))+N$12+O$12*B306+P$12*B306*B306+Q$12*B306*B306*B306+R$12*B306*B306*B306*B306</f>
        <v>1.55317555975534</v>
      </c>
      <c r="E306" s="428" t="n">
        <f aca="false">-(J$14*SINH(E$8*B306)+K$14*SINH(E$8*(B$5-B306))+N$14+O$14*B306+P$14*B306*B306)</f>
        <v>1.66712089262121E-005</v>
      </c>
      <c r="F306" s="577" t="n">
        <f aca="false">(D306-D307)*(D306-D307)/(2*E$4)+F307</f>
        <v>0.0083143779445659</v>
      </c>
      <c r="G306" s="449" t="n">
        <f aca="false">D306/I$37</f>
        <v>0.841561612564475</v>
      </c>
      <c r="I306" s="443" t="n">
        <f aca="false">L$25+M$25*B306+N$25*B306*B306+O$25*B306*B306*B306+P$25*B306*B306*B306*B306</f>
        <v>1.57661944730782</v>
      </c>
      <c r="J306" s="578" t="n">
        <f aca="false">-(L$30+M$30*B306+N$30*B306*B306)</f>
        <v>1.6255787037037E-005</v>
      </c>
      <c r="K306" s="579" t="n">
        <f aca="false">I306/I$37</f>
        <v>0.85426428206602</v>
      </c>
      <c r="L306" s="580" t="n">
        <f aca="false">K306/G306</f>
        <v>1.01509416460054</v>
      </c>
      <c r="M306" s="251"/>
      <c r="N306" s="586"/>
      <c r="O306" s="586"/>
      <c r="P306" s="81"/>
      <c r="Q306" s="510"/>
      <c r="R306" s="535"/>
      <c r="S306" s="535"/>
    </row>
    <row r="307" customFormat="false" ht="12.75" hidden="false" customHeight="false" outlineLevel="0" collapsed="false">
      <c r="A307" s="79"/>
      <c r="B307" s="572" t="n">
        <f aca="false">B306-E$4</f>
        <v>417.5</v>
      </c>
      <c r="C307" s="440" t="n">
        <f aca="false">B307/B$5</f>
        <v>0.556666666666667</v>
      </c>
      <c r="D307" s="441" t="n">
        <f aca="false">J$12*SINH(E$8*B307)+K$12*SINH(E$8*(B$5-B307))+N$12+O$12*B307+P$12*B307*B307+Q$12*B307*B307*B307+R$12*B307*B307*B307*B307</f>
        <v>1.55725680940942</v>
      </c>
      <c r="E307" s="428" t="n">
        <f aca="false">-(J$14*SINH(E$8*B307)+K$14*SINH(E$8*(B$5-B307))+N$14+O$14*B307+P$14*B307*B307)</f>
        <v>1.67940874515154E-005</v>
      </c>
      <c r="F307" s="577" t="n">
        <f aca="false">(D307-D308)*(D307-D308)/(2*E$4)+F308</f>
        <v>0.00830771530507031</v>
      </c>
      <c r="G307" s="449" t="n">
        <f aca="false">D307/I$37</f>
        <v>0.843772967886543</v>
      </c>
      <c r="I307" s="443" t="n">
        <f aca="false">L$25+M$25*B307+N$25*B307*B307+O$25*B307*B307*B307+P$25*B307*B307*B307*B307</f>
        <v>1.58087349488812</v>
      </c>
      <c r="J307" s="578" t="n">
        <f aca="false">-(L$30+M$30*B307+N$30*B307*B307)</f>
        <v>1.63787037037037E-005</v>
      </c>
      <c r="K307" s="579" t="n">
        <f aca="false">I307/I$37</f>
        <v>0.856569264988983</v>
      </c>
      <c r="L307" s="580" t="n">
        <f aca="false">K307/G307</f>
        <v>1.01516556892607</v>
      </c>
      <c r="M307" s="251"/>
      <c r="N307" s="586"/>
      <c r="O307" s="586"/>
      <c r="P307" s="81"/>
      <c r="Q307" s="510"/>
      <c r="R307" s="535"/>
      <c r="S307" s="535"/>
    </row>
    <row r="308" customFormat="false" ht="12.75" hidden="false" customHeight="false" outlineLevel="0" collapsed="false">
      <c r="A308" s="79"/>
      <c r="B308" s="572" t="n">
        <f aca="false">B307-E$4</f>
        <v>416.25</v>
      </c>
      <c r="C308" s="440" t="n">
        <f aca="false">B308/B$5</f>
        <v>0.555</v>
      </c>
      <c r="D308" s="441" t="n">
        <f aca="false">J$12*SINH(E$8*B308)+K$12*SINH(E$8*(B$5-B308))+N$12+O$12*B308+P$12*B308*B308+Q$12*B308*B308*B308+R$12*B308*B308*B308*B308</f>
        <v>1.56131181824177</v>
      </c>
      <c r="E308" s="428" t="n">
        <f aca="false">-(J$14*SINH(E$8*B308)+K$14*SINH(E$8*(B$5-B308))+N$14+O$14*B308+P$14*B308*B308)</f>
        <v>1.69174275141843E-005</v>
      </c>
      <c r="F308" s="577" t="n">
        <f aca="false">(D308-D309)*(D308-D309)/(2*E$4)+F309</f>
        <v>0.00830113806641814</v>
      </c>
      <c r="G308" s="449" t="n">
        <f aca="false">D308/I$37</f>
        <v>0.845970105068158</v>
      </c>
      <c r="I308" s="443" t="n">
        <f aca="false">L$25+M$25*B308+N$25*B308*B308+O$25*B308*B308*B308+P$25*B308*B308*B308*B308</f>
        <v>1.58510195068359</v>
      </c>
      <c r="J308" s="578" t="n">
        <f aca="false">-(L$30+M$30*B308+N$30*B308*B308)</f>
        <v>1.65020833333333E-005</v>
      </c>
      <c r="K308" s="579" t="n">
        <f aca="false">I308/I$37</f>
        <v>0.858860381441047</v>
      </c>
      <c r="L308" s="580" t="n">
        <f aca="false">K308/G308</f>
        <v>1.01523727173769</v>
      </c>
      <c r="M308" s="251"/>
      <c r="N308" s="586"/>
      <c r="O308" s="586"/>
      <c r="P308" s="81"/>
      <c r="Q308" s="510"/>
      <c r="R308" s="535"/>
      <c r="S308" s="535"/>
    </row>
    <row r="309" customFormat="false" ht="12.75" hidden="false" customHeight="false" outlineLevel="0" collapsed="false">
      <c r="A309" s="79"/>
      <c r="B309" s="572" t="n">
        <f aca="false">B308-E$4</f>
        <v>415</v>
      </c>
      <c r="C309" s="440" t="n">
        <f aca="false">B309/B$5</f>
        <v>0.553333333333333</v>
      </c>
      <c r="D309" s="441" t="n">
        <f aca="false">J$12*SINH(E$8*B309)+K$12*SINH(E$8*(B$5-B309))+N$12+O$12*B309+P$12*B309*B309+Q$12*B309*B309*B309+R$12*B309*B309*B309*B309</f>
        <v>1.56534039353354</v>
      </c>
      <c r="E309" s="428" t="n">
        <f aca="false">-(J$14*SINH(E$8*B309)+K$14*SINH(E$8*(B$5-B309))+N$14+O$14*B309+P$14*B309*B309)</f>
        <v>1.70412290702514E-005</v>
      </c>
      <c r="F309" s="577" t="n">
        <f aca="false">(D309-D310)*(D309-D310)/(2*E$4)+F310</f>
        <v>0.00829464629886557</v>
      </c>
      <c r="G309" s="449" t="n">
        <f aca="false">D309/I$37</f>
        <v>0.848152919687911</v>
      </c>
      <c r="I309" s="443" t="n">
        <f aca="false">L$25+M$25*B309+N$25*B309*B309+O$25*B309*B309*B309+P$25*B309*B309*B309*B309</f>
        <v>1.58930462191358</v>
      </c>
      <c r="J309" s="578" t="n">
        <f aca="false">-(L$30+M$30*B309+N$30*B309*B309)</f>
        <v>1.66259259259259E-005</v>
      </c>
      <c r="K309" s="579" t="n">
        <f aca="false">I309/I$37</f>
        <v>0.861137526967302</v>
      </c>
      <c r="L309" s="580" t="n">
        <f aca="false">K309/G309</f>
        <v>1.01530927616705</v>
      </c>
      <c r="M309" s="251"/>
      <c r="N309" s="586"/>
      <c r="O309" s="586"/>
      <c r="P309" s="81"/>
      <c r="Q309" s="510"/>
      <c r="R309" s="535"/>
      <c r="S309" s="535"/>
    </row>
    <row r="310" customFormat="false" ht="12.75" hidden="false" customHeight="false" outlineLevel="0" collapsed="false">
      <c r="A310" s="79"/>
      <c r="B310" s="572" t="n">
        <f aca="false">B309-E$4</f>
        <v>413.75</v>
      </c>
      <c r="C310" s="440" t="n">
        <f aca="false">B310/B$5</f>
        <v>0.551666666666667</v>
      </c>
      <c r="D310" s="441" t="n">
        <f aca="false">J$12*SINH(E$8*B310)+K$12*SINH(E$8*(B$5-B310))+N$12+O$12*B310+P$12*B310*B310+Q$12*B310*B310*B310+R$12*B310*B310*B310*B310</f>
        <v>1.5693423418448</v>
      </c>
      <c r="E310" s="428" t="n">
        <f aca="false">-(J$14*SINH(E$8*B310)+K$14*SINH(E$8*(B$5-B310))+N$14+O$14*B310+P$14*B310*B310)</f>
        <v>1.71654920741163E-005</v>
      </c>
      <c r="F310" s="577" t="n">
        <f aca="false">(D310-D311)*(D310-D311)/(2*E$4)+F311</f>
        <v>0.00828824006275116</v>
      </c>
      <c r="G310" s="449" t="n">
        <f aca="false">D310/I$37</f>
        <v>0.850321306933687</v>
      </c>
      <c r="I310" s="443" t="n">
        <f aca="false">L$25+M$25*B310+N$25*B310*B310+O$25*B310*B310*B310+P$25*B310*B310*B310*B310</f>
        <v>1.59348131507403</v>
      </c>
      <c r="J310" s="578" t="n">
        <f aca="false">-(L$30+M$30*B310+N$30*B310*B310)</f>
        <v>1.67502314814815E-005</v>
      </c>
      <c r="K310" s="579" t="n">
        <f aca="false">I310/I$37</f>
        <v>0.863400596720888</v>
      </c>
      <c r="L310" s="580" t="n">
        <f aca="false">K310/G310</f>
        <v>1.0153815853849</v>
      </c>
      <c r="M310" s="251"/>
      <c r="N310" s="586"/>
      <c r="O310" s="586"/>
      <c r="P310" s="81"/>
      <c r="Q310" s="510"/>
      <c r="R310" s="535"/>
      <c r="S310" s="535"/>
    </row>
    <row r="311" customFormat="false" ht="12.75" hidden="false" customHeight="false" outlineLevel="0" collapsed="false">
      <c r="A311" s="79"/>
      <c r="B311" s="572" t="n">
        <f aca="false">B310-E$4</f>
        <v>412.5</v>
      </c>
      <c r="C311" s="440" t="n">
        <f aca="false">B311/B$5</f>
        <v>0.55</v>
      </c>
      <c r="D311" s="441" t="n">
        <f aca="false">J$12*SINH(E$8*B311)+K$12*SINH(E$8*(B$5-B311))+N$12+O$12*B311+P$12*B311*B311+Q$12*B311*B311*B311+R$12*B311*B311*B311*B311</f>
        <v>1.57331746901462</v>
      </c>
      <c r="E311" s="428" t="n">
        <f aca="false">-(J$14*SINH(E$8*B311)+K$14*SINH(E$8*(B$5-B311))+N$14+O$14*B311+P$14*B311*B311)</f>
        <v>1.72902164784951E-005</v>
      </c>
      <c r="F311" s="577" t="n">
        <f aca="false">(D311-D312)*(D311-D312)/(2*E$4)+F312</f>
        <v>0.00828191940834467</v>
      </c>
      <c r="G311" s="449" t="n">
        <f aca="false">D311/I$37</f>
        <v>0.852475161602703</v>
      </c>
      <c r="I311" s="443" t="n">
        <f aca="false">L$25+M$25*B311+N$25*B311*B311+O$25*B311*B311*B311+P$25*B311*B311*B311*B311</f>
        <v>1.5976318359375</v>
      </c>
      <c r="J311" s="578" t="n">
        <f aca="false">-(L$30+M$30*B311+N$30*B311*B311)</f>
        <v>1.6875E-005</v>
      </c>
      <c r="K311" s="579" t="n">
        <f aca="false">I311/I$37</f>
        <v>0.865649485462994</v>
      </c>
      <c r="L311" s="580" t="n">
        <f aca="false">K311/G311</f>
        <v>1.01545420260166</v>
      </c>
      <c r="M311" s="251"/>
      <c r="N311" s="586"/>
      <c r="O311" s="586"/>
      <c r="P311" s="81"/>
      <c r="Q311" s="510"/>
      <c r="R311" s="535"/>
      <c r="S311" s="535"/>
    </row>
    <row r="312" customFormat="false" ht="12.75" hidden="false" customHeight="false" outlineLevel="0" collapsed="false">
      <c r="A312" s="79"/>
      <c r="B312" s="572" t="n">
        <f aca="false">B311-E$4</f>
        <v>411.25</v>
      </c>
      <c r="C312" s="440" t="n">
        <f aca="false">B312/B$5</f>
        <v>0.548333333333333</v>
      </c>
      <c r="D312" s="441" t="n">
        <f aca="false">J$12*SINH(E$8*B312)+K$12*SINH(E$8*(B$5-B312))+N$12+O$12*B312+P$12*B312*B312+Q$12*B312*B312*B312+R$12*B312*B312*B312*B312</f>
        <v>1.57726558016111</v>
      </c>
      <c r="E312" s="428" t="n">
        <f aca="false">-(J$14*SINH(E$8*B312)+K$14*SINH(E$8*(B$5-B312))+N$14+O$14*B312+P$14*B312*B312)</f>
        <v>1.74154022343674E-005</v>
      </c>
      <c r="F312" s="577" t="n">
        <f aca="false">(D312-D313)*(D312-D313)/(2*E$4)+F313</f>
        <v>0.00827568437569464</v>
      </c>
      <c r="G312" s="449" t="n">
        <f aca="false">D312/I$37</f>
        <v>0.854614378101547</v>
      </c>
      <c r="I312" s="443" t="n">
        <f aca="false">L$25+M$25*B312+N$25*B312*B312+O$25*B312*B312*B312+P$25*B312*B312*B312*B312</f>
        <v>1.60175598955319</v>
      </c>
      <c r="J312" s="578" t="n">
        <f aca="false">-(L$30+M$30*B312+N$30*B312*B312)</f>
        <v>1.70002314814815E-005</v>
      </c>
      <c r="K312" s="579" t="n">
        <f aca="false">I312/I$37</f>
        <v>0.867884087562857</v>
      </c>
      <c r="L312" s="580" t="n">
        <f aca="false">K312/G312</f>
        <v>1.01552713106792</v>
      </c>
      <c r="M312" s="251"/>
      <c r="N312" s="586"/>
      <c r="O312" s="586"/>
      <c r="P312" s="81"/>
      <c r="Q312" s="510"/>
      <c r="R312" s="535"/>
      <c r="S312" s="535"/>
    </row>
    <row r="313" customFormat="false" ht="12.75" hidden="false" customHeight="false" outlineLevel="0" collapsed="false">
      <c r="A313" s="79"/>
      <c r="B313" s="572" t="n">
        <f aca="false">B312-E$4</f>
        <v>410</v>
      </c>
      <c r="C313" s="440" t="n">
        <f aca="false">B313/B$5</f>
        <v>0.546666666666667</v>
      </c>
      <c r="D313" s="441" t="n">
        <f aca="false">J$12*SINH(E$8*B313)+K$12*SINH(E$8*(B$5-B313))+N$12+O$12*B313+P$12*B313*B313+Q$12*B313*B313*B313+R$12*B313*B313*B313*B313</f>
        <v>1.58118647968155</v>
      </c>
      <c r="E313" s="428" t="n">
        <f aca="false">-(J$14*SINH(E$8*B313)+K$14*SINH(E$8*(B$5-B313))+N$14+O$14*B313+P$14*B313*B313)</f>
        <v>1.75410492909224E-005</v>
      </c>
      <c r="F313" s="577" t="n">
        <f aca="false">(D313-D314)*(D313-D314)/(2*E$4)+F314</f>
        <v>0.00826953499447488</v>
      </c>
      <c r="G313" s="449" t="n">
        <f aca="false">D313/I$37</f>
        <v>0.856738850446221</v>
      </c>
      <c r="I313" s="443" t="n">
        <f aca="false">L$25+M$25*B313+N$25*B313*B313+O$25*B313*B313*B313+P$25*B313*B313*B313*B313</f>
        <v>1.60585358024691</v>
      </c>
      <c r="J313" s="578" t="n">
        <f aca="false">-(L$30+M$30*B313+N$30*B313*B313)</f>
        <v>1.71259259259259E-005</v>
      </c>
      <c r="K313" s="579" t="n">
        <f aca="false">I313/I$37</f>
        <v>0.870104296997765</v>
      </c>
      <c r="L313" s="580" t="n">
        <f aca="false">K313/G313</f>
        <v>1.015600374075</v>
      </c>
      <c r="M313" s="251"/>
      <c r="N313" s="586"/>
      <c r="O313" s="586"/>
      <c r="P313" s="81"/>
      <c r="Q313" s="510"/>
      <c r="R313" s="535"/>
      <c r="S313" s="535"/>
    </row>
    <row r="314" customFormat="false" ht="12.75" hidden="false" customHeight="false" outlineLevel="0" collapsed="false">
      <c r="A314" s="79"/>
      <c r="B314" s="572" t="n">
        <f aca="false">B313-E$4</f>
        <v>408.75</v>
      </c>
      <c r="C314" s="440" t="n">
        <f aca="false">B314/B$5</f>
        <v>0.545</v>
      </c>
      <c r="D314" s="441" t="n">
        <f aca="false">J$12*SINH(E$8*B314)+K$12*SINH(E$8*(B$5-B314))+N$12+O$12*B314+P$12*B314*B314+Q$12*B314*B314*B314+R$12*B314*B314*B314*B314</f>
        <v>1.58507997125242</v>
      </c>
      <c r="E314" s="428" t="n">
        <f aca="false">-(J$14*SINH(E$8*B314)+K$14*SINH(E$8*(B$5-B314))+N$14+O$14*B314+P$14*B314*B314)</f>
        <v>1.76671575955019E-005</v>
      </c>
      <c r="F314" s="577" t="n">
        <f aca="false">(D314-D315)*(D314-D315)/(2*E$4)+F315</f>
        <v>0.00826347128382993</v>
      </c>
      <c r="G314" s="449" t="n">
        <f aca="false">D314/I$37</f>
        <v>0.858848472262186</v>
      </c>
      <c r="I314" s="443" t="n">
        <f aca="false">L$25+M$25*B314+N$25*B314*B314+O$25*B314*B314*B314+P$25*B314*B314*B314*B314</f>
        <v>1.60992441162109</v>
      </c>
      <c r="J314" s="578" t="n">
        <f aca="false">-(L$30+M$30*B314+N$30*B314*B314)</f>
        <v>1.72520833333333E-005</v>
      </c>
      <c r="K314" s="579" t="n">
        <f aca="false">I314/I$37</f>
        <v>0.872310007353054</v>
      </c>
      <c r="L314" s="580" t="n">
        <f aca="false">K314/G314</f>
        <v>1.0156739349555</v>
      </c>
      <c r="M314" s="251"/>
      <c r="N314" s="586"/>
      <c r="O314" s="586"/>
      <c r="P314" s="81"/>
      <c r="Q314" s="510"/>
      <c r="R314" s="535"/>
      <c r="S314" s="535"/>
    </row>
    <row r="315" customFormat="false" ht="12.75" hidden="false" customHeight="false" outlineLevel="0" collapsed="false">
      <c r="A315" s="79"/>
      <c r="B315" s="572" t="n">
        <f aca="false">B314-E$4</f>
        <v>407.5</v>
      </c>
      <c r="C315" s="440" t="n">
        <f aca="false">B315/B$5</f>
        <v>0.543333333333333</v>
      </c>
      <c r="D315" s="441" t="n">
        <f aca="false">J$12*SINH(E$8*B315)+K$12*SINH(E$8*(B$5-B315))+N$12+O$12*B315+P$12*B315*B315+Q$12*B315*B315*B315+R$12*B315*B315*B315*B315</f>
        <v>1.58894585782949</v>
      </c>
      <c r="E315" s="428" t="n">
        <f aca="false">-(J$14*SINH(E$8*B315)+K$14*SINH(E$8*(B$5-B315))+N$14+O$14*B315+P$14*B315*B315)</f>
        <v>1.77937270935423E-005</v>
      </c>
      <c r="F315" s="577" t="n">
        <f aca="false">(D315-D316)*(D315-D316)/(2*E$4)+F316</f>
        <v>0.00825749325221921</v>
      </c>
      <c r="G315" s="449" t="n">
        <f aca="false">D315/I$37</f>
        <v>0.860943136784402</v>
      </c>
      <c r="I315" s="443" t="n">
        <f aca="false">L$25+M$25*B315+N$25*B315*B315+O$25*B315*B315*B315+P$25*B315*B315*B315*B315</f>
        <v>1.61396828655478</v>
      </c>
      <c r="J315" s="578" t="n">
        <f aca="false">-(L$30+M$30*B315+N$30*B315*B315)</f>
        <v>1.73787037037037E-005</v>
      </c>
      <c r="K315" s="579" t="n">
        <f aca="false">I315/I$37</f>
        <v>0.874501111822107</v>
      </c>
      <c r="L315" s="580" t="n">
        <f aca="false">K315/G315</f>
        <v>1.01574781708388</v>
      </c>
      <c r="M315" s="251"/>
      <c r="N315" s="586"/>
      <c r="O315" s="586"/>
      <c r="P315" s="81"/>
      <c r="Q315" s="510"/>
      <c r="R315" s="535"/>
      <c r="S315" s="535"/>
    </row>
    <row r="316" customFormat="false" ht="12.75" hidden="false" customHeight="false" outlineLevel="0" collapsed="false">
      <c r="A316" s="79"/>
      <c r="B316" s="572" t="n">
        <f aca="false">B315-E$4</f>
        <v>406.25</v>
      </c>
      <c r="C316" s="440" t="n">
        <f aca="false">B316/B$5</f>
        <v>0.541666666666667</v>
      </c>
      <c r="D316" s="441" t="n">
        <f aca="false">J$12*SINH(E$8*B316)+K$12*SINH(E$8*(B$5-B316))+N$12+O$12*B316+P$12*B316*B316+Q$12*B316*B316*B316+R$12*B316*B316*B316*B316</f>
        <v>1.59278394164793</v>
      </c>
      <c r="E316" s="428" t="n">
        <f aca="false">-(J$14*SINH(E$8*B316)+K$14*SINH(E$8*(B$5-B316))+N$14+O$14*B316+P$14*B316*B316)</f>
        <v>1.79207577285133E-005</v>
      </c>
      <c r="F316" s="577" t="n">
        <f aca="false">(D316-D317)*(D316-D317)/(2*E$4)+F317</f>
        <v>0.00825160089726026</v>
      </c>
      <c r="G316" s="449" t="n">
        <f aca="false">D316/I$37</f>
        <v>0.863022736857374</v>
      </c>
      <c r="I316" s="443" t="n">
        <f aca="false">L$25+M$25*B316+N$25*B316*B316+O$25*B316*B316*B316+P$25*B316*B316*B316*B316</f>
        <v>1.61798500720366</v>
      </c>
      <c r="J316" s="578" t="n">
        <f aca="false">-(L$30+M$30*B316+N$30*B316*B316)</f>
        <v>1.7505787037037E-005</v>
      </c>
      <c r="K316" s="579" t="n">
        <f aca="false">I316/I$37</f>
        <v>0.876677503206362</v>
      </c>
      <c r="L316" s="580" t="n">
        <f aca="false">K316/G316</f>
        <v>1.01582202387704</v>
      </c>
      <c r="M316" s="251"/>
      <c r="N316" s="586"/>
      <c r="O316" s="586"/>
      <c r="P316" s="81"/>
      <c r="Q316" s="510"/>
      <c r="R316" s="535"/>
      <c r="S316" s="535"/>
    </row>
    <row r="317" customFormat="false" ht="12.75" hidden="false" customHeight="false" outlineLevel="0" collapsed="false">
      <c r="A317" s="79"/>
      <c r="B317" s="572" t="n">
        <f aca="false">B316-E$4</f>
        <v>405</v>
      </c>
      <c r="C317" s="440" t="n">
        <f aca="false">B317/B$5</f>
        <v>0.54</v>
      </c>
      <c r="D317" s="441" t="n">
        <f aca="false">J$12*SINH(E$8*B317)+K$12*SINH(E$8*(B$5-B317))+N$12+O$12*B317+P$12*B317*B317+Q$12*B317*B317*B317+R$12*B317*B317*B317*B317</f>
        <v>1.59659402422239</v>
      </c>
      <c r="E317" s="428" t="n">
        <f aca="false">-(J$14*SINH(E$8*B317)+K$14*SINH(E$8*(B$5-B317))+N$14+O$14*B317+P$14*B317*B317)</f>
        <v>1.8048249441856E-005</v>
      </c>
      <c r="F317" s="577" t="n">
        <f aca="false">(D317-D318)*(D317-D318)/(2*E$4)+F318</f>
        <v>0.00824579420557058</v>
      </c>
      <c r="G317" s="449" t="n">
        <f aca="false">D317/I$37</f>
        <v>0.865087164935208</v>
      </c>
      <c r="I317" s="443" t="n">
        <f aca="false">L$25+M$25*B317+N$25*B317*B317+O$25*B317*B317*B317+P$25*B317*B317*B317*B317</f>
        <v>1.621974375</v>
      </c>
      <c r="J317" s="578" t="n">
        <f aca="false">-(L$30+M$30*B317+N$30*B317*B317)</f>
        <v>1.76333333333333E-005</v>
      </c>
      <c r="K317" s="579" t="n">
        <f aca="false">I317/I$37</f>
        <v>0.878839073915299</v>
      </c>
      <c r="L317" s="580" t="n">
        <f aca="false">K317/G317</f>
        <v>1.01589655879488</v>
      </c>
      <c r="M317" s="251"/>
      <c r="N317" s="586"/>
      <c r="O317" s="586"/>
      <c r="P317" s="81"/>
      <c r="Q317" s="510"/>
      <c r="R317" s="535"/>
      <c r="S317" s="535"/>
    </row>
    <row r="318" customFormat="false" ht="12.75" hidden="false" customHeight="false" outlineLevel="0" collapsed="false">
      <c r="A318" s="79"/>
      <c r="B318" s="572" t="n">
        <f aca="false">B317-E$4</f>
        <v>403.75</v>
      </c>
      <c r="C318" s="440" t="n">
        <f aca="false">B318/B$5</f>
        <v>0.538333333333333</v>
      </c>
      <c r="D318" s="441" t="n">
        <f aca="false">J$12*SINH(E$8*B318)+K$12*SINH(E$8*(B$5-B318))+N$12+O$12*B318+P$12*B318*B318+Q$12*B318*B318*B318+R$12*B318*B318*B318*B318</f>
        <v>1.60037590634706</v>
      </c>
      <c r="E318" s="428" t="n">
        <f aca="false">-(J$14*SINH(E$8*B318)+K$14*SINH(E$8*(B$5-B318))+N$14+O$14*B318+P$14*B318*B318)</f>
        <v>1.81762021729169E-005</v>
      </c>
      <c r="F318" s="577" t="n">
        <f aca="false">(D318-D319)*(D318-D319)/(2*E$4)+F319</f>
        <v>0.00824007315260861</v>
      </c>
      <c r="G318" s="449" t="n">
        <f aca="false">D318/I$37</f>
        <v>0.867136313081649</v>
      </c>
      <c r="I318" s="443" t="n">
        <f aca="false">L$25+M$25*B318+N$25*B318*B318+O$25*B318*B318*B318+P$25*B318*B318*B318*B318</f>
        <v>1.62593619065273</v>
      </c>
      <c r="J318" s="578" t="n">
        <f aca="false">-(L$30+M$30*B318+N$30*B318*B318)</f>
        <v>1.77613425925926E-005</v>
      </c>
      <c r="K318" s="579" t="n">
        <f aca="false">I318/I$37</f>
        <v>0.880985715966452</v>
      </c>
      <c r="L318" s="580" t="n">
        <f aca="false">K318/G318</f>
        <v>1.01597142534094</v>
      </c>
      <c r="M318" s="251"/>
      <c r="N318" s="586"/>
      <c r="O318" s="586"/>
      <c r="P318" s="81"/>
      <c r="Q318" s="510"/>
      <c r="R318" s="535"/>
      <c r="S318" s="535"/>
    </row>
    <row r="319" customFormat="false" ht="12.75" hidden="false" customHeight="false" outlineLevel="0" collapsed="false">
      <c r="A319" s="79"/>
      <c r="B319" s="572" t="n">
        <f aca="false">B318-E$4</f>
        <v>402.5</v>
      </c>
      <c r="C319" s="440" t="n">
        <f aca="false">B319/B$5</f>
        <v>0.536666666666667</v>
      </c>
      <c r="D319" s="441" t="n">
        <f aca="false">J$12*SINH(E$8*B319)+K$12*SINH(E$8*(B$5-B319))+N$12+O$12*B319+P$12*B319*B319+Q$12*B319*B319*B319+R$12*B319*B319*B319*B319</f>
        <v>1.60412938809583</v>
      </c>
      <c r="E319" s="428" t="n">
        <f aca="false">-(J$14*SINH(E$8*B319)+K$14*SINH(E$8*(B$5-B319))+N$14+O$14*B319+P$14*B319*B319)</f>
        <v>1.83046158588812E-005</v>
      </c>
      <c r="F319" s="577" t="n">
        <f aca="false">(D319-D320)*(D319-D320)/(2*E$4)+F320</f>
        <v>0.0082344377025133</v>
      </c>
      <c r="G319" s="449" t="n">
        <f aca="false">D319/I$37</f>
        <v>0.869170072970142</v>
      </c>
      <c r="I319" s="443" t="n">
        <f aca="false">L$25+M$25*B319+N$25*B319*B319+O$25*B319*B319*B319+P$25*B319*B319*B319*B319</f>
        <v>1.62987025414738</v>
      </c>
      <c r="J319" s="578" t="n">
        <f aca="false">-(L$30+M$30*B319+N$30*B319*B319)</f>
        <v>1.78898148148148E-005</v>
      </c>
      <c r="K319" s="579" t="n">
        <f aca="false">I319/I$37</f>
        <v>0.883117320985403</v>
      </c>
      <c r="L319" s="580" t="n">
        <f aca="false">K319/G319</f>
        <v>1.01604662706299</v>
      </c>
      <c r="M319" s="251"/>
      <c r="N319" s="586"/>
      <c r="O319" s="586"/>
      <c r="P319" s="81"/>
      <c r="Q319" s="510"/>
      <c r="R319" s="535"/>
      <c r="S319" s="535"/>
    </row>
    <row r="320" customFormat="false" ht="12.75" hidden="false" customHeight="false" outlineLevel="0" collapsed="false">
      <c r="A320" s="79"/>
      <c r="B320" s="572" t="n">
        <f aca="false">B319-E$4</f>
        <v>401.25</v>
      </c>
      <c r="C320" s="440" t="n">
        <f aca="false">B320/B$5</f>
        <v>0.535</v>
      </c>
      <c r="D320" s="441" t="n">
        <f aca="false">J$12*SINH(E$8*B320)+K$12*SINH(E$8*(B$5-B320))+N$12+O$12*B320+P$12*B320*B320+Q$12*B320*B320*B320+R$12*B320*B320*B320*B320</f>
        <v>1.60785426882229</v>
      </c>
      <c r="E320" s="428" t="n">
        <f aca="false">-(J$14*SINH(E$8*B320)+K$14*SINH(E$8*(B$5-B320))+N$14+O$14*B320+P$14*B320*B320)</f>
        <v>1.84334904347025E-005</v>
      </c>
      <c r="F320" s="577" t="n">
        <f aca="false">(D320-D321)*(D320-D321)/(2*E$4)+F321</f>
        <v>0.00822888780794273</v>
      </c>
      <c r="G320" s="449" t="n">
        <f aca="false">D320/I$37</f>
        <v>0.871188335883879</v>
      </c>
      <c r="I320" s="443" t="n">
        <f aca="false">L$25+M$25*B320+N$25*B320*B320+O$25*B320*B320*B320+P$25*B320*B320*B320*B320</f>
        <v>1.63377636474609</v>
      </c>
      <c r="J320" s="578" t="n">
        <f aca="false">-(L$30+M$30*B320+N$30*B320*B320)</f>
        <v>1.801875E-005</v>
      </c>
      <c r="K320" s="579" t="n">
        <f aca="false">I320/I$37</f>
        <v>0.885233780205781</v>
      </c>
      <c r="L320" s="580" t="n">
        <f aca="false">K320/G320</f>
        <v>1.01612216755365</v>
      </c>
      <c r="M320" s="251"/>
      <c r="N320" s="586"/>
      <c r="O320" s="586"/>
      <c r="P320" s="81"/>
      <c r="Q320" s="510"/>
      <c r="R320" s="535"/>
      <c r="S320" s="535"/>
    </row>
    <row r="321" customFormat="false" ht="12.75" hidden="false" customHeight="false" outlineLevel="0" collapsed="false">
      <c r="A321" s="79"/>
      <c r="B321" s="572" t="n">
        <f aca="false">B320-E$4</f>
        <v>400</v>
      </c>
      <c r="C321" s="440" t="n">
        <f aca="false">B321/B$5</f>
        <v>0.533333333333333</v>
      </c>
      <c r="D321" s="441" t="n">
        <f aca="false">J$12*SINH(E$8*B321)+K$12*SINH(E$8*(B$5-B321))+N$12+O$12*B321+P$12*B321*B321+Q$12*B321*B321*B321+R$12*B321*B321*B321*B321</f>
        <v>1.61155034715995</v>
      </c>
      <c r="E321" s="428" t="n">
        <f aca="false">-(J$14*SINH(E$8*B321)+K$14*SINH(E$8*(B$5-B321))+N$14+O$14*B321+P$14*B321*B321)</f>
        <v>1.85628258330308E-005</v>
      </c>
      <c r="F321" s="577" t="n">
        <f aca="false">(D321-D322)*(D321-D322)/(2*E$4)+F322</f>
        <v>0.00822342340991148</v>
      </c>
      <c r="G321" s="449" t="n">
        <f aca="false">D321/I$37</f>
        <v>0.873190992715857</v>
      </c>
      <c r="I321" s="443" t="n">
        <f aca="false">L$25+M$25*B321+N$25*B321*B321+O$25*B321*B321*B321+P$25*B321*B321*B321*B321</f>
        <v>1.63765432098765</v>
      </c>
      <c r="J321" s="578" t="n">
        <f aca="false">-(L$30+M$30*B321+N$30*B321*B321)</f>
        <v>1.81481481481481E-005</v>
      </c>
      <c r="K321" s="579" t="n">
        <f aca="false">I321/I$37</f>
        <v>0.887334984469269</v>
      </c>
      <c r="L321" s="580" t="n">
        <f aca="false">K321/G321</f>
        <v>1.01619805045105</v>
      </c>
      <c r="M321" s="251"/>
      <c r="N321" s="586"/>
      <c r="O321" s="586"/>
      <c r="P321" s="81"/>
      <c r="Q321" s="510"/>
      <c r="R321" s="535"/>
      <c r="S321" s="535"/>
    </row>
    <row r="322" customFormat="false" ht="12.75" hidden="false" customHeight="false" outlineLevel="0" collapsed="false">
      <c r="A322" s="79"/>
      <c r="B322" s="572" t="n">
        <f aca="false">B321-E$4</f>
        <v>398.75</v>
      </c>
      <c r="C322" s="440" t="n">
        <f aca="false">B322/B$5</f>
        <v>0.531666666666667</v>
      </c>
      <c r="D322" s="441" t="n">
        <f aca="false">J$12*SINH(E$8*B322)+K$12*SINH(E$8*(B$5-B322))+N$12+O$12*B322+P$12*B322*B322+Q$12*B322*B322*B322+R$12*B322*B322*B322*B322</f>
        <v>1.61521742102226</v>
      </c>
      <c r="E322" s="428" t="n">
        <f aca="false">-(J$14*SINH(E$8*B322)+K$14*SINH(E$8*(B$5-B322))+N$14+O$14*B322+P$14*B322*B322)</f>
        <v>1.86926219841377E-005</v>
      </c>
      <c r="F322" s="577" t="n">
        <f aca="false">(D322-D323)*(D322-D323)/(2*E$4)+F323</f>
        <v>0.00821804443762685</v>
      </c>
      <c r="G322" s="449" t="n">
        <f aca="false">D322/I$37</f>
        <v>0.875177933968937</v>
      </c>
      <c r="I322" s="443" t="n">
        <f aca="false">L$25+M$25*B322+N$25*B322*B322+O$25*B322*B322*B322+P$25*B322*B322*B322*B322</f>
        <v>1.64150392068745</v>
      </c>
      <c r="J322" s="578" t="n">
        <f aca="false">-(L$30+M$30*B322+N$30*B322*B322)</f>
        <v>1.82780092592593E-005</v>
      </c>
      <c r="K322" s="579" t="n">
        <f aca="false">I322/I$37</f>
        <v>0.889420824225594</v>
      </c>
      <c r="L322" s="580" t="n">
        <f aca="false">K322/G322</f>
        <v>1.01627427943946</v>
      </c>
      <c r="M322" s="251"/>
      <c r="N322" s="586"/>
      <c r="O322" s="586"/>
      <c r="P322" s="81"/>
      <c r="Q322" s="510"/>
      <c r="R322" s="535"/>
      <c r="S322" s="535"/>
    </row>
    <row r="323" customFormat="false" ht="12.75" hidden="false" customHeight="false" outlineLevel="0" collapsed="false">
      <c r="A323" s="79"/>
      <c r="B323" s="572" t="n">
        <f aca="false">B322-E$4</f>
        <v>397.5</v>
      </c>
      <c r="C323" s="440" t="n">
        <f aca="false">B323/B$5</f>
        <v>0.53</v>
      </c>
      <c r="D323" s="441" t="n">
        <f aca="false">J$12*SINH(E$8*B323)+K$12*SINH(E$8*(B$5-B323))+N$12+O$12*B323+P$12*B323*B323+Q$12*B323*B323*B323+R$12*B323*B323*B323*B323</f>
        <v>1.61885528760273</v>
      </c>
      <c r="E323" s="428" t="n">
        <f aca="false">-(J$14*SINH(E$8*B323)+K$14*SINH(E$8*(B$5-B323))+N$14+O$14*B323+P$14*B323*B323)</f>
        <v>1.88228788158386E-005</v>
      </c>
      <c r="F323" s="577" t="n">
        <f aca="false">(D323-D324)*(D323-D324)/(2*E$4)+F324</f>
        <v>0.00821275080832393</v>
      </c>
      <c r="G323" s="449" t="n">
        <f aca="false">D323/I$37</f>
        <v>0.877149049755897</v>
      </c>
      <c r="I323" s="443" t="n">
        <f aca="false">L$25+M$25*B323+N$25*B323*B323+O$25*B323*B323*B323+P$25*B323*B323*B323*B323</f>
        <v>1.6453249609375</v>
      </c>
      <c r="J323" s="578" t="n">
        <f aca="false">-(L$30+M$30*B323+N$30*B323*B323)</f>
        <v>1.84083333333333E-005</v>
      </c>
      <c r="K323" s="579" t="n">
        <f aca="false">I323/I$37</f>
        <v>0.891491189532533</v>
      </c>
      <c r="L323" s="580" t="n">
        <f aca="false">K323/G323</f>
        <v>1.01635085824995</v>
      </c>
      <c r="M323" s="251"/>
      <c r="N323" s="586"/>
      <c r="O323" s="586"/>
      <c r="P323" s="81"/>
      <c r="Q323" s="510"/>
      <c r="R323" s="535"/>
      <c r="S323" s="535"/>
    </row>
    <row r="324" customFormat="false" ht="12.75" hidden="false" customHeight="false" outlineLevel="0" collapsed="false">
      <c r="A324" s="79"/>
      <c r="B324" s="572" t="n">
        <f aca="false">B323-E$4</f>
        <v>396.25</v>
      </c>
      <c r="C324" s="440" t="n">
        <f aca="false">B324/B$5</f>
        <v>0.528333333333333</v>
      </c>
      <c r="D324" s="441" t="n">
        <f aca="false">J$12*SINH(E$8*B324)+K$12*SINH(E$8*(B$5-B324))+N$12+O$12*B324+P$12*B324*B324+Q$12*B324*B324*B324+R$12*B324*B324*B324*B324</f>
        <v>1.62246374337507</v>
      </c>
      <c r="E324" s="428" t="n">
        <f aca="false">-(J$14*SINH(E$8*B324)+K$14*SINH(E$8*(B$5-B324))+N$14+O$14*B324+P$14*B324*B324)</f>
        <v>1.89535962534131E-005</v>
      </c>
      <c r="F324" s="577" t="n">
        <f aca="false">(D324-D325)*(D324-D325)/(2*E$4)+F325</f>
        <v>0.00820754242709954</v>
      </c>
      <c r="G324" s="449" t="n">
        <f aca="false">D324/I$37</f>
        <v>0.879104229799498</v>
      </c>
      <c r="I324" s="443" t="n">
        <f aca="false">L$25+M$25*B324+N$25*B324*B324+O$25*B324*B324*B324+P$25*B324*B324*B324*B324</f>
        <v>1.64911723810643</v>
      </c>
      <c r="J324" s="578" t="n">
        <f aca="false">-(L$30+M$30*B324+N$30*B324*B324)</f>
        <v>1.85391203703704E-005</v>
      </c>
      <c r="K324" s="579" t="n">
        <f aca="false">I324/I$37</f>
        <v>0.893545970055916</v>
      </c>
      <c r="L324" s="580" t="n">
        <f aca="false">K324/G324</f>
        <v>1.01642779066108</v>
      </c>
      <c r="M324" s="251"/>
      <c r="N324" s="586"/>
      <c r="O324" s="586"/>
      <c r="P324" s="81"/>
      <c r="Q324" s="510"/>
      <c r="R324" s="535"/>
      <c r="S324" s="535"/>
    </row>
    <row r="325" customFormat="false" ht="12.75" hidden="false" customHeight="false" outlineLevel="0" collapsed="false">
      <c r="A325" s="79"/>
      <c r="B325" s="572" t="n">
        <f aca="false">B324-E$4</f>
        <v>395</v>
      </c>
      <c r="C325" s="440" t="n">
        <f aca="false">B325/B$5</f>
        <v>0.526666666666667</v>
      </c>
      <c r="D325" s="441" t="n">
        <f aca="false">J$12*SINH(E$8*B325)+K$12*SINH(E$8*(B$5-B325))+N$12+O$12*B325+P$12*B325*B325+Q$12*B325*B325*B325+R$12*B325*B325*B325*B325</f>
        <v>1.62604258409331</v>
      </c>
      <c r="E325" s="428" t="n">
        <f aca="false">-(J$14*SINH(E$8*B325)+K$14*SINH(E$8*(B$5-B325))+N$14+O$14*B325+P$14*B325*B325)</f>
        <v>1.9084774219521E-005</v>
      </c>
      <c r="F325" s="577" t="n">
        <f aca="false">(D325-D326)*(D325-D326)/(2*E$4)+F326</f>
        <v>0.00820241918674495</v>
      </c>
      <c r="G325" s="449" t="n">
        <f aca="false">D325/I$37</f>
        <v>0.881043363432545</v>
      </c>
      <c r="I325" s="443" t="n">
        <f aca="false">L$25+M$25*B325+N$25*B325*B325+O$25*B325*B325*B325+P$25*B325*B325*B325*B325</f>
        <v>1.65288054783951</v>
      </c>
      <c r="J325" s="578" t="n">
        <f aca="false">-(L$30+M$30*B325+N$30*B325*B325)</f>
        <v>1.86703703703704E-005</v>
      </c>
      <c r="K325" s="579" t="n">
        <f aca="false">I325/I$37</f>
        <v>0.895585055069618</v>
      </c>
      <c r="L325" s="580" t="n">
        <f aca="false">K325/G325</f>
        <v>1.01650508049958</v>
      </c>
      <c r="M325" s="251"/>
      <c r="N325" s="586"/>
      <c r="O325" s="586"/>
      <c r="P325" s="81"/>
      <c r="Q325" s="510"/>
      <c r="R325" s="535"/>
      <c r="S325" s="535"/>
    </row>
    <row r="326" customFormat="false" ht="12.75" hidden="false" customHeight="false" outlineLevel="0" collapsed="false">
      <c r="A326" s="79"/>
      <c r="B326" s="572" t="n">
        <f aca="false">B325-E$4</f>
        <v>393.75</v>
      </c>
      <c r="C326" s="440" t="n">
        <f aca="false">B326/B$5</f>
        <v>0.525</v>
      </c>
      <c r="D326" s="441" t="n">
        <f aca="false">J$12*SINH(E$8*B326)+K$12*SINH(E$8*(B$5-B326))+N$12+O$12*B326+P$12*B326*B326+Q$12*B326*B326*B326+R$12*B326*B326*B326*B326</f>
        <v>1.62959160479187</v>
      </c>
      <c r="E326" s="428" t="n">
        <f aca="false">-(J$14*SINH(E$8*B326)+K$14*SINH(E$8*(B$5-B326))+N$14+O$14*B326+P$14*B326*B326)</f>
        <v>1.92164126341175E-005</v>
      </c>
      <c r="F326" s="577" t="n">
        <f aca="false">(D326-D327)*(D326-D327)/(2*E$4)+F327</f>
        <v>0.00819738096757742</v>
      </c>
      <c r="G326" s="449" t="n">
        <f aca="false">D326/I$37</f>
        <v>0.882966339597954</v>
      </c>
      <c r="I326" s="443" t="n">
        <f aca="false">L$25+M$25*B326+N$25*B326*B326+O$25*B326*B326*B326+P$25*B326*B326*B326*B326</f>
        <v>1.65661468505859</v>
      </c>
      <c r="J326" s="578" t="n">
        <f aca="false">-(L$30+M$30*B326+N$30*B326*B326)</f>
        <v>1.88020833333333E-005</v>
      </c>
      <c r="K326" s="579" t="n">
        <f aca="false">I326/I$37</f>
        <v>0.897608333455563</v>
      </c>
      <c r="L326" s="580" t="n">
        <f aca="false">K326/G326</f>
        <v>1.01658273164102</v>
      </c>
      <c r="M326" s="251"/>
      <c r="N326" s="586"/>
      <c r="O326" s="586"/>
      <c r="P326" s="81"/>
      <c r="Q326" s="510"/>
      <c r="R326" s="535"/>
      <c r="S326" s="535"/>
    </row>
    <row r="327" customFormat="false" ht="12.75" hidden="false" customHeight="false" outlineLevel="0" collapsed="false">
      <c r="A327" s="79"/>
      <c r="B327" s="572" t="n">
        <f aca="false">B326-E$4</f>
        <v>392.5</v>
      </c>
      <c r="C327" s="440" t="n">
        <f aca="false">B327/B$5</f>
        <v>0.523333333333333</v>
      </c>
      <c r="D327" s="441" t="n">
        <f aca="false">J$12*SINH(E$8*B327)+K$12*SINH(E$8*(B$5-B327))+N$12+O$12*B327+P$12*B327*B327+Q$12*B327*B327*B327+R$12*B327*B327*B327*B327</f>
        <v>1.63311059978574</v>
      </c>
      <c r="E327" s="428" t="n">
        <f aca="false">-(J$14*SINH(E$8*B327)+K$14*SINH(E$8*(B$5-B327))+N$14+O$14*B327+P$14*B327*B327)</f>
        <v>1.93485114143632E-005</v>
      </c>
      <c r="F327" s="577" t="n">
        <f aca="false">(D327-D328)*(D327-D328)/(2*E$4)+F328</f>
        <v>0.00819242763727065</v>
      </c>
      <c r="G327" s="449" t="n">
        <f aca="false">D327/I$37</f>
        <v>0.88487304684882</v>
      </c>
      <c r="I327" s="443" t="n">
        <f aca="false">L$25+M$25*B327+N$25*B327*B327+O$25*B327*B327*B327+P$25*B327*B327*B327*B327</f>
        <v>1.66031944396219</v>
      </c>
      <c r="J327" s="578" t="n">
        <f aca="false">-(L$30+M$30*B327+N$30*B327*B327)</f>
        <v>1.89342592592593E-005</v>
      </c>
      <c r="K327" s="579" t="n">
        <f aca="false">I327/I$37</f>
        <v>0.899615693703728</v>
      </c>
      <c r="L327" s="580" t="n">
        <f aca="false">K327/G327</f>
        <v>1.01666074801059</v>
      </c>
      <c r="M327" s="251"/>
      <c r="N327" s="586"/>
      <c r="O327" s="586"/>
      <c r="P327" s="81"/>
      <c r="Q327" s="510"/>
      <c r="R327" s="535"/>
      <c r="S327" s="535"/>
    </row>
    <row r="328" customFormat="false" ht="12.75" hidden="false" customHeight="false" outlineLevel="0" collapsed="false">
      <c r="A328" s="79"/>
      <c r="B328" s="572" t="n">
        <f aca="false">B327-E$4</f>
        <v>391.25</v>
      </c>
      <c r="C328" s="440" t="n">
        <f aca="false">B328/B$5</f>
        <v>0.521666666666667</v>
      </c>
      <c r="D328" s="441" t="n">
        <f aca="false">J$12*SINH(E$8*B328)+K$12*SINH(E$8*(B$5-B328))+N$12+O$12*B328+P$12*B328*B328+Q$12*B328*B328*B328+R$12*B328*B328*B328*B328</f>
        <v>1.6365993626706</v>
      </c>
      <c r="E328" s="428" t="n">
        <f aca="false">-(J$14*SINH(E$8*B328)+K$14*SINH(E$8*(B$5-B328))+N$14+O$14*B328+P$14*B328*B328)</f>
        <v>1.94810704745328E-005</v>
      </c>
      <c r="F328" s="577" t="n">
        <f aca="false">(D328-D329)*(D328-D329)/(2*E$4)+F329</f>
        <v>0.00818755905068394</v>
      </c>
      <c r="G328" s="449" t="n">
        <f aca="false">D328/I$37</f>
        <v>0.886763373348484</v>
      </c>
      <c r="I328" s="443" t="n">
        <f aca="false">L$25+M$25*B328+N$25*B328*B328+O$25*B328*B328*B328+P$25*B328*B328*B328*B328</f>
        <v>1.66399461802541</v>
      </c>
      <c r="J328" s="578" t="n">
        <f aca="false">-(L$30+M$30*B328+N$30*B328*B328)</f>
        <v>1.90668981481482E-005</v>
      </c>
      <c r="K328" s="579" t="n">
        <f aca="false">I328/I$37</f>
        <v>0.901607023912136</v>
      </c>
      <c r="L328" s="580" t="n">
        <f aca="false">K328/G328</f>
        <v>1.01673913358374</v>
      </c>
      <c r="M328" s="251"/>
      <c r="N328" s="586"/>
      <c r="O328" s="586"/>
      <c r="P328" s="81"/>
      <c r="Q328" s="510"/>
      <c r="R328" s="535"/>
      <c r="S328" s="535"/>
    </row>
    <row r="329" customFormat="false" ht="12.75" hidden="false" customHeight="false" outlineLevel="0" collapsed="false">
      <c r="A329" s="79"/>
      <c r="B329" s="572" t="n">
        <f aca="false">B328-E$4</f>
        <v>390</v>
      </c>
      <c r="C329" s="440" t="n">
        <f aca="false">B329/B$5</f>
        <v>0.52</v>
      </c>
      <c r="D329" s="441" t="n">
        <f aca="false">J$12*SINH(E$8*B329)+K$12*SINH(E$8*(B$5-B329))+N$12+O$12*B329+P$12*B329*B329+Q$12*B329*B329*B329+R$12*B329*B329*B329*B329</f>
        <v>1.64005768632293</v>
      </c>
      <c r="E329" s="428" t="n">
        <f aca="false">-(J$14*SINH(E$8*B329)+K$14*SINH(E$8*(B$5-B329))+N$14+O$14*B329+P$14*B329*B329)</f>
        <v>1.96140897259196E-005</v>
      </c>
      <c r="F329" s="577" t="n">
        <f aca="false">(D329-D330)*(D329-D330)/(2*E$4)+F330</f>
        <v>0.00818277504969026</v>
      </c>
      <c r="G329" s="449" t="n">
        <f aca="false">D329/I$37</f>
        <v>0.888637206870612</v>
      </c>
      <c r="I329" s="443" t="n">
        <f aca="false">L$25+M$25*B329+N$25*B329*B329+O$25*B329*B329*B329+P$25*B329*B329*B329*B329</f>
        <v>1.66764</v>
      </c>
      <c r="J329" s="578" t="n">
        <f aca="false">-(L$30+M$30*B329+N$30*B329*B329)</f>
        <v>1.92E-005</v>
      </c>
      <c r="K329" s="579" t="n">
        <f aca="false">I329/I$37</f>
        <v>0.903582211786859</v>
      </c>
      <c r="L329" s="580" t="n">
        <f aca="false">K329/G329</f>
        <v>1.01681789238701</v>
      </c>
      <c r="M329" s="251"/>
      <c r="N329" s="586"/>
      <c r="O329" s="586"/>
      <c r="P329" s="81"/>
      <c r="Q329" s="510"/>
      <c r="R329" s="535"/>
      <c r="S329" s="535"/>
    </row>
    <row r="330" customFormat="false" ht="12.75" hidden="false" customHeight="false" outlineLevel="0" collapsed="false">
      <c r="A330" s="79"/>
      <c r="B330" s="572" t="n">
        <f aca="false">B329-E$4</f>
        <v>388.75</v>
      </c>
      <c r="C330" s="440" t="n">
        <f aca="false">B330/B$5</f>
        <v>0.518333333333333</v>
      </c>
      <c r="D330" s="441" t="n">
        <f aca="false">J$12*SINH(E$8*B330)+K$12*SINH(E$8*(B$5-B330))+N$12+O$12*B330+P$12*B330*B330+Q$12*B330*B330*B330+R$12*B330*B330*B330*B330</f>
        <v>1.64348536290014</v>
      </c>
      <c r="E330" s="428" t="n">
        <f aca="false">-(J$14*SINH(E$8*B330)+K$14*SINH(E$8*(B$5-B330))+N$14+O$14*B330+P$14*B330*B330)</f>
        <v>1.97475690767367E-005</v>
      </c>
      <c r="F330" s="577" t="n">
        <f aca="false">(D330-D331)*(D330-D331)/(2*E$4)+F331</f>
        <v>0.00817807546300305</v>
      </c>
      <c r="G330" s="449" t="n">
        <f aca="false">D330/I$37</f>
        <v>0.890494434799262</v>
      </c>
      <c r="I330" s="443" t="n">
        <f aca="false">L$25+M$25*B330+N$25*B330*B330+O$25*B330*B330*B330+P$25*B330*B330*B330*B330</f>
        <v>1.6712553819143</v>
      </c>
      <c r="J330" s="578" t="n">
        <f aca="false">-(L$30+M$30*B330+N$30*B330*B330)</f>
        <v>1.93335648148148E-005</v>
      </c>
      <c r="K330" s="579" t="n">
        <f aca="false">I330/I$37</f>
        <v>0.90554114464202</v>
      </c>
      <c r="L330" s="580" t="n">
        <f aca="false">K330/G330</f>
        <v>1.01689702849872</v>
      </c>
      <c r="M330" s="251"/>
      <c r="N330" s="586"/>
      <c r="O330" s="586"/>
      <c r="P330" s="81"/>
      <c r="Q330" s="510"/>
      <c r="R330" s="535"/>
      <c r="S330" s="535"/>
    </row>
    <row r="331" customFormat="false" ht="12.75" hidden="false" customHeight="false" outlineLevel="0" collapsed="false">
      <c r="A331" s="79"/>
      <c r="B331" s="572" t="n">
        <f aca="false">B330-E$4</f>
        <v>387.5</v>
      </c>
      <c r="C331" s="440" t="n">
        <f aca="false">B331/B$5</f>
        <v>0.516666666666667</v>
      </c>
      <c r="D331" s="441" t="n">
        <f aca="false">J$12*SINH(E$8*B331)+K$12*SINH(E$8*(B$5-B331))+N$12+O$12*B331+P$12*B331*B331+Q$12*B331*B331*B331+R$12*B331*B331*B331*B331</f>
        <v>1.64688218384078</v>
      </c>
      <c r="E331" s="428" t="n">
        <f aca="false">-(J$14*SINH(E$8*B331)+K$14*SINH(E$8*(B$5-B331))+N$14+O$14*B331+P$14*B331*B331)</f>
        <v>1.98815084320153E-005</v>
      </c>
      <c r="F331" s="577" t="n">
        <f aca="false">(D331-D332)*(D331-D332)/(2*E$4)+F332</f>
        <v>0.00817346010600195</v>
      </c>
      <c r="G331" s="449" t="n">
        <f aca="false">D331/I$37</f>
        <v>0.892334944128964</v>
      </c>
      <c r="I331" s="443" t="n">
        <f aca="false">L$25+M$25*B331+N$25*B331*B331+O$25*B331*B331*B331+P$25*B331*B331*B331*B331</f>
        <v>1.6748405550733</v>
      </c>
      <c r="J331" s="578" t="n">
        <f aca="false">-(L$30+M$30*B331+N$30*B331*B331)</f>
        <v>1.94675925925926E-005</v>
      </c>
      <c r="K331" s="579" t="n">
        <f aca="false">I331/I$37</f>
        <v>0.90748370939979</v>
      </c>
      <c r="L331" s="580" t="n">
        <f aca="false">K331/G331</f>
        <v>1.01697654604977</v>
      </c>
      <c r="M331" s="251"/>
      <c r="N331" s="586"/>
      <c r="O331" s="586"/>
      <c r="P331" s="81"/>
      <c r="Q331" s="510"/>
      <c r="R331" s="535"/>
      <c r="S331" s="535"/>
    </row>
    <row r="332" customFormat="false" ht="12.75" hidden="false" customHeight="false" outlineLevel="0" collapsed="false">
      <c r="A332" s="79"/>
      <c r="B332" s="572" t="n">
        <f aca="false">B331-E$4</f>
        <v>386.25</v>
      </c>
      <c r="C332" s="440" t="n">
        <f aca="false">B332/B$5</f>
        <v>0.515</v>
      </c>
      <c r="D332" s="441" t="n">
        <f aca="false">J$12*SINH(E$8*B332)+K$12*SINH(E$8*(B$5-B332))+N$12+O$12*B332+P$12*B332*B332+Q$12*B332*B332*B332+R$12*B332*B332*B332*B332</f>
        <v>1.65024793986461</v>
      </c>
      <c r="E332" s="428" t="n">
        <f aca="false">-(J$14*SINH(E$8*B332)+K$14*SINH(E$8*(B$5-B332))+N$14+O$14*B332+P$14*B332*B332)</f>
        <v>2.00159076934992E-005</v>
      </c>
      <c r="F332" s="577" t="n">
        <f aca="false">(D332-D333)*(D332-D333)/(2*E$4)+F333</f>
        <v>0.00816892878055717</v>
      </c>
      <c r="G332" s="449" t="n">
        <f aca="false">D332/I$37</f>
        <v>0.894158621464809</v>
      </c>
      <c r="I332" s="443" t="n">
        <f aca="false">L$25+M$25*B332+N$25*B332*B332+O$25*B332*B332*B332+P$25*B332*B332*B332*B332</f>
        <v>1.67839531005859</v>
      </c>
      <c r="J332" s="578" t="n">
        <f aca="false">-(L$30+M$30*B332+N$30*B332*B332)</f>
        <v>1.96020833333333E-005</v>
      </c>
      <c r="K332" s="579" t="n">
        <f aca="false">I332/I$37</f>
        <v>0.909409792590388</v>
      </c>
      <c r="L332" s="580" t="n">
        <f aca="false">K332/G332</f>
        <v>1.01705644922441</v>
      </c>
      <c r="M332" s="251"/>
      <c r="N332" s="586"/>
      <c r="O332" s="586"/>
      <c r="P332" s="81"/>
      <c r="Q332" s="510"/>
      <c r="R332" s="535"/>
      <c r="S332" s="535"/>
    </row>
    <row r="333" customFormat="false" ht="12.75" hidden="false" customHeight="false" outlineLevel="0" collapsed="false">
      <c r="A333" s="79"/>
      <c r="B333" s="572" t="n">
        <f aca="false">B332-E$4</f>
        <v>385</v>
      </c>
      <c r="C333" s="440" t="n">
        <f aca="false">B333/B$5</f>
        <v>0.513333333333333</v>
      </c>
      <c r="D333" s="441" t="n">
        <f aca="false">J$12*SINH(E$8*B333)+K$12*SINH(E$8*(B$5-B333))+N$12+O$12*B333+P$12*B333*B333+Q$12*B333*B333*B333+R$12*B333*B333*B333*B333</f>
        <v>1.6535824209728</v>
      </c>
      <c r="E333" s="428" t="n">
        <f aca="false">-(J$14*SINH(E$8*B333)+K$14*SINH(E$8*(B$5-B333))+N$14+O$14*B333+P$14*B333*B333)</f>
        <v>2.01507667595353E-005</v>
      </c>
      <c r="F333" s="577" t="n">
        <f aca="false">(D333-D334)*(D333-D334)/(2*E$4)+F334</f>
        <v>0.00816448127485283</v>
      </c>
      <c r="G333" s="449" t="n">
        <f aca="false">D333/I$37</f>
        <v>0.895965353022518</v>
      </c>
      <c r="I333" s="443" t="n">
        <f aca="false">L$25+M$25*B333+N$25*B333*B333+O$25*B333*B333*B333+P$25*B333*B333*B333*B333</f>
        <v>1.6819194367284</v>
      </c>
      <c r="J333" s="578" t="n">
        <f aca="false">-(L$30+M$30*B333+N$30*B333*B333)</f>
        <v>1.9737037037037E-005</v>
      </c>
      <c r="K333" s="579" t="n">
        <f aca="false">I333/I$37</f>
        <v>0.911319280352086</v>
      </c>
      <c r="L333" s="580" t="n">
        <f aca="false">K333/G333</f>
        <v>1.01713674226104</v>
      </c>
      <c r="M333" s="251"/>
      <c r="N333" s="586"/>
      <c r="O333" s="586"/>
      <c r="P333" s="81"/>
      <c r="Q333" s="510"/>
      <c r="R333" s="535"/>
      <c r="S333" s="535"/>
    </row>
    <row r="334" customFormat="false" ht="12.75" hidden="false" customHeight="false" outlineLevel="0" collapsed="false">
      <c r="A334" s="79"/>
      <c r="B334" s="572" t="n">
        <f aca="false">B333-E$4</f>
        <v>383.75</v>
      </c>
      <c r="C334" s="440" t="n">
        <f aca="false">B334/B$5</f>
        <v>0.511666666666667</v>
      </c>
      <c r="D334" s="441" t="n">
        <f aca="false">J$12*SINH(E$8*B334)+K$12*SINH(E$8*(B$5-B334))+N$12+O$12*B334+P$12*B334*B334+Q$12*B334*B334*B334+R$12*B334*B334*B334*B334</f>
        <v>1.65688541644807</v>
      </c>
      <c r="E334" s="428" t="n">
        <f aca="false">-(J$14*SINH(E$8*B334)+K$14*SINH(E$8*(B$5-B334))+N$14+O$14*B334+P$14*B334*B334)</f>
        <v>2.02860855249609E-005</v>
      </c>
      <c r="F334" s="577" t="n">
        <f aca="false">(D334-D335)*(D334-D335)/(2*E$4)+F335</f>
        <v>0.00816011736320897</v>
      </c>
      <c r="G334" s="449" t="n">
        <f aca="false">D334/I$37</f>
        <v>0.897755024628539</v>
      </c>
      <c r="I334" s="443" t="n">
        <f aca="false">L$25+M$25*B334+N$25*B334*B334+O$25*B334*B334*B334+P$25*B334*B334*B334*B334</f>
        <v>1.68541272421755</v>
      </c>
      <c r="J334" s="578" t="n">
        <f aca="false">-(L$30+M$30*B334+N$30*B334*B334)</f>
        <v>1.98724537037037E-005</v>
      </c>
      <c r="K334" s="579" t="n">
        <f aca="false">I334/I$37</f>
        <v>0.9132120584312</v>
      </c>
      <c r="L334" s="580" t="n">
        <f aca="false">K334/G334</f>
        <v>1.01721742945305</v>
      </c>
      <c r="M334" s="251"/>
      <c r="N334" s="586"/>
      <c r="O334" s="586"/>
      <c r="P334" s="81"/>
      <c r="Q334" s="510"/>
      <c r="R334" s="535"/>
      <c r="S334" s="535"/>
    </row>
    <row r="335" customFormat="false" ht="12.75" hidden="false" customHeight="false" outlineLevel="0" collapsed="false">
      <c r="A335" s="79"/>
      <c r="B335" s="572" t="n">
        <f aca="false">B334-E$4</f>
        <v>382.5</v>
      </c>
      <c r="C335" s="440" t="n">
        <f aca="false">B335/B$5</f>
        <v>0.51</v>
      </c>
      <c r="D335" s="441" t="n">
        <f aca="false">J$12*SINH(E$8*B335)+K$12*SINH(E$8*(B$5-B335))+N$12+O$12*B335+P$12*B335*B335+Q$12*B335*B335*B335+R$12*B335*B335*B335*B335</f>
        <v>1.66015671485486</v>
      </c>
      <c r="E335" s="428" t="n">
        <f aca="false">-(J$14*SINH(E$8*B335)+K$14*SINH(E$8*(B$5-B335))+N$14+O$14*B335+P$14*B335*B335)</f>
        <v>2.04218638809867E-005</v>
      </c>
      <c r="F335" s="577" t="n">
        <f aca="false">(D335-D336)*(D335-D336)/(2*E$4)+F336</f>
        <v>0.00815583680590245</v>
      </c>
      <c r="G335" s="449" t="n">
        <f aca="false">D335/I$37</f>
        <v>0.899527521720133</v>
      </c>
      <c r="I335" s="443" t="n">
        <f aca="false">L$25+M$25*B335+N$25*B335*B335+O$25*B335*B335*B335+P$25*B335*B335*B335*B335</f>
        <v>1.6888749609375</v>
      </c>
      <c r="J335" s="578" t="n">
        <f aca="false">-(L$30+M$30*B335+N$30*B335*B335)</f>
        <v>2.00083333333333E-005</v>
      </c>
      <c r="K335" s="579" t="n">
        <f aca="false">I335/I$37</f>
        <v>0.915088012182097</v>
      </c>
      <c r="L335" s="580" t="n">
        <f aca="false">K335/G335</f>
        <v>1.01729851514961</v>
      </c>
      <c r="M335" s="251"/>
      <c r="N335" s="586"/>
      <c r="O335" s="586"/>
      <c r="P335" s="81"/>
      <c r="Q335" s="510"/>
      <c r="R335" s="535"/>
      <c r="S335" s="535"/>
    </row>
    <row r="336" customFormat="false" ht="12.75" hidden="false" customHeight="false" outlineLevel="0" collapsed="false">
      <c r="A336" s="79"/>
      <c r="B336" s="572" t="n">
        <f aca="false">B335-E$4</f>
        <v>381.25</v>
      </c>
      <c r="C336" s="440" t="n">
        <f aca="false">B336/B$5</f>
        <v>0.508333333333333</v>
      </c>
      <c r="D336" s="441" t="n">
        <f aca="false">J$12*SINH(E$8*B336)+K$12*SINH(E$8*(B$5-B336))+N$12+O$12*B336+P$12*B336*B336+Q$12*B336*B336*B336+R$12*B336*B336*B336*B336</f>
        <v>1.66339610403952</v>
      </c>
      <c r="E336" s="428" t="n">
        <f aca="false">-(J$14*SINH(E$8*B336)+K$14*SINH(E$8*(B$5-B336))+N$14+O$14*B336+P$14*B336*B336)</f>
        <v>2.05581017150762E-005</v>
      </c>
      <c r="F336" s="577" t="n">
        <f aca="false">(D336-D337)*(D336-D337)/(2*E$4)+F337</f>
        <v>0.00815163934898659</v>
      </c>
      <c r="G336" s="449" t="n">
        <f aca="false">D336/I$37</f>
        <v>0.901282729345464</v>
      </c>
      <c r="I336" s="443" t="n">
        <f aca="false">L$25+M$25*B336+N$25*B336*B336+O$25*B336*B336*B336+P$25*B336*B336*B336*B336</f>
        <v>1.69230593457634</v>
      </c>
      <c r="J336" s="578" t="n">
        <f aca="false">-(L$30+M$30*B336+N$30*B336*B336)</f>
        <v>2.01446759259259E-005</v>
      </c>
      <c r="K336" s="579" t="n">
        <f aca="false">I336/I$37</f>
        <v>0.916947026567196</v>
      </c>
      <c r="L336" s="580" t="n">
        <f aca="false">K336/G336</f>
        <v>1.01738000375654</v>
      </c>
      <c r="M336" s="251"/>
      <c r="N336" s="586"/>
      <c r="O336" s="586"/>
      <c r="P336" s="81"/>
      <c r="Q336" s="510"/>
      <c r="R336" s="535"/>
      <c r="S336" s="535"/>
    </row>
    <row r="337" customFormat="false" ht="12.75" hidden="false" customHeight="false" outlineLevel="0" collapsed="false">
      <c r="A337" s="79"/>
      <c r="B337" s="572" t="n">
        <f aca="false">B336-E$4</f>
        <v>380</v>
      </c>
      <c r="C337" s="440" t="n">
        <f aca="false">B337/B$5</f>
        <v>0.506666666666667</v>
      </c>
      <c r="D337" s="441" t="n">
        <f aca="false">J$12*SINH(E$8*B337)+K$12*SINH(E$8*(B$5-B337))+N$12+O$12*B337+P$12*B337*B337+Q$12*B337*B337*B337+R$12*B337*B337*B337*B337</f>
        <v>1.66660337113043</v>
      </c>
      <c r="E337" s="428" t="n">
        <f aca="false">-(J$14*SINH(E$8*B337)+K$14*SINH(E$8*(B$5-B337))+N$14+O$14*B337+P$14*B337*B337)</f>
        <v>2.06947989108202E-005</v>
      </c>
      <c r="F337" s="577" t="n">
        <f aca="false">(D337-D338)*(D337-D338)/(2*E$4)+F338</f>
        <v>0.00814752472410962</v>
      </c>
      <c r="G337" s="449" t="n">
        <f aca="false">D337/I$37</f>
        <v>0.903020532163696</v>
      </c>
      <c r="I337" s="443" t="n">
        <f aca="false">L$25+M$25*B337+N$25*B337*B337+O$25*B337*B337*B337+P$25*B337*B337*B337*B337</f>
        <v>1.69570543209877</v>
      </c>
      <c r="J337" s="578" t="n">
        <f aca="false">-(L$30+M$30*B337+N$30*B337*B337)</f>
        <v>2.02814814814815E-005</v>
      </c>
      <c r="K337" s="579" t="n">
        <f aca="false">I337/I$37</f>
        <v>0.918788986156961</v>
      </c>
      <c r="L337" s="580" t="n">
        <f aca="false">K337/G337</f>
        <v>1.01746189973719</v>
      </c>
      <c r="M337" s="251"/>
      <c r="N337" s="586"/>
      <c r="O337" s="586"/>
      <c r="P337" s="81"/>
      <c r="Q337" s="510"/>
      <c r="R337" s="535"/>
      <c r="S337" s="535"/>
    </row>
    <row r="338" customFormat="false" ht="12.75" hidden="false" customHeight="false" outlineLevel="0" collapsed="false">
      <c r="A338" s="79"/>
      <c r="B338" s="572" t="n">
        <f aca="false">B337-E$4</f>
        <v>378.75</v>
      </c>
      <c r="C338" s="440" t="n">
        <f aca="false">B338/B$5</f>
        <v>0.505</v>
      </c>
      <c r="D338" s="441" t="n">
        <f aca="false">J$12*SINH(E$8*B338)+K$12*SINH(E$8*(B$5-B338))+N$12+O$12*B338+P$12*B338*B338+Q$12*B338*B338*B338+R$12*B338*B338*B338*B338</f>
        <v>1.66977830253824</v>
      </c>
      <c r="E338" s="428" t="n">
        <f aca="false">-(J$14*SINH(E$8*B338)+K$14*SINH(E$8*(B$5-B338))+N$14+O$14*B338+P$14*B338*B338)</f>
        <v>2.08319553478077E-005</v>
      </c>
      <c r="F338" s="577" t="n">
        <f aca="false">(D338-D339)*(D338-D339)/(2*E$4)+F339</f>
        <v>0.00814349264833189</v>
      </c>
      <c r="G338" s="449" t="n">
        <f aca="false">D338/I$37</f>
        <v>0.90474081444509</v>
      </c>
      <c r="I338" s="443" t="n">
        <f aca="false">L$25+M$25*B338+N$25*B338*B338+O$25*B338*B338*B338+P$25*B338*B338*B338*B338</f>
        <v>1.69907323974609</v>
      </c>
      <c r="J338" s="578" t="n">
        <f aca="false">-(L$30+M$30*B338+N$30*B338*B338)</f>
        <v>2.041875E-005</v>
      </c>
      <c r="K338" s="579" t="n">
        <f aca="false">I338/I$37</f>
        <v>0.920613775129908</v>
      </c>
      <c r="L338" s="580" t="n">
        <f aca="false">K338/G338</f>
        <v>1.01754420761326</v>
      </c>
      <c r="M338" s="251"/>
      <c r="N338" s="586"/>
      <c r="O338" s="586"/>
      <c r="P338" s="81"/>
      <c r="Q338" s="510"/>
      <c r="R338" s="535"/>
      <c r="S338" s="535"/>
    </row>
    <row r="339" customFormat="false" ht="12.75" hidden="false" customHeight="false" outlineLevel="0" collapsed="false">
      <c r="A339" s="79"/>
      <c r="B339" s="572" t="n">
        <f aca="false">B338-E$4</f>
        <v>377.5</v>
      </c>
      <c r="C339" s="440" t="n">
        <f aca="false">B339/B$5</f>
        <v>0.503333333333333</v>
      </c>
      <c r="D339" s="441" t="n">
        <f aca="false">J$12*SINH(E$8*B339)+K$12*SINH(E$8*(B$5-B339))+N$12+O$12*B339+P$12*B339*B339+Q$12*B339*B339*B339+R$12*B339*B339*B339*B339</f>
        <v>1.67292068395604</v>
      </c>
      <c r="E339" s="428" t="n">
        <f aca="false">-(J$14*SINH(E$8*B339)+K$14*SINH(E$8*(B$5-B339))+N$14+O$14*B339+P$14*B339*B339)</f>
        <v>2.09695709014923E-005</v>
      </c>
      <c r="F339" s="577" t="n">
        <f aca="false">(D339-D340)*(D339-D340)/(2*E$4)+F340</f>
        <v>0.00813954282394191</v>
      </c>
      <c r="G339" s="449" t="n">
        <f aca="false">D339/I$37</f>
        <v>0.90644346007111</v>
      </c>
      <c r="I339" s="443" t="n">
        <f aca="false">L$25+M$25*B339+N$25*B339*B339+O$25*B339*B339*B339+P$25*B339*B339*B339*B339</f>
        <v>1.70240914303627</v>
      </c>
      <c r="J339" s="578" t="n">
        <f aca="false">-(L$30+M$30*B339+N$30*B339*B339)</f>
        <v>2.05564814814815E-005</v>
      </c>
      <c r="K339" s="579" t="n">
        <f aca="false">I339/I$37</f>
        <v>0.922421277272601</v>
      </c>
      <c r="L339" s="580" t="n">
        <f aca="false">K339/G339</f>
        <v>1.01762693196577</v>
      </c>
      <c r="M339" s="251"/>
      <c r="N339" s="586"/>
      <c r="O339" s="586"/>
      <c r="P339" s="81"/>
      <c r="Q339" s="510"/>
      <c r="R339" s="535"/>
      <c r="S339" s="535"/>
    </row>
    <row r="340" customFormat="false" ht="12.75" hidden="false" customHeight="false" outlineLevel="0" collapsed="false">
      <c r="A340" s="79"/>
      <c r="B340" s="572" t="n">
        <f aca="false">B339-E$4</f>
        <v>376.25</v>
      </c>
      <c r="C340" s="440" t="n">
        <f aca="false">B340/B$5</f>
        <v>0.501666666666667</v>
      </c>
      <c r="D340" s="441" t="n">
        <f aca="false">J$12*SINH(E$8*B340)+K$12*SINH(E$8*(B$5-B340))+N$12+O$12*B340+P$12*B340*B340+Q$12*B340*B340*B340+R$12*B340*B340*B340*B340</f>
        <v>1.67603030035955</v>
      </c>
      <c r="E340" s="428" t="n">
        <f aca="false">-(J$14*SINH(E$8*B340)+K$14*SINH(E$8*(B$5-B340))+N$14+O$14*B340+P$14*B340*B340)</f>
        <v>2.11076454430533E-005</v>
      </c>
      <c r="F340" s="577" t="n">
        <f aca="false">(D340-D341)*(D340-D341)/(2*E$4)+F341</f>
        <v>0.00813567493827113</v>
      </c>
      <c r="G340" s="449" t="n">
        <f aca="false">D340/I$37</f>
        <v>0.908128352534524</v>
      </c>
      <c r="I340" s="443" t="n">
        <f aca="false">L$25+M$25*B340+N$25*B340*B340+O$25*B340*B340*B340+P$25*B340*B340*B340*B340</f>
        <v>1.70571292676384</v>
      </c>
      <c r="J340" s="578" t="n">
        <f aca="false">-(L$30+M$30*B340+N$30*B340*B340)</f>
        <v>2.06946759259259E-005</v>
      </c>
      <c r="K340" s="579" t="n">
        <f aca="false">I340/I$37</f>
        <v>0.924211375979652</v>
      </c>
      <c r="L340" s="580" t="n">
        <f aca="false">K340/G340</f>
        <v>1.01771007743591</v>
      </c>
      <c r="M340" s="251"/>
      <c r="N340" s="586"/>
      <c r="O340" s="586"/>
      <c r="P340" s="81"/>
      <c r="Q340" s="510"/>
      <c r="R340" s="535"/>
      <c r="S340" s="535"/>
    </row>
    <row r="341" customFormat="false" ht="12.75" hidden="false" customHeight="false" outlineLevel="0" collapsed="false">
      <c r="A341" s="79"/>
      <c r="B341" s="572" t="n">
        <f aca="false">B340-E$4</f>
        <v>375</v>
      </c>
      <c r="C341" s="440" t="n">
        <f aca="false">B341/B$5</f>
        <v>0.5</v>
      </c>
      <c r="D341" s="441" t="n">
        <f aca="false">J$12*SINH(E$8*B341)+K$12*SINH(E$8*(B$5-B341))+N$12+O$12*B341+P$12*B341*B341+Q$12*B341*B341*B341+R$12*B341*B341*B341*B341</f>
        <v>1.6791069360073</v>
      </c>
      <c r="E341" s="428" t="n">
        <f aca="false">-(J$14*SINH(E$8*B341)+K$14*SINH(E$8*(B$5-B341))+N$14+O$14*B341+P$14*B341*B341)</f>
        <v>2.12461788392529E-005</v>
      </c>
      <c r="F341" s="577" t="n">
        <f aca="false">(D341-D342)*(D341-D342)/(2*E$4)+F342</f>
        <v>0.00813188866350752</v>
      </c>
      <c r="G341" s="449" t="n">
        <f aca="false">D341/I$37</f>
        <v>0.909795374939515</v>
      </c>
      <c r="I341" s="443" t="n">
        <f aca="false">L$25+M$25*B341+N$25*B341*B341+O$25*B341*B341*B341+P$25*B341*B341*B341*B341</f>
        <v>1.708984375</v>
      </c>
      <c r="J341" s="578" t="n">
        <f aca="false">-(L$30+M$30*B341+N$30*B341*B341)</f>
        <v>2.08333333333333E-005</v>
      </c>
      <c r="K341" s="579" t="n">
        <f aca="false">I341/I$37</f>
        <v>0.925983954253726</v>
      </c>
      <c r="L341" s="580" t="n">
        <f aca="false">K341/G341</f>
        <v>1.017793648726</v>
      </c>
      <c r="M341" s="251"/>
      <c r="N341" s="586"/>
      <c r="O341" s="586"/>
      <c r="P341" s="81"/>
      <c r="Q341" s="510"/>
      <c r="R341" s="535"/>
      <c r="S341" s="535"/>
    </row>
    <row r="342" customFormat="false" ht="12.75" hidden="false" customHeight="false" outlineLevel="0" collapsed="false">
      <c r="A342" s="79"/>
      <c r="B342" s="572" t="n">
        <f aca="false">B341-E$4</f>
        <v>373.75</v>
      </c>
      <c r="C342" s="440" t="n">
        <f aca="false">B342/B$5</f>
        <v>0.498333333333333</v>
      </c>
      <c r="D342" s="441" t="n">
        <f aca="false">J$12*SINH(E$8*B342)+K$12*SINH(E$8*(B$5-B342))+N$12+O$12*B342+P$12*B342*B342+Q$12*B342*B342*B342+R$12*B342*B342*B342*B342</f>
        <v>1.68215037444089</v>
      </c>
      <c r="E342" s="428" t="n">
        <f aca="false">-(J$14*SINH(E$8*B342)+K$14*SINH(E$8*(B$5-B342))+N$14+O$14*B342+P$14*B342*B342)</f>
        <v>2.13851709522882E-005</v>
      </c>
      <c r="F342" s="577" t="n">
        <f aca="false">(D342-D343)*(D342-D343)/(2*E$4)+F343</f>
        <v>0.0081281836565079</v>
      </c>
      <c r="G342" s="449" t="n">
        <f aca="false">D342/I$37</f>
        <v>0.911444410001795</v>
      </c>
      <c r="I342" s="443" t="n">
        <f aca="false">L$25+M$25*B342+N$25*B342*B342+O$25*B342*B342*B342+P$25*B342*B342*B342*B342</f>
        <v>1.71222327109254</v>
      </c>
      <c r="J342" s="578" t="n">
        <f aca="false">-(L$30+M$30*B342+N$30*B342*B342)</f>
        <v>2.09724537037037E-005</v>
      </c>
      <c r="K342" s="579" t="n">
        <f aca="false">I342/I$37</f>
        <v>0.927738894705531</v>
      </c>
      <c r="L342" s="580" t="n">
        <f aca="false">K342/G342</f>
        <v>1.01787765060044</v>
      </c>
      <c r="M342" s="251"/>
      <c r="N342" s="586"/>
      <c r="O342" s="586"/>
      <c r="P342" s="81"/>
      <c r="Q342" s="510"/>
      <c r="R342" s="535"/>
      <c r="S342" s="535"/>
    </row>
    <row r="343" customFormat="false" ht="12.75" hidden="false" customHeight="false" outlineLevel="0" collapsed="false">
      <c r="A343" s="79"/>
      <c r="B343" s="572" t="n">
        <f aca="false">B342-E$4</f>
        <v>372.5</v>
      </c>
      <c r="C343" s="440" t="n">
        <f aca="false">B343/B$5</f>
        <v>0.496666666666667</v>
      </c>
      <c r="D343" s="441" t="n">
        <f aca="false">J$12*SINH(E$8*B343)+K$12*SINH(E$8*(B$5-B343))+N$12+O$12*B343+P$12*B343*B343+Q$12*B343*B343*B343+R$12*B343*B343*B343*B343</f>
        <v>1.68516039848515</v>
      </c>
      <c r="E343" s="428" t="n">
        <f aca="false">-(J$14*SINH(E$8*B343)+K$14*SINH(E$8*(B$5-B343))+N$14+O$14*B343+P$14*B343*B343)</f>
        <v>2.15246216396377E-005</v>
      </c>
      <c r="F343" s="577" t="n">
        <f aca="false">(D343-D344)*(D343-D344)/(2*E$4)+F344</f>
        <v>0.00812455955860908</v>
      </c>
      <c r="G343" s="449" t="n">
        <f aca="false">D343/I$37</f>
        <v>0.913075340048716</v>
      </c>
      <c r="I343" s="443" t="n">
        <f aca="false">L$25+M$25*B343+N$25*B343*B343+O$25*B343*B343*B343+P$25*B343*B343*B343*B343</f>
        <v>1.7154293976659</v>
      </c>
      <c r="J343" s="578" t="n">
        <f aca="false">-(L$30+M$30*B343+N$30*B343*B343)</f>
        <v>2.1112037037037E-005</v>
      </c>
      <c r="K343" s="579" t="n">
        <f aca="false">I343/I$37</f>
        <v>0.92947607955383</v>
      </c>
      <c r="L343" s="580" t="n">
        <f aca="false">K343/G343</f>
        <v>1.01796208788668</v>
      </c>
      <c r="M343" s="251"/>
      <c r="N343" s="586"/>
      <c r="O343" s="586"/>
      <c r="P343" s="81"/>
      <c r="Q343" s="510"/>
      <c r="R343" s="535"/>
      <c r="S343" s="535"/>
    </row>
    <row r="344" customFormat="false" ht="12.75" hidden="false" customHeight="false" outlineLevel="0" collapsed="false">
      <c r="A344" s="79"/>
      <c r="B344" s="572" t="n">
        <f aca="false">B343-E$4</f>
        <v>371.25</v>
      </c>
      <c r="C344" s="440" t="n">
        <f aca="false">B344/B$5</f>
        <v>0.495</v>
      </c>
      <c r="D344" s="441" t="n">
        <f aca="false">J$12*SINH(E$8*B344)+K$12*SINH(E$8*(B$5-B344))+N$12+O$12*B344+P$12*B344*B344+Q$12*B344*B344*B344+R$12*B344*B344*B344*B344</f>
        <v>1.68813679024842</v>
      </c>
      <c r="E344" s="428" t="n">
        <f aca="false">-(J$14*SINH(E$8*B344)+K$14*SINH(E$8*(B$5-B344))+N$14+O$14*B344+P$14*B344*B344)</f>
        <v>2.16645307539036E-005</v>
      </c>
      <c r="F344" s="577" t="n">
        <f aca="false">(D344-D345)*(D344-D345)/(2*E$4)+F345</f>
        <v>0.00812101599543771</v>
      </c>
      <c r="G344" s="449" t="n">
        <f aca="false">D344/I$37</f>
        <v>0.914688047019401</v>
      </c>
      <c r="I344" s="443" t="n">
        <f aca="false">L$25+M$25*B344+N$25*B344*B344+O$25*B344*B344*B344+P$25*B344*B344*B344*B344</f>
        <v>1.71860253662109</v>
      </c>
      <c r="J344" s="578" t="n">
        <f aca="false">-(L$30+M$30*B344+N$30*B344*B344)</f>
        <v>2.12520833333333E-005</v>
      </c>
      <c r="K344" s="579" t="n">
        <f aca="false">I344/I$37</f>
        <v>0.931195390625431</v>
      </c>
      <c r="L344" s="580" t="n">
        <f aca="false">K344/G344</f>
        <v>1.01804696547618</v>
      </c>
      <c r="M344" s="251"/>
      <c r="N344" s="586"/>
      <c r="O344" s="586"/>
      <c r="P344" s="81"/>
      <c r="Q344" s="510"/>
      <c r="R344" s="535"/>
      <c r="S344" s="535"/>
    </row>
    <row r="345" customFormat="false" ht="12.75" hidden="false" customHeight="false" outlineLevel="0" collapsed="false">
      <c r="A345" s="79"/>
      <c r="B345" s="572" t="n">
        <f aca="false">B344-E$4</f>
        <v>370</v>
      </c>
      <c r="C345" s="440" t="n">
        <f aca="false">B345/B$5</f>
        <v>0.493333333333333</v>
      </c>
      <c r="D345" s="441" t="n">
        <f aca="false">J$12*SINH(E$8*B345)+K$12*SINH(E$8*(B$5-B345))+N$12+O$12*B345+P$12*B345*B345+Q$12*B345*B345*B345+R$12*B345*B345*B345*B345</f>
        <v>1.69107933112271</v>
      </c>
      <c r="E345" s="428" t="n">
        <f aca="false">-(J$14*SINH(E$8*B345)+K$14*SINH(E$8*(B$5-B345))+N$14+O$14*B345+P$14*B345*B345)</f>
        <v>2.18048981426471E-005</v>
      </c>
      <c r="F345" s="577" t="n">
        <f aca="false">(D345-D346)*(D345-D346)/(2*E$4)+F346</f>
        <v>0.00811755257671896</v>
      </c>
      <c r="G345" s="449" t="n">
        <f aca="false">D345/I$37</f>
        <v>0.916282412464859</v>
      </c>
      <c r="I345" s="443" t="n">
        <f aca="false">L$25+M$25*B345+N$25*B345*B345+O$25*B345*B345*B345+P$25*B345*B345*B345*B345</f>
        <v>1.7217424691358</v>
      </c>
      <c r="J345" s="578" t="n">
        <f aca="false">-(L$30+M$30*B345+N$30*B345*B345)</f>
        <v>2.13925925925926E-005</v>
      </c>
      <c r="K345" s="579" t="n">
        <f aca="false">I345/I$37</f>
        <v>0.932896709355195</v>
      </c>
      <c r="L345" s="580" t="n">
        <f aca="false">K345/G345</f>
        <v>1.01813228832543</v>
      </c>
      <c r="M345" s="251"/>
      <c r="N345" s="586"/>
      <c r="O345" s="586"/>
      <c r="P345" s="81"/>
      <c r="Q345" s="510"/>
      <c r="R345" s="535"/>
      <c r="S345" s="535"/>
    </row>
    <row r="346" customFormat="false" ht="12.75" hidden="false" customHeight="false" outlineLevel="0" collapsed="false">
      <c r="A346" s="79"/>
      <c r="B346" s="572" t="n">
        <f aca="false">B345-E$4</f>
        <v>368.75</v>
      </c>
      <c r="C346" s="440" t="n">
        <f aca="false">B346/B$5</f>
        <v>0.491666666666667</v>
      </c>
      <c r="D346" s="441" t="n">
        <f aca="false">J$12*SINH(E$8*B346)+K$12*SINH(E$8*(B$5-B346))+N$12+O$12*B346+P$12*B346*B346+Q$12*B346*B346*B346+R$12*B346*B346*B346*B346</f>
        <v>1.69398780178399</v>
      </c>
      <c r="E346" s="428" t="n">
        <f aca="false">-(J$14*SINH(E$8*B346)+K$14*SINH(E$8*(B$5-B346))+N$14+O$14*B346+P$14*B346*B346)</f>
        <v>2.19457236482197E-005</v>
      </c>
      <c r="F346" s="577" t="n">
        <f aca="false">(D346-D347)*(D346-D347)/(2*E$4)+F347</f>
        <v>0.00811416889608393</v>
      </c>
      <c r="G346" s="449" t="n">
        <f aca="false">D346/I$37</f>
        <v>0.917858317548117</v>
      </c>
      <c r="I346" s="443" t="n">
        <f aca="false">L$25+M$25*B346+N$25*B346*B346+O$25*B346*B346*B346+P$25*B346*B346*B346*B346</f>
        <v>1.7248489756643</v>
      </c>
      <c r="J346" s="578" t="n">
        <f aca="false">-(L$30+M$30*B346+N$30*B346*B346)</f>
        <v>2.15335648148148E-005</v>
      </c>
      <c r="K346" s="579" t="n">
        <f aca="false">I346/I$37</f>
        <v>0.934579916786027</v>
      </c>
      <c r="L346" s="580" t="n">
        <f aca="false">K346/G346</f>
        <v>1.018218061457</v>
      </c>
      <c r="M346" s="251"/>
      <c r="N346" s="586"/>
      <c r="O346" s="586"/>
      <c r="P346" s="81"/>
      <c r="Q346" s="510"/>
      <c r="R346" s="535"/>
      <c r="S346" s="535"/>
    </row>
    <row r="347" customFormat="false" ht="12.75" hidden="false" customHeight="false" outlineLevel="0" collapsed="false">
      <c r="A347" s="79"/>
      <c r="B347" s="572" t="n">
        <f aca="false">B346-E$4</f>
        <v>367.5</v>
      </c>
      <c r="C347" s="440" t="n">
        <f aca="false">B347/B$5</f>
        <v>0.49</v>
      </c>
      <c r="D347" s="441" t="n">
        <f aca="false">J$12*SINH(E$8*B347)+K$12*SINH(E$8*(B$5-B347))+N$12+O$12*B347+P$12*B347*B347+Q$12*B347*B347*B347+R$12*B347*B347*B347*B347</f>
        <v>1.69686198219246</v>
      </c>
      <c r="E347" s="428" t="n">
        <f aca="false">-(J$14*SINH(E$8*B347)+K$14*SINH(E$8*(B$5-B347))+N$14+O$14*B347+P$14*B347*B347)</f>
        <v>2.20870071075879E-005</v>
      </c>
      <c r="F347" s="577" t="n">
        <f aca="false">(D347-D348)*(D347-D348)/(2*E$4)+F348</f>
        <v>0.00811086453087578</v>
      </c>
      <c r="G347" s="449" t="n">
        <f aca="false">D347/I$37</f>
        <v>0.919415643044358</v>
      </c>
      <c r="I347" s="443" t="n">
        <f aca="false">L$25+M$25*B347+N$25*B347*B347+O$25*B347*B347*B347+P$25*B347*B347*B347*B347</f>
        <v>1.7279218359375</v>
      </c>
      <c r="J347" s="578" t="n">
        <f aca="false">-(L$30+M$30*B347+N$30*B347*B347)</f>
        <v>2.1675E-005</v>
      </c>
      <c r="K347" s="579" t="n">
        <f aca="false">I347/I$37</f>
        <v>0.936244893568886</v>
      </c>
      <c r="L347" s="580" t="n">
        <f aca="false">K347/G347</f>
        <v>1.01830428996053</v>
      </c>
      <c r="M347" s="251"/>
      <c r="N347" s="586"/>
      <c r="O347" s="586"/>
      <c r="P347" s="81"/>
      <c r="Q347" s="510"/>
      <c r="R347" s="535"/>
      <c r="S347" s="535"/>
    </row>
    <row r="348" customFormat="false" ht="12.75" hidden="false" customHeight="false" outlineLevel="0" collapsed="false">
      <c r="A348" s="79"/>
      <c r="B348" s="572" t="n">
        <f aca="false">B347-E$4</f>
        <v>366.25</v>
      </c>
      <c r="C348" s="440" t="n">
        <f aca="false">B348/B$5</f>
        <v>0.488333333333333</v>
      </c>
      <c r="D348" s="441" t="n">
        <f aca="false">J$12*SINH(E$8*B348)+K$12*SINH(E$8*(B$5-B348))+N$12+O$12*B348+P$12*B348*B348+Q$12*B348*B348*B348+R$12*B348*B348*B348*B348</f>
        <v>1.6997016515927</v>
      </c>
      <c r="E348" s="428" t="n">
        <f aca="false">-(J$14*SINH(E$8*B348)+K$14*SINH(E$8*(B$5-B348))+N$14+O$14*B348+P$14*B348*B348)</f>
        <v>2.22287483521518E-005</v>
      </c>
      <c r="F348" s="577" t="n">
        <f aca="false">(D348-D349)*(D348-D349)/(2*E$4)+F349</f>
        <v>0.00810763904195471</v>
      </c>
      <c r="G348" s="449" t="n">
        <f aca="false">D348/I$37</f>
        <v>0.920954269341051</v>
      </c>
      <c r="I348" s="443" t="n">
        <f aca="false">L$25+M$25*B348+N$25*B348*B348+O$25*B348*B348*B348+P$25*B348*B348*B348*B348</f>
        <v>1.73096082896292</v>
      </c>
      <c r="J348" s="578" t="n">
        <f aca="false">-(L$30+M$30*B348+N$30*B348*B348)</f>
        <v>2.18168981481482E-005</v>
      </c>
      <c r="K348" s="579" t="n">
        <f aca="false">I348/I$37</f>
        <v>0.937891519962777</v>
      </c>
      <c r="L348" s="580" t="n">
        <f aca="false">K348/G348</f>
        <v>1.01839097899383</v>
      </c>
      <c r="M348" s="251"/>
      <c r="N348" s="586"/>
      <c r="O348" s="586"/>
      <c r="P348" s="81"/>
      <c r="Q348" s="510"/>
      <c r="R348" s="535"/>
      <c r="S348" s="535"/>
    </row>
    <row r="349" customFormat="false" ht="12.75" hidden="false" customHeight="false" outlineLevel="0" collapsed="false">
      <c r="A349" s="79"/>
      <c r="B349" s="572" t="n">
        <f aca="false">B348-E$4</f>
        <v>365</v>
      </c>
      <c r="C349" s="440" t="n">
        <f aca="false">B349/B$5</f>
        <v>0.486666666666667</v>
      </c>
      <c r="D349" s="441" t="n">
        <f aca="false">J$12*SINH(E$8*B349)+K$12*SINH(E$8*(B$5-B349))+N$12+O$12*B349+P$12*B349*B349+Q$12*B349*B349*B349+R$12*B349*B349*B349*B349</f>
        <v>1.70250658851406</v>
      </c>
      <c r="E349" s="428" t="n">
        <f aca="false">-(J$14*SINH(E$8*B349)+K$14*SINH(E$8*(B$5-B349))+N$14+O$14*B349+P$14*B349*B349)</f>
        <v>2.23709472075579E-005</v>
      </c>
      <c r="F349" s="577" t="n">
        <f aca="false">(D349-D350)*(D349-D350)/(2*E$4)+F350</f>
        <v>0.00810449197350158</v>
      </c>
      <c r="G349" s="449" t="n">
        <f aca="false">D349/I$37</f>
        <v>0.922474076438103</v>
      </c>
      <c r="I349" s="443" t="n">
        <f aca="false">L$25+M$25*B349+N$25*B349*B349+O$25*B349*B349*B349+P$25*B349*B349*B349*B349</f>
        <v>1.73396573302469</v>
      </c>
      <c r="J349" s="578" t="n">
        <f aca="false">-(L$30+M$30*B349+N$30*B349*B349)</f>
        <v>2.19592592592593E-005</v>
      </c>
      <c r="K349" s="579" t="n">
        <f aca="false">I349/I$37</f>
        <v>0.939519675834757</v>
      </c>
      <c r="L349" s="580" t="n">
        <f aca="false">K349/G349</f>
        <v>1.01847813378396</v>
      </c>
      <c r="M349" s="251"/>
      <c r="N349" s="586"/>
      <c r="O349" s="586"/>
      <c r="P349" s="81"/>
      <c r="Q349" s="510"/>
      <c r="R349" s="535"/>
      <c r="S349" s="535"/>
    </row>
    <row r="350" customFormat="false" ht="12.75" hidden="false" customHeight="false" outlineLevel="0" collapsed="false">
      <c r="A350" s="79"/>
      <c r="B350" s="572" t="n">
        <f aca="false">B349-E$4</f>
        <v>363.75</v>
      </c>
      <c r="C350" s="440" t="n">
        <f aca="false">B350/B$5</f>
        <v>0.485</v>
      </c>
      <c r="D350" s="441" t="n">
        <f aca="false">J$12*SINH(E$8*B350)+K$12*SINH(E$8*(B$5-B350))+N$12+O$12*B350+P$12*B350*B350+Q$12*B350*B350*B350+R$12*B350*B350*B350*B350</f>
        <v>1.70527657077085</v>
      </c>
      <c r="E350" s="428" t="n">
        <f aca="false">-(J$14*SINH(E$8*B350)+K$14*SINH(E$8*(B$5-B350))+N$14+O$14*B350+P$14*B350*B350)</f>
        <v>2.25136034935055E-005</v>
      </c>
      <c r="F350" s="577" t="n">
        <f aca="false">(D350-D351)*(D350-D351)/(2*E$4)+F351</f>
        <v>0.00810142285282041</v>
      </c>
      <c r="G350" s="449" t="n">
        <f aca="false">D350/I$37</f>
        <v>0.923974943947997</v>
      </c>
      <c r="I350" s="443" t="n">
        <f aca="false">L$25+M$25*B350+N$25*B350*B350+O$25*B350*B350*B350+P$25*B350*B350*B350*B350</f>
        <v>1.73693632568359</v>
      </c>
      <c r="J350" s="578" t="n">
        <f aca="false">-(L$30+M$30*B350+N$30*B350*B350)</f>
        <v>2.21020833333333E-005</v>
      </c>
      <c r="K350" s="579" t="n">
        <f aca="false">I350/I$37</f>
        <v>0.941129240659928</v>
      </c>
      <c r="L350" s="580" t="n">
        <f aca="false">K350/G350</f>
        <v>1.01856575962832</v>
      </c>
      <c r="M350" s="251"/>
      <c r="N350" s="586"/>
      <c r="O350" s="586"/>
      <c r="P350" s="81"/>
      <c r="Q350" s="510"/>
      <c r="R350" s="535"/>
      <c r="S350" s="535"/>
    </row>
    <row r="351" customFormat="false" ht="12.75" hidden="false" customHeight="false" outlineLevel="0" collapsed="false">
      <c r="A351" s="79"/>
      <c r="B351" s="572" t="n">
        <f aca="false">B350-E$4</f>
        <v>362.5</v>
      </c>
      <c r="C351" s="440" t="n">
        <f aca="false">B351/B$5</f>
        <v>0.483333333333333</v>
      </c>
      <c r="D351" s="441" t="n">
        <f aca="false">J$12*SINH(E$8*B351)+K$12*SINH(E$8*(B$5-B351))+N$12+O$12*B351+P$12*B351*B351+Q$12*B351*B351*B351+R$12*B351*B351*B351*B351</f>
        <v>1.70801137546265</v>
      </c>
      <c r="E351" s="428" t="n">
        <f aca="false">-(J$14*SINH(E$8*B351)+K$14*SINH(E$8*(B$5-B351))+N$14+O$14*B351+P$14*B351*B351)</f>
        <v>2.2656717023546E-005</v>
      </c>
      <c r="F351" s="577" t="n">
        <f aca="false">(D351-D352)*(D351-D352)/(2*E$4)+F352</f>
        <v>0.00809843119013951</v>
      </c>
      <c r="G351" s="449" t="n">
        <f aca="false">D351/I$37</f>
        <v>0.925456751095951</v>
      </c>
      <c r="I351" s="443" t="n">
        <f aca="false">L$25+M$25*B351+N$25*B351*B351+O$25*B351*B351*B351+P$25*B351*B351*B351*B351</f>
        <v>1.73987238377701</v>
      </c>
      <c r="J351" s="578" t="n">
        <f aca="false">-(L$30+M$30*B351+N$30*B351*B351)</f>
        <v>2.22453703703704E-005</v>
      </c>
      <c r="K351" s="579" t="n">
        <f aca="false">I351/I$37</f>
        <v>0.942720093521445</v>
      </c>
      <c r="L351" s="580" t="n">
        <f aca="false">K351/G351</f>
        <v>1.01865386189582</v>
      </c>
      <c r="M351" s="251"/>
      <c r="N351" s="586"/>
      <c r="O351" s="586"/>
      <c r="P351" s="81"/>
      <c r="Q351" s="510"/>
      <c r="R351" s="535"/>
      <c r="S351" s="535"/>
    </row>
    <row r="352" customFormat="false" ht="12.75" hidden="false" customHeight="false" outlineLevel="0" collapsed="false">
      <c r="A352" s="79"/>
      <c r="B352" s="572" t="n">
        <f aca="false">B351-E$4</f>
        <v>361.25</v>
      </c>
      <c r="C352" s="440" t="n">
        <f aca="false">B352/B$5</f>
        <v>0.481666666666667</v>
      </c>
      <c r="D352" s="441" t="n">
        <f aca="false">J$12*SINH(E$8*B352)+K$12*SINH(E$8*(B$5-B352))+N$12+O$12*B352+P$12*B352*B352+Q$12*B352*B352*B352+R$12*B352*B352*B352*B352</f>
        <v>1.71071077897458</v>
      </c>
      <c r="E352" s="428" t="n">
        <f aca="false">-(J$14*SINH(E$8*B352)+K$14*SINH(E$8*(B$5-B352))+N$14+O$14*B352+P$14*B352*B352)</f>
        <v>2.2800287604876E-005</v>
      </c>
      <c r="F352" s="577" t="n">
        <f aca="false">(D352-D353)*(D352-D353)/(2*E$4)+F353</f>
        <v>0.00809551647841142</v>
      </c>
      <c r="G352" s="449" t="n">
        <f aca="false">D352/I$37</f>
        <v>0.926919376720077</v>
      </c>
      <c r="I352" s="443" t="n">
        <f aca="false">L$25+M$25*B352+N$25*B352*B352+O$25*B352*B352*B352+P$25*B352*B352*B352*B352</f>
        <v>1.74277368341893</v>
      </c>
      <c r="J352" s="578" t="n">
        <f aca="false">-(L$30+M$30*B352+N$30*B352*B352)</f>
        <v>2.23891203703704E-005</v>
      </c>
      <c r="K352" s="579" t="n">
        <f aca="false">I352/I$37</f>
        <v>0.94429211311051</v>
      </c>
      <c r="L352" s="580" t="n">
        <f aca="false">K352/G352</f>
        <v>1.01874244602795</v>
      </c>
      <c r="M352" s="251"/>
      <c r="N352" s="586"/>
      <c r="O352" s="586"/>
      <c r="P352" s="81"/>
      <c r="Q352" s="510"/>
      <c r="R352" s="535"/>
      <c r="S352" s="535"/>
    </row>
    <row r="353" customFormat="false" ht="12.75" hidden="false" customHeight="false" outlineLevel="0" collapsed="false">
      <c r="A353" s="79"/>
      <c r="B353" s="572" t="n">
        <f aca="false">B352-E$4</f>
        <v>360</v>
      </c>
      <c r="C353" s="440" t="n">
        <f aca="false">B353/B$5</f>
        <v>0.48</v>
      </c>
      <c r="D353" s="441" t="n">
        <f aca="false">J$12*SINH(E$8*B353)+K$12*SINH(E$8*(B$5-B353))+N$12+O$12*B353+P$12*B353*B353+Q$12*B353*B353*B353+R$12*B353*B353*B353*B353</f>
        <v>1.71337455697764</v>
      </c>
      <c r="E353" s="428" t="n">
        <f aca="false">-(J$14*SINH(E$8*B353)+K$14*SINH(E$8*(B$5-B353))+N$14+O$14*B353+P$14*B353*B353)</f>
        <v>2.2944315038123E-005</v>
      </c>
      <c r="F353" s="577" t="n">
        <f aca="false">(D353-D354)*(D353-D354)/(2*E$4)+F354</f>
        <v>0.00809267819311157</v>
      </c>
      <c r="G353" s="449" t="n">
        <f aca="false">D353/I$37</f>
        <v>0.928362699271537</v>
      </c>
      <c r="I353" s="443" t="n">
        <f aca="false">L$25+M$25*B353+N$25*B353*B353+O$25*B353*B353*B353+P$25*B353*B353*B353*B353</f>
        <v>1.74564</v>
      </c>
      <c r="J353" s="578" t="n">
        <f aca="false">-(L$30+M$30*B353+N$30*B353*B353)</f>
        <v>2.25333333333333E-005</v>
      </c>
      <c r="K353" s="579" t="n">
        <f aca="false">I353/I$37</f>
        <v>0.945845177726376</v>
      </c>
      <c r="L353" s="580" t="n">
        <f aca="false">K353/G353</f>
        <v>1.01883151754003</v>
      </c>
      <c r="M353" s="251"/>
      <c r="N353" s="586"/>
      <c r="O353" s="586"/>
      <c r="P353" s="81"/>
      <c r="Q353" s="510"/>
      <c r="R353" s="535"/>
      <c r="S353" s="535"/>
    </row>
    <row r="354" customFormat="false" ht="12.75" hidden="false" customHeight="false" outlineLevel="0" collapsed="false">
      <c r="A354" s="79"/>
      <c r="B354" s="572" t="n">
        <f aca="false">B353-E$4</f>
        <v>358.75</v>
      </c>
      <c r="C354" s="440" t="n">
        <f aca="false">B354/B$5</f>
        <v>0.478333333333333</v>
      </c>
      <c r="D354" s="441" t="n">
        <f aca="false">J$12*SINH(E$8*B354)+K$12*SINH(E$8*(B$5-B354))+N$12+O$12*B354+P$12*B354*B354+Q$12*B354*B354*B354+R$12*B354*B354*B354*B354</f>
        <v>1.716002484429</v>
      </c>
      <c r="E354" s="428" t="n">
        <f aca="false">-(J$14*SINH(E$8*B354)+K$14*SINH(E$8*(B$5-B354))+N$14+O$14*B354+P$14*B354*B354)</f>
        <v>2.30887991171237E-005</v>
      </c>
      <c r="F354" s="577" t="n">
        <f aca="false">(D354-D355)*(D354-D355)/(2*E$4)+F355</f>
        <v>0.00808991579203574</v>
      </c>
      <c r="G354" s="449" t="n">
        <f aca="false">D354/I$37</f>
        <v>0.929786596814719</v>
      </c>
      <c r="I354" s="443" t="n">
        <f aca="false">L$25+M$25*B354+N$25*B354*B354+O$25*B354*B354*B354+P$25*B354*B354*B354*B354</f>
        <v>1.74847110818745</v>
      </c>
      <c r="J354" s="578" t="n">
        <f aca="false">-(L$30+M$30*B354+N$30*B354*B354)</f>
        <v>2.26780092592593E-005</v>
      </c>
      <c r="K354" s="579" t="n">
        <f aca="false">I354/I$37</f>
        <v>0.947379165276342</v>
      </c>
      <c r="L354" s="580" t="n">
        <f aca="false">K354/G354</f>
        <v>1.01892108202236</v>
      </c>
      <c r="M354" s="251"/>
      <c r="N354" s="586"/>
      <c r="O354" s="586"/>
      <c r="P354" s="81"/>
      <c r="Q354" s="510"/>
      <c r="R354" s="535"/>
      <c r="S354" s="535"/>
    </row>
    <row r="355" customFormat="false" ht="12.75" hidden="false" customHeight="false" outlineLevel="0" collapsed="false">
      <c r="A355" s="79"/>
      <c r="B355" s="572" t="n">
        <f aca="false">B354-E$4</f>
        <v>357.5</v>
      </c>
      <c r="C355" s="440" t="n">
        <f aca="false">B355/B$5</f>
        <v>0.476666666666667</v>
      </c>
      <c r="D355" s="441" t="n">
        <f aca="false">J$12*SINH(E$8*B355)+K$12*SINH(E$8*(B$5-B355))+N$12+O$12*B355+P$12*B355*B355+Q$12*B355*B355*B355+R$12*B355*B355*B355*B355</f>
        <v>1.7185943355723</v>
      </c>
      <c r="E355" s="428" t="n">
        <f aca="false">-(J$14*SINH(E$8*B355)+K$14*SINH(E$8*(B$5-B355))+N$14+O$14*B355+P$14*B355*B355)</f>
        <v>2.32337396286952E-005</v>
      </c>
      <c r="F355" s="577" t="n">
        <f aca="false">(D355-D356)*(D355-D356)/(2*E$4)+F356</f>
        <v>0.00808722871509611</v>
      </c>
      <c r="G355" s="449" t="n">
        <f aca="false">D355/I$37</f>
        <v>0.931190947027409</v>
      </c>
      <c r="I355" s="443" t="n">
        <f aca="false">L$25+M$25*B355+N$25*B355*B355+O$25*B355*B355*B355+P$25*B355*B355*B355*B355</f>
        <v>1.75126678192515</v>
      </c>
      <c r="J355" s="578" t="n">
        <f aca="false">-(L$30+M$30*B355+N$30*B355*B355)</f>
        <v>2.28231481481481E-005</v>
      </c>
      <c r="K355" s="579" t="n">
        <f aca="false">I355/I$37</f>
        <v>0.948893953275759</v>
      </c>
      <c r="L355" s="580" t="n">
        <f aca="false">K355/G355</f>
        <v>1.01901114514146</v>
      </c>
      <c r="M355" s="251"/>
      <c r="N355" s="586"/>
      <c r="O355" s="586"/>
      <c r="P355" s="81"/>
      <c r="Q355" s="510"/>
      <c r="R355" s="535"/>
      <c r="S355" s="535"/>
    </row>
    <row r="356" customFormat="false" ht="12.75" hidden="false" customHeight="false" outlineLevel="0" collapsed="false">
      <c r="A356" s="79"/>
      <c r="B356" s="572" t="n">
        <f aca="false">B355-E$4</f>
        <v>356.25</v>
      </c>
      <c r="C356" s="440" t="n">
        <f aca="false">B356/B$5</f>
        <v>0.475</v>
      </c>
      <c r="D356" s="441" t="n">
        <f aca="false">J$12*SINH(E$8*B356)+K$12*SINH(E$8*(B$5-B356))+N$12+O$12*B356+P$12*B356*B356+Q$12*B356*B356*B356+R$12*B356*B356*B356*B356</f>
        <v>1.72114988393803</v>
      </c>
      <c r="E356" s="428" t="n">
        <f aca="false">-(J$14*SINH(E$8*B356)+K$14*SINH(E$8*(B$5-B356))+N$14+O$14*B356+P$14*B356*B356)</f>
        <v>2.33791363523978E-005</v>
      </c>
      <c r="F356" s="577" t="n">
        <f aca="false">(D356-D357)*(D356-D357)/(2*E$4)+F357</f>
        <v>0.00808461638411628</v>
      </c>
      <c r="G356" s="449" t="n">
        <f aca="false">D356/I$37</f>
        <v>0.93257562720097</v>
      </c>
      <c r="I356" s="443" t="n">
        <f aca="false">L$25+M$25*B356+N$25*B356*B356+O$25*B356*B356*B356+P$25*B356*B356*B356*B356</f>
        <v>1.75402679443359</v>
      </c>
      <c r="J356" s="578" t="n">
        <f aca="false">-(L$30+M$30*B356+N$30*B356*B356)</f>
        <v>2.296875E-005</v>
      </c>
      <c r="K356" s="579" t="n">
        <f aca="false">I356/I$37</f>
        <v>0.950389418848026</v>
      </c>
      <c r="L356" s="580" t="n">
        <f aca="false">K356/G356</f>
        <v>1.01910171264128</v>
      </c>
      <c r="M356" s="251"/>
      <c r="N356" s="586"/>
      <c r="O356" s="586"/>
      <c r="P356" s="81"/>
      <c r="Q356" s="510"/>
      <c r="R356" s="535"/>
      <c r="S356" s="535"/>
    </row>
    <row r="357" customFormat="false" ht="12.75" hidden="false" customHeight="false" outlineLevel="0" collapsed="false">
      <c r="A357" s="79"/>
      <c r="B357" s="572" t="n">
        <f aca="false">B356-E$4</f>
        <v>355</v>
      </c>
      <c r="C357" s="440" t="n">
        <f aca="false">B357/B$5</f>
        <v>0.473333333333333</v>
      </c>
      <c r="D357" s="441" t="n">
        <f aca="false">J$12*SINH(E$8*B357)+K$12*SINH(E$8*(B$5-B357))+N$12+O$12*B357+P$12*B357*B357+Q$12*B357*B357*B357+R$12*B357*B357*B357*B357</f>
        <v>1.72366890234384</v>
      </c>
      <c r="E357" s="428" t="n">
        <f aca="false">-(J$14*SINH(E$8*B357)+K$14*SINH(E$8*(B$5-B357))+N$14+O$14*B357+P$14*B357*B357)</f>
        <v>2.35249890602903E-005</v>
      </c>
      <c r="F357" s="577" t="n">
        <f aca="false">(D357-D358)*(D357-D358)/(2*E$4)+F358</f>
        <v>0.00808207820262475</v>
      </c>
      <c r="G357" s="449" t="n">
        <f aca="false">D357/I$37</f>
        <v>0.93394051424053</v>
      </c>
      <c r="I357" s="443" t="n">
        <f aca="false">L$25+M$25*B357+N$25*B357*B357+O$25*B357*B357*B357+P$25*B357*B357*B357*B357</f>
        <v>1.75675091820988</v>
      </c>
      <c r="J357" s="578" t="n">
        <f aca="false">-(L$30+M$30*B357+N$30*B357*B357)</f>
        <v>2.31148148148148E-005</v>
      </c>
      <c r="K357" s="579" t="n">
        <f aca="false">I357/I$37</f>
        <v>0.95186543872459</v>
      </c>
      <c r="L357" s="580" t="n">
        <f aca="false">K357/G357</f>
        <v>1.01919279034451</v>
      </c>
      <c r="M357" s="251"/>
      <c r="N357" s="586"/>
      <c r="O357" s="586"/>
      <c r="P357" s="81"/>
      <c r="Q357" s="510"/>
      <c r="R357" s="535"/>
      <c r="S357" s="535"/>
    </row>
    <row r="358" customFormat="false" ht="12.75" hidden="false" customHeight="false" outlineLevel="0" collapsed="false">
      <c r="A358" s="79"/>
      <c r="B358" s="572" t="n">
        <f aca="false">B357-E$4</f>
        <v>353.75</v>
      </c>
      <c r="C358" s="440" t="n">
        <f aca="false">B358/B$5</f>
        <v>0.471666666666667</v>
      </c>
      <c r="D358" s="441" t="n">
        <f aca="false">J$12*SINH(E$8*B358)+K$12*SINH(E$8*(B$5-B358))+N$12+O$12*B358+P$12*B358*B358+Q$12*B358*B358*B358+R$12*B358*B358*B358*B358</f>
        <v>1.7261511628949</v>
      </c>
      <c r="E358" s="428" t="n">
        <f aca="false">-(J$14*SINH(E$8*B358)+K$14*SINH(E$8*(B$5-B358))+N$14+O$14*B358+P$14*B358*B358)</f>
        <v>2.36712975166765E-005</v>
      </c>
      <c r="F358" s="577" t="n">
        <f aca="false">(D358-D359)*(D358-D359)/(2*E$4)+F359</f>
        <v>0.00807961355564742</v>
      </c>
      <c r="G358" s="449" t="n">
        <f aca="false">D358/I$37</f>
        <v>0.935285484665177</v>
      </c>
      <c r="I358" s="443" t="n">
        <f aca="false">L$25+M$25*B358+N$25*B358*B358+O$25*B358*B358*B358+P$25*B358*B358*B358*B358</f>
        <v>1.75943892502773</v>
      </c>
      <c r="J358" s="578" t="n">
        <f aca="false">-(L$30+M$30*B358+N$30*B358*B358)</f>
        <v>2.32613425925926E-005</v>
      </c>
      <c r="K358" s="579" t="n">
        <f aca="false">I358/I$37</f>
        <v>0.953321889244951</v>
      </c>
      <c r="L358" s="580" t="n">
        <f aca="false">K358/G358</f>
        <v>1.01928438415382</v>
      </c>
      <c r="M358" s="251"/>
      <c r="N358" s="586"/>
      <c r="O358" s="586"/>
      <c r="P358" s="81"/>
      <c r="Q358" s="510"/>
      <c r="R358" s="535"/>
      <c r="S358" s="535"/>
    </row>
    <row r="359" customFormat="false" ht="12.75" hidden="false" customHeight="false" outlineLevel="0" collapsed="false">
      <c r="A359" s="79"/>
      <c r="B359" s="572" t="n">
        <f aca="false">B358-E$4</f>
        <v>352.5</v>
      </c>
      <c r="C359" s="440" t="n">
        <f aca="false">B359/B$5</f>
        <v>0.47</v>
      </c>
      <c r="D359" s="441" t="n">
        <f aca="false">J$12*SINH(E$8*B359)+K$12*SINH(E$8*(B$5-B359))+N$12+O$12*B359+P$12*B359*B359+Q$12*B359*B359*B359+R$12*B359*B359*B359*B359</f>
        <v>1.72859643698428</v>
      </c>
      <c r="E359" s="428" t="n">
        <f aca="false">-(J$14*SINH(E$8*B359)+K$14*SINH(E$8*(B$5-B359))+N$14+O$14*B359+P$14*B359*B359)</f>
        <v>2.38180614778433E-005</v>
      </c>
      <c r="F359" s="577" t="n">
        <f aca="false">(D359-D360)*(D359-D360)/(2*E$4)+F360</f>
        <v>0.00807722180949854</v>
      </c>
      <c r="G359" s="449" t="n">
        <f aca="false">D359/I$37</f>
        <v>0.936610414608154</v>
      </c>
      <c r="I359" s="443" t="n">
        <f aca="false">L$25+M$25*B359+N$25*B359*B359+O$25*B359*B359*B359+P$25*B359*B359*B359*B359</f>
        <v>1.7620905859375</v>
      </c>
      <c r="J359" s="578" t="n">
        <f aca="false">-(L$30+M$30*B359+N$30*B359*B359)</f>
        <v>2.34083333333333E-005</v>
      </c>
      <c r="K359" s="579" t="n">
        <f aca="false">I359/I$37</f>
        <v>0.954758646356653</v>
      </c>
      <c r="L359" s="580" t="n">
        <f aca="false">K359/G359</f>
        <v>1.01937650005322</v>
      </c>
      <c r="M359" s="251"/>
      <c r="N359" s="586"/>
      <c r="O359" s="586"/>
      <c r="P359" s="81"/>
      <c r="Q359" s="510"/>
      <c r="R359" s="535"/>
      <c r="S359" s="535"/>
    </row>
    <row r="360" customFormat="false" ht="12.75" hidden="false" customHeight="false" outlineLevel="0" collapsed="false">
      <c r="A360" s="79"/>
      <c r="B360" s="572" t="n">
        <f aca="false">B359-E$4</f>
        <v>351.25</v>
      </c>
      <c r="C360" s="440" t="n">
        <f aca="false">B360/B$5</f>
        <v>0.468333333333333</v>
      </c>
      <c r="D360" s="441" t="n">
        <f aca="false">J$12*SINH(E$8*B360)+K$12*SINH(E$8*(B$5-B360))+N$12+O$12*B360+P$12*B360*B360+Q$12*B360*B360*B360+R$12*B360*B360*B360*B360</f>
        <v>1.73100449529333</v>
      </c>
      <c r="E360" s="428" t="n">
        <f aca="false">-(J$14*SINH(E$8*B360)+K$14*SINH(E$8*(B$5-B360))+N$14+O$14*B360+P$14*B360*B360)</f>
        <v>2.39652806917901E-005</v>
      </c>
      <c r="F360" s="577" t="n">
        <f aca="false">(D360-D361)*(D360-D361)/(2*E$4)+F361</f>
        <v>0.00807490231157064</v>
      </c>
      <c r="G360" s="449" t="n">
        <f aca="false">D360/I$37</f>
        <v>0.937915179817071</v>
      </c>
      <c r="I360" s="443" t="n">
        <f aca="false">L$25+M$25*B360+N$25*B360*B360+O$25*B360*B360*B360+P$25*B360*B360*B360*B360</f>
        <v>1.76470567126616</v>
      </c>
      <c r="J360" s="578" t="n">
        <f aca="false">-(L$30+M$30*B360+N$30*B360*B360)</f>
        <v>2.3555787037037E-005</v>
      </c>
      <c r="K360" s="579" t="n">
        <f aca="false">I360/I$37</f>
        <v>0.956175585615293</v>
      </c>
      <c r="L360" s="580" t="n">
        <f aca="false">K360/G360</f>
        <v>1.01946914410937</v>
      </c>
      <c r="M360" s="251"/>
      <c r="N360" s="586"/>
      <c r="O360" s="586"/>
      <c r="P360" s="81"/>
      <c r="Q360" s="510"/>
      <c r="R360" s="535"/>
      <c r="S360" s="535"/>
    </row>
    <row r="361" customFormat="false" ht="12.75" hidden="false" customHeight="false" outlineLevel="0" collapsed="false">
      <c r="A361" s="79"/>
      <c r="B361" s="572" t="n">
        <f aca="false">B360-E$4</f>
        <v>350</v>
      </c>
      <c r="C361" s="440" t="n">
        <f aca="false">B361/B$5</f>
        <v>0.466666666666667</v>
      </c>
      <c r="D361" s="441" t="n">
        <f aca="false">J$12*SINH(E$8*B361)+K$12*SINH(E$8*(B$5-B361))+N$12+O$12*B361+P$12*B361*B361+Q$12*B361*B361*B361+R$12*B361*B361*B361*B361</f>
        <v>1.73337510779204</v>
      </c>
      <c r="E361" s="428" t="n">
        <f aca="false">-(J$14*SINH(E$8*B361)+K$14*SINH(E$8*(B$5-B361))+N$14+O$14*B361+P$14*B361*B361)</f>
        <v>2.41129548979487E-005</v>
      </c>
      <c r="F361" s="577" t="n">
        <f aca="false">(D361-D362)*(D361-D362)/(2*E$4)+F362</f>
        <v>0.00807265439012301</v>
      </c>
      <c r="G361" s="449" t="n">
        <f aca="false">D361/I$37</f>
        <v>0.93919965565411</v>
      </c>
      <c r="I361" s="443" t="n">
        <f aca="false">L$25+M$25*B361+N$25*B361*B361+O$25*B361*B361*B361+P$25*B361*B361*B361*B361</f>
        <v>1.76728395061728</v>
      </c>
      <c r="J361" s="578" t="n">
        <f aca="false">-(L$30+M$30*B361+N$30*B361*B361)</f>
        <v>2.37037037037037E-005</v>
      </c>
      <c r="K361" s="579" t="n">
        <f aca="false">I361/I$37</f>
        <v>0.957572582184514</v>
      </c>
      <c r="L361" s="580" t="n">
        <f aca="false">K361/G361</f>
        <v>1.01956232247297</v>
      </c>
      <c r="M361" s="251"/>
      <c r="N361" s="586"/>
      <c r="O361" s="586"/>
      <c r="P361" s="81"/>
      <c r="Q361" s="510"/>
      <c r="R361" s="535"/>
      <c r="S361" s="535"/>
    </row>
    <row r="362" customFormat="false" ht="12.75" hidden="false" customHeight="false" outlineLevel="0" collapsed="false">
      <c r="A362" s="79"/>
      <c r="B362" s="572" t="n">
        <f aca="false">B361-E$4</f>
        <v>348.75</v>
      </c>
      <c r="C362" s="440" t="n">
        <f aca="false">B362/B$5</f>
        <v>0.465</v>
      </c>
      <c r="D362" s="441" t="n">
        <f aca="false">J$12*SINH(E$8*B362)+K$12*SINH(E$8*(B$5-B362))+N$12+O$12*B362+P$12*B362*B362+Q$12*B362*B362*B362+R$12*B362*B362*B362*B362</f>
        <v>1.73570804373953</v>
      </c>
      <c r="E362" s="428" t="n">
        <f aca="false">-(J$14*SINH(E$8*B362)+K$14*SINH(E$8*(B$5-B362))+N$14+O$14*B362+P$14*B362*B362)</f>
        <v>2.42610838268936E-005</v>
      </c>
      <c r="F362" s="577" t="n">
        <f aca="false">(D362-D363)*(D362-D363)/(2*E$4)+F363</f>
        <v>0.00807047735406899</v>
      </c>
      <c r="G362" s="449" t="n">
        <f aca="false">D362/I$37</f>
        <v>0.940463717096258</v>
      </c>
      <c r="I362" s="443" t="n">
        <f aca="false">L$25+M$25*B362+N$25*B362*B362+O$25*B362*B362*B362+P$25*B362*B362*B362*B362</f>
        <v>1.76982519287109</v>
      </c>
      <c r="J362" s="578" t="n">
        <f aca="false">-(L$30+M$30*B362+N$30*B362*B362)</f>
        <v>2.38520833333333E-005</v>
      </c>
      <c r="K362" s="579" t="n">
        <f aca="false">I362/I$37</f>
        <v>0.958949510836013</v>
      </c>
      <c r="L362" s="580" t="n">
        <f aca="false">K362/G362</f>
        <v>1.01965604138013</v>
      </c>
      <c r="M362" s="251"/>
      <c r="N362" s="586"/>
      <c r="O362" s="586"/>
      <c r="P362" s="81"/>
      <c r="Q362" s="510"/>
      <c r="R362" s="535"/>
      <c r="S362" s="535"/>
    </row>
    <row r="363" customFormat="false" ht="12.75" hidden="false" customHeight="false" outlineLevel="0" collapsed="false">
      <c r="A363" s="79"/>
      <c r="B363" s="572" t="n">
        <f aca="false">B362-E$4</f>
        <v>347.5</v>
      </c>
      <c r="C363" s="440" t="n">
        <f aca="false">B363/B$5</f>
        <v>0.463333333333333</v>
      </c>
      <c r="D363" s="441" t="n">
        <f aca="false">J$12*SINH(E$8*B363)+K$12*SINH(E$8*(B$5-B363))+N$12+O$12*B363+P$12*B363*B363+Q$12*B363*B363*B363+R$12*B363*B363*B363*B363</f>
        <v>1.73800307168435</v>
      </c>
      <c r="E363" s="428" t="n">
        <f aca="false">-(J$14*SINH(E$8*B363)+K$14*SINH(E$8*(B$5-B363))+N$14+O$14*B363+P$14*B363*B363)</f>
        <v>2.44096672000425E-005</v>
      </c>
      <c r="F363" s="577" t="n">
        <f aca="false">(D363-D364)*(D363-D364)/(2*E$4)+F364</f>
        <v>0.00806837049276197</v>
      </c>
      <c r="G363" s="449" t="n">
        <f aca="false">D363/I$37</f>
        <v>0.94170723873552</v>
      </c>
      <c r="I363" s="443" t="n">
        <f aca="false">L$25+M$25*B363+N$25*B363*B363+O$25*B363*B363*B363+P$25*B363*B363*B363*B363</f>
        <v>1.77232916618441</v>
      </c>
      <c r="J363" s="578" t="n">
        <f aca="false">-(L$30+M$30*B363+N$30*B363*B363)</f>
        <v>2.40009259259259E-005</v>
      </c>
      <c r="K363" s="579" t="n">
        <f aca="false">I363/I$37</f>
        <v>0.960306245949529</v>
      </c>
      <c r="L363" s="580" t="n">
        <f aca="false">K363/G363</f>
        <v>1.01975030715383</v>
      </c>
      <c r="M363" s="251"/>
      <c r="N363" s="586"/>
      <c r="O363" s="586"/>
      <c r="P363" s="81"/>
      <c r="Q363" s="510"/>
      <c r="R363" s="535"/>
      <c r="S363" s="535"/>
    </row>
    <row r="364" customFormat="false" ht="12.75" hidden="false" customHeight="false" outlineLevel="0" collapsed="false">
      <c r="A364" s="79"/>
      <c r="B364" s="572" t="n">
        <f aca="false">B363-E$4</f>
        <v>346.25</v>
      </c>
      <c r="C364" s="440" t="n">
        <f aca="false">B364/B$5</f>
        <v>0.461666666666667</v>
      </c>
      <c r="D364" s="441" t="n">
        <f aca="false">J$12*SINH(E$8*B364)+K$12*SINH(E$8*(B$5-B364))+N$12+O$12*B364+P$12*B364*B364+Q$12*B364*B364*B364+R$12*B364*B364*B364*B364</f>
        <v>1.74025995946505</v>
      </c>
      <c r="E364" s="428" t="n">
        <f aca="false">-(J$14*SINH(E$8*B364)+K$14*SINH(E$8*(B$5-B364))+N$14+O$14*B364+P$14*B364*B364)</f>
        <v>2.45587047293473E-005</v>
      </c>
      <c r="F364" s="577" t="n">
        <f aca="false">(D364-D365)*(D364-D365)/(2*E$4)+F365</f>
        <v>0.00806633307578011</v>
      </c>
      <c r="G364" s="449" t="n">
        <f aca="false">D364/I$37</f>
        <v>0.942930094779172</v>
      </c>
      <c r="I364" s="443" t="n">
        <f aca="false">L$25+M$25*B364+N$25*B364*B364+O$25*B364*B364*B364+P$25*B364*B364*B364*B364</f>
        <v>1.77479563799069</v>
      </c>
      <c r="J364" s="578" t="n">
        <f aca="false">-(L$30+M$30*B364+N$30*B364*B364)</f>
        <v>2.41502314814815E-005</v>
      </c>
      <c r="K364" s="579" t="n">
        <f aca="false">I364/I$37</f>
        <v>0.961642661512857</v>
      </c>
      <c r="L364" s="580" t="n">
        <f aca="false">K364/G364</f>
        <v>1.01984512620532</v>
      </c>
      <c r="M364" s="251"/>
      <c r="N364" s="586"/>
      <c r="O364" s="586"/>
      <c r="P364" s="81"/>
      <c r="Q364" s="510"/>
      <c r="R364" s="535"/>
      <c r="S364" s="535"/>
    </row>
    <row r="365" customFormat="false" ht="12.75" hidden="false" customHeight="false" outlineLevel="0" collapsed="false">
      <c r="A365" s="79"/>
      <c r="B365" s="572" t="n">
        <f aca="false">B364-E$4</f>
        <v>345</v>
      </c>
      <c r="C365" s="440" t="n">
        <f aca="false">B365/B$5</f>
        <v>0.46</v>
      </c>
      <c r="D365" s="441" t="n">
        <f aca="false">J$12*SINH(E$8*B365)+K$12*SINH(E$8*(B$5-B365))+N$12+O$12*B365+P$12*B365*B365+Q$12*B365*B365*B365+R$12*B365*B365*B365*B365</f>
        <v>1.74247847421051</v>
      </c>
      <c r="E365" s="428" t="n">
        <f aca="false">-(J$14*SINH(E$8*B365)+K$14*SINH(E$8*(B$5-B365))+N$14+O$14*B365+P$14*B365*B365)</f>
        <v>2.47081961169733E-005</v>
      </c>
      <c r="F365" s="577" t="n">
        <f aca="false">(D365-D366)*(D365-D366)/(2*E$4)+F366</f>
        <v>0.00806436435270978</v>
      </c>
      <c r="G365" s="449" t="n">
        <f aca="false">D365/I$37</f>
        <v>0.944132159049988</v>
      </c>
      <c r="I365" s="443" t="n">
        <f aca="false">L$25+M$25*B365+N$25*B365*B365+O$25*B365*B365*B365+P$25*B365*B365*B365*B365</f>
        <v>1.777224375</v>
      </c>
      <c r="J365" s="578" t="n">
        <f aca="false">-(L$30+M$30*B365+N$30*B365*B365)</f>
        <v>2.43E-005</v>
      </c>
      <c r="K365" s="579" t="n">
        <f aca="false">I365/I$37</f>
        <v>0.962958631121836</v>
      </c>
      <c r="L365" s="580" t="n">
        <f aca="false">K365/G365</f>
        <v>1.01994050503564</v>
      </c>
      <c r="M365" s="251"/>
      <c r="N365" s="586"/>
      <c r="O365" s="586"/>
      <c r="P365" s="81"/>
      <c r="Q365" s="510"/>
      <c r="R365" s="535"/>
      <c r="S365" s="535"/>
    </row>
    <row r="366" customFormat="false" ht="12.75" hidden="false" customHeight="false" outlineLevel="0" collapsed="false">
      <c r="A366" s="79"/>
      <c r="B366" s="572" t="n">
        <f aca="false">B365-E$4</f>
        <v>343.75</v>
      </c>
      <c r="C366" s="440" t="n">
        <f aca="false">B366/B$5</f>
        <v>0.458333333333333</v>
      </c>
      <c r="D366" s="441" t="n">
        <f aca="false">J$12*SINH(E$8*B366)+K$12*SINH(E$8*(B$5-B366))+N$12+O$12*B366+P$12*B366*B366+Q$12*B366*B366*B366+R$12*B366*B366*B366*B366</f>
        <v>1.74465838234048</v>
      </c>
      <c r="E366" s="428" t="n">
        <f aca="false">-(J$14*SINH(E$8*B366)+K$14*SINH(E$8*(B$5-B366))+N$14+O$14*B366+P$14*B366*B366)</f>
        <v>2.4858141054969E-005</v>
      </c>
      <c r="F366" s="577" t="n">
        <f aca="false">(D366-D367)*(D366-D367)/(2*E$4)+F367</f>
        <v>0.00806246355292774</v>
      </c>
      <c r="G366" s="449" t="n">
        <f aca="false">D366/I$37</f>
        <v>0.945313304986503</v>
      </c>
      <c r="I366" s="443" t="n">
        <f aca="false">L$25+M$25*B366+N$25*B366*B366+O$25*B366*B366*B366+P$25*B366*B366*B366*B366</f>
        <v>1.77961514319903</v>
      </c>
      <c r="J366" s="578" t="n">
        <f aca="false">-(L$30+M$30*B366+N$30*B366*B366)</f>
        <v>2.44502314814815E-005</v>
      </c>
      <c r="K366" s="579" t="n">
        <f aca="false">I366/I$37</f>
        <v>0.964254027980358</v>
      </c>
      <c r="L366" s="580" t="n">
        <f aca="false">K366/G366</f>
        <v>1.02003645023713</v>
      </c>
      <c r="M366" s="251"/>
      <c r="N366" s="586"/>
      <c r="O366" s="586"/>
      <c r="P366" s="81"/>
      <c r="Q366" s="510"/>
      <c r="R366" s="535"/>
      <c r="S366" s="535"/>
    </row>
    <row r="367" customFormat="false" ht="12.75" hidden="false" customHeight="false" outlineLevel="0" collapsed="false">
      <c r="A367" s="79"/>
      <c r="B367" s="572" t="n">
        <f aca="false">B366-E$4</f>
        <v>342.5</v>
      </c>
      <c r="C367" s="440" t="n">
        <f aca="false">B367/B$5</f>
        <v>0.456666666666667</v>
      </c>
      <c r="D367" s="441" t="n">
        <f aca="false">J$12*SINH(E$8*B367)+K$12*SINH(E$8*(B$5-B367))+N$12+O$12*B367+P$12*B367*B367+Q$12*B367*B367*B367+R$12*B367*B367*B367*B367</f>
        <v>1.74679944956603</v>
      </c>
      <c r="E367" s="428" t="n">
        <f aca="false">-(J$14*SINH(E$8*B367)+K$14*SINH(E$8*(B$5-B367))+N$14+O$14*B367+P$14*B367*B367)</f>
        <v>2.50085392249232E-005</v>
      </c>
      <c r="F367" s="577" t="n">
        <f aca="false">(D367-D368)*(D367-D368)/(2*E$4)+F368</f>
        <v>0.008060629885382</v>
      </c>
      <c r="G367" s="449" t="n">
        <f aca="false">D367/I$37</f>
        <v>0.94647340564327</v>
      </c>
      <c r="I367" s="443" t="n">
        <f aca="false">L$25+M$25*B367+N$25*B367*B367+O$25*B367*B367*B367+P$25*B367*B367*B367*B367</f>
        <v>1.78196770785108</v>
      </c>
      <c r="J367" s="578" t="n">
        <f aca="false">-(L$30+M$30*B367+N$30*B367*B367)</f>
        <v>2.46009259259259E-005</v>
      </c>
      <c r="K367" s="579" t="n">
        <f aca="false">I367/I$37</f>
        <v>0.965528724900362</v>
      </c>
      <c r="L367" s="580" t="n">
        <f aca="false">K367/G367</f>
        <v>1.02013296849492</v>
      </c>
      <c r="M367" s="251"/>
      <c r="N367" s="586"/>
      <c r="O367" s="586"/>
      <c r="P367" s="81"/>
      <c r="Q367" s="510"/>
      <c r="R367" s="535"/>
      <c r="S367" s="535"/>
    </row>
    <row r="368" customFormat="false" ht="12.75" hidden="false" customHeight="false" outlineLevel="0" collapsed="false">
      <c r="A368" s="79"/>
      <c r="B368" s="572" t="n">
        <f aca="false">B367-E$4</f>
        <v>341.25</v>
      </c>
      <c r="C368" s="440" t="n">
        <f aca="false">B368/B$5</f>
        <v>0.455</v>
      </c>
      <c r="D368" s="441" t="n">
        <f aca="false">J$12*SINH(E$8*B368)+K$12*SINH(E$8*(B$5-B368))+N$12+O$12*B368+P$12*B368*B368+Q$12*B368*B368*B368+R$12*B368*B368*B368*B368</f>
        <v>1.74890144089008</v>
      </c>
      <c r="E368" s="428" t="n">
        <f aca="false">-(J$14*SINH(E$8*B368)+K$14*SINH(E$8*(B$5-B368))+N$14+O$14*B368+P$14*B368*B368)</f>
        <v>2.51593902976114E-005</v>
      </c>
      <c r="F368" s="577" t="n">
        <f aca="false">(D368-D369)*(D368-D369)/(2*E$4)+F369</f>
        <v>0.00805886253837145</v>
      </c>
      <c r="G368" s="449" t="n">
        <f aca="false">D368/I$37</f>
        <v>0.947612333691133</v>
      </c>
      <c r="I368" s="443" t="n">
        <f aca="false">L$25+M$25*B368+N$25*B368*B368+O$25*B368*B368*B368+P$25*B368*B368*B368*B368</f>
        <v>1.78428183349609</v>
      </c>
      <c r="J368" s="578" t="n">
        <f aca="false">-(L$30+M$30*B368+N$30*B368*B368)</f>
        <v>2.47520833333333E-005</v>
      </c>
      <c r="K368" s="579" t="n">
        <f aca="false">I368/I$37</f>
        <v>0.966782594301836</v>
      </c>
      <c r="L368" s="580" t="n">
        <f aca="false">K368/G368</f>
        <v>1.02023006658855</v>
      </c>
      <c r="M368" s="251"/>
      <c r="N368" s="586"/>
      <c r="O368" s="586"/>
      <c r="P368" s="81"/>
      <c r="Q368" s="510"/>
      <c r="R368" s="535"/>
      <c r="S368" s="535"/>
    </row>
    <row r="369" customFormat="false" ht="12.75" hidden="false" customHeight="false" outlineLevel="0" collapsed="false">
      <c r="A369" s="79"/>
      <c r="B369" s="572" t="n">
        <f aca="false">B368-E$4</f>
        <v>340</v>
      </c>
      <c r="C369" s="440" t="n">
        <f aca="false">B369/B$5</f>
        <v>0.453333333333333</v>
      </c>
      <c r="D369" s="441" t="n">
        <f aca="false">J$12*SINH(E$8*B369)+K$12*SINH(E$8*(B$5-B369))+N$12+O$12*B369+P$12*B369*B369+Q$12*B369*B369*B369+R$12*B369*B369*B369*B369</f>
        <v>1.75096412060786</v>
      </c>
      <c r="E369" s="428" t="n">
        <f aca="false">-(J$14*SINH(E$8*B369)+K$14*SINH(E$8*(B$5-B369))+N$14+O$14*B369+P$14*B369*B369)</f>
        <v>2.53106939326303E-005</v>
      </c>
      <c r="F369" s="577" t="n">
        <f aca="false">(D369-D370)*(D369-D370)/(2*E$4)+F370</f>
        <v>0.0080571606793242</v>
      </c>
      <c r="G369" s="449" t="n">
        <f aca="false">D369/I$37</f>
        <v>0.9487299614175</v>
      </c>
      <c r="I369" s="443" t="n">
        <f aca="false">L$25+M$25*B369+N$25*B369*B369+O$25*B369*B369*B369+P$25*B369*B369*B369*B369</f>
        <v>1.78655728395062</v>
      </c>
      <c r="J369" s="578" t="n">
        <f aca="false">-(L$30+M$30*B369+N$30*B369*B369)</f>
        <v>2.49037037037037E-005</v>
      </c>
      <c r="K369" s="579" t="n">
        <f aca="false">I369/I$37</f>
        <v>0.968015508212818</v>
      </c>
      <c r="L369" s="580" t="n">
        <f aca="false">K369/G369</f>
        <v>1.02032775139356</v>
      </c>
      <c r="M369" s="251"/>
      <c r="N369" s="586"/>
      <c r="O369" s="586"/>
      <c r="P369" s="81"/>
      <c r="Q369" s="510"/>
      <c r="R369" s="535"/>
      <c r="S369" s="535"/>
    </row>
    <row r="370" customFormat="false" ht="12.75" hidden="false" customHeight="false" outlineLevel="0" collapsed="false">
      <c r="A370" s="79"/>
      <c r="B370" s="572" t="n">
        <f aca="false">B369-E$4</f>
        <v>338.75</v>
      </c>
      <c r="C370" s="440" t="n">
        <f aca="false">B370/B$5</f>
        <v>0.451666666666667</v>
      </c>
      <c r="D370" s="441" t="n">
        <f aca="false">J$12*SINH(E$8*B370)+K$12*SINH(E$8*(B$5-B370))+N$12+O$12*B370+P$12*B370*B370+Q$12*B370*B370*B370+R$12*B370*B370*B370*B370</f>
        <v>1.75298725230748</v>
      </c>
      <c r="E370" s="428" t="n">
        <f aca="false">-(J$14*SINH(E$8*B370)+K$14*SINH(E$8*(B$5-B370))+N$14+O$14*B370+P$14*B370*B370)</f>
        <v>2.54624497780192E-005</v>
      </c>
      <c r="F370" s="577" t="n">
        <f aca="false">(D370-D371)*(D370-D371)/(2*E$4)+F371</f>
        <v>0.00805552345457459</v>
      </c>
      <c r="G370" s="449" t="n">
        <f aca="false">D370/I$37</f>
        <v>0.949826160726634</v>
      </c>
      <c r="I370" s="443" t="n">
        <f aca="false">L$25+M$25*B370+N$25*B370*B370+O$25*B370*B370*B370+P$25*B370*B370*B370*B370</f>
        <v>1.78879382230782</v>
      </c>
      <c r="J370" s="578" t="n">
        <f aca="false">-(L$30+M$30*B370+N$30*B370*B370)</f>
        <v>2.5055787037037E-005</v>
      </c>
      <c r="K370" s="579" t="n">
        <f aca="false">I370/I$37</f>
        <v>0.969227338269394</v>
      </c>
      <c r="L370" s="580" t="n">
        <f aca="false">K370/G370</f>
        <v>1.02042602988311</v>
      </c>
      <c r="M370" s="251"/>
      <c r="N370" s="586"/>
      <c r="O370" s="586"/>
      <c r="P370" s="81"/>
      <c r="Q370" s="510"/>
      <c r="R370" s="535"/>
      <c r="S370" s="535"/>
    </row>
    <row r="371" customFormat="false" ht="12.75" hidden="false" customHeight="false" outlineLevel="0" collapsed="false">
      <c r="A371" s="483"/>
      <c r="B371" s="572" t="n">
        <f aca="false">B370-E$4</f>
        <v>337.5</v>
      </c>
      <c r="C371" s="440" t="n">
        <f aca="false">B371/B$5</f>
        <v>0.45</v>
      </c>
      <c r="D371" s="441" t="n">
        <f aca="false">J$12*SINH(E$8*B371)+K$12*SINH(E$8*(B$5-B371))+N$12+O$12*B371+P$12*B371*B371+Q$12*B371*B371*B371+R$12*B371*B371*B371*B371</f>
        <v>1.7549705988705</v>
      </c>
      <c r="E371" s="428" t="n">
        <f aca="false">-(J$14*SINH(E$8*B371)+K$14*SINH(E$8*(B$5-B371))+N$14+O$14*B371+P$14*B371*B371)</f>
        <v>2.56146574698688E-005</v>
      </c>
      <c r="F371" s="577" t="n">
        <f aca="false">(D371-D372)*(D371-D372)/(2*E$4)+F372</f>
        <v>0.00805394998913898</v>
      </c>
      <c r="G371" s="449" t="n">
        <f aca="false">D371/I$37</f>
        <v>0.950900803139954</v>
      </c>
      <c r="I371" s="443" t="n">
        <f aca="false">L$25+M$25*B371+N$25*B371*B371+O$25*B371*B371*B371+P$25*B371*B371*B371*B371</f>
        <v>1.7909912109375</v>
      </c>
      <c r="J371" s="578" t="n">
        <f aca="false">-(L$30+M$30*B371+N$30*B371*B371)</f>
        <v>2.52083333333333E-005</v>
      </c>
      <c r="K371" s="579" t="n">
        <f aca="false">I371/I$37</f>
        <v>0.970417955715701</v>
      </c>
      <c r="L371" s="580" t="n">
        <f aca="false">K371/G371</f>
        <v>1.02052490912964</v>
      </c>
      <c r="M371" s="251"/>
      <c r="N371" s="586"/>
      <c r="O371" s="586"/>
      <c r="P371" s="81"/>
      <c r="Q371" s="510"/>
      <c r="R371" s="535"/>
      <c r="S371" s="535"/>
    </row>
    <row r="372" customFormat="false" ht="12.75" hidden="false" customHeight="false" outlineLevel="0" collapsed="false">
      <c r="A372" s="483"/>
      <c r="B372" s="572" t="n">
        <f aca="false">B371-E$4</f>
        <v>336.25</v>
      </c>
      <c r="C372" s="440" t="n">
        <f aca="false">B372/B$5</f>
        <v>0.448333333333333</v>
      </c>
      <c r="D372" s="441" t="n">
        <f aca="false">J$12*SINH(E$8*B372)+K$12*SINH(E$8*(B$5-B372))+N$12+O$12*B372+P$12*B372*B372+Q$12*B372*B372*B372+R$12*B372*B372*B372*B372</f>
        <v>1.75691392247243</v>
      </c>
      <c r="E372" s="428" t="n">
        <f aca="false">-(J$14*SINH(E$8*B372)+K$14*SINH(E$8*(B$5-B372))+N$14+O$14*B372+P$14*B372*B372)</f>
        <v>2.5767316631917E-005</v>
      </c>
      <c r="F372" s="577" t="n">
        <f aca="false">(D372-D373)*(D372-D373)/(2*E$4)+F373</f>
        <v>0.00805243938649025</v>
      </c>
      <c r="G372" s="449" t="n">
        <f aca="false">D372/I$37</f>
        <v>0.951953759796338</v>
      </c>
      <c r="I372" s="443" t="n">
        <f aca="false">L$25+M$25*B372+N$25*B372*B372+O$25*B372*B372*B372+P$25*B372*B372*B372*B372</f>
        <v>1.79314921148606</v>
      </c>
      <c r="J372" s="578" t="n">
        <f aca="false">-(L$30+M$30*B372+N$30*B372*B372)</f>
        <v>2.53613425925926E-005</v>
      </c>
      <c r="K372" s="579" t="n">
        <f aca="false">I372/I$37</f>
        <v>0.971587231403924</v>
      </c>
      <c r="L372" s="580" t="n">
        <f aca="false">K372/G372</f>
        <v>1.02062439630659</v>
      </c>
      <c r="M372" s="251"/>
      <c r="N372" s="586"/>
      <c r="O372" s="586"/>
      <c r="P372" s="81"/>
      <c r="Q372" s="510"/>
      <c r="R372" s="535"/>
      <c r="S372" s="535"/>
    </row>
    <row r="373" customFormat="false" ht="12.75" hidden="false" customHeight="false" outlineLevel="0" collapsed="false">
      <c r="A373" s="483"/>
      <c r="B373" s="572" t="n">
        <f aca="false">B372-E$4</f>
        <v>335</v>
      </c>
      <c r="C373" s="440" t="n">
        <f aca="false">B373/B$5</f>
        <v>0.446666666666667</v>
      </c>
      <c r="D373" s="441" t="n">
        <f aca="false">J$12*SINH(E$8*B373)+K$12*SINH(E$8*(B$5-B373))+N$12+O$12*B373+P$12*B373*B373+Q$12*B373*B373*B373+R$12*B373*B373*B373*B373</f>
        <v>1.75881698458339</v>
      </c>
      <c r="E373" s="428" t="n">
        <f aca="false">-(J$14*SINH(E$8*B373)+K$14*SINH(E$8*(B$5-B373))+N$14+O$14*B373+P$14*B373*B373)</f>
        <v>2.59204268751312E-005</v>
      </c>
      <c r="F373" s="577" t="n">
        <f aca="false">(D373-D374)*(D373-D374)/(2*E$4)+F374</f>
        <v>0.00805099072833098</v>
      </c>
      <c r="G373" s="449" t="n">
        <f aca="false">D373/I$37</f>
        <v>0.952984901452444</v>
      </c>
      <c r="I373" s="443" t="n">
        <f aca="false">L$25+M$25*B373+N$25*B373*B373+O$25*B373*B373*B373+P$25*B373*B373*B373*B373</f>
        <v>1.79526758487654</v>
      </c>
      <c r="J373" s="578" t="n">
        <f aca="false">-(L$30+M$30*B373+N$30*B373*B373)</f>
        <v>2.55148148148148E-005</v>
      </c>
      <c r="K373" s="579" t="n">
        <f aca="false">I373/I$37</f>
        <v>0.972735035794296</v>
      </c>
      <c r="L373" s="580" t="n">
        <f aca="false">K373/G373</f>
        <v>1.02072449869012</v>
      </c>
      <c r="M373" s="251"/>
      <c r="N373" s="586"/>
      <c r="O373" s="586"/>
      <c r="P373" s="81"/>
      <c r="Q373" s="510"/>
      <c r="R373" s="535"/>
      <c r="S373" s="535"/>
    </row>
    <row r="374" customFormat="false" ht="12.75" hidden="false" customHeight="false" outlineLevel="0" collapsed="false">
      <c r="A374" s="79"/>
      <c r="B374" s="572" t="n">
        <f aca="false">B373-E$4</f>
        <v>333.75</v>
      </c>
      <c r="C374" s="440" t="n">
        <f aca="false">B374/B$5</f>
        <v>0.445</v>
      </c>
      <c r="D374" s="441" t="n">
        <f aca="false">J$12*SINH(E$8*B374)+K$12*SINH(E$8*(B$5-B374))+N$12+O$12*B374+P$12*B374*B374+Q$12*B374*B374*B374+R$12*B374*B374*B374*B374</f>
        <v>1.76067954596868</v>
      </c>
      <c r="E374" s="428" t="n">
        <f aca="false">-(J$14*SINH(E$8*B374)+K$14*SINH(E$8*(B$5-B374))+N$14+O$14*B374+P$14*B374*B374)</f>
        <v>2.60739877972749E-005</v>
      </c>
      <c r="F374" s="577" t="n">
        <f aca="false">(D374-D375)*(D374-D375)/(2*E$4)+F375</f>
        <v>0.00804960307436539</v>
      </c>
      <c r="G374" s="449" t="n">
        <f aca="false">D374/I$37</f>
        <v>0.953994098483042</v>
      </c>
      <c r="I374" s="443" t="n">
        <f aca="false">L$25+M$25*B374+N$25*B374*B374+O$25*B374*B374*B374+P$25*B374*B374*B374*B374</f>
        <v>1.79734609130859</v>
      </c>
      <c r="J374" s="578" t="n">
        <f aca="false">-(L$30+M$30*B374+N$30*B374*B374)</f>
        <v>2.566875E-005</v>
      </c>
      <c r="K374" s="579" t="n">
        <f aca="false">I374/I$37</f>
        <v>0.973861238955101</v>
      </c>
      <c r="L374" s="580" t="n">
        <f aca="false">K374/G374</f>
        <v>1.02082522366087</v>
      </c>
      <c r="M374" s="251"/>
      <c r="N374" s="586"/>
      <c r="O374" s="586"/>
      <c r="P374" s="81"/>
      <c r="Q374" s="510"/>
      <c r="R374" s="535"/>
      <c r="S374" s="535"/>
    </row>
    <row r="375" customFormat="false" ht="12.75" hidden="false" customHeight="false" outlineLevel="0" collapsed="false">
      <c r="A375" s="79"/>
      <c r="B375" s="572" t="n">
        <f aca="false">B374-E$4</f>
        <v>332.5</v>
      </c>
      <c r="C375" s="440" t="n">
        <f aca="false">B375/B$5</f>
        <v>0.443333333333333</v>
      </c>
      <c r="D375" s="441" t="n">
        <f aca="false">J$12*SINH(E$8*B375)+K$12*SINH(E$8*(B$5-B375))+N$12+O$12*B375+P$12*B375*B375+Q$12*B375*B375*B375+R$12*B375*B375*B375*B375</f>
        <v>1.7625013666894</v>
      </c>
      <c r="E375" s="428" t="n">
        <f aca="false">-(J$14*SINH(E$8*B375)+K$14*SINH(E$8*(B$5-B375))+N$14+O$14*B375+P$14*B375*B375)</f>
        <v>2.62279989824621E-005</v>
      </c>
      <c r="F375" s="577" t="n">
        <f aca="false">(D375-D376)*(D375-D376)/(2*E$4)+F376</f>
        <v>0.00804827546207001</v>
      </c>
      <c r="G375" s="449" t="n">
        <f aca="false">D375/I$37</f>
        <v>0.954981220881348</v>
      </c>
      <c r="I375" s="443" t="n">
        <f aca="false">L$25+M$25*B375+N$25*B375*B375+O$25*B375*B375*B375+P$25*B375*B375*B375*B375</f>
        <v>1.79938449025849</v>
      </c>
      <c r="J375" s="578" t="n">
        <f aca="false">-(L$30+M$30*B375+N$30*B375*B375)</f>
        <v>2.58231481481482E-005</v>
      </c>
      <c r="K375" s="579" t="n">
        <f aca="false">I375/I$37</f>
        <v>0.974965710562672</v>
      </c>
      <c r="L375" s="580" t="n">
        <f aca="false">K375/G375</f>
        <v>1.02092657870579</v>
      </c>
      <c r="M375" s="251"/>
      <c r="N375" s="586"/>
      <c r="O375" s="586"/>
      <c r="P375" s="81"/>
      <c r="Q375" s="510"/>
      <c r="R375" s="535"/>
      <c r="S375" s="535"/>
    </row>
    <row r="376" customFormat="false" ht="12.75" hidden="false" customHeight="false" outlineLevel="0" collapsed="false">
      <c r="A376" s="79"/>
      <c r="B376" s="572" t="n">
        <f aca="false">B375-E$4</f>
        <v>331.25</v>
      </c>
      <c r="C376" s="440" t="n">
        <f aca="false">B376/B$5</f>
        <v>0.441666666666667</v>
      </c>
      <c r="D376" s="441" t="n">
        <f aca="false">J$12*SINH(E$8*B376)+K$12*SINH(E$8*(B$5-B376))+N$12+O$12*B376+P$12*B376*B376+Q$12*B376*B376*B376+R$12*B376*B376*B376*B376</f>
        <v>1.76428220610314</v>
      </c>
      <c r="E376" s="428" t="n">
        <f aca="false">-(J$14*SINH(E$8*B376)+K$14*SINH(E$8*(B$5-B376))+N$14+O$14*B376+P$14*B376*B376)</f>
        <v>2.63824600006939E-005</v>
      </c>
      <c r="F376" s="577" t="n">
        <f aca="false">(D376-D377)*(D376-D377)/(2*E$4)+F377</f>
        <v>0.00804700690646299</v>
      </c>
      <c r="G376" s="449" t="n">
        <f aca="false">D376/I$37</f>
        <v>0.955946138259383</v>
      </c>
      <c r="I376" s="443" t="n">
        <f aca="false">L$25+M$25*B376+N$25*B376*B376+O$25*B376*B376*B376+P$25*B376*B376*B376*B376</f>
        <v>1.80138254047912</v>
      </c>
      <c r="J376" s="578" t="n">
        <f aca="false">-(L$30+M$30*B376+N$30*B376*B376)</f>
        <v>2.59780092592593E-005</v>
      </c>
      <c r="K376" s="579" t="n">
        <f aca="false">I376/I$37</f>
        <v>0.97604831990139</v>
      </c>
      <c r="L376" s="580" t="n">
        <f aca="false">K376/G376</f>
        <v>1.02102857141994</v>
      </c>
      <c r="M376" s="251"/>
      <c r="N376" s="586"/>
      <c r="O376" s="586"/>
      <c r="P376" s="81"/>
      <c r="Q376" s="510"/>
      <c r="R376" s="535"/>
      <c r="S376" s="535"/>
    </row>
    <row r="377" customFormat="false" ht="12.75" hidden="false" customHeight="false" outlineLevel="0" collapsed="false">
      <c r="A377" s="79"/>
      <c r="B377" s="572" t="n">
        <f aca="false">B376-E$4</f>
        <v>330</v>
      </c>
      <c r="C377" s="440" t="n">
        <f aca="false">B377/B$5</f>
        <v>0.44</v>
      </c>
      <c r="D377" s="441" t="n">
        <f aca="false">J$12*SINH(E$8*B377)+K$12*SINH(E$8*(B$5-B377))+N$12+O$12*B377+P$12*B377*B377+Q$12*B377*B377*B377+R$12*B377*B377*B377*B377</f>
        <v>1.76602182286462</v>
      </c>
      <c r="E377" s="428" t="n">
        <f aca="false">-(J$14*SINH(E$8*B377)+K$14*SINH(E$8*(B$5-B377))+N$14+O$14*B377+P$14*B377*B377)</f>
        <v>2.65373704073816E-005</v>
      </c>
      <c r="F377" s="577" t="n">
        <f aca="false">(D377-D378)*(D377-D378)/(2*E$4)+F378</f>
        <v>0.00804579639987227</v>
      </c>
      <c r="G377" s="449" t="n">
        <f aca="false">D377/I$37</f>
        <v>0.956888719848333</v>
      </c>
      <c r="I377" s="443" t="n">
        <f aca="false">L$25+M$25*B377+N$25*B377*B377+O$25*B377*B377*B377+P$25*B377*B377*B377*B377</f>
        <v>1.80334</v>
      </c>
      <c r="J377" s="578" t="n">
        <f aca="false">-(L$30+M$30*B377+N$30*B377*B377)</f>
        <v>2.61333333333333E-005</v>
      </c>
      <c r="K377" s="579" t="n">
        <f aca="false">I377/I$37</f>
        <v>0.977108935863685</v>
      </c>
      <c r="L377" s="580" t="n">
        <f aca="false">K377/G377</f>
        <v>1.02113120950841</v>
      </c>
      <c r="M377" s="251"/>
      <c r="N377" s="586"/>
      <c r="O377" s="586"/>
      <c r="P377" s="81"/>
      <c r="Q377" s="510"/>
      <c r="R377" s="535"/>
      <c r="S377" s="535"/>
    </row>
    <row r="378" customFormat="false" ht="12.75" hidden="false" customHeight="false" outlineLevel="0" collapsed="false">
      <c r="A378" s="79"/>
      <c r="B378" s="572" t="n">
        <f aca="false">B377-E$4</f>
        <v>328.75</v>
      </c>
      <c r="C378" s="440" t="n">
        <f aca="false">B378/B$5</f>
        <v>0.438333333333333</v>
      </c>
      <c r="D378" s="441" t="n">
        <f aca="false">J$12*SINH(E$8*B378)+K$12*SINH(E$8*(B$5-B378))+N$12+O$12*B378+P$12*B378*B378+Q$12*B378*B378*B378+R$12*B378*B378*B378*B378</f>
        <v>1.76771997492638</v>
      </c>
      <c r="E378" s="428" t="n">
        <f aca="false">-(J$14*SINH(E$8*B378)+K$14*SINH(E$8*(B$5-B378))+N$14+O$14*B378+P$14*B378*B378)</f>
        <v>2.66927297428521E-005</v>
      </c>
      <c r="F378" s="577" t="n">
        <f aca="false">(D378-D379)*(D378-D379)/(2*E$4)+F379</f>
        <v>0.00804464291170232</v>
      </c>
      <c r="G378" s="449" t="n">
        <f aca="false">D378/I$37</f>
        <v>0.957808834498927</v>
      </c>
      <c r="I378" s="443" t="n">
        <f aca="false">L$25+M$25*B378+N$25*B378*B378+O$25*B378*B378*B378+P$25*B378*B378*B378*B378</f>
        <v>1.80525662612727</v>
      </c>
      <c r="J378" s="578" t="n">
        <f aca="false">-(L$30+M$30*B378+N$30*B378*B378)</f>
        <v>2.62891203703704E-005</v>
      </c>
      <c r="K378" s="579" t="n">
        <f aca="false">I378/I$37</f>
        <v>0.978147426950037</v>
      </c>
      <c r="L378" s="580" t="n">
        <f aca="false">K378/G378</f>
        <v>1.0212345007882</v>
      </c>
      <c r="M378" s="251"/>
      <c r="N378" s="586"/>
      <c r="O378" s="586"/>
      <c r="P378" s="81"/>
      <c r="Q378" s="510"/>
      <c r="R378" s="535"/>
      <c r="S378" s="535"/>
    </row>
    <row r="379" customFormat="false" ht="12.75" hidden="false" customHeight="false" outlineLevel="0" collapsed="false">
      <c r="A379" s="79"/>
      <c r="B379" s="572" t="n">
        <f aca="false">B378-E$4</f>
        <v>327.5</v>
      </c>
      <c r="C379" s="440" t="n">
        <f aca="false">B379/B$5</f>
        <v>0.436666666666667</v>
      </c>
      <c r="D379" s="441" t="n">
        <f aca="false">J$12*SINH(E$8*B379)+K$12*SINH(E$8*(B$5-B379))+N$12+O$12*B379+P$12*B379*B379+Q$12*B379*B379*B379+R$12*B379*B379*B379*B379</f>
        <v>1.76937641953953</v>
      </c>
      <c r="E379" s="428" t="n">
        <f aca="false">-(J$14*SINH(E$8*B379)+K$14*SINH(E$8*(B$5-B379))+N$14+O$14*B379+P$14*B379*B379)</f>
        <v>2.68485375318376E-005</v>
      </c>
      <c r="F379" s="577" t="n">
        <f aca="false">(D379-D380)*(D379-D380)/(2*E$4)+F380</f>
        <v>0.00804354538819976</v>
      </c>
      <c r="G379" s="449" t="n">
        <f aca="false">D379/I$37</f>
        <v>0.958706350681825</v>
      </c>
      <c r="I379" s="443" t="n">
        <f aca="false">L$25+M$25*B379+N$25*B379*B379+O$25*B379*B379*B379+P$25*B379*B379*B379*B379</f>
        <v>1.80713217544367</v>
      </c>
      <c r="J379" s="578" t="n">
        <f aca="false">-(L$30+M$30*B379+N$30*B379*B379)</f>
        <v>2.64453703703704E-005</v>
      </c>
      <c r="K379" s="579" t="n">
        <f aca="false">I379/I$37</f>
        <v>0.979163661268975</v>
      </c>
      <c r="L379" s="580" t="n">
        <f aca="false">K379/G379</f>
        <v>1.02133845319018</v>
      </c>
      <c r="M379" s="251"/>
      <c r="N379" s="586"/>
      <c r="O379" s="586"/>
      <c r="P379" s="81"/>
      <c r="Q379" s="510"/>
      <c r="R379" s="535"/>
      <c r="S379" s="535"/>
    </row>
    <row r="380" customFormat="false" ht="12.75" hidden="false" customHeight="false" outlineLevel="0" collapsed="false">
      <c r="A380" s="79"/>
      <c r="B380" s="572" t="n">
        <f aca="false">B379-E$4</f>
        <v>326.25</v>
      </c>
      <c r="C380" s="440" t="n">
        <f aca="false">B380/B$5</f>
        <v>0.435</v>
      </c>
      <c r="D380" s="441" t="n">
        <f aca="false">J$12*SINH(E$8*B380)+K$12*SINH(E$8*(B$5-B380))+N$12+O$12*B380+P$12*B380*B380+Q$12*B380*B380*B380+R$12*B380*B380*B380*B380</f>
        <v>1.77099091325445</v>
      </c>
      <c r="E380" s="428" t="n">
        <f aca="false">-(J$14*SINH(E$8*B380)+K$14*SINH(E$8*(B$5-B380))+N$14+O$14*B380+P$14*B380*B380)</f>
        <v>2.7004793282947E-005</v>
      </c>
      <c r="F380" s="577" t="n">
        <f aca="false">(D380-D381)*(D380-D381)/(2*E$4)+F381</f>
        <v>0.00804250275221755</v>
      </c>
      <c r="G380" s="449" t="n">
        <f aca="false">D380/I$37</f>
        <v>0.959581136488022</v>
      </c>
      <c r="I380" s="443" t="n">
        <f aca="false">L$25+M$25*B380+N$25*B380*B380+O$25*B380*B380*B380+P$25*B380*B380*B380*B380</f>
        <v>1.80896640380859</v>
      </c>
      <c r="J380" s="578" t="n">
        <f aca="false">-(L$30+M$30*B380+N$30*B380*B380)</f>
        <v>2.66020833333333E-005</v>
      </c>
      <c r="K380" s="579" t="n">
        <f aca="false">I380/I$37</f>
        <v>0.980157506537077</v>
      </c>
      <c r="L380" s="580" t="n">
        <f aca="false">K380/G380</f>
        <v>1.0214430747611</v>
      </c>
      <c r="M380" s="251"/>
      <c r="N380" s="586"/>
      <c r="O380" s="586"/>
      <c r="P380" s="81"/>
      <c r="Q380" s="510"/>
      <c r="R380" s="535"/>
      <c r="S380" s="535"/>
    </row>
    <row r="381" customFormat="false" ht="12.75" hidden="false" customHeight="false" outlineLevel="0" collapsed="false">
      <c r="A381" s="79"/>
      <c r="B381" s="572" t="n">
        <f aca="false">B380-E$4</f>
        <v>325</v>
      </c>
      <c r="C381" s="440" t="n">
        <f aca="false">B381/B$5</f>
        <v>0.433333333333333</v>
      </c>
      <c r="D381" s="441" t="n">
        <f aca="false">J$12*SINH(E$8*B381)+K$12*SINH(E$8*(B$5-B381))+N$12+O$12*B381+P$12*B381*B381+Q$12*B381*B381*B381+R$12*B381*B381*B381*B381</f>
        <v>1.77256321192161</v>
      </c>
      <c r="E381" s="428" t="n">
        <f aca="false">-(J$14*SINH(E$8*B381)+K$14*SINH(E$8*(B$5-B381))+N$14+O$14*B381+P$14*B381*B381)</f>
        <v>2.71614964881199E-005</v>
      </c>
      <c r="F381" s="577" t="n">
        <f aca="false">(D381-D382)*(D381-D382)/(2*E$4)+F382</f>
        <v>0.00804151390297805</v>
      </c>
      <c r="G381" s="449" t="n">
        <f aca="false">D381/I$37</f>
        <v>0.960433059629263</v>
      </c>
      <c r="I381" s="443" t="n">
        <f aca="false">L$25+M$25*B381+N$25*B381*B381+O$25*B381*B381*B381+P$25*B381*B381*B381*B381</f>
        <v>1.81075906635803</v>
      </c>
      <c r="J381" s="578" t="n">
        <f aca="false">-(L$30+M$30*B381+N$30*B381*B381)</f>
        <v>2.67592592592593E-005</v>
      </c>
      <c r="K381" s="579" t="n">
        <f aca="false">I381/I$37</f>
        <v>0.98112883007897</v>
      </c>
      <c r="L381" s="580" t="n">
        <f aca="false">K381/G381</f>
        <v>1.02154837366562</v>
      </c>
      <c r="M381" s="251"/>
      <c r="N381" s="586"/>
      <c r="O381" s="586"/>
      <c r="P381" s="81"/>
      <c r="Q381" s="510"/>
      <c r="R381" s="535"/>
      <c r="S381" s="535"/>
    </row>
    <row r="382" customFormat="false" ht="12.75" hidden="false" customHeight="false" outlineLevel="0" collapsed="false">
      <c r="A382" s="79"/>
      <c r="B382" s="572" t="n">
        <f aca="false">B381-E$4</f>
        <v>323.75</v>
      </c>
      <c r="C382" s="440" t="n">
        <f aca="false">B382/B$5</f>
        <v>0.431666666666667</v>
      </c>
      <c r="D382" s="441" t="n">
        <f aca="false">J$12*SINH(E$8*B382)+K$12*SINH(E$8*(B$5-B382))+N$12+O$12*B382+P$12*B382*B382+Q$12*B382*B382*B382+R$12*B382*B382*B382*B382</f>
        <v>1.77409307069231</v>
      </c>
      <c r="E382" s="428" t="n">
        <f aca="false">-(J$14*SINH(E$8*B382)+K$14*SINH(E$8*(B$5-B382))+N$14+O$14*B382+P$14*B382*B382)</f>
        <v>2.73186466220627E-005</v>
      </c>
      <c r="F382" s="577" t="n">
        <f aca="false">(D382-D383)*(D382-D383)/(2*E$4)+F383</f>
        <v>0.00804057771583473</v>
      </c>
      <c r="G382" s="449" t="n">
        <f aca="false">D382/I$37</f>
        <v>0.961261987438473</v>
      </c>
      <c r="I382" s="443" t="n">
        <f aca="false">L$25+M$25*B382+N$25*B382*B382+O$25*B382*B382*B382+P$25*B382*B382*B382*B382</f>
        <v>1.81250991750458</v>
      </c>
      <c r="J382" s="578" t="n">
        <f aca="false">-(L$30+M$30*B382+N$30*B382*B382)</f>
        <v>2.69168981481482E-005</v>
      </c>
      <c r="K382" s="579" t="n">
        <f aca="false">I382/I$37</f>
        <v>0.982077498827329</v>
      </c>
      <c r="L382" s="580" t="n">
        <f aca="false">K382/G382</f>
        <v>1.02165435818837</v>
      </c>
      <c r="M382" s="251"/>
      <c r="N382" s="586"/>
      <c r="O382" s="586"/>
      <c r="P382" s="81"/>
      <c r="Q382" s="510"/>
      <c r="R382" s="535"/>
      <c r="S382" s="535"/>
    </row>
    <row r="383" customFormat="false" ht="12.75" hidden="false" customHeight="false" outlineLevel="0" collapsed="false">
      <c r="A383" s="79"/>
      <c r="B383" s="572" t="n">
        <f aca="false">B382-E$4</f>
        <v>322.5</v>
      </c>
      <c r="C383" s="440" t="n">
        <f aca="false">B383/B$5</f>
        <v>0.43</v>
      </c>
      <c r="D383" s="441" t="n">
        <f aca="false">J$12*SINH(E$8*B383)+K$12*SINH(E$8*(B$5-B383))+N$12+O$12*B383+P$12*B383*B383+Q$12*B383*B383*B383+R$12*B383*B383*B383*B383</f>
        <v>1.77558024401954</v>
      </c>
      <c r="E383" s="428" t="n">
        <f aca="false">-(J$14*SINH(E$8*B383)+K$14*SINH(E$8*(B$5-B383))+N$14+O$14*B383+P$14*B383*B383)</f>
        <v>2.74762431416638E-005</v>
      </c>
      <c r="F383" s="577" t="n">
        <f aca="false">(D383-D384)*(D383-D384)/(2*E$4)+F384</f>
        <v>0.00803969304203265</v>
      </c>
      <c r="G383" s="449" t="n">
        <f aca="false">D383/I$37</f>
        <v>0.962067786870201</v>
      </c>
      <c r="I383" s="443" t="n">
        <f aca="false">L$25+M$25*B383+N$25*B383*B383+O$25*B383*B383*B383+P$25*B383*B383*B383*B383</f>
        <v>1.8142187109375</v>
      </c>
      <c r="J383" s="578" t="n">
        <f aca="false">-(L$30+M$30*B383+N$30*B383*B383)</f>
        <v>2.7075E-005</v>
      </c>
      <c r="K383" s="579" t="n">
        <f aca="false">I383/I$37</f>
        <v>0.983003379322882</v>
      </c>
      <c r="L383" s="580" t="n">
        <f aca="false">K383/G383</f>
        <v>1.02176103673608</v>
      </c>
      <c r="M383" s="251"/>
      <c r="N383" s="586"/>
      <c r="O383" s="586"/>
      <c r="P383" s="81"/>
      <c r="Q383" s="510"/>
      <c r="R383" s="535"/>
      <c r="S383" s="535"/>
    </row>
    <row r="384" customFormat="false" ht="12.75" hidden="false" customHeight="false" outlineLevel="0" collapsed="false">
      <c r="A384" s="79"/>
      <c r="B384" s="572" t="n">
        <f aca="false">B383-E$4</f>
        <v>321.25</v>
      </c>
      <c r="C384" s="440" t="n">
        <f aca="false">B384/B$5</f>
        <v>0.428333333333333</v>
      </c>
      <c r="D384" s="441" t="n">
        <f aca="false">J$12*SINH(E$8*B384)+K$12*SINH(E$8*(B$5-B384))+N$12+O$12*B384+P$12*B384*B384+Q$12*B384*B384*B384+R$12*B384*B384*B384*B384</f>
        <v>1.77702448565881</v>
      </c>
      <c r="E384" s="428" t="n">
        <f aca="false">-(J$14*SINH(E$8*B384)+K$14*SINH(E$8*(B$5-B384))+N$14+O$14*B384+P$14*B384*B384)</f>
        <v>2.7634285485391E-005</v>
      </c>
      <c r="F384" s="577" t="n">
        <f aca="false">(D384-D385)*(D384-D385)/(2*E$4)+F385</f>
        <v>0.0080388587084676</v>
      </c>
      <c r="G384" s="449" t="n">
        <f aca="false">D384/I$37</f>
        <v>0.962850324501085</v>
      </c>
      <c r="I384" s="443" t="n">
        <f aca="false">L$25+M$25*B384+N$25*B384*B384+O$25*B384*B384*B384+P$25*B384*B384*B384*B384</f>
        <v>1.81588519962264</v>
      </c>
      <c r="J384" s="578" t="n">
        <f aca="false">-(L$30+M$30*B384+N$30*B384*B384)</f>
        <v>2.72335648148148E-005</v>
      </c>
      <c r="K384" s="579" t="n">
        <f aca="false">I384/I$37</f>
        <v>0.983906337714402</v>
      </c>
      <c r="L384" s="580" t="n">
        <f aca="false">K384/G384</f>
        <v>1.02186841783974</v>
      </c>
      <c r="M384" s="251"/>
      <c r="N384" s="586"/>
      <c r="O384" s="586"/>
      <c r="P384" s="81"/>
      <c r="Q384" s="510"/>
      <c r="R384" s="535"/>
      <c r="S384" s="535"/>
    </row>
    <row r="385" customFormat="false" ht="12.75" hidden="false" customHeight="false" outlineLevel="0" collapsed="false">
      <c r="A385" s="79"/>
      <c r="B385" s="572" t="n">
        <f aca="false">B384-E$4</f>
        <v>320</v>
      </c>
      <c r="C385" s="440" t="n">
        <f aca="false">B385/B$5</f>
        <v>0.426666666666667</v>
      </c>
      <c r="D385" s="441" t="n">
        <f aca="false">J$12*SINH(E$8*B385)+K$12*SINH(E$8*(B$5-B385))+N$12+O$12*B385+P$12*B385*B385+Q$12*B385*B385*B385+R$12*B385*B385*B385*B385</f>
        <v>1.77842554866903</v>
      </c>
      <c r="E385" s="428" t="n">
        <f aca="false">-(J$14*SINH(E$8*B385)+K$14*SINH(E$8*(B$5-B385))+N$14+O$14*B385+P$14*B385*B385)</f>
        <v>2.77927730726671E-005</v>
      </c>
      <c r="F385" s="577" t="n">
        <f aca="false">(D385-D386)*(D385-D386)/(2*E$4)+F386</f>
        <v>0.00803807351744416</v>
      </c>
      <c r="G385" s="449" t="n">
        <f aca="false">D385/I$37</f>
        <v>0.963609466530319</v>
      </c>
      <c r="I385" s="443" t="n">
        <f aca="false">L$25+M$25*B385+N$25*B385*B385+O$25*B385*B385*B385+P$25*B385*B385*B385*B385</f>
        <v>1.81750913580247</v>
      </c>
      <c r="J385" s="578" t="n">
        <f aca="false">-(L$30+M$30*B385+N$30*B385*B385)</f>
        <v>2.73925925925926E-005</v>
      </c>
      <c r="K385" s="579" t="n">
        <f aca="false">I385/I$37</f>
        <v>0.984786239758712</v>
      </c>
      <c r="L385" s="580" t="n">
        <f aca="false">K385/G385</f>
        <v>1.0219765101568</v>
      </c>
      <c r="M385" s="251"/>
      <c r="N385" s="586"/>
      <c r="O385" s="586"/>
      <c r="P385" s="81"/>
      <c r="Q385" s="510"/>
      <c r="R385" s="535"/>
      <c r="S385" s="535"/>
    </row>
    <row r="386" customFormat="false" ht="12.75" hidden="false" customHeight="false" outlineLevel="0" collapsed="false">
      <c r="B386" s="572" t="n">
        <f aca="false">B385-E$4</f>
        <v>318.75</v>
      </c>
      <c r="C386" s="440" t="n">
        <f aca="false">B386/B$5</f>
        <v>0.425</v>
      </c>
      <c r="D386" s="441" t="n">
        <f aca="false">J$12*SINH(E$8*B386)+K$12*SINH(E$8*(B$5-B386))+N$12+O$12*B386+P$12*B386*B386+Q$12*B386*B386*B386+R$12*B386*B386*B386*B386</f>
        <v>1.77978318541343</v>
      </c>
      <c r="E386" s="428" t="n">
        <f aca="false">-(J$14*SINH(E$8*B386)+K$14*SINH(E$8*(B$5-B386))+N$14+O$14*B386+P$14*B386*B386)</f>
        <v>2.7951705303225E-005</v>
      </c>
      <c r="F386" s="577" t="n">
        <f aca="false">(D386-D387)*(D386-D387)/(2*E$4)+F387</f>
        <v>0.00803733624643225</v>
      </c>
      <c r="G386" s="449" t="n">
        <f aca="false">D386/I$37</f>
        <v>0.964345078780152</v>
      </c>
      <c r="I386" s="443" t="n">
        <f aca="false">L$25+M$25*B386+N$25*B386*B386+O$25*B386*B386*B386+P$25*B386*B386*B386*B386</f>
        <v>1.81909027099609</v>
      </c>
      <c r="J386" s="578" t="n">
        <f aca="false">-(L$30+M$30*B386+N$30*B386*B386)</f>
        <v>2.75520833333333E-005</v>
      </c>
      <c r="K386" s="579" t="n">
        <f aca="false">I386/I$37</f>
        <v>0.985642950820685</v>
      </c>
      <c r="L386" s="580" t="n">
        <f aca="false">K386/G386</f>
        <v>1.02208532247344</v>
      </c>
      <c r="M386" s="251"/>
      <c r="N386" s="586"/>
      <c r="O386" s="586"/>
      <c r="P386" s="81"/>
      <c r="Q386" s="510"/>
      <c r="R386" s="535"/>
      <c r="S386" s="535"/>
    </row>
    <row r="387" customFormat="false" ht="12.75" hidden="false" customHeight="false" outlineLevel="0" collapsed="false">
      <c r="B387" s="572" t="n">
        <f aca="false">B386-E$4</f>
        <v>317.5</v>
      </c>
      <c r="C387" s="440" t="n">
        <f aca="false">B387/B$5</f>
        <v>0.423333333333333</v>
      </c>
      <c r="D387" s="441" t="n">
        <f aca="false">J$12*SINH(E$8*B387)+K$12*SINH(E$8*(B$5-B387))+N$12+O$12*B387+P$12*B387*B387+Q$12*B387*B387*B387+R$12*B387*B387*B387*B387</f>
        <v>1.78109714756048</v>
      </c>
      <c r="E387" s="428" t="n">
        <f aca="false">-(J$14*SINH(E$8*B387)+K$14*SINH(E$8*(B$5-B387))+N$14+O$14*B387+P$14*B387*B387)</f>
        <v>2.81110815564401E-005</v>
      </c>
      <c r="F387" s="577" t="n">
        <f aca="false">(D387-D388)*(D387-D388)/(2*E$4)+F388</f>
        <v>0.0080366456478227</v>
      </c>
      <c r="G387" s="449" t="n">
        <f aca="false">D387/I$37</f>
        <v>0.965057026696391</v>
      </c>
      <c r="I387" s="443" t="n">
        <f aca="false">L$25+M$25*B387+N$25*B387*B387+O$25*B387*B387*B387+P$25*B387*B387*B387*B387</f>
        <v>1.82062835599923</v>
      </c>
      <c r="J387" s="578" t="n">
        <f aca="false">-(L$30+M$30*B387+N$30*B387*B387)</f>
        <v>2.7712037037037E-005</v>
      </c>
      <c r="K387" s="579" t="n">
        <f aca="false">I387/I$37</f>
        <v>0.986476335873244</v>
      </c>
      <c r="L387" s="580" t="n">
        <f aca="false">K387/G387</f>
        <v>1.02219486370684</v>
      </c>
      <c r="M387" s="251"/>
      <c r="N387" s="586"/>
      <c r="O387" s="586"/>
      <c r="P387" s="81"/>
      <c r="Q387" s="510"/>
      <c r="R387" s="535"/>
      <c r="S387" s="535"/>
    </row>
    <row r="388" customFormat="false" ht="12.75" hidden="false" customHeight="false" outlineLevel="0" collapsed="false">
      <c r="B388" s="572" t="n">
        <f aca="false">B387-E$4</f>
        <v>316.25</v>
      </c>
      <c r="C388" s="440" t="n">
        <f aca="false">B388/B$5</f>
        <v>0.421666666666667</v>
      </c>
      <c r="D388" s="441" t="n">
        <f aca="false">J$12*SINH(E$8*B388)+K$12*SINH(E$8*(B$5-B388))+N$12+O$12*B388+P$12*B388*B388+Q$12*B388*B388*B388+R$12*B388*B388*B388*B388</f>
        <v>1.78236718608487</v>
      </c>
      <c r="E388" s="428" t="n">
        <f aca="false">-(J$14*SINH(E$8*B388)+K$14*SINH(E$8*(B$5-B388))+N$14+O$14*B388+P$14*B388*B388)</f>
        <v>2.82709011906416E-005</v>
      </c>
      <c r="F388" s="577" t="n">
        <f aca="false">(D388-D389)*(D388-D389)/(2*E$4)+F389</f>
        <v>0.00803600044868133</v>
      </c>
      <c r="G388" s="449" t="n">
        <f aca="false">D388/I$37</f>
        <v>0.965745175348929</v>
      </c>
      <c r="I388" s="443" t="n">
        <f aca="false">L$25+M$25*B388+N$25*B388*B388+O$25*B388*B388*B388+P$25*B388*B388*B388*B388</f>
        <v>1.82212314088421</v>
      </c>
      <c r="J388" s="578" t="n">
        <f aca="false">-(L$30+M$30*B388+N$30*B388*B388)</f>
        <v>2.78724537037037E-005</v>
      </c>
      <c r="K388" s="579" t="n">
        <f aca="false">I388/I$37</f>
        <v>0.987286259497358</v>
      </c>
      <c r="L388" s="580" t="n">
        <f aca="false">K388/G388</f>
        <v>1.02230514290754</v>
      </c>
      <c r="M388" s="251"/>
      <c r="N388" s="586"/>
      <c r="O388" s="586"/>
      <c r="P388" s="81"/>
      <c r="Q388" s="510"/>
      <c r="R388" s="535"/>
      <c r="S388" s="535"/>
    </row>
    <row r="389" customFormat="false" ht="12.75" hidden="false" customHeight="false" outlineLevel="0" collapsed="false">
      <c r="B389" s="572" t="n">
        <f aca="false">B388-E$4</f>
        <v>315</v>
      </c>
      <c r="C389" s="440" t="n">
        <f aca="false">B389/B$5</f>
        <v>0.42</v>
      </c>
      <c r="D389" s="441" t="n">
        <f aca="false">J$12*SINH(E$8*B389)+K$12*SINH(E$8*(B$5-B389))+N$12+O$12*B389+P$12*B389*B389+Q$12*B389*B389*B389+R$12*B389*B389*B389*B389</f>
        <v>1.7835930512685</v>
      </c>
      <c r="E389" s="428" t="n">
        <f aca="false">-(J$14*SINH(E$8*B389)+K$14*SINH(E$8*(B$5-B389))+N$14+O$14*B389+P$14*B389*B389)</f>
        <v>2.84311635423986E-005</v>
      </c>
      <c r="F389" s="577" t="n">
        <f aca="false">(D389-D390)*(D389-D390)/(2*E$4)+F390</f>
        <v>0.00803539935050195</v>
      </c>
      <c r="G389" s="449" t="n">
        <f aca="false">D389/I$37</f>
        <v>0.966409389432291</v>
      </c>
      <c r="I389" s="443" t="n">
        <f aca="false">L$25+M$25*B389+N$25*B389*B389+O$25*B389*B389*B389+P$25*B389*B389*B389*B389</f>
        <v>1.823574375</v>
      </c>
      <c r="J389" s="578" t="n">
        <f aca="false">-(L$30+M$30*B389+N$30*B389*B389)</f>
        <v>2.80333333333333E-005</v>
      </c>
      <c r="K389" s="579" t="n">
        <f aca="false">I389/I$37</f>
        <v>0.988072585882049</v>
      </c>
      <c r="L389" s="580" t="n">
        <f aca="false">K389/G389</f>
        <v>1.02241616926185</v>
      </c>
      <c r="M389" s="251"/>
      <c r="N389" s="586"/>
      <c r="O389" s="586"/>
      <c r="P389" s="81"/>
      <c r="Q389" s="510"/>
      <c r="R389" s="535"/>
      <c r="S389" s="535"/>
    </row>
    <row r="390" customFormat="false" ht="12.75" hidden="false" customHeight="false" outlineLevel="0" collapsed="false">
      <c r="B390" s="572" t="n">
        <f aca="false">B389-E$4</f>
        <v>313.75</v>
      </c>
      <c r="C390" s="440" t="n">
        <f aca="false">B390/B$5</f>
        <v>0.418333333333333</v>
      </c>
      <c r="D390" s="441" t="n">
        <f aca="false">J$12*SINH(E$8*B390)+K$12*SINH(E$8*(B$5-B390))+N$12+O$12*B390+P$12*B390*B390+Q$12*B390*B390*B390+R$12*B390*B390*B390*B390</f>
        <v>1.78477449270154</v>
      </c>
      <c r="E390" s="428" t="n">
        <f aca="false">-(J$14*SINH(E$8*B390)+K$14*SINH(E$8*(B$5-B390))+N$14+O$14*B390+P$14*B390*B390)</f>
        <v>2.85918679257832E-005</v>
      </c>
      <c r="F390" s="577" t="n">
        <f aca="false">(D390-D391)*(D390-D391)/(2*E$4)+F391</f>
        <v>0.00803484102895807</v>
      </c>
      <c r="G390" s="449" t="n">
        <f aca="false">D390/I$37</f>
        <v>0.967049533266189</v>
      </c>
      <c r="I390" s="443" t="n">
        <f aca="false">L$25+M$25*B390+N$25*B390*B390+O$25*B390*B390*B390+P$25*B390*B390*B390*B390</f>
        <v>1.82498180697217</v>
      </c>
      <c r="J390" s="578" t="n">
        <f aca="false">-(L$30+M$30*B390+N$30*B390*B390)</f>
        <v>2.81946759259259E-005</v>
      </c>
      <c r="K390" s="579" t="n">
        <f aca="false">I390/I$37</f>
        <v>0.988835178824384</v>
      </c>
      <c r="L390" s="580" t="n">
        <f aca="false">K390/G390</f>
        <v>1.02252795209426</v>
      </c>
      <c r="M390" s="251"/>
      <c r="N390" s="586"/>
      <c r="O390" s="586"/>
      <c r="P390" s="81"/>
      <c r="Q390" s="510"/>
      <c r="R390" s="535"/>
      <c r="S390" s="535"/>
    </row>
    <row r="391" customFormat="false" ht="12.75" hidden="false" customHeight="false" outlineLevel="0" collapsed="false">
      <c r="B391" s="572" t="n">
        <f aca="false">B390-E$4</f>
        <v>312.5</v>
      </c>
      <c r="C391" s="440" t="n">
        <f aca="false">B391/B$5</f>
        <v>0.416666666666667</v>
      </c>
      <c r="D391" s="441" t="n">
        <f aca="false">J$12*SINH(E$8*B391)+K$12*SINH(E$8*(B$5-B391))+N$12+O$12*B391+P$12*B391*B391+Q$12*B391*B391*B391+R$12*B391*B391*B391*B391</f>
        <v>1.78591125928348</v>
      </c>
      <c r="E391" s="428" t="n">
        <f aca="false">-(J$14*SINH(E$8*B391)+K$14*SINH(E$8*(B$5-B391))+N$14+O$14*B391+P$14*B391*B391)</f>
        <v>2.87530136316084E-005</v>
      </c>
      <c r="F391" s="577" t="n">
        <f aca="false">(D391-D392)*(D391-D392)/(2*E$4)+F392</f>
        <v>0.00803432413365334</v>
      </c>
      <c r="G391" s="449" t="n">
        <f aca="false">D391/I$37</f>
        <v>0.96766547079611</v>
      </c>
      <c r="I391" s="443" t="n">
        <f aca="false">L$25+M$25*B391+N$25*B391*B391+O$25*B391*B391*B391+P$25*B391*B391*B391*B391</f>
        <v>1.82634518470293</v>
      </c>
      <c r="J391" s="578" t="n">
        <f aca="false">-(L$30+M$30*B391+N$30*B391*B391)</f>
        <v>2.83564814814815E-005</v>
      </c>
      <c r="K391" s="579" t="n">
        <f aca="false">I391/I$37</f>
        <v>0.989573901729484</v>
      </c>
      <c r="L391" s="580" t="n">
        <f aca="false">K391/G391</f>
        <v>1.02264050086994</v>
      </c>
      <c r="M391" s="251"/>
      <c r="N391" s="586"/>
      <c r="O391" s="586"/>
      <c r="P391" s="81"/>
      <c r="Q391" s="510"/>
      <c r="R391" s="535"/>
      <c r="S391" s="535"/>
    </row>
    <row r="392" customFormat="false" ht="12.75" hidden="false" customHeight="false" outlineLevel="0" collapsed="false">
      <c r="B392" s="572" t="n">
        <f aca="false">B391-E$4</f>
        <v>311.25</v>
      </c>
      <c r="C392" s="440" t="n">
        <f aca="false">B392/B$5</f>
        <v>0.415</v>
      </c>
      <c r="D392" s="441" t="n">
        <f aca="false">J$12*SINH(E$8*B392)+K$12*SINH(E$8*(B$5-B392))+N$12+O$12*B392+P$12*B392*B392+Q$12*B392*B392*B392+R$12*B392*B392*B392*B392</f>
        <v>1.78700309922426</v>
      </c>
      <c r="E392" s="428" t="n">
        <f aca="false">-(J$14*SINH(E$8*B392)+K$14*SINH(E$8*(B$5-B392))+N$14+O$14*B392+P$14*B392*B392)</f>
        <v>2.891459992664E-005</v>
      </c>
      <c r="F392" s="577" t="n">
        <f aca="false">(D392-D393)*(D392-D393)/(2*E$4)+F393</f>
        <v>0.00803384728787084</v>
      </c>
      <c r="G392" s="449" t="n">
        <f aca="false">D392/I$37</f>
        <v>0.968257065593909</v>
      </c>
      <c r="I392" s="443" t="n">
        <f aca="false">L$25+M$25*B392+N$25*B392*B392+O$25*B392*B392*B392+P$25*B392*B392*B392*B392</f>
        <v>1.82766425537109</v>
      </c>
      <c r="J392" s="578" t="n">
        <f aca="false">-(L$30+M$30*B392+N$30*B392*B392)</f>
        <v>2.851875E-005</v>
      </c>
      <c r="K392" s="579" t="n">
        <f aca="false">I392/I$37</f>
        <v>0.990288617610513</v>
      </c>
      <c r="L392" s="580" t="n">
        <f aca="false">K392/G392</f>
        <v>1.02275382519733</v>
      </c>
      <c r="M392" s="251"/>
      <c r="N392" s="586"/>
      <c r="O392" s="586"/>
      <c r="P392" s="81"/>
      <c r="Q392" s="510"/>
      <c r="R392" s="535"/>
      <c r="S392" s="535"/>
    </row>
    <row r="393" customFormat="false" ht="12.75" hidden="false" customHeight="false" outlineLevel="0" collapsed="false">
      <c r="B393" s="572" t="n">
        <f aca="false">B392-E$4</f>
        <v>310</v>
      </c>
      <c r="C393" s="440" t="n">
        <f aca="false">B393/B$5</f>
        <v>0.413333333333333</v>
      </c>
      <c r="D393" s="441" t="n">
        <f aca="false">J$12*SINH(E$8*B393)+K$12*SINH(E$8*(B$5-B393))+N$12+O$12*B393+P$12*B393*B393+Q$12*B393*B393*B393+R$12*B393*B393*B393*B393</f>
        <v>1.78804976004537</v>
      </c>
      <c r="E393" s="428" t="n">
        <f aca="false">-(J$14*SINH(E$8*B393)+K$14*SINH(E$8*(B$5-B393))+N$14+O$14*B393+P$14*B393*B393)</f>
        <v>2.90766260527818E-005</v>
      </c>
      <c r="F393" s="577" t="n">
        <f aca="false">(D393-D394)*(D393-D394)/(2*E$4)+F394</f>
        <v>0.00803340908832105</v>
      </c>
      <c r="G393" s="449" t="n">
        <f aca="false">D393/I$37</f>
        <v>0.968824180858436</v>
      </c>
      <c r="I393" s="443" t="n">
        <f aca="false">L$25+M$25*B393+N$25*B393*B393+O$25*B393*B393*B393+P$25*B393*B393*B393*B393</f>
        <v>1.8289387654321</v>
      </c>
      <c r="J393" s="578" t="n">
        <f aca="false">-(L$30+M$30*B393+N$30*B393*B393)</f>
        <v>2.86814814814815E-005</v>
      </c>
      <c r="K393" s="579" t="n">
        <f aca="false">I393/I$37</f>
        <v>0.99097918908869</v>
      </c>
      <c r="L393" s="580" t="n">
        <f aca="false">K393/G393</f>
        <v>1.02286793483068</v>
      </c>
      <c r="M393" s="251"/>
      <c r="N393" s="586"/>
      <c r="O393" s="586"/>
      <c r="P393" s="81"/>
      <c r="Q393" s="510"/>
      <c r="R393" s="535"/>
      <c r="S393" s="535"/>
    </row>
    <row r="394" customFormat="false" ht="12.75" hidden="false" customHeight="false" outlineLevel="0" collapsed="false">
      <c r="B394" s="572" t="n">
        <f aca="false">B393-E$4</f>
        <v>308.75</v>
      </c>
      <c r="C394" s="440" t="n">
        <f aca="false">B394/B$5</f>
        <v>0.411666666666667</v>
      </c>
      <c r="D394" s="441" t="n">
        <f aca="false">J$12*SINH(E$8*B394)+K$12*SINH(E$8*(B$5-B394))+N$12+O$12*B394+P$12*B394*B394+Q$12*B394*B394*B394+R$12*B394*B394*B394*B394</f>
        <v>1.78905098858112</v>
      </c>
      <c r="E394" s="428" t="n">
        <f aca="false">-(J$14*SINH(E$8*B394)+K$14*SINH(E$8*(B$5-B394))+N$14+O$14*B394+P$14*B394*B394)</f>
        <v>2.92390912262329E-005</v>
      </c>
      <c r="F394" s="577" t="n">
        <f aca="false">(D394-D395)*(D394-D395)/(2*E$4)+F395</f>
        <v>0.00803300810488874</v>
      </c>
      <c r="G394" s="449" t="n">
        <f aca="false">D394/I$37</f>
        <v>0.969366679416177</v>
      </c>
      <c r="I394" s="443" t="n">
        <f aca="false">L$25+M$25*B394+N$25*B394*B394+O$25*B394*B394*B394+P$25*B394*B394*B394*B394</f>
        <v>1.83016846061801</v>
      </c>
      <c r="J394" s="578" t="n">
        <f aca="false">-(L$30+M$30*B394+N$30*B394*B394)</f>
        <v>2.88446759259259E-005</v>
      </c>
      <c r="K394" s="579" t="n">
        <f aca="false">I394/I$37</f>
        <v>0.991645478393281</v>
      </c>
      <c r="L394" s="580" t="n">
        <f aca="false">K394/G394</f>
        <v>1.02298283967273</v>
      </c>
      <c r="M394" s="251"/>
      <c r="N394" s="586"/>
      <c r="O394" s="586"/>
      <c r="P394" s="81"/>
      <c r="Q394" s="510"/>
      <c r="R394" s="535"/>
      <c r="S394" s="535"/>
    </row>
    <row r="395" customFormat="false" ht="12.75" hidden="false" customHeight="false" outlineLevel="0" collapsed="false">
      <c r="B395" s="572" t="n">
        <f aca="false">B394-E$4</f>
        <v>307.5</v>
      </c>
      <c r="C395" s="440" t="n">
        <f aca="false">B395/B$5</f>
        <v>0.41</v>
      </c>
      <c r="D395" s="441" t="n">
        <f aca="false">J$12*SINH(E$8*B395)+K$12*SINH(E$8*(B$5-B395))+N$12+O$12*B395+P$12*B395*B395+Q$12*B395*B395*B395+R$12*B395*B395*B395*B395</f>
        <v>1.79000653097976</v>
      </c>
      <c r="E395" s="428" t="n">
        <f aca="false">-(J$14*SINH(E$8*B395)+K$14*SINH(E$8*(B$5-B395))+N$14+O$14*B395+P$14*B395*B395)</f>
        <v>2.94019946366172E-005</v>
      </c>
      <c r="F395" s="577" t="n">
        <f aca="false">(D395-D396)*(D395-D396)/(2*E$4)+F396</f>
        <v>0.0080326428803785</v>
      </c>
      <c r="G395" s="449" t="n">
        <f aca="false">D395/I$37</f>
        <v>0.969884423721913</v>
      </c>
      <c r="I395" s="443" t="n">
        <f aca="false">L$25+M$25*B395+N$25*B395*B395+O$25*B395*B395*B395+P$25*B395*B395*B395*B395</f>
        <v>1.8313530859375</v>
      </c>
      <c r="J395" s="578" t="n">
        <f aca="false">-(L$30+M$30*B395+N$30*B395*B395)</f>
        <v>2.90083333333333E-005</v>
      </c>
      <c r="K395" s="579" t="n">
        <f aca="false">I395/I$37</f>
        <v>0.992287347361599</v>
      </c>
      <c r="L395" s="580" t="n">
        <f aca="false">K395/G395</f>
        <v>1.02309854977742</v>
      </c>
      <c r="M395" s="251"/>
      <c r="N395" s="586"/>
      <c r="O395" s="586"/>
      <c r="P395" s="81"/>
      <c r="Q395" s="510"/>
      <c r="R395" s="535"/>
      <c r="S395" s="535"/>
    </row>
    <row r="396" customFormat="false" ht="12.75" hidden="false" customHeight="false" outlineLevel="0" collapsed="false">
      <c r="B396" s="572" t="n">
        <f aca="false">B395-E$4</f>
        <v>306.25</v>
      </c>
      <c r="C396" s="440" t="n">
        <f aca="false">B396/B$5</f>
        <v>0.408333333333333</v>
      </c>
      <c r="D396" s="441" t="n">
        <f aca="false">J$12*SINH(E$8*B396)+K$12*SINH(E$8*(B$5-B396))+N$12+O$12*B396+P$12*B396*B396+Q$12*B396*B396*B396+R$12*B396*B396*B396*B396</f>
        <v>1.79091613270482</v>
      </c>
      <c r="E396" s="428" t="n">
        <f aca="false">-(J$14*SINH(E$8*B396)+K$14*SINH(E$8*(B$5-B396))+N$14+O$14*B396+P$14*B396*B396)</f>
        <v>2.95653354460828E-005</v>
      </c>
      <c r="F396" s="577" t="n">
        <f aca="false">(D396-D397)*(D396-D397)/(2*E$4)+F397</f>
        <v>0.0080323119302592</v>
      </c>
      <c r="G396" s="449" t="n">
        <f aca="false">D396/I$37</f>
        <v>0.970377275859414</v>
      </c>
      <c r="I396" s="443" t="n">
        <f aca="false">L$25+M$25*B396+N$25*B396*B396+O$25*B396*B396*B396+P$25*B396*B396*B396*B396</f>
        <v>1.83249238567588</v>
      </c>
      <c r="J396" s="578" t="n">
        <f aca="false">-(L$30+M$30*B396+N$30*B396*B396)</f>
        <v>2.91724537037037E-005</v>
      </c>
      <c r="K396" s="579" t="n">
        <f aca="false">I396/I$37</f>
        <v>0.992904657439009</v>
      </c>
      <c r="L396" s="580" t="n">
        <f aca="false">K396/G396</f>
        <v>1.02321507535267</v>
      </c>
      <c r="M396" s="251"/>
      <c r="N396" s="586"/>
      <c r="O396" s="586"/>
      <c r="P396" s="81"/>
      <c r="Q396" s="510"/>
      <c r="R396" s="535"/>
      <c r="S396" s="535"/>
    </row>
    <row r="397" customFormat="false" ht="12.75" hidden="false" customHeight="false" outlineLevel="0" collapsed="false">
      <c r="B397" s="572" t="n">
        <f aca="false">B396-E$4</f>
        <v>305</v>
      </c>
      <c r="C397" s="440" t="n">
        <f aca="false">B397/B$5</f>
        <v>0.406666666666667</v>
      </c>
      <c r="D397" s="441" t="n">
        <f aca="false">J$12*SINH(E$8*B397)+K$12*SINH(E$8*(B$5-B397))+N$12+O$12*B397+P$12*B397*B397+Q$12*B397*B397*B397+R$12*B397*B397*B397*B397</f>
        <v>1.79177953853642</v>
      </c>
      <c r="E397" s="428" t="n">
        <f aca="false">-(J$14*SINH(E$8*B397)+K$14*SINH(E$8*(B$5-B397))+N$14+O$14*B397+P$14*B397*B397)</f>
        <v>2.97291127883705E-005</v>
      </c>
      <c r="F397" s="577" t="n">
        <f aca="false">(D397-D398)*(D397-D398)/(2*E$4)+F398</f>
        <v>0.00803201374240719</v>
      </c>
      <c r="G397" s="449" t="n">
        <f aca="false">D397/I$37</f>
        <v>0.970845097542139</v>
      </c>
      <c r="I397" s="443" t="n">
        <f aca="false">L$25+M$25*B397+N$25*B397*B397+O$25*B397*B397*B397+P$25*B397*B397*B397*B397</f>
        <v>1.83358610339506</v>
      </c>
      <c r="J397" s="578" t="n">
        <f aca="false">-(L$30+M$30*B397+N$30*B397*B397)</f>
        <v>2.9337037037037E-005</v>
      </c>
      <c r="K397" s="579" t="n">
        <f aca="false">I397/I$37</f>
        <v>0.993497269678923</v>
      </c>
      <c r="L397" s="580" t="n">
        <f aca="false">K397/G397</f>
        <v>1.02333242676317</v>
      </c>
      <c r="M397" s="251"/>
      <c r="N397" s="586"/>
      <c r="O397" s="586"/>
      <c r="P397" s="81"/>
      <c r="Q397" s="510"/>
      <c r="R397" s="535"/>
      <c r="S397" s="535"/>
    </row>
    <row r="398" customFormat="false" ht="12.75" hidden="false" customHeight="false" outlineLevel="0" collapsed="false">
      <c r="B398" s="572" t="n">
        <f aca="false">B397-E$4</f>
        <v>303.75</v>
      </c>
      <c r="C398" s="440" t="n">
        <f aca="false">B398/B$5</f>
        <v>0.405</v>
      </c>
      <c r="D398" s="441" t="n">
        <f aca="false">J$12*SINH(E$8*B398)+K$12*SINH(E$8*(B$5-B398))+N$12+O$12*B398+P$12*B398*B398+Q$12*B398*B398*B398+R$12*B398*B398*B398*B398</f>
        <v>1.79259649257255</v>
      </c>
      <c r="E398" s="428" t="n">
        <f aca="false">-(J$14*SINH(E$8*B398)+K$14*SINH(E$8*(B$5-B398))+N$14+O$14*B398+P$14*B398*B398)</f>
        <v>2.9893325767852E-005</v>
      </c>
      <c r="F398" s="577" t="n">
        <f aca="false">(D398-D399)*(D398-D399)/(2*E$4)+F399</f>
        <v>0.00803174677684833</v>
      </c>
      <c r="G398" s="449" t="n">
        <f aca="false">D398/I$37</f>
        <v>0.971287750113977</v>
      </c>
      <c r="I398" s="443" t="n">
        <f aca="false">L$25+M$25*B398+N$25*B398*B398+O$25*B398*B398*B398+P$25*B398*B398*B398*B398</f>
        <v>1.83463398193359</v>
      </c>
      <c r="J398" s="578" t="n">
        <f aca="false">-(L$30+M$30*B398+N$30*B398*B398)</f>
        <v>2.95020833333333E-005</v>
      </c>
      <c r="K398" s="579" t="n">
        <f aca="false">I398/I$37</f>
        <v>0.994065044742804</v>
      </c>
      <c r="L398" s="580" t="n">
        <f aca="false">K398/G398</f>
        <v>1.02345061453329</v>
      </c>
      <c r="M398" s="251"/>
      <c r="N398" s="586"/>
      <c r="O398" s="586"/>
      <c r="P398" s="81"/>
      <c r="Q398" s="510"/>
      <c r="R398" s="535"/>
      <c r="S398" s="535"/>
    </row>
    <row r="399" customFormat="false" ht="12.75" hidden="false" customHeight="false" outlineLevel="0" collapsed="false">
      <c r="B399" s="572" t="n">
        <f aca="false">B398-E$4</f>
        <v>302.5</v>
      </c>
      <c r="C399" s="440" t="n">
        <f aca="false">B399/B$5</f>
        <v>0.403333333333333</v>
      </c>
      <c r="D399" s="441" t="n">
        <f aca="false">J$12*SINH(E$8*B399)+K$12*SINH(E$8*(B$5-B399))+N$12+O$12*B399+P$12*B399*B399+Q$12*B399*B399*B399+R$12*B399*B399*B399*B399</f>
        <v>1.79336673823057</v>
      </c>
      <c r="E399" s="428" t="n">
        <f aca="false">-(J$14*SINH(E$8*B399)+K$14*SINH(E$8*(B$5-B399))+N$14+O$14*B399+P$14*B399*B399)</f>
        <v>3.00579734585338E-005</v>
      </c>
      <c r="F399" s="577" t="n">
        <f aca="false">(D399-D400)*(D399-D400)/(2*E$4)+F400</f>
        <v>0.00803150946549885</v>
      </c>
      <c r="G399" s="449" t="n">
        <f aca="false">D399/I$37</f>
        <v>0.971705094550002</v>
      </c>
      <c r="I399" s="443" t="n">
        <f aca="false">L$25+M$25*B399+N$25*B399*B399+O$25*B399*B399*B399+P$25*B399*B399*B399*B399</f>
        <v>1.83563576340664</v>
      </c>
      <c r="J399" s="578" t="n">
        <f aca="false">-(L$30+M$30*B399+N$30*B399*B399)</f>
        <v>2.96675925925926E-005</v>
      </c>
      <c r="K399" s="579" t="n">
        <f aca="false">I399/I$37</f>
        <v>0.994607842900163</v>
      </c>
      <c r="L399" s="580" t="n">
        <f aca="false">K399/G399</f>
        <v>1.02356964935001</v>
      </c>
      <c r="M399" s="251"/>
      <c r="N399" s="586"/>
      <c r="O399" s="586"/>
      <c r="P399" s="81"/>
      <c r="Q399" s="510"/>
      <c r="R399" s="535"/>
      <c r="S399" s="535"/>
    </row>
    <row r="400" customFormat="false" ht="12.75" hidden="false" customHeight="false" outlineLevel="0" collapsed="false">
      <c r="B400" s="572" t="n">
        <f aca="false">B399-E$4</f>
        <v>301.25</v>
      </c>
      <c r="C400" s="440" t="n">
        <f aca="false">B400/B$5</f>
        <v>0.401666666666667</v>
      </c>
      <c r="D400" s="441" t="n">
        <f aca="false">J$12*SINH(E$8*B400)+K$12*SINH(E$8*(B$5-B400))+N$12+O$12*B400+P$12*B400*B400+Q$12*B400*B400*B400+R$12*B400*B400*B400*B400</f>
        <v>1.79409001824859</v>
      </c>
      <c r="E400" s="428" t="n">
        <f aca="false">-(J$14*SINH(E$8*B400)+K$14*SINH(E$8*(B$5-B400))+N$14+O$14*B400+P$14*B400*B400)</f>
        <v>3.02230549030289E-005</v>
      </c>
      <c r="F400" s="577" t="n">
        <f aca="false">(D400-D401)*(D400-D401)/(2*E$4)+F401</f>
        <v>0.00803130021190506</v>
      </c>
      <c r="G400" s="449" t="n">
        <f aca="false">D400/I$37</f>
        <v>0.972096991457259</v>
      </c>
      <c r="I400" s="443" t="n">
        <f aca="false">L$25+M$25*B400+N$25*B400*B400+O$25*B400*B400*B400+P$25*B400*B400*B400*B400</f>
        <v>1.83659118920597</v>
      </c>
      <c r="J400" s="578" t="n">
        <f aca="false">-(L$30+M$30*B400+N$30*B400*B400)</f>
        <v>2.98335648148148E-005</v>
      </c>
      <c r="K400" s="579" t="n">
        <f aca="false">I400/I$37</f>
        <v>0.995125524028561</v>
      </c>
      <c r="L400" s="580" t="n">
        <f aca="false">K400/G400</f>
        <v>1.02368954206594</v>
      </c>
      <c r="M400" s="251"/>
      <c r="N400" s="586"/>
      <c r="O400" s="586"/>
      <c r="P400" s="81"/>
      <c r="Q400" s="510"/>
      <c r="R400" s="535"/>
      <c r="S400" s="535"/>
    </row>
    <row r="401" customFormat="false" ht="12.75" hidden="false" customHeight="false" outlineLevel="0" collapsed="false">
      <c r="B401" s="572" t="n">
        <f aca="false">B400-E$4</f>
        <v>300</v>
      </c>
      <c r="C401" s="440" t="n">
        <f aca="false">B401/B$5</f>
        <v>0.4</v>
      </c>
      <c r="D401" s="441" t="n">
        <f aca="false">J$12*SINH(E$8*B401)+K$12*SINH(E$8*(B$5-B401))+N$12+O$12*B401+P$12*B401*B401+Q$12*B401*B401*B401+R$12*B401*B401*B401*B401</f>
        <v>1.79476607468696</v>
      </c>
      <c r="E401" s="428" t="n">
        <f aca="false">-(J$14*SINH(E$8*B401)+K$14*SINH(E$8*(B$5-B401))+N$14+O$14*B401+P$14*B401*B401)</f>
        <v>3.03885691114927E-005</v>
      </c>
      <c r="F401" s="577" t="n">
        <f aca="false">(D401-D402)*(D401-D402)/(2*E$4)+F402</f>
        <v>0.00803111739098191</v>
      </c>
      <c r="G401" s="449" t="n">
        <f aca="false">D401/I$37</f>
        <v>0.972463301075571</v>
      </c>
      <c r="I401" s="443" t="n">
        <f aca="false">L$25+M$25*B401+N$25*B401*B401+O$25*B401*B401*B401+P$25*B401*B401*B401*B401</f>
        <v>1.8375</v>
      </c>
      <c r="J401" s="578" t="n">
        <f aca="false">-(L$30+M$30*B401+N$30*B401*B401)</f>
        <v>3E-005</v>
      </c>
      <c r="K401" s="579" t="n">
        <f aca="false">I401/I$37</f>
        <v>0.995617947613606</v>
      </c>
      <c r="L401" s="580" t="n">
        <f aca="false">K401/G401</f>
        <v>1.02381030370239</v>
      </c>
      <c r="M401" s="251"/>
      <c r="N401" s="586"/>
      <c r="O401" s="586"/>
      <c r="P401" s="81"/>
      <c r="Q401" s="510"/>
      <c r="R401" s="535"/>
      <c r="S401" s="535"/>
    </row>
    <row r="402" customFormat="false" ht="12.75" hidden="false" customHeight="false" outlineLevel="0" collapsed="false">
      <c r="B402" s="572" t="n">
        <f aca="false">B401-E$4</f>
        <v>298.75</v>
      </c>
      <c r="C402" s="440" t="n">
        <f aca="false">B402/B$5</f>
        <v>0.398333333333333</v>
      </c>
      <c r="D402" s="441" t="n">
        <f aca="false">J$12*SINH(E$8*B402)+K$12*SINH(E$8*(B$5-B402))+N$12+O$12*B402+P$12*B402*B402+Q$12*B402*B402*B402+R$12*B402*B402*B402*B402</f>
        <v>1.79539464892989</v>
      </c>
      <c r="E402" s="428" t="n">
        <f aca="false">-(J$14*SINH(E$8*B402)+K$14*SINH(E$8*(B$5-B402))+N$14+O$14*B402+P$14*B402*B402)</f>
        <v>3.05545150605229E-005</v>
      </c>
      <c r="F402" s="577" t="n">
        <f aca="false">(D402-D403)*(D402-D403)/(2*E$4)+F403</f>
        <v>0.00803095934875037</v>
      </c>
      <c r="G402" s="449" t="n">
        <f aca="false">D402/I$37</f>
        <v>0.972803883278382</v>
      </c>
      <c r="I402" s="443" t="n">
        <f aca="false">L$25+M$25*B402+N$25*B402*B402+O$25*B402*B402*B402+P$25*B402*B402*B402*B402</f>
        <v>1.83836193573375</v>
      </c>
      <c r="J402" s="578" t="n">
        <f aca="false">-(L$30+M$30*B402+N$30*B402*B402)</f>
        <v>3.01668981481481E-005</v>
      </c>
      <c r="K402" s="579" t="n">
        <f aca="false">I402/I$37</f>
        <v>0.996084972748958</v>
      </c>
      <c r="L402" s="580" t="n">
        <f aca="false">K402/G402</f>
        <v>1.02393194545248</v>
      </c>
      <c r="M402" s="251"/>
      <c r="N402" s="586"/>
      <c r="O402" s="586"/>
      <c r="P402" s="81"/>
      <c r="Q402" s="510"/>
      <c r="R402" s="535"/>
      <c r="S402" s="535"/>
    </row>
    <row r="403" customFormat="false" ht="12.75" hidden="false" customHeight="false" outlineLevel="0" collapsed="false">
      <c r="B403" s="572" t="n">
        <f aca="false">B402-E$4</f>
        <v>297.5</v>
      </c>
      <c r="C403" s="440" t="n">
        <f aca="false">B403/B$5</f>
        <v>0.396666666666667</v>
      </c>
      <c r="D403" s="441" t="n">
        <f aca="false">J$12*SINH(E$8*B403)+K$12*SINH(E$8*(B$5-B403))+N$12+O$12*B403+P$12*B403*B403+Q$12*B403*B403*B403+R$12*B403*B403*B403*B403</f>
        <v>1.79597548168695</v>
      </c>
      <c r="E403" s="428" t="n">
        <f aca="false">-(J$14*SINH(E$8*B403)+K$14*SINH(E$8*(B$5-B403))+N$14+O$14*B403+P$14*B403*B403)</f>
        <v>3.07208916920225E-005</v>
      </c>
      <c r="F403" s="577" t="n">
        <f aca="false">(D403-D404)*(D403-D404)/(2*E$4)+F404</f>
        <v>0.0080308244020737</v>
      </c>
      <c r="G403" s="449" t="n">
        <f aca="false">D403/I$37</f>
        <v>0.973118597573616</v>
      </c>
      <c r="I403" s="443" t="n">
        <f aca="false">L$25+M$25*B403+N$25*B403*B403+O$25*B403*B403*B403+P$25*B403*B403*B403*B403</f>
        <v>1.83917673562886</v>
      </c>
      <c r="J403" s="578" t="n">
        <f aca="false">-(L$30+M$30*B403+N$30*B403*B403)</f>
        <v>3.03342592592593E-005</v>
      </c>
      <c r="K403" s="579" t="n">
        <f aca="false">I403/I$37</f>
        <v>0.996526458136324</v>
      </c>
      <c r="L403" s="580" t="n">
        <f aca="false">K403/G403</f>
        <v>1.02405447868438</v>
      </c>
      <c r="M403" s="251"/>
      <c r="N403" s="586"/>
      <c r="O403" s="586"/>
      <c r="P403" s="81"/>
      <c r="Q403" s="510"/>
      <c r="R403" s="535"/>
      <c r="S403" s="535"/>
    </row>
    <row r="404" customFormat="false" ht="12.75" hidden="false" customHeight="false" outlineLevel="0" collapsed="false">
      <c r="B404" s="572" t="n">
        <f aca="false">B403-E$4</f>
        <v>296.25</v>
      </c>
      <c r="C404" s="440" t="n">
        <f aca="false">B404/B$5</f>
        <v>0.395</v>
      </c>
      <c r="D404" s="441" t="n">
        <f aca="false">J$12*SINH(E$8*B404)+K$12*SINH(E$8*(B$5-B404))+N$12+O$12*B404+P$12*B404*B404+Q$12*B404*B404*B404+R$12*B404*B404*B404*B404</f>
        <v>1.79650831299481</v>
      </c>
      <c r="E404" s="428" t="n">
        <f aca="false">-(J$14*SINH(E$8*B404)+K$14*SINH(E$8*(B$5-B404))+N$14+O$14*B404+P$14*B404*B404)</f>
        <v>3.0887697912024E-005</v>
      </c>
      <c r="F404" s="577" t="n">
        <f aca="false">(D404-D405)*(D404-D405)/(2*E$4)+F405</f>
        <v>0.00803071083839264</v>
      </c>
      <c r="G404" s="449" t="n">
        <f aca="false">D404/I$37</f>
        <v>0.973407303104585</v>
      </c>
      <c r="I404" s="443" t="n">
        <f aca="false">L$25+M$25*B404+N$25*B404*B404+O$25*B404*B404*B404+P$25*B404*B404*B404*B404</f>
        <v>1.83994413818359</v>
      </c>
      <c r="J404" s="578" t="n">
        <f aca="false">-(L$30+M$30*B404+N$30*B404*B404)</f>
        <v>3.05020833333333E-005</v>
      </c>
      <c r="K404" s="579" t="n">
        <f aca="false">I404/I$37</f>
        <v>0.996942262085461</v>
      </c>
      <c r="L404" s="580" t="n">
        <f aca="false">K404/G404</f>
        <v>1.02417791494456</v>
      </c>
      <c r="M404" s="251"/>
      <c r="N404" s="586"/>
      <c r="O404" s="586"/>
      <c r="P404" s="81"/>
      <c r="Q404" s="510"/>
      <c r="R404" s="535"/>
      <c r="S404" s="535"/>
    </row>
    <row r="405" customFormat="false" ht="12.75" hidden="false" customHeight="false" outlineLevel="0" collapsed="false">
      <c r="B405" s="572" t="n">
        <f aca="false">B404-E$4</f>
        <v>295</v>
      </c>
      <c r="C405" s="440" t="n">
        <f aca="false">B405/B$5</f>
        <v>0.393333333333333</v>
      </c>
      <c r="D405" s="441" t="n">
        <f aca="false">J$12*SINH(E$8*B405)+K$12*SINH(E$8*(B$5-B405))+N$12+O$12*B405+P$12*B405*B405+Q$12*B405*B405*B405+R$12*B405*B405*B405*B405</f>
        <v>1.79699288221889</v>
      </c>
      <c r="E405" s="428" t="n">
        <f aca="false">-(J$14*SINH(E$8*B405)+K$14*SINH(E$8*(B$5-B405))+N$14+O$14*B405+P$14*B405*B405)</f>
        <v>3.10549325894737E-005</v>
      </c>
      <c r="F405" s="577" t="n">
        <f aca="false">(D405-D406)*(D405-D406)/(2*E$4)+F406</f>
        <v>0.00803061691545947</v>
      </c>
      <c r="G405" s="449" t="n">
        <f aca="false">D405/I$37</f>
        <v>0.973669858650901</v>
      </c>
      <c r="I405" s="443" t="n">
        <f aca="false">L$25+M$25*B405+N$25*B405*B405+O$25*B405*B405*B405+P$25*B405*B405*B405*B405</f>
        <v>1.84066388117284</v>
      </c>
      <c r="J405" s="578" t="n">
        <f aca="false">-(L$30+M$30*B405+N$30*B405*B405)</f>
        <v>3.06703703703704E-005</v>
      </c>
      <c r="K405" s="579" t="n">
        <f aca="false">I405/I$37</f>
        <v>0.997332242514175</v>
      </c>
      <c r="L405" s="580" t="n">
        <f aca="false">K405/G405</f>
        <v>1.02430226596113</v>
      </c>
      <c r="M405" s="251"/>
      <c r="N405" s="586"/>
      <c r="O405" s="586"/>
      <c r="P405" s="81"/>
      <c r="Q405" s="510"/>
      <c r="R405" s="535"/>
      <c r="S405" s="535"/>
    </row>
    <row r="406" customFormat="false" ht="12.75" hidden="false" customHeight="false" outlineLevel="0" collapsed="false">
      <c r="B406" s="572" t="n">
        <f aca="false">B405-E$4</f>
        <v>293.75</v>
      </c>
      <c r="C406" s="440" t="n">
        <f aca="false">B406/B$5</f>
        <v>0.391666666666667</v>
      </c>
      <c r="D406" s="441" t="n">
        <f aca="false">J$12*SINH(E$8*B406)+K$12*SINH(E$8*(B$5-B406))+N$12+O$12*B406+P$12*B406*B406+Q$12*B406*B406*B406+R$12*B406*B406*B406*B406</f>
        <v>1.79742892805517</v>
      </c>
      <c r="E406" s="428" t="n">
        <f aca="false">-(J$14*SINH(E$8*B406)+K$14*SINH(E$8*(B$5-B406))+N$14+O$14*B406+P$14*B406*B406)</f>
        <v>3.12225945549749E-005</v>
      </c>
      <c r="F406" s="577" t="n">
        <f aca="false">(D406-D407)*(D406-D407)/(2*E$4)+F407</f>
        <v>0.00803054086107094</v>
      </c>
      <c r="G406" s="449" t="n">
        <f aca="false">D406/I$37</f>
        <v>0.973906122629447</v>
      </c>
      <c r="I406" s="443" t="n">
        <f aca="false">L$25+M$25*B406+N$25*B406*B406+O$25*B406*B406*B406+P$25*B406*B406*B406*B406</f>
        <v>1.8413357016481</v>
      </c>
      <c r="J406" s="578" t="n">
        <f aca="false">-(L$30+M$30*B406+N$30*B406*B406)</f>
        <v>3.08391203703704E-005</v>
      </c>
      <c r="K406" s="579" t="n">
        <f aca="false">I406/I$37</f>
        <v>0.997696256948321</v>
      </c>
      <c r="L406" s="580" t="n">
        <f aca="false">K406/G406</f>
        <v>1.02442754364727</v>
      </c>
      <c r="M406" s="251"/>
      <c r="N406" s="586"/>
      <c r="O406" s="586"/>
      <c r="P406" s="81"/>
      <c r="Q406" s="510"/>
      <c r="R406" s="535"/>
      <c r="S406" s="535"/>
    </row>
    <row r="407" customFormat="false" ht="12.75" hidden="false" customHeight="false" outlineLevel="0" collapsed="false">
      <c r="B407" s="572" t="n">
        <f aca="false">B406-E$4</f>
        <v>292.5</v>
      </c>
      <c r="C407" s="440" t="n">
        <f aca="false">B407/B$5</f>
        <v>0.39</v>
      </c>
      <c r="D407" s="441" t="n">
        <f aca="false">J$12*SINH(E$8*B407)+K$12*SINH(E$8*(B$5-B407))+N$12+O$12*B407+P$12*B407*B407+Q$12*B407*B407*B407+R$12*B407*B407*B407*B407</f>
        <v>1.79781618853197</v>
      </c>
      <c r="E407" s="428" t="n">
        <f aca="false">-(J$14*SINH(E$8*B407)+K$14*SINH(E$8*(B$5-B407))+N$14+O$14*B407+P$14*B407*B407)</f>
        <v>3.13906825994885E-005</v>
      </c>
      <c r="F407" s="577" t="n">
        <f aca="false">(D407-D408)*(D407-D408)/(2*E$4)+F408</f>
        <v>0.00803048087280018</v>
      </c>
      <c r="G407" s="449" t="n">
        <f aca="false">D407/I$37</f>
        <v>0.974115953095355</v>
      </c>
      <c r="I407" s="443" t="n">
        <f aca="false">L$25+M$25*B407+N$25*B407*B407+O$25*B407*B407*B407+P$25*B407*B407*B407*B407</f>
        <v>1.8419593359375</v>
      </c>
      <c r="J407" s="578" t="n">
        <f aca="false">-(L$30+M$30*B407+N$30*B407*B407)</f>
        <v>3.10083333333333E-005</v>
      </c>
      <c r="K407" s="579" t="n">
        <f aca="false">I407/I$37</f>
        <v>0.998034162521804</v>
      </c>
      <c r="L407" s="580" t="n">
        <f aca="false">K407/G407</f>
        <v>1.02455376010468</v>
      </c>
      <c r="M407" s="251"/>
      <c r="N407" s="586"/>
      <c r="O407" s="586"/>
      <c r="P407" s="81"/>
      <c r="Q407" s="510"/>
      <c r="R407" s="535"/>
      <c r="S407" s="535"/>
    </row>
    <row r="408" customFormat="false" ht="12.75" hidden="false" customHeight="false" outlineLevel="0" collapsed="false">
      <c r="B408" s="572" t="n">
        <f aca="false">B407-E$4</f>
        <v>291.25</v>
      </c>
      <c r="C408" s="440" t="n">
        <f aca="false">B408/B$5</f>
        <v>0.388333333333333</v>
      </c>
      <c r="D408" s="441" t="n">
        <f aca="false">J$12*SINH(E$8*B408)+K$12*SINH(E$8*(B$5-B408))+N$12+O$12*B408+P$12*B408*B408+Q$12*B408*B408*B408+R$12*B408*B408*B408*B408</f>
        <v>1.79815440101189</v>
      </c>
      <c r="E408" s="428" t="n">
        <f aca="false">-(J$14*SINH(E$8*B408)+K$14*SINH(E$8*(B$5-B408))+N$14+O$14*B408+P$14*B408*B408)</f>
        <v>3.15591954729893E-005</v>
      </c>
      <c r="F408" s="577" t="n">
        <f aca="false">(D408-D409)*(D408-D409)/(2*E$4)+F409</f>
        <v>0.00803043511772755</v>
      </c>
      <c r="G408" s="449" t="n">
        <f aca="false">D408/I$37</f>
        <v>0.974299207743039</v>
      </c>
      <c r="I408" s="443" t="n">
        <f aca="false">L$25+M$25*B408+N$25*B408*B408+O$25*B408*B408*B408+P$25*B408*B408*B408*B408</f>
        <v>1.84253451964579</v>
      </c>
      <c r="J408" s="578" t="n">
        <f aca="false">-(L$30+M$30*B408+N$30*B408*B408)</f>
        <v>3.11780092592593E-005</v>
      </c>
      <c r="K408" s="579" t="n">
        <f aca="false">I408/I$37</f>
        <v>0.998345815976576</v>
      </c>
      <c r="L408" s="580" t="n">
        <f aca="false">K408/G408</f>
        <v>1.02468092762719</v>
      </c>
      <c r="M408" s="251"/>
      <c r="N408" s="586"/>
      <c r="O408" s="586"/>
      <c r="P408" s="81"/>
      <c r="Q408" s="510"/>
      <c r="R408" s="535"/>
      <c r="S408" s="535"/>
    </row>
    <row r="409" customFormat="false" ht="12.75" hidden="false" customHeight="false" outlineLevel="0" collapsed="false">
      <c r="B409" s="572" t="n">
        <f aca="false">B408-E$4</f>
        <v>290</v>
      </c>
      <c r="C409" s="440" t="n">
        <f aca="false">B409/B$5</f>
        <v>0.386666666666667</v>
      </c>
      <c r="D409" s="441" t="n">
        <f aca="false">J$12*SINH(E$8*B409)+K$12*SINH(E$8*(B$5-B409))+N$12+O$12*B409+P$12*B409*B409+Q$12*B409*B409*B409+R$12*B409*B409*B409*B409</f>
        <v>1.79844330219374</v>
      </c>
      <c r="E409" s="428" t="n">
        <f aca="false">-(J$14*SINH(E$8*B409)+K$14*SINH(E$8*(B$5-B409))+N$14+O$14*B409+P$14*B409*B409)</f>
        <v>3.17281318830772E-005</v>
      </c>
      <c r="F409" s="577" t="n">
        <f aca="false">(D409-D410)*(D409-D410)/(2*E$4)+F410</f>
        <v>0.0080304017321704</v>
      </c>
      <c r="G409" s="449" t="n">
        <f aca="false">D409/I$37</f>
        <v>0.97445574390725</v>
      </c>
      <c r="I409" s="443" t="n">
        <f aca="false">L$25+M$25*B409+N$25*B409*B409+O$25*B409*B409*B409+P$25*B409*B409*B409*B409</f>
        <v>1.84306098765432</v>
      </c>
      <c r="J409" s="578" t="n">
        <f aca="false">-(L$30+M$30*B409+N$30*B409*B409)</f>
        <v>3.13481481481481E-005</v>
      </c>
      <c r="K409" s="579" t="n">
        <f aca="false">I409/I$37</f>
        <v>0.99863107366264</v>
      </c>
      <c r="L409" s="580" t="n">
        <f aca="false">K409/G409</f>
        <v>1.02480905870435</v>
      </c>
      <c r="M409" s="251"/>
      <c r="N409" s="586"/>
      <c r="O409" s="586"/>
      <c r="P409" s="81"/>
      <c r="Q409" s="510"/>
      <c r="R409" s="535"/>
      <c r="S409" s="535"/>
    </row>
    <row r="410" customFormat="false" ht="12.75" hidden="false" customHeight="false" outlineLevel="0" collapsed="false">
      <c r="B410" s="572" t="n">
        <f aca="false">B409-E$4</f>
        <v>288.75</v>
      </c>
      <c r="C410" s="440" t="n">
        <f aca="false">B410/B$5</f>
        <v>0.385</v>
      </c>
      <c r="D410" s="441" t="n">
        <f aca="false">J$12*SINH(E$8*B410)+K$12*SINH(E$8*(B$5-B410))+N$12+O$12*B410+P$12*B410*B410+Q$12*B410*B410*B410+R$12*B410*B410*B410*B410</f>
        <v>1.79868262811455</v>
      </c>
      <c r="E410" s="428" t="n">
        <f aca="false">-(J$14*SINH(E$8*B410)+K$14*SINH(E$8*(B$5-B410))+N$14+O$14*B410+P$14*B410*B410)</f>
        <v>3.18974904935409E-005</v>
      </c>
      <c r="F410" s="577" t="n">
        <f aca="false">(D410-D411)*(D410-D411)/(2*E$4)+F411</f>
        <v>0.00803037882141185</v>
      </c>
      <c r="G410" s="449" t="n">
        <f aca="false">D410/I$37</f>
        <v>0.974585418564167</v>
      </c>
      <c r="I410" s="443" t="n">
        <f aca="false">L$25+M$25*B410+N$25*B410*B410+O$25*B410*B410*B410+P$25*B410*B410*B410*B410</f>
        <v>1.84353847412109</v>
      </c>
      <c r="J410" s="578" t="n">
        <f aca="false">-(L$30+M$30*B410+N$30*B410*B410)</f>
        <v>3.151875E-005</v>
      </c>
      <c r="K410" s="579" t="n">
        <f aca="false">I410/I$37</f>
        <v>0.998889791538047</v>
      </c>
      <c r="L410" s="580" t="n">
        <f aca="false">K410/G410</f>
        <v>1.02493816602519</v>
      </c>
      <c r="M410" s="251"/>
      <c r="N410" s="586"/>
      <c r="O410" s="586"/>
      <c r="P410" s="81"/>
      <c r="Q410" s="510"/>
      <c r="R410" s="535"/>
      <c r="S410" s="535"/>
    </row>
    <row r="411" customFormat="false" ht="12.75" hidden="false" customHeight="false" outlineLevel="0" collapsed="false">
      <c r="B411" s="572" t="n">
        <f aca="false">B410-E$4</f>
        <v>287.5</v>
      </c>
      <c r="C411" s="440" t="n">
        <f aca="false">B411/B$5</f>
        <v>0.383333333333333</v>
      </c>
      <c r="D411" s="441" t="n">
        <f aca="false">J$12*SINH(E$8*B411)+K$12*SINH(E$8*(B$5-B411))+N$12+O$12*B411+P$12*B411*B411+Q$12*B411*B411*B411+R$12*B411*B411*B411*B411</f>
        <v>1.79887211415167</v>
      </c>
      <c r="E411" s="428" t="n">
        <f aca="false">-(J$14*SINH(E$8*B411)+K$14*SINH(E$8*(B$5-B411))+N$14+O$14*B411+P$14*B411*B411)</f>
        <v>3.20672699228732E-005</v>
      </c>
      <c r="F411" s="577" t="n">
        <f aca="false">(D411-D412)*(D411-D412)/(2*E$4)+F412</f>
        <v>0.00803036445942855</v>
      </c>
      <c r="G411" s="449" t="n">
        <f aca="false">D411/I$37</f>
        <v>0.974688088332535</v>
      </c>
      <c r="I411" s="443" t="n">
        <f aca="false">L$25+M$25*B411+N$25*B411*B411+O$25*B411*B411*B411+P$25*B411*B411*B411*B411</f>
        <v>1.84396671248071</v>
      </c>
      <c r="J411" s="578" t="n">
        <f aca="false">-(L$30+M$30*B411+N$30*B411*B411)</f>
        <v>3.16898148148148E-005</v>
      </c>
      <c r="K411" s="579" t="n">
        <f aca="false">I411/I$37</f>
        <v>0.9991218251689</v>
      </c>
      <c r="L411" s="580" t="n">
        <f aca="false">K411/G411</f>
        <v>1.02506826248196</v>
      </c>
      <c r="M411" s="251"/>
      <c r="N411" s="586"/>
      <c r="O411" s="586"/>
      <c r="P411" s="81"/>
      <c r="Q411" s="510"/>
      <c r="R411" s="535"/>
      <c r="S411" s="535"/>
    </row>
    <row r="412" customFormat="false" ht="12.75" hidden="false" customHeight="false" outlineLevel="0" collapsed="false">
      <c r="B412" s="572" t="n">
        <f aca="false">B411-E$4</f>
        <v>286.25</v>
      </c>
      <c r="C412" s="440" t="n">
        <f aca="false">B412/B$5</f>
        <v>0.381666666666667</v>
      </c>
      <c r="D412" s="441" t="n">
        <f aca="false">J$12*SINH(E$8*B412)+K$12*SINH(E$8*(B$5-B412))+N$12+O$12*B412+P$12*B412*B412+Q$12*B412*B412*B412+R$12*B412*B412*B412*B412</f>
        <v>1.79901149502492</v>
      </c>
      <c r="E412" s="428" t="n">
        <f aca="false">-(J$14*SINH(E$8*B412)+K$14*SINH(E$8*(B$5-B412))+N$14+O$14*B412+P$14*B412*B412)</f>
        <v>3.22374687427357E-005</v>
      </c>
      <c r="F412" s="577" t="n">
        <f aca="false">(D412-D413)*(D412-D413)/(2*E$4)+F413</f>
        <v>0.00803035668861742</v>
      </c>
      <c r="G412" s="449" t="n">
        <f aca="false">D412/I$37</f>
        <v>0.97476360947483</v>
      </c>
      <c r="I412" s="443" t="n">
        <f aca="false">L$25+M$25*B412+N$25*B412*B412+O$25*B412*B412*B412+P$25*B412*B412*B412*B412</f>
        <v>1.8443454354444</v>
      </c>
      <c r="J412" s="578" t="n">
        <f aca="false">-(L$30+M$30*B412+N$30*B412*B412)</f>
        <v>3.18613425925926E-005</v>
      </c>
      <c r="K412" s="579" t="n">
        <f aca="false">I412/I$37</f>
        <v>0.999327029729345</v>
      </c>
      <c r="L412" s="580" t="n">
        <f aca="false">K412/G412</f>
        <v>1.02519936117409</v>
      </c>
      <c r="M412" s="251"/>
      <c r="N412" s="586"/>
      <c r="O412" s="586"/>
      <c r="P412" s="81"/>
      <c r="Q412" s="510"/>
      <c r="R412" s="535"/>
      <c r="S412" s="535"/>
    </row>
    <row r="413" customFormat="false" ht="12.75" hidden="false" customHeight="false" outlineLevel="0" collapsed="false">
      <c r="B413" s="572" t="n">
        <f aca="false">B412-E$4</f>
        <v>285</v>
      </c>
      <c r="C413" s="440" t="n">
        <f aca="false">B413/B$5</f>
        <v>0.38</v>
      </c>
      <c r="D413" s="441" t="n">
        <f aca="false">J$12*SINH(E$8*B413)+K$12*SINH(E$8*(B$5-B413))+N$12+O$12*B413+P$12*B413*B413+Q$12*B413*B413*B413+R$12*B413*B413*B413*B413</f>
        <v>1.79910050479885</v>
      </c>
      <c r="E413" s="428" t="n">
        <f aca="false">-(J$14*SINH(E$8*B413)+K$14*SINH(E$8*(B$5-B413))+N$14+O$14*B413+P$14*B413*B413)</f>
        <v>3.24080854763719E-005</v>
      </c>
      <c r="F413" s="577" t="n">
        <f aca="false">(D413-D414)*(D413-D414)/(2*E$4)+F414</f>
        <v>0.00803035351952147</v>
      </c>
      <c r="G413" s="449" t="n">
        <f aca="false">D413/I$37</f>
        <v>0.974811837898468</v>
      </c>
      <c r="I413" s="443" t="n">
        <f aca="false">L$25+M$25*B413+N$25*B413*B413+O$25*B413*B413*B413+P$25*B413*B413*B413*B413</f>
        <v>1.844674375</v>
      </c>
      <c r="J413" s="578" t="n">
        <f aca="false">-(L$30+M$30*B413+N$30*B413*B413)</f>
        <v>3.20333333333333E-005</v>
      </c>
      <c r="K413" s="579" t="n">
        <f aca="false">I413/I$37</f>
        <v>0.999505260001585</v>
      </c>
      <c r="L413" s="580" t="n">
        <f aca="false">K413/G413</f>
        <v>1.02533147541207</v>
      </c>
      <c r="M413" s="251"/>
      <c r="N413" s="586"/>
      <c r="O413" s="586"/>
      <c r="P413" s="81"/>
      <c r="Q413" s="510"/>
      <c r="R413" s="535"/>
      <c r="S413" s="535"/>
    </row>
    <row r="414" customFormat="false" ht="12.75" hidden="false" customHeight="false" outlineLevel="0" collapsed="false">
      <c r="B414" s="572" t="n">
        <f aca="false">B413-E$4</f>
        <v>283.75</v>
      </c>
      <c r="C414" s="440" t="n">
        <f aca="false">B414/B$5</f>
        <v>0.378333333333333</v>
      </c>
      <c r="D414" s="441" t="n">
        <f aca="false">J$12*SINH(E$8*B414)+K$12*SINH(E$8*(B$5-B414))+N$12+O$12*B414+P$12*B414*B414+Q$12*B414*B414*B414+R$12*B414*B414*B414*B414</f>
        <v>1.79913887688501</v>
      </c>
      <c r="E414" s="428" t="n">
        <f aca="false">-(J$14*SINH(E$8*B414)+K$14*SINH(E$8*(B$5-B414))+N$14+O$14*B414+P$14*B414*B414)</f>
        <v>3.25791185969657E-005</v>
      </c>
      <c r="F414" s="577" t="n">
        <f aca="false">(D414-D415)*(D414-D415)/(2*E$4)+F415</f>
        <v>0.00803035293055467</v>
      </c>
      <c r="G414" s="449" t="n">
        <f aca="false">D414/I$37</f>
        <v>0.97483262915706</v>
      </c>
      <c r="I414" s="443" t="n">
        <f aca="false">L$25+M$25*B414+N$25*B414*B414+O$25*B414*B414*B414+P$25*B414*B414*B414*B414</f>
        <v>1.84495326241199</v>
      </c>
      <c r="J414" s="578" t="n">
        <f aca="false">-(L$30+M$30*B414+N$30*B414*B414)</f>
        <v>3.2205787037037E-005</v>
      </c>
      <c r="K414" s="579" t="n">
        <f aca="false">I414/I$37</f>
        <v>0.999656370375865</v>
      </c>
      <c r="L414" s="580" t="n">
        <f aca="false">K414/G414</f>
        <v>1.02546461872154</v>
      </c>
      <c r="M414" s="251"/>
      <c r="N414" s="586"/>
      <c r="O414" s="586"/>
      <c r="P414" s="81"/>
      <c r="Q414" s="510"/>
      <c r="R414" s="535"/>
      <c r="S414" s="535"/>
    </row>
    <row r="415" customFormat="false" ht="12.75" hidden="false" customHeight="false" outlineLevel="0" collapsed="false">
      <c r="B415" s="572" t="n">
        <f aca="false">B414-E$4</f>
        <v>282.5</v>
      </c>
      <c r="C415" s="440" t="n">
        <f aca="false">B415/B$5</f>
        <v>0.376666666666667</v>
      </c>
      <c r="D415" s="441" t="n">
        <f aca="false">J$12*SINH(E$8*B415)+K$12*SINH(E$8*(B$5-B415))+N$12+O$12*B415+P$12*B415*B415+Q$12*B415*B415*B415+R$12*B415*B415*B415*B415</f>
        <v>1.79912634404434</v>
      </c>
      <c r="E415" s="428" t="n">
        <f aca="false">-(J$14*SINH(E$8*B415)+K$14*SINH(E$8*(B$5-B415))+N$14+O$14*B415+P$14*B415*B415)</f>
        <v>3.27505665259454E-005</v>
      </c>
      <c r="F415" s="577" t="n">
        <f aca="false">(D415-D416)*(D415-D416)/(2*E$4)+F416</f>
        <v>0.00803035286772584</v>
      </c>
      <c r="G415" s="449" t="n">
        <f aca="false">D415/I$37</f>
        <v>0.974825838451698</v>
      </c>
      <c r="I415" s="443" t="n">
        <f aca="false">L$25+M$25*B415+N$25*B415*B415+O$25*B415*B415*B415+P$25*B415*B415*B415*B415</f>
        <v>1.84518182822145</v>
      </c>
      <c r="J415" s="578" t="n">
        <f aca="false">-(L$30+M$30*B415+N$30*B415*B415)</f>
        <v>3.23787037037037E-005</v>
      </c>
      <c r="K415" s="579" t="n">
        <f aca="false">I415/I$37</f>
        <v>0.999780214850483</v>
      </c>
      <c r="L415" s="580" t="n">
        <f aca="false">K415/G415</f>
        <v>1.02559880484746</v>
      </c>
      <c r="M415" s="251"/>
      <c r="N415" s="586"/>
      <c r="O415" s="586"/>
      <c r="P415" s="81"/>
      <c r="Q415" s="510"/>
      <c r="R415" s="535"/>
      <c r="S415" s="535"/>
    </row>
    <row r="416" customFormat="false" ht="12.75" hidden="false" customHeight="false" outlineLevel="0" collapsed="false">
      <c r="B416" s="572" t="n">
        <f aca="false">B415-E$4</f>
        <v>281.25</v>
      </c>
      <c r="C416" s="440" t="n">
        <f aca="false">B416/B$5</f>
        <v>0.375</v>
      </c>
      <c r="D416" s="441" t="n">
        <f aca="false">J$12*SINH(E$8*B416)+K$12*SINH(E$8*(B$5-B416))+N$12+O$12*B416+P$12*B416*B416+Q$12*B416*B416*B416+R$12*B416*B416*B416*B416</f>
        <v>1.79906263838968</v>
      </c>
      <c r="E416" s="428" t="n">
        <f aca="false">-(J$14*SINH(E$8*B416)+K$14*SINH(E$8*(B$5-B416))+N$14+O$14*B416+P$14*B416*B416)</f>
        <v>3.29224276312291E-005</v>
      </c>
      <c r="F416" s="577" t="n">
        <f aca="false">(D416-D417)*(D416-D417)/(2*E$4)+F417</f>
        <v>0.00803035124436166</v>
      </c>
      <c r="G416" s="449" t="n">
        <f aca="false">D416/I$37</f>
        <v>0.9747913206323</v>
      </c>
      <c r="I416" s="443" t="n">
        <f aca="false">L$25+M$25*B416+N$25*B416*B416+O$25*B416*B416*B416+P$25*B416*B416*B416*B416</f>
        <v>1.84535980224609</v>
      </c>
      <c r="J416" s="578" t="n">
        <f aca="false">-(L$30+M$30*B416+N$30*B416*B416)</f>
        <v>3.25520833333333E-005</v>
      </c>
      <c r="K416" s="579" t="n">
        <f aca="false">I416/I$37</f>
        <v>0.999876647031785</v>
      </c>
      <c r="L416" s="580" t="n">
        <f aca="false">K416/G416</f>
        <v>1.02573404775826</v>
      </c>
      <c r="M416" s="251"/>
      <c r="N416" s="586"/>
      <c r="O416" s="586"/>
      <c r="P416" s="81"/>
      <c r="Q416" s="510"/>
      <c r="R416" s="535"/>
      <c r="S416" s="535"/>
    </row>
    <row r="417" customFormat="false" ht="12.75" hidden="false" customHeight="false" outlineLevel="0" collapsed="false">
      <c r="B417" s="572" t="n">
        <f aca="false">B416-E$4</f>
        <v>280</v>
      </c>
      <c r="C417" s="440" t="n">
        <f aca="false">B417/B$5</f>
        <v>0.373333333333333</v>
      </c>
      <c r="D417" s="441" t="n">
        <f aca="false">J$12*SINH(E$8*B417)+K$12*SINH(E$8*(B$5-B417))+N$12+O$12*B417+P$12*B417*B417+Q$12*B417*B417*B417+R$12*B417*B417*B417*B417</f>
        <v>1.79894749138826</v>
      </c>
      <c r="E417" s="428" t="n">
        <f aca="false">-(J$14*SINH(E$8*B417)+K$14*SINH(E$8*(B$5-B417))+N$14+O$14*B417+P$14*B417*B417)</f>
        <v>3.30947002254112E-005</v>
      </c>
      <c r="F417" s="577" t="n">
        <f aca="false">(D417-D418)*(D417-D418)/(2*E$4)+F418</f>
        <v>0.00803034594082889</v>
      </c>
      <c r="G417" s="449" t="n">
        <f aca="false">D417/I$37</f>
        <v>0.974728930198981</v>
      </c>
      <c r="I417" s="443" t="n">
        <f aca="false">L$25+M$25*B417+N$25*B417*B417+O$25*B417*B417*B417+P$25*B417*B417*B417*B417</f>
        <v>1.84548691358025</v>
      </c>
      <c r="J417" s="578" t="n">
        <f aca="false">-(L$30+M$30*B417+N$30*B417*B417)</f>
        <v>3.27259259259259E-005</v>
      </c>
      <c r="K417" s="579" t="n">
        <f aca="false">I417/I$37</f>
        <v>0.999945520134168</v>
      </c>
      <c r="L417" s="580" t="n">
        <f aca="false">K417/G417</f>
        <v>1.02587036165023</v>
      </c>
      <c r="M417" s="251"/>
      <c r="N417" s="586"/>
      <c r="O417" s="586"/>
      <c r="P417" s="81"/>
      <c r="Q417" s="510"/>
      <c r="R417" s="535"/>
      <c r="S417" s="535"/>
    </row>
    <row r="418" customFormat="false" ht="12.75" hidden="false" customHeight="false" outlineLevel="0" collapsed="false">
      <c r="B418" s="572" t="n">
        <f aca="false">B417-E$4</f>
        <v>278.75</v>
      </c>
      <c r="C418" s="440" t="n">
        <f aca="false">B418/B$5</f>
        <v>0.371666666666667</v>
      </c>
      <c r="D418" s="441" t="n">
        <f aca="false">J$12*SINH(E$8*B418)+K$12*SINH(E$8*(B$5-B418))+N$12+O$12*B418+P$12*B418*B418+Q$12*B418*B418*B418+R$12*B418*B418*B418*B418</f>
        <v>1.79878063386439</v>
      </c>
      <c r="E418" s="428" t="n">
        <f aca="false">-(J$14*SINH(E$8*B418)+K$14*SINH(E$8*(B$5-B418))+N$14+O$14*B418+P$14*B418*B418)</f>
        <v>3.32673825638877E-005</v>
      </c>
      <c r="F418" s="577" t="n">
        <f aca="false">(D418-D419)*(D418-D419)/(2*E$4)+F419</f>
        <v>0.00803033480425558</v>
      </c>
      <c r="G418" s="449" t="n">
        <f aca="false">D418/I$37</f>
        <v>0.974638521303492</v>
      </c>
      <c r="I418" s="443" t="n">
        <f aca="false">L$25+M$25*B418+N$25*B418*B418+O$25*B418*B418*B418+P$25*B418*B418*B418*B418</f>
        <v>1.84556289059486</v>
      </c>
      <c r="J418" s="578" t="n">
        <f aca="false">-(L$30+M$30*B418+N$30*B418*B418)</f>
        <v>3.29002314814815E-005</v>
      </c>
      <c r="K418" s="579" t="n">
        <f aca="false">I418/I$37</f>
        <v>0.999986686980075</v>
      </c>
      <c r="L418" s="580" t="n">
        <f aca="false">K418/G418</f>
        <v>1.02600776095191</v>
      </c>
      <c r="M418" s="251"/>
      <c r="N418" s="586"/>
      <c r="O418" s="586"/>
      <c r="P418" s="81"/>
      <c r="Q418" s="510"/>
      <c r="R418" s="535"/>
      <c r="S418" s="535"/>
    </row>
    <row r="419" customFormat="false" ht="12.75" hidden="false" customHeight="false" outlineLevel="0" collapsed="false">
      <c r="B419" s="572" t="n">
        <f aca="false">B418-E$4</f>
        <v>277.5</v>
      </c>
      <c r="C419" s="440" t="n">
        <f aca="false">B419/B$5</f>
        <v>0.37</v>
      </c>
      <c r="D419" s="441" t="n">
        <f aca="false">J$12*SINH(E$8*B419)+K$12*SINH(E$8*(B$5-B419))+N$12+O$12*B419+P$12*B419*B419+Q$12*B419*B419*B419+R$12*B419*B419*B419*B419</f>
        <v>1.79856179600215</v>
      </c>
      <c r="E419" s="428" t="n">
        <f aca="false">-(J$14*SINH(E$8*B419)+K$14*SINH(E$8*(B$5-B419))+N$14+O$14*B419+P$14*B419*B419)</f>
        <v>3.34404728429168E-005</v>
      </c>
      <c r="F419" s="577" t="n">
        <f aca="false">(D419-D420)*(D419-D420)/(2*E$4)+F420</f>
        <v>0.0080303156482516</v>
      </c>
      <c r="G419" s="449" t="n">
        <f aca="false">D419/I$37</f>
        <v>0.974519947750694</v>
      </c>
      <c r="I419" s="443" t="n">
        <f aca="false">L$25+M$25*B419+N$25*B419*B419+O$25*B419*B419*B419+P$25*B419*B419*B419*B419</f>
        <v>1.8455874609375</v>
      </c>
      <c r="J419" s="578" t="n">
        <f aca="false">-(L$30+M$30*B419+N$30*B419*B419)</f>
        <v>3.3075E-005</v>
      </c>
      <c r="K419" s="579" t="n">
        <f aca="false">I419/I$37</f>
        <v>1</v>
      </c>
      <c r="L419" s="580" t="n">
        <f aca="false">K419/G419</f>
        <v>1.0261462603286</v>
      </c>
      <c r="M419" s="251"/>
      <c r="N419" s="586"/>
      <c r="O419" s="586"/>
      <c r="P419" s="81"/>
      <c r="Q419" s="510"/>
      <c r="R419" s="535"/>
      <c r="S419" s="535"/>
    </row>
    <row r="420" customFormat="false" ht="12.75" hidden="false" customHeight="false" outlineLevel="0" collapsed="false">
      <c r="B420" s="572" t="n">
        <f aca="false">B419-E$4</f>
        <v>276.25</v>
      </c>
      <c r="C420" s="440" t="n">
        <f aca="false">B420/B$5</f>
        <v>0.368333333333333</v>
      </c>
      <c r="D420" s="441" t="n">
        <f aca="false">J$12*SINH(E$8*B420)+K$12*SINH(E$8*(B$5-B420))+N$12+O$12*B420+P$12*B420*B420+Q$12*B420*B420*B420+R$12*B420*B420*B420*B420</f>
        <v>1.79829070734821</v>
      </c>
      <c r="E420" s="428" t="n">
        <f aca="false">-(J$14*SINH(E$8*B420)+K$14*SINH(E$8*(B$5-B420))+N$14+O$14*B420+P$14*B420*B420)</f>
        <v>3.36139691976155E-005</v>
      </c>
      <c r="F420" s="577" t="n">
        <f aca="false">(D420-D421)*(D420-D421)/(2*E$4)+F421</f>
        <v>0.00803028625262828</v>
      </c>
      <c r="G420" s="449" t="n">
        <f aca="false">D420/I$37</f>
        <v>0.97437306300008</v>
      </c>
      <c r="I420" s="443" t="n">
        <f aca="false">L$25+M$25*B420+N$25*B420*B420+O$25*B420*B420*B420+P$25*B420*B420*B420*B420</f>
        <v>1.84556035153236</v>
      </c>
      <c r="J420" s="578" t="n">
        <f aca="false">-(L$30+M$30*B420+N$30*B420*B420)</f>
        <v>3.32502314814815E-005</v>
      </c>
      <c r="K420" s="579" t="n">
        <f aca="false">I420/I$37</f>
        <v>0.999985311232486</v>
      </c>
      <c r="L420" s="580" t="n">
        <f aca="false">K420/G420</f>
        <v>1.026285874687</v>
      </c>
      <c r="M420" s="251"/>
      <c r="N420" s="586"/>
      <c r="O420" s="586"/>
      <c r="P420" s="81"/>
      <c r="Q420" s="510"/>
      <c r="R420" s="535"/>
      <c r="S420" s="535"/>
    </row>
    <row r="421" customFormat="false" ht="12.75" hidden="false" customHeight="false" outlineLevel="0" collapsed="false">
      <c r="B421" s="572" t="n">
        <f aca="false">B420-E$4</f>
        <v>275</v>
      </c>
      <c r="C421" s="440" t="n">
        <f aca="false">B421/B$5</f>
        <v>0.366666666666667</v>
      </c>
      <c r="D421" s="441" t="n">
        <f aca="false">J$12*SINH(E$8*B421)+K$12*SINH(E$8*(B$5-B421))+N$12+O$12*B421+P$12*B421*B421+Q$12*B421*B421*B421+R$12*B421*B421*B421*B421</f>
        <v>1.79796709681478</v>
      </c>
      <c r="E421" s="428" t="n">
        <f aca="false">-(J$14*SINH(E$8*B421)+K$14*SINH(E$8*(B$5-B421))+N$14+O$14*B421+P$14*B421*B421)</f>
        <v>3.37878696998866E-005</v>
      </c>
      <c r="F421" s="577" t="n">
        <f aca="false">(D421-D422)*(D421-D422)/(2*E$4)+F422</f>
        <v>0.00803024436311734</v>
      </c>
      <c r="G421" s="449" t="n">
        <f aca="false">D421/I$37</f>
        <v>0.974197720167362</v>
      </c>
      <c r="I421" s="443" t="n">
        <f aca="false">L$25+M$25*B421+N$25*B421*B421+O$25*B421*B421*B421+P$25*B421*B421*B421*B421</f>
        <v>1.84548128858025</v>
      </c>
      <c r="J421" s="578" t="n">
        <f aca="false">-(L$30+M$30*B421+N$30*B421*B421)</f>
        <v>3.34259259259259E-005</v>
      </c>
      <c r="K421" s="579" t="n">
        <f aca="false">I421/I$37</f>
        <v>0.999942472324124</v>
      </c>
      <c r="L421" s="580" t="n">
        <f aca="false">K421/G421</f>
        <v>1.02642661917987</v>
      </c>
      <c r="M421" s="251"/>
      <c r="N421" s="586"/>
      <c r="O421" s="586"/>
      <c r="P421" s="81"/>
      <c r="Q421" s="510"/>
      <c r="R421" s="535"/>
      <c r="S421" s="535"/>
    </row>
    <row r="422" customFormat="false" ht="12.75" hidden="false" customHeight="false" outlineLevel="0" collapsed="false">
      <c r="B422" s="572" t="n">
        <f aca="false">B421-E$4</f>
        <v>273.75</v>
      </c>
      <c r="C422" s="440" t="n">
        <f aca="false">B422/B$5</f>
        <v>0.365</v>
      </c>
      <c r="D422" s="441" t="n">
        <f aca="false">J$12*SINH(E$8*B422)+K$12*SINH(E$8*(B$5-B422))+N$12+O$12*B422+P$12*B422*B422+Q$12*B422*B422*B422+R$12*B422*B422*B422*B422</f>
        <v>1.79759069268258</v>
      </c>
      <c r="E422" s="428" t="n">
        <f aca="false">-(J$14*SINH(E$8*B422)+K$14*SINH(E$8*(B$5-B422))+N$14+O$14*B422+P$14*B422*B422)</f>
        <v>3.39621723562763E-005</v>
      </c>
      <c r="F422" s="577" t="n">
        <f aca="false">(D422-D423)*(D422-D423)/(2*E$4)+F423</f>
        <v>0.00803018769108905</v>
      </c>
      <c r="G422" s="449" t="n">
        <f aca="false">D422/I$37</f>
        <v>0.973993772026096</v>
      </c>
      <c r="I422" s="443" t="n">
        <f aca="false">L$25+M$25*B422+N$25*B422*B422+O$25*B422*B422*B422+P$25*B422*B422*B422*B422</f>
        <v>1.84534999755859</v>
      </c>
      <c r="J422" s="578" t="n">
        <f aca="false">-(L$30+M$30*B422+N$30*B422*B422)</f>
        <v>3.36020833333333E-005</v>
      </c>
      <c r="K422" s="579" t="n">
        <f aca="false">I422/I$37</f>
        <v>0.999871334529556</v>
      </c>
      <c r="L422" s="580" t="n">
        <f aca="false">K422/G422</f>
        <v>1.02656850921093</v>
      </c>
      <c r="M422" s="251"/>
      <c r="N422" s="586"/>
      <c r="O422" s="586"/>
      <c r="P422" s="81"/>
      <c r="Q422" s="510"/>
      <c r="R422" s="535"/>
      <c r="S422" s="535"/>
    </row>
    <row r="423" customFormat="false" ht="12.75" hidden="false" customHeight="false" outlineLevel="0" collapsed="false">
      <c r="B423" s="572" t="n">
        <f aca="false">B422-E$4</f>
        <v>272.5</v>
      </c>
      <c r="C423" s="440" t="n">
        <f aca="false">B423/B$5</f>
        <v>0.363333333333333</v>
      </c>
      <c r="D423" s="441" t="n">
        <f aca="false">J$12*SINH(E$8*B423)+K$12*SINH(E$8*(B$5-B423))+N$12+O$12*B423+P$12*B423*B423+Q$12*B423*B423*B423+R$12*B423*B423*B423*B423</f>
        <v>1.79716122260398</v>
      </c>
      <c r="E423" s="428" t="n">
        <f aca="false">-(J$14*SINH(E$8*B423)+K$14*SINH(E$8*(B$5-B423))+N$14+O$14*B423+P$14*B423*B423)</f>
        <v>3.41368751057595E-005</v>
      </c>
      <c r="F423" s="577" t="n">
        <f aca="false">(D423-D424)*(D423-D424)/(2*E$4)+F424</f>
        <v>0.00803011391326968</v>
      </c>
      <c r="G423" s="449" t="n">
        <f aca="false">D423/I$37</f>
        <v>0.973761071009377</v>
      </c>
      <c r="I423" s="443" t="n">
        <f aca="false">L$25+M$25*B423+N$25*B423*B423+O$25*B423*B423*B423+P$25*B423*B423*B423*B423</f>
        <v>1.84516620322145</v>
      </c>
      <c r="J423" s="578" t="n">
        <f aca="false">-(L$30+M$30*B423+N$30*B423*B423)</f>
        <v>3.37787037037037E-005</v>
      </c>
      <c r="K423" s="579" t="n">
        <f aca="false">I423/I$37</f>
        <v>0.999771748711472</v>
      </c>
      <c r="L423" s="580" t="n">
        <f aca="false">K423/G423</f>
        <v>1.0267115604397</v>
      </c>
      <c r="M423" s="251"/>
      <c r="N423" s="586"/>
      <c r="O423" s="586"/>
      <c r="P423" s="81"/>
      <c r="Q423" s="510"/>
      <c r="R423" s="535"/>
      <c r="S423" s="535"/>
    </row>
    <row r="424" customFormat="false" ht="12.75" hidden="false" customHeight="false" outlineLevel="0" collapsed="false">
      <c r="B424" s="572" t="n">
        <f aca="false">B423-E$4</f>
        <v>271.25</v>
      </c>
      <c r="C424" s="440" t="n">
        <f aca="false">B424/B$5</f>
        <v>0.361666666666667</v>
      </c>
      <c r="D424" s="441" t="n">
        <f aca="false">J$12*SINH(E$8*B424)+K$12*SINH(E$8*(B$5-B424))+N$12+O$12*B424+P$12*B424*B424+Q$12*B424*B424*B424+R$12*B424*B424*B424*B424</f>
        <v>1.7966784136062</v>
      </c>
      <c r="E424" s="428" t="n">
        <f aca="false">-(J$14*SINH(E$8*B424)+K$14*SINH(E$8*(B$5-B424))+N$14+O$14*B424+P$14*B424*B424)</f>
        <v>3.43119758174489E-005</v>
      </c>
      <c r="F424" s="577" t="n">
        <f aca="false">(D424-D425)*(D424-D425)/(2*E$4)+F425</f>
        <v>0.00803002067145835</v>
      </c>
      <c r="G424" s="449" t="n">
        <f aca="false">D424/I$37</f>
        <v>0.973499469211579</v>
      </c>
      <c r="I424" s="443" t="n">
        <f aca="false">L$25+M$25*B424+N$25*B424*B424+O$25*B424*B424*B424+P$25*B424*B424*B424*B424</f>
        <v>1.84492962959949</v>
      </c>
      <c r="J424" s="578" t="n">
        <f aca="false">-(L$30+M$30*B424+N$30*B424*B424)</f>
        <v>3.3955787037037E-005</v>
      </c>
      <c r="K424" s="579" t="n">
        <f aca="false">I424/I$37</f>
        <v>0.999643565340612</v>
      </c>
      <c r="L424" s="580" t="n">
        <f aca="false">K424/G424</f>
        <v>1.02685578878662</v>
      </c>
      <c r="M424" s="251"/>
      <c r="N424" s="586"/>
      <c r="O424" s="586"/>
      <c r="P424" s="81"/>
      <c r="Q424" s="510"/>
      <c r="R424" s="535"/>
      <c r="S424" s="535"/>
    </row>
    <row r="425" customFormat="false" ht="12.75" hidden="false" customHeight="false" outlineLevel="0" collapsed="false">
      <c r="B425" s="572" t="n">
        <f aca="false">B424-E$4</f>
        <v>270</v>
      </c>
      <c r="C425" s="440" t="n">
        <f aca="false">B425/B$5</f>
        <v>0.36</v>
      </c>
      <c r="D425" s="441" t="n">
        <f aca="false">J$12*SINH(E$8*B425)+K$12*SINH(E$8*(B$5-B425))+N$12+O$12*B425+P$12*B425*B425+Q$12*B425*B425*B425+R$12*B425*B425*B425*B425</f>
        <v>1.79614199209468</v>
      </c>
      <c r="E425" s="428" t="n">
        <f aca="false">-(J$14*SINH(E$8*B425)+K$14*SINH(E$8*(B$5-B425))+N$14+O$14*B425+P$14*B425*B425)</f>
        <v>3.44874722882277E-005</v>
      </c>
      <c r="F425" s="577" t="n">
        <f aca="false">(D425-D426)*(D425-D426)/(2*E$4)+F426</f>
        <v>0.00802990557224314</v>
      </c>
      <c r="G425" s="449" t="n">
        <f aca="false">D425/I$37</f>
        <v>0.97320881839016</v>
      </c>
      <c r="I425" s="443" t="n">
        <f aca="false">L$25+M$25*B425+N$25*B425*B425+O$25*B425*B425*B425+P$25*B425*B425*B425*B425</f>
        <v>1.84464</v>
      </c>
      <c r="J425" s="578" t="n">
        <f aca="false">-(L$30+M$30*B425+N$30*B425*B425)</f>
        <v>3.41333333333333E-005</v>
      </c>
      <c r="K425" s="579" t="n">
        <f aca="false">I425/I$37</f>
        <v>0.999486634495762</v>
      </c>
      <c r="L425" s="580" t="n">
        <f aca="false">K425/G425</f>
        <v>1.02700121043814</v>
      </c>
      <c r="M425" s="251"/>
      <c r="N425" s="586"/>
      <c r="O425" s="586"/>
      <c r="P425" s="81"/>
      <c r="Q425" s="510"/>
      <c r="R425" s="535"/>
      <c r="S425" s="535"/>
    </row>
    <row r="426" customFormat="false" ht="12.75" hidden="false" customHeight="false" outlineLevel="0" collapsed="false">
      <c r="B426" s="572" t="n">
        <f aca="false">B425-E$4</f>
        <v>268.75</v>
      </c>
      <c r="C426" s="440" t="n">
        <f aca="false">B426/B$5</f>
        <v>0.358333333333333</v>
      </c>
      <c r="D426" s="441" t="n">
        <f aca="false">J$12*SINH(E$8*B426)+K$12*SINH(E$8*(B$5-B426))+N$12+O$12*B426+P$12*B426*B426+Q$12*B426*B426*B426+R$12*B426*B426*B426*B426</f>
        <v>1.79555168385647</v>
      </c>
      <c r="E426" s="428" t="n">
        <f aca="false">-(J$14*SINH(E$8*B426)+K$14*SINH(E$8*(B$5-B426))+N$14+O$14*B426+P$14*B426*B426)</f>
        <v>3.4663362240301E-005</v>
      </c>
      <c r="F426" s="577" t="n">
        <f aca="false">(D426-D427)*(D426-D427)/(2*E$4)+F427</f>
        <v>0.0080297661867167</v>
      </c>
      <c r="G426" s="449" t="n">
        <f aca="false">D426/I$37</f>
        <v>0.97288896996753</v>
      </c>
      <c r="I426" s="443" t="n">
        <f aca="false">L$25+M$25*B426+N$25*B426*B426+O$25*B426*B426*B426+P$25*B426*B426*B426*B426</f>
        <v>1.8442970370069</v>
      </c>
      <c r="J426" s="578" t="n">
        <f aca="false">-(L$30+M$30*B426+N$30*B426*B426)</f>
        <v>3.43113425925926E-005</v>
      </c>
      <c r="K426" s="579" t="n">
        <f aca="false">I426/I$37</f>
        <v>0.999300805863761</v>
      </c>
      <c r="L426" s="580" t="n">
        <f aca="false">K426/G426</f>
        <v>1.027147841852</v>
      </c>
      <c r="M426" s="251"/>
      <c r="N426" s="586"/>
      <c r="O426" s="586"/>
      <c r="P426" s="81"/>
      <c r="Q426" s="510"/>
      <c r="R426" s="535"/>
      <c r="S426" s="535"/>
    </row>
    <row r="427" customFormat="false" ht="12.75" hidden="false" customHeight="false" outlineLevel="0" collapsed="false">
      <c r="B427" s="572" t="n">
        <f aca="false">B426-E$4</f>
        <v>267.5</v>
      </c>
      <c r="C427" s="440" t="n">
        <f aca="false">B427/B$5</f>
        <v>0.356666666666667</v>
      </c>
      <c r="D427" s="441" t="n">
        <f aca="false">J$12*SINH(E$8*B427)+K$12*SINH(E$8*(B$5-B427))+N$12+O$12*B427+P$12*B427*B427+Q$12*B427*B427*B427+R$12*B427*B427*B427*B427</f>
        <v>1.79490721406384</v>
      </c>
      <c r="E427" s="428" t="n">
        <f aca="false">-(J$14*SINH(E$8*B427)+K$14*SINH(E$8*(B$5-B427))+N$14+O$14*B427+P$14*B427*B427)</f>
        <v>3.4839643318665E-005</v>
      </c>
      <c r="F427" s="577" t="n">
        <f aca="false">(D427-D428)*(D427-D428)/(2*E$4)+F428</f>
        <v>0.00802960005019125</v>
      </c>
      <c r="G427" s="449" t="n">
        <f aca="false">D427/I$37</f>
        <v>0.972539775032976</v>
      </c>
      <c r="I427" s="443" t="n">
        <f aca="false">L$25+M$25*B427+N$25*B427*B427+O$25*B427*B427*B427+P$25*B427*B427*B427*B427</f>
        <v>1.84390046248071</v>
      </c>
      <c r="J427" s="578" t="n">
        <f aca="false">-(L$30+M$30*B427+N$30*B427*B427)</f>
        <v>3.44898148148148E-005</v>
      </c>
      <c r="K427" s="579" t="n">
        <f aca="false">I427/I$37</f>
        <v>0.999085928739496</v>
      </c>
      <c r="L427" s="580" t="n">
        <f aca="false">K427/G427</f>
        <v>1.02729569976263</v>
      </c>
      <c r="M427" s="251"/>
      <c r="N427" s="586"/>
      <c r="O427" s="586"/>
      <c r="P427" s="81"/>
      <c r="Q427" s="510"/>
      <c r="R427" s="535"/>
      <c r="S427" s="535"/>
    </row>
    <row r="428" customFormat="false" ht="12.75" hidden="false" customHeight="false" outlineLevel="0" collapsed="false">
      <c r="B428" s="572" t="n">
        <f aca="false">B427-E$4</f>
        <v>266.25</v>
      </c>
      <c r="C428" s="440" t="n">
        <f aca="false">B428/B$5</f>
        <v>0.355</v>
      </c>
      <c r="D428" s="441" t="n">
        <f aca="false">J$12*SINH(E$8*B428)+K$12*SINH(E$8*(B$5-B428))+N$12+O$12*B428+P$12*B428*B428+Q$12*B428*B428*B428+R$12*B428*B428*B428*B428</f>
        <v>1.7942083072779</v>
      </c>
      <c r="E428" s="428" t="n">
        <f aca="false">-(J$14*SINH(E$8*B428)+K$14*SINH(E$8*(B$5-B428))+N$14+O$14*B428+P$14*B428*B428)</f>
        <v>3.501631308849E-005</v>
      </c>
      <c r="F428" s="577" t="n">
        <f aca="false">(D428-D429)*(D428-D429)/(2*E$4)+F429</f>
        <v>0.00802940466191308</v>
      </c>
      <c r="G428" s="449" t="n">
        <f aca="false">D428/I$37</f>
        <v>0.972161084344658</v>
      </c>
      <c r="I428" s="443" t="n">
        <f aca="false">L$25+M$25*B428+N$25*B428*B428+O$25*B428*B428*B428+P$25*B428*B428*B428*B428</f>
        <v>1.84344999755859</v>
      </c>
      <c r="J428" s="578" t="n">
        <f aca="false">-(L$30+M$30*B428+N$30*B428*B428)</f>
        <v>3.466875E-005</v>
      </c>
      <c r="K428" s="579" t="n">
        <f aca="false">I428/I$37</f>
        <v>0.998841852025902</v>
      </c>
      <c r="L428" s="580" t="n">
        <f aca="false">K428/G428</f>
        <v>1.02744480118666</v>
      </c>
      <c r="M428" s="251"/>
      <c r="N428" s="586"/>
      <c r="O428" s="586"/>
      <c r="P428" s="81"/>
      <c r="Q428" s="510"/>
      <c r="R428" s="535"/>
      <c r="S428" s="535"/>
    </row>
    <row r="429" customFormat="false" ht="12.75" hidden="false" customHeight="false" outlineLevel="0" collapsed="false">
      <c r="B429" s="572" t="n">
        <f aca="false">B428-E$4</f>
        <v>265</v>
      </c>
      <c r="C429" s="440" t="n">
        <f aca="false">B429/B$5</f>
        <v>0.353333333333333</v>
      </c>
      <c r="D429" s="441" t="n">
        <f aca="false">J$12*SINH(E$8*B429)+K$12*SINH(E$8*(B$5-B429))+N$12+O$12*B429+P$12*B429*B429+Q$12*B429*B429*B429+R$12*B429*B429*B429*B429</f>
        <v>1.79345468745249</v>
      </c>
      <c r="E429" s="428" t="n">
        <f aca="false">-(J$14*SINH(E$8*B429)+K$14*SINH(E$8*(B$5-B429))+N$14+O$14*B429+P$14*B429*B429)</f>
        <v>3.51933690324148E-005</v>
      </c>
      <c r="F429" s="577" t="n">
        <f aca="false">(D429-D430)*(D429-D430)/(2*E$4)+F430</f>
        <v>0.00802917748477658</v>
      </c>
      <c r="G429" s="449" t="n">
        <f aca="false">D429/I$37</f>
        <v>0.971752748331672</v>
      </c>
      <c r="I429" s="443" t="n">
        <f aca="false">L$25+M$25*B429+N$25*B429*B429+O$25*B429*B429*B429+P$25*B429*B429*B429*B429</f>
        <v>1.84294536265432</v>
      </c>
      <c r="J429" s="578" t="n">
        <f aca="false">-(L$30+M$30*B429+N$30*B429*B429)</f>
        <v>3.48481481481481E-005</v>
      </c>
      <c r="K429" s="579" t="n">
        <f aca="false">I429/I$37</f>
        <v>0.998568424233963</v>
      </c>
      <c r="L429" s="580" t="n">
        <f aca="false">K429/G429</f>
        <v>1.02759516342848</v>
      </c>
      <c r="M429" s="251"/>
      <c r="N429" s="586"/>
      <c r="O429" s="586"/>
      <c r="P429" s="81"/>
      <c r="Q429" s="510"/>
      <c r="R429" s="535"/>
      <c r="S429" s="535"/>
    </row>
    <row r="430" customFormat="false" ht="12.75" hidden="false" customHeight="false" outlineLevel="0" collapsed="false">
      <c r="B430" s="572" t="n">
        <f aca="false">B429-E$4</f>
        <v>263.75</v>
      </c>
      <c r="C430" s="440" t="n">
        <f aca="false">B430/B$5</f>
        <v>0.351666666666667</v>
      </c>
      <c r="D430" s="441" t="n">
        <f aca="false">J$12*SINH(E$8*B430)+K$12*SINH(E$8*(B$5-B430))+N$12+O$12*B430+P$12*B430*B430+Q$12*B430*B430*B430+R$12*B430*B430*B430*B430</f>
        <v>1.79264607793801</v>
      </c>
      <c r="E430" s="428" t="n">
        <f aca="false">-(J$14*SINH(E$8*B430)+K$14*SINH(E$8*(B$5-B430))+N$14+O$14*B430+P$14*B430*B430)</f>
        <v>3.53708085477492E-005</v>
      </c>
      <c r="F430" s="577" t="n">
        <f aca="false">(D430-D431)*(D430-D431)/(2*E$4)+F431</f>
        <v>0.00802891594503782</v>
      </c>
      <c r="G430" s="449" t="n">
        <f aca="false">D430/I$37</f>
        <v>0.971314617096177</v>
      </c>
      <c r="I430" s="443" t="n">
        <f aca="false">L$25+M$25*B430+N$25*B430*B430+O$25*B430*B430*B430+P$25*B430*B430*B430*B430</f>
        <v>1.84238627745829</v>
      </c>
      <c r="J430" s="578" t="n">
        <f aca="false">-(L$30+M$30*B430+N$30*B430*B430)</f>
        <v>3.50280092592593E-005</v>
      </c>
      <c r="K430" s="579" t="n">
        <f aca="false">I430/I$37</f>
        <v>0.998265493482716</v>
      </c>
      <c r="L430" s="580" t="n">
        <f aca="false">K430/G430</f>
        <v>1.02774680408611</v>
      </c>
      <c r="M430" s="251"/>
      <c r="N430" s="586"/>
      <c r="O430" s="586"/>
      <c r="P430" s="81"/>
      <c r="Q430" s="510"/>
      <c r="R430" s="535"/>
      <c r="S430" s="535"/>
    </row>
    <row r="431" customFormat="false" ht="12.75" hidden="false" customHeight="false" outlineLevel="0" collapsed="false">
      <c r="B431" s="572" t="n">
        <f aca="false">B430-E$4</f>
        <v>262.5</v>
      </c>
      <c r="C431" s="440" t="n">
        <f aca="false">B431/B$5</f>
        <v>0.35</v>
      </c>
      <c r="D431" s="441" t="n">
        <f aca="false">J$12*SINH(E$8*B431)+K$12*SINH(E$8*(B$5-B431))+N$12+O$12*B431+P$12*B431*B431+Q$12*B431*B431*B431+R$12*B431*B431*B431*B431</f>
        <v>1.79178220148559</v>
      </c>
      <c r="E431" s="428" t="n">
        <f aca="false">-(J$14*SINH(E$8*B431)+K$14*SINH(E$8*(B$5-B431))+N$14+O$14*B431+P$14*B431*B431)</f>
        <v>3.55486289435821E-005</v>
      </c>
      <c r="F431" s="577" t="n">
        <f aca="false">(D431-D432)*(D431-D432)/(2*E$4)+F432</f>
        <v>0.0080286174320278</v>
      </c>
      <c r="G431" s="449" t="n">
        <f aca="false">D431/I$37</f>
        <v>0.970846540415603</v>
      </c>
      <c r="I431" s="443" t="n">
        <f aca="false">L$25+M$25*B431+N$25*B431*B431+O$25*B431*B431*B431+P$25*B431*B431*B431*B431</f>
        <v>1.8417724609375</v>
      </c>
      <c r="J431" s="578" t="n">
        <f aca="false">-(L$30+M$30*B431+N$30*B431*B431)</f>
        <v>3.52083333333333E-005</v>
      </c>
      <c r="K431" s="579" t="n">
        <f aca="false">I431/I$37</f>
        <v>0.99793290749924</v>
      </c>
      <c r="L431" s="580" t="n">
        <f aca="false">K431/G431</f>
        <v>1.02789974105696</v>
      </c>
      <c r="M431" s="251"/>
      <c r="N431" s="586"/>
      <c r="O431" s="586"/>
      <c r="P431" s="81"/>
      <c r="Q431" s="510"/>
      <c r="R431" s="535"/>
      <c r="S431" s="535"/>
    </row>
    <row r="432" customFormat="false" ht="12.75" hidden="false" customHeight="false" outlineLevel="0" collapsed="false">
      <c r="B432" s="572" t="n">
        <f aca="false">B431-E$4</f>
        <v>261.25</v>
      </c>
      <c r="C432" s="440" t="n">
        <f aca="false">B432/B$5</f>
        <v>0.348333333333333</v>
      </c>
      <c r="D432" s="441" t="n">
        <f aca="false">J$12*SINH(E$8*B432)+K$12*SINH(E$8*(B$5-B432))+N$12+O$12*B432+P$12*B432*B432+Q$12*B432*B432*B432+R$12*B432*B432*B432*B432</f>
        <v>1.79086278025121</v>
      </c>
      <c r="E432" s="428" t="n">
        <f aca="false">-(J$14*SINH(E$8*B432)+K$14*SINH(E$8*(B$5-B432))+N$14+O$14*B432+P$14*B432*B432)</f>
        <v>3.57268274377912E-005</v>
      </c>
      <c r="F432" s="577" t="n">
        <f aca="false">(D432-D433)*(D432-D433)/(2*E$4)+F433</f>
        <v>0.00802827929786531</v>
      </c>
      <c r="G432" s="449" t="n">
        <f aca="false">D432/I$37</f>
        <v>0.970348367744926</v>
      </c>
      <c r="I432" s="443" t="n">
        <f aca="false">L$25+M$25*B432+N$25*B432*B432+O$25*B432*B432*B432+P$25*B432*B432*B432*B432</f>
        <v>1.8411036313356</v>
      </c>
      <c r="J432" s="578" t="n">
        <f aca="false">-(L$30+M$30*B432+N$30*B432*B432)</f>
        <v>3.53891203703704E-005</v>
      </c>
      <c r="K432" s="579" t="n">
        <f aca="false">I432/I$37</f>
        <v>0.997570513618671</v>
      </c>
      <c r="L432" s="580" t="n">
        <f aca="false">K432/G432</f>
        <v>1.02805399254394</v>
      </c>
      <c r="M432" s="251"/>
      <c r="N432" s="586"/>
      <c r="O432" s="586"/>
      <c r="P432" s="81"/>
      <c r="Q432" s="510"/>
      <c r="R432" s="535"/>
      <c r="S432" s="535"/>
    </row>
    <row r="433" customFormat="false" ht="12.75" hidden="false" customHeight="false" outlineLevel="0" collapsed="false">
      <c r="B433" s="572" t="n">
        <f aca="false">B432-E$4</f>
        <v>260</v>
      </c>
      <c r="C433" s="440" t="n">
        <f aca="false">B433/B$5</f>
        <v>0.346666666666667</v>
      </c>
      <c r="D433" s="441" t="n">
        <f aca="false">J$12*SINH(E$8*B433)+K$12*SINH(E$8*(B$5-B433))+N$12+O$12*B433+P$12*B433*B433+Q$12*B433*B433*B433+R$12*B433*B433*B433*B433</f>
        <v>1.7898875358001</v>
      </c>
      <c r="E433" s="428" t="n">
        <f aca="false">-(J$14*SINH(E$8*B433)+K$14*SINH(E$8*(B$5-B433))+N$14+O$14*B433+P$14*B433*B433)</f>
        <v>3.59054011539515E-005</v>
      </c>
      <c r="F433" s="577" t="n">
        <f aca="false">(D433-D434)*(D433-D434)/(2*E$4)+F434</f>
        <v>0.00802789885716954</v>
      </c>
      <c r="G433" s="449" t="n">
        <f aca="false">D433/I$37</f>
        <v>0.969819948219029</v>
      </c>
      <c r="I433" s="443" t="n">
        <f aca="false">L$25+M$25*B433+N$25*B433*B433+O$25*B433*B433*B433+P$25*B433*B433*B433*B433</f>
        <v>1.84037950617284</v>
      </c>
      <c r="J433" s="578" t="n">
        <f aca="false">-(L$30+M$30*B433+N$30*B433*B433)</f>
        <v>3.55703703703704E-005</v>
      </c>
      <c r="K433" s="579" t="n">
        <f aca="false">I433/I$37</f>
        <v>0.997178158784187</v>
      </c>
      <c r="L433" s="580" t="n">
        <f aca="false">K433/G433</f>
        <v>1.0282095770616</v>
      </c>
      <c r="M433" s="251"/>
      <c r="N433" s="586"/>
      <c r="O433" s="586"/>
      <c r="P433" s="81"/>
      <c r="Q433" s="510"/>
      <c r="R433" s="535"/>
      <c r="S433" s="535"/>
    </row>
    <row r="434" customFormat="false" ht="12.75" hidden="false" customHeight="false" outlineLevel="0" collapsed="false">
      <c r="B434" s="572" t="n">
        <f aca="false">B433-E$4</f>
        <v>258.75</v>
      </c>
      <c r="C434" s="440" t="n">
        <f aca="false">B434/B$5</f>
        <v>0.345</v>
      </c>
      <c r="D434" s="441" t="n">
        <f aca="false">J$12*SINH(E$8*B434)+K$12*SINH(E$8*(B$5-B434))+N$12+O$12*B434+P$12*B434*B434+Q$12*B434*B434*B434+R$12*B434*B434*B434*B434</f>
        <v>1.78885618911121</v>
      </c>
      <c r="E434" s="428" t="n">
        <f aca="false">-(J$14*SINH(E$8*B434)+K$14*SINH(E$8*(B$5-B434))+N$14+O$14*B434+P$14*B434*B434)</f>
        <v>3.6084347118139E-005</v>
      </c>
      <c r="F434" s="577" t="n">
        <f aca="false">(D434-D435)*(D434-D435)/(2*E$4)+F435</f>
        <v>0.00802747338677247</v>
      </c>
      <c r="G434" s="449" t="n">
        <f aca="false">D434/I$37</f>
        <v>0.969261130655129</v>
      </c>
      <c r="I434" s="443" t="n">
        <f aca="false">L$25+M$25*B434+N$25*B434*B434+O$25*B434*B434*B434+P$25*B434*B434*B434*B434</f>
        <v>1.83959980224609</v>
      </c>
      <c r="J434" s="578" t="n">
        <f aca="false">-(L$30+M$30*B434+N$30*B434*B434)</f>
        <v>3.57520833333333E-005</v>
      </c>
      <c r="K434" s="579" t="n">
        <f aca="false">I434/I$37</f>
        <v>0.996755689547021</v>
      </c>
      <c r="L434" s="580" t="n">
        <f aca="false">K434/G434</f>
        <v>1.02836651344237</v>
      </c>
      <c r="M434" s="251"/>
      <c r="N434" s="586"/>
      <c r="O434" s="586"/>
      <c r="P434" s="81"/>
      <c r="Q434" s="510"/>
      <c r="R434" s="535"/>
      <c r="S434" s="535"/>
    </row>
    <row r="435" customFormat="false" ht="12.75" hidden="false" customHeight="false" outlineLevel="0" collapsed="false">
      <c r="B435" s="572" t="n">
        <f aca="false">B434-E$4</f>
        <v>257.5</v>
      </c>
      <c r="C435" s="440" t="n">
        <f aca="false">B435/B$5</f>
        <v>0.343333333333333</v>
      </c>
      <c r="D435" s="441" t="n">
        <f aca="false">J$12*SINH(E$8*B435)+K$12*SINH(E$8*(B$5-B435))+N$12+O$12*B435+P$12*B435*B435+Q$12*B435*B435*B435+R$12*B435*B435*B435*B435</f>
        <v>1.78776846058188</v>
      </c>
      <c r="E435" s="428" t="n">
        <f aca="false">-(J$14*SINH(E$8*B435)+K$14*SINH(E$8*(B$5-B435))+N$14+O$14*B435+P$14*B435*B435)</f>
        <v>3.62636622556258E-005</v>
      </c>
      <c r="F435" s="577" t="n">
        <f aca="false">(D435-D436)*(D435-D436)/(2*E$4)+F436</f>
        <v>0.00802700012543106</v>
      </c>
      <c r="G435" s="449" t="n">
        <f aca="false">D435/I$37</f>
        <v>0.968671763555304</v>
      </c>
      <c r="I435" s="443" t="n">
        <f aca="false">L$25+M$25*B435+N$25*B435*B435+O$25*B435*B435*B435+P$25*B435*B435*B435*B435</f>
        <v>1.83876423562886</v>
      </c>
      <c r="J435" s="578" t="n">
        <f aca="false">-(L$30+M$30*B435+N$30*B435*B435)</f>
        <v>3.59342592592593E-005</v>
      </c>
      <c r="K435" s="579" t="n">
        <f aca="false">I435/I$37</f>
        <v>0.996302952066452</v>
      </c>
      <c r="L435" s="580" t="n">
        <f aca="false">K435/G435</f>
        <v>1.02852482084306</v>
      </c>
      <c r="M435" s="251"/>
      <c r="N435" s="586"/>
      <c r="O435" s="586"/>
      <c r="P435" s="81"/>
      <c r="Q435" s="510"/>
      <c r="R435" s="535"/>
      <c r="S435" s="535"/>
    </row>
    <row r="436" customFormat="false" ht="12.75" hidden="false" customHeight="false" outlineLevel="0" collapsed="false">
      <c r="B436" s="572" t="n">
        <f aca="false">B435-E$4</f>
        <v>256.25</v>
      </c>
      <c r="C436" s="440" t="n">
        <f aca="false">B436/B$5</f>
        <v>0.341666666666667</v>
      </c>
      <c r="D436" s="441" t="n">
        <f aca="false">J$12*SINH(E$8*B436)+K$12*SINH(E$8*(B$5-B436))+N$12+O$12*B436+P$12*B436*B436+Q$12*B436*B436*B436+R$12*B436*B436*B436*B436</f>
        <v>1.78662407003263</v>
      </c>
      <c r="E436" s="428" t="n">
        <f aca="false">-(J$14*SINH(E$8*B436)+K$14*SINH(E$8*(B$5-B436))+N$14+O$14*B436+P$14*B436*B436)</f>
        <v>3.64433433874639E-005</v>
      </c>
      <c r="F436" s="577" t="n">
        <f aca="false">(D436-D437)*(D436-D437)/(2*E$4)+F437</f>
        <v>0.00802647627353937</v>
      </c>
      <c r="G436" s="449" t="n">
        <f aca="false">D436/I$37</f>
        <v>0.968051695109089</v>
      </c>
      <c r="I436" s="443" t="n">
        <f aca="false">L$25+M$25*B436+N$25*B436*B436+O$25*B436*B436*B436+P$25*B436*B436*B436*B436</f>
        <v>1.83787252167125</v>
      </c>
      <c r="J436" s="578" t="n">
        <f aca="false">-(L$30+M$30*B436+N$30*B436*B436)</f>
        <v>3.61168981481481E-005</v>
      </c>
      <c r="K436" s="579" t="n">
        <f aca="false">I436/I$37</f>
        <v>0.995819792109807</v>
      </c>
      <c r="L436" s="580" t="n">
        <f aca="false">K436/G436</f>
        <v>1.02868451875144</v>
      </c>
      <c r="M436" s="251"/>
      <c r="N436" s="586"/>
      <c r="O436" s="586"/>
      <c r="P436" s="81"/>
      <c r="Q436" s="510"/>
      <c r="R436" s="535"/>
      <c r="S436" s="535"/>
    </row>
    <row r="437" customFormat="false" ht="12.75" hidden="false" customHeight="false" outlineLevel="0" collapsed="false">
      <c r="B437" s="572" t="n">
        <f aca="false">B436-E$4</f>
        <v>255</v>
      </c>
      <c r="C437" s="440" t="n">
        <f aca="false">B437/B$5</f>
        <v>0.34</v>
      </c>
      <c r="D437" s="441" t="n">
        <f aca="false">J$12*SINH(E$8*B437)+K$12*SINH(E$8*(B$5-B437))+N$12+O$12*B437+P$12*B437*B437+Q$12*B437*B437*B437+R$12*B437*B437*B437*B437</f>
        <v>1.7854227367121</v>
      </c>
      <c r="E437" s="428" t="n">
        <f aca="false">-(J$14*SINH(E$8*B437)+K$14*SINH(E$8*(B$5-B437))+N$14+O$14*B437+P$14*B437*B437)</f>
        <v>3.66233872269521E-005</v>
      </c>
      <c r="F437" s="577" t="n">
        <f aca="false">(D437-D438)*(D437-D438)/(2*E$4)+F438</f>
        <v>0.00802589899284057</v>
      </c>
      <c r="G437" s="449" t="n">
        <f aca="false">D437/I$37</f>
        <v>0.967400773196173</v>
      </c>
      <c r="I437" s="443" t="n">
        <f aca="false">L$25+M$25*B437+N$25*B437*B437+O$25*B437*B437*B437+P$25*B437*B437*B437*B437</f>
        <v>1.836924375</v>
      </c>
      <c r="J437" s="578" t="n">
        <f aca="false">-(L$30+M$30*B437+N$30*B437*B437)</f>
        <v>3.63E-005</v>
      </c>
      <c r="K437" s="579" t="n">
        <f aca="false">I437/I$37</f>
        <v>0.995306055052466</v>
      </c>
      <c r="L437" s="580" t="n">
        <f aca="false">K437/G437</f>
        <v>1.02884562699293</v>
      </c>
      <c r="M437" s="251"/>
      <c r="N437" s="586"/>
      <c r="O437" s="586"/>
      <c r="P437" s="81"/>
      <c r="Q437" s="510"/>
      <c r="R437" s="535"/>
      <c r="S437" s="535"/>
    </row>
    <row r="438" customFormat="false" ht="12.75" hidden="false" customHeight="false" outlineLevel="0" collapsed="false">
      <c r="B438" s="572" t="n">
        <f aca="false">B437-E$4</f>
        <v>253.75</v>
      </c>
      <c r="C438" s="440" t="n">
        <f aca="false">B438/B$5</f>
        <v>0.338333333333333</v>
      </c>
      <c r="D438" s="441" t="n">
        <f aca="false">J$12*SINH(E$8*B438)+K$12*SINH(E$8*(B$5-B438))+N$12+O$12*B438+P$12*B438*B438+Q$12*B438*B438*B438+R$12*B438*B438*B438*B438</f>
        <v>1.78416417930224</v>
      </c>
      <c r="E438" s="428" t="n">
        <f aca="false">-(J$14*SINH(E$8*B438)+K$14*SINH(E$8*(B$5-B438))+N$14+O$14*B438+P$14*B438*B438)</f>
        <v>3.68037903759844E-005</v>
      </c>
      <c r="F438" s="577" t="n">
        <f aca="false">(D438-D439)*(D438-D439)/(2*E$4)+F439</f>
        <v>0.00802526540613901</v>
      </c>
      <c r="G438" s="449" t="n">
        <f aca="false">D438/I$37</f>
        <v>0.966718845389176</v>
      </c>
      <c r="I438" s="443" t="n">
        <f aca="false">L$25+M$25*B438+N$25*B438*B438+O$25*B438*B438*B438+P$25*B438*B438*B438*B438</f>
        <v>1.83591950951847</v>
      </c>
      <c r="J438" s="578" t="n">
        <f aca="false">-(L$30+M$30*B438+N$30*B438*B438)</f>
        <v>3.64835648148148E-005</v>
      </c>
      <c r="K438" s="579" t="n">
        <f aca="false">I438/I$37</f>
        <v>0.994761585877855</v>
      </c>
      <c r="L438" s="580" t="n">
        <f aca="false">K438/G438</f>
        <v>1.02900816573757</v>
      </c>
      <c r="M438" s="251"/>
      <c r="N438" s="586"/>
      <c r="O438" s="586"/>
      <c r="P438" s="81"/>
      <c r="Q438" s="510"/>
      <c r="R438" s="535"/>
      <c r="S438" s="535"/>
    </row>
    <row r="439" customFormat="false" ht="12.75" hidden="false" customHeight="false" outlineLevel="0" collapsed="false">
      <c r="B439" s="572" t="n">
        <f aca="false">B438-E$4</f>
        <v>252.5</v>
      </c>
      <c r="C439" s="440" t="n">
        <f aca="false">B439/B$5</f>
        <v>0.336666666666667</v>
      </c>
      <c r="D439" s="441" t="n">
        <f aca="false">J$12*SINH(E$8*B439)+K$12*SINH(E$8*(B$5-B439))+N$12+O$12*B439+P$12*B439*B439+Q$12*B439*B439*B439+R$12*B439*B439*B439*B439</f>
        <v>1.7828481159236</v>
      </c>
      <c r="E439" s="428" t="n">
        <f aca="false">-(J$14*SINH(E$8*B439)+K$14*SINH(E$8*(B$5-B439))+N$14+O$14*B439+P$14*B439*B439)</f>
        <v>3.69845493212735E-005</v>
      </c>
      <c r="F439" s="577" t="n">
        <f aca="false">(D439-D440)*(D439-D440)/(2*E$4)+F440</f>
        <v>0.00802457259701236</v>
      </c>
      <c r="G439" s="449" t="n">
        <f aca="false">D439/I$37</f>
        <v>0.966005758956536</v>
      </c>
      <c r="I439" s="443" t="n">
        <f aca="false">L$25+M$25*B439+N$25*B439*B439+O$25*B439*B439*B439+P$25*B439*B439*B439*B439</f>
        <v>1.83485763840664</v>
      </c>
      <c r="J439" s="578" t="n">
        <f aca="false">-(L$30+M$30*B439+N$30*B439*B439)</f>
        <v>3.66675925925926E-005</v>
      </c>
      <c r="K439" s="579" t="n">
        <f aca="false">I439/I$37</f>
        <v>0.994186229177449</v>
      </c>
      <c r="L439" s="580" t="n">
        <f aca="false">K439/G439</f>
        <v>1.02917215550698</v>
      </c>
      <c r="M439" s="251"/>
      <c r="N439" s="586"/>
      <c r="O439" s="586"/>
      <c r="P439" s="81"/>
      <c r="Q439" s="510"/>
      <c r="R439" s="535"/>
      <c r="S439" s="535"/>
    </row>
    <row r="440" customFormat="false" ht="12.75" hidden="false" customHeight="false" outlineLevel="0" collapsed="false">
      <c r="B440" s="572" t="n">
        <f aca="false">B439-E$4</f>
        <v>251.25</v>
      </c>
      <c r="C440" s="440" t="n">
        <f aca="false">B440/B$5</f>
        <v>0.335</v>
      </c>
      <c r="D440" s="441" t="n">
        <f aca="false">J$12*SINH(E$8*B440)+K$12*SINH(E$8*(B$5-B440))+N$12+O$12*B440+P$12*B440*B440+Q$12*B440*B440*B440+R$12*B440*B440*B440*B440</f>
        <v>1.78147426414078</v>
      </c>
      <c r="E440" s="428" t="n">
        <f aca="false">-(J$14*SINH(E$8*B440)+K$14*SINH(E$8*(B$5-B440))+N$14+O$14*B440+P$14*B440*B440)</f>
        <v>3.71656604304469E-005</v>
      </c>
      <c r="F440" s="577" t="n">
        <f aca="false">(D440-D441)*(D440-D441)/(2*E$4)+F441</f>
        <v>0.0080238176095239</v>
      </c>
      <c r="G440" s="449" t="n">
        <f aca="false">D440/I$37</f>
        <v>0.965261360865469</v>
      </c>
      <c r="I440" s="443" t="n">
        <f aca="false">L$25+M$25*B440+N$25*B440*B440+O$25*B440*B440*B440+P$25*B440*B440*B440*B440</f>
        <v>1.83373847412109</v>
      </c>
      <c r="J440" s="578" t="n">
        <f aca="false">-(L$30+M$30*B440+N$30*B440*B440)</f>
        <v>3.68520833333333E-005</v>
      </c>
      <c r="K440" s="579" t="n">
        <f aca="false">I440/I$37</f>
        <v>0.993579829150775</v>
      </c>
      <c r="L440" s="580" t="n">
        <f aca="false">K440/G440</f>
        <v>1.02933761718165</v>
      </c>
      <c r="M440" s="251"/>
      <c r="N440" s="586"/>
      <c r="O440" s="586"/>
      <c r="P440" s="81"/>
      <c r="Q440" s="510"/>
      <c r="R440" s="535"/>
      <c r="S440" s="535"/>
    </row>
    <row r="441" customFormat="false" ht="12.75" hidden="false" customHeight="false" outlineLevel="0" collapsed="false">
      <c r="B441" s="572" t="n">
        <f aca="false">B440-E$4</f>
        <v>250</v>
      </c>
      <c r="C441" s="440" t="n">
        <f aca="false">B441/B$5</f>
        <v>0.333333333333333</v>
      </c>
      <c r="D441" s="441" t="n">
        <f aca="false">J$12*SINH(E$8*B441)+K$12*SINH(E$8*(B$5-B441))+N$12+O$12*B441+P$12*B441*B441+Q$12*B441*B441*B441+R$12*B441*B441*B441*B441</f>
        <v>1.78004234096817</v>
      </c>
      <c r="E441" s="428" t="n">
        <f aca="false">-(J$14*SINH(E$8*B441)+K$14*SINH(E$8*(B$5-B441))+N$14+O$14*B441+P$14*B441*B441)</f>
        <v>3.73471199480109E-005</v>
      </c>
      <c r="F441" s="577" t="n">
        <f aca="false">(D441-D442)*(D441-D442)/(2*E$4)+F442</f>
        <v>0.008022997447935</v>
      </c>
      <c r="G441" s="449" t="n">
        <f aca="false">D441/I$37</f>
        <v>0.964485497785061</v>
      </c>
      <c r="I441" s="443" t="n">
        <f aca="false">L$25+M$25*B441+N$25*B441*B441+O$25*B441*B441*B441+P$25*B441*B441*B441*B441</f>
        <v>1.83256172839506</v>
      </c>
      <c r="J441" s="578" t="n">
        <f aca="false">-(L$30+M$30*B441+N$30*B441*B441)</f>
        <v>3.7037037037037E-005</v>
      </c>
      <c r="K441" s="579" t="n">
        <f aca="false">I441/I$37</f>
        <v>0.992942229605406</v>
      </c>
      <c r="L441" s="580" t="n">
        <f aca="false">K441/G441</f>
        <v>1.02950457200828</v>
      </c>
      <c r="M441" s="251"/>
      <c r="N441" s="586"/>
      <c r="O441" s="586"/>
      <c r="P441" s="81"/>
      <c r="Q441" s="510"/>
      <c r="R441" s="535"/>
      <c r="S441" s="535"/>
    </row>
    <row r="442" customFormat="false" ht="12.75" hidden="false" customHeight="false" outlineLevel="0" collapsed="false">
      <c r="B442" s="572" t="n">
        <f aca="false">B441-E$4</f>
        <v>248.75</v>
      </c>
      <c r="C442" s="440" t="n">
        <f aca="false">B442/B$5</f>
        <v>0.331666666666667</v>
      </c>
      <c r="D442" s="441" t="n">
        <f aca="false">J$12*SINH(E$8*B442)+K$12*SINH(E$8*(B$5-B442))+N$12+O$12*B442+P$12*B442*B442+Q$12*B442*B442*B442+R$12*B442*B442*B442*B442</f>
        <v>1.77855206287579</v>
      </c>
      <c r="E442" s="428" t="n">
        <f aca="false">-(J$14*SINH(E$8*B442)+K$14*SINH(E$8*(B$5-B442))+N$14+O$14*B442+P$14*B442*B442)</f>
        <v>3.75289239911767E-005</v>
      </c>
      <c r="F442" s="577" t="n">
        <f aca="false">(D442-D443)*(D442-D443)/(2*E$4)+F443</f>
        <v>0.00802210907641794</v>
      </c>
      <c r="G442" s="449" t="n">
        <f aca="false">D442/I$37</f>
        <v>0.963678016089434</v>
      </c>
      <c r="I442" s="443" t="n">
        <f aca="false">L$25+M$25*B442+N$25*B442*B442+O$25*B442*B442*B442+P$25*B442*B442*B442*B442</f>
        <v>1.83132711223838</v>
      </c>
      <c r="J442" s="578" t="n">
        <f aca="false">-(L$30+M$30*B442+N$30*B442*B442)</f>
        <v>3.72224537037037E-005</v>
      </c>
      <c r="K442" s="579" t="n">
        <f aca="false">I442/I$37</f>
        <v>0.992273273956966</v>
      </c>
      <c r="L442" s="580" t="n">
        <f aca="false">K442/G442</f>
        <v>1.02967304160737</v>
      </c>
      <c r="M442" s="251"/>
      <c r="N442" s="586"/>
      <c r="O442" s="586"/>
      <c r="P442" s="81"/>
      <c r="Q442" s="510"/>
      <c r="R442" s="535"/>
      <c r="S442" s="535"/>
    </row>
    <row r="443" customFormat="false" ht="12.75" hidden="false" customHeight="false" outlineLevel="0" collapsed="false">
      <c r="B443" s="572" t="n">
        <f aca="false">B442-E$4</f>
        <v>247.5</v>
      </c>
      <c r="C443" s="440" t="n">
        <f aca="false">B443/B$5</f>
        <v>0.33</v>
      </c>
      <c r="D443" s="441" t="n">
        <f aca="false">J$12*SINH(E$8*B443)+K$12*SINH(E$8*(B$5-B443))+N$12+O$12*B443+P$12*B443*B443+Q$12*B443*B443*B443+R$12*B443*B443*B443*B443</f>
        <v>1.77700314579532</v>
      </c>
      <c r="E443" s="428" t="n">
        <f aca="false">-(J$14*SINH(E$8*B443)+K$14*SINH(E$8*(B$5-B443))+N$14+O$14*B443+P$14*B443*B443)</f>
        <v>3.77110685455467E-005</v>
      </c>
      <c r="F443" s="577" t="n">
        <f aca="false">(D443-D444)*(D443-D444)/(2*E$4)+F444</f>
        <v>0.00802114941876908</v>
      </c>
      <c r="G443" s="449" t="n">
        <f aca="false">D443/I$37</f>
        <v>0.962838761861041</v>
      </c>
      <c r="I443" s="443" t="n">
        <f aca="false">L$25+M$25*B443+N$25*B443*B443+O$25*B443*B443*B443+P$25*B443*B443*B443*B443</f>
        <v>1.8300343359375</v>
      </c>
      <c r="J443" s="578" t="n">
        <f aca="false">-(L$30+M$30*B443+N$30*B443*B443)</f>
        <v>3.74083333333333E-005</v>
      </c>
      <c r="K443" s="579" t="n">
        <f aca="false">I443/I$37</f>
        <v>0.991572805229128</v>
      </c>
      <c r="L443" s="580" t="n">
        <f aca="false">K443/G443</f>
        <v>1.0298430479809</v>
      </c>
      <c r="M443" s="251"/>
      <c r="N443" s="586"/>
      <c r="O443" s="586"/>
      <c r="P443" s="81"/>
      <c r="Q443" s="510"/>
      <c r="R443" s="535"/>
      <c r="S443" s="535"/>
    </row>
    <row r="444" customFormat="false" ht="12.75" hidden="false" customHeight="false" outlineLevel="0" collapsed="false">
      <c r="B444" s="572" t="n">
        <f aca="false">B443-E$4</f>
        <v>246.25</v>
      </c>
      <c r="C444" s="440" t="n">
        <f aca="false">B444/B$5</f>
        <v>0.328333333333333</v>
      </c>
      <c r="D444" s="441" t="n">
        <f aca="false">J$12*SINH(E$8*B444)+K$12*SINH(E$8*(B$5-B444))+N$12+O$12*B444+P$12*B444*B444+Q$12*B444*B444*B444+R$12*B444*B444*B444*B444</f>
        <v>1.77539530512646</v>
      </c>
      <c r="E444" s="428" t="n">
        <f aca="false">-(J$14*SINH(E$8*B444)+K$14*SINH(E$8*(B$5-B444))+N$14+O$14*B444+P$14*B444*B444)</f>
        <v>3.7893549460653E-005</v>
      </c>
      <c r="F444" s="577" t="n">
        <f aca="false">(D444-D445)*(D444-D445)/(2*E$4)+F445</f>
        <v>0.00802011535812251</v>
      </c>
      <c r="G444" s="449" t="n">
        <f aca="false">D444/I$37</f>
        <v>0.961967580894064</v>
      </c>
      <c r="I444" s="443" t="n">
        <f aca="false">L$25+M$25*B444+N$25*B444*B444+O$25*B444*B444*B444+P$25*B444*B444*B444*B444</f>
        <v>1.82868310905551</v>
      </c>
      <c r="J444" s="578" t="n">
        <f aca="false">-(L$30+M$30*B444+N$30*B444*B444)</f>
        <v>3.75946759259259E-005</v>
      </c>
      <c r="K444" s="579" t="n">
        <f aca="false">I444/I$37</f>
        <v>0.990840666053612</v>
      </c>
      <c r="L444" s="580" t="n">
        <f aca="false">K444/G444</f>
        <v>1.03001461352025</v>
      </c>
      <c r="M444" s="251"/>
      <c r="N444" s="586"/>
      <c r="O444" s="586"/>
      <c r="P444" s="81"/>
      <c r="Q444" s="510"/>
      <c r="R444" s="535"/>
      <c r="S444" s="535"/>
    </row>
    <row r="445" customFormat="false" ht="12.75" hidden="false" customHeight="false" outlineLevel="0" collapsed="false">
      <c r="B445" s="572" t="n">
        <f aca="false">B444-E$4</f>
        <v>245</v>
      </c>
      <c r="C445" s="440" t="n">
        <f aca="false">B445/B$5</f>
        <v>0.326666666666667</v>
      </c>
      <c r="D445" s="441" t="n">
        <f aca="false">J$12*SINH(E$8*B445)+K$12*SINH(E$8*(B$5-B445))+N$12+O$12*B445+P$12*B445*B445+Q$12*B445*B445*B445+R$12*B445*B445*B445*B445</f>
        <v>1.77372825574333</v>
      </c>
      <c r="E445" s="428" t="n">
        <f aca="false">-(J$14*SINH(E$8*B445)+K$14*SINH(E$8*(B$5-B445))+N$14+O$14*B445+P$14*B445*B445)</f>
        <v>3.80763624453454E-005</v>
      </c>
      <c r="F445" s="577" t="n">
        <f aca="false">(D445-D446)*(D445-D446)/(2*E$4)+F446</f>
        <v>0.00801900373666419</v>
      </c>
      <c r="G445" s="449" t="n">
        <f aca="false">D445/I$37</f>
        <v>0.961064318697925</v>
      </c>
      <c r="I445" s="443" t="n">
        <f aca="false">L$25+M$25*B445+N$25*B445*B445+O$25*B445*B445*B445+P$25*B445*B445*B445*B445</f>
        <v>1.8272731404321</v>
      </c>
      <c r="J445" s="578" t="n">
        <f aca="false">-(L$30+M$30*B445+N$30*B445*B445)</f>
        <v>3.77814814814815E-005</v>
      </c>
      <c r="K445" s="579" t="n">
        <f aca="false">I445/I$37</f>
        <v>0.99007669867019</v>
      </c>
      <c r="L445" s="580" t="n">
        <f aca="false">K445/G445</f>
        <v>1.03018776101434</v>
      </c>
      <c r="M445" s="251"/>
      <c r="N445" s="586"/>
      <c r="O445" s="586"/>
      <c r="P445" s="81"/>
      <c r="Q445" s="510"/>
      <c r="R445" s="535"/>
      <c r="S445" s="535"/>
    </row>
    <row r="446" customFormat="false" ht="12.75" hidden="false" customHeight="false" outlineLevel="0" collapsed="false">
      <c r="B446" s="572" t="n">
        <f aca="false">B445-E$4</f>
        <v>243.75</v>
      </c>
      <c r="C446" s="440" t="n">
        <f aca="false">B446/B$5</f>
        <v>0.325</v>
      </c>
      <c r="D446" s="441" t="n">
        <f aca="false">J$12*SINH(E$8*B446)+K$12*SINH(E$8*(B$5-B446))+N$12+O$12*B446+P$12*B446*B446+Q$12*B446*B446*B446+R$12*B446*B446*B446*B446</f>
        <v>1.77200171200122</v>
      </c>
      <c r="E446" s="428" t="n">
        <f aca="false">-(J$14*SINH(E$8*B446)+K$14*SINH(E$8*(B$5-B446))+N$14+O$14*B446+P$14*B446*B446)</f>
        <v>3.82595030630234E-005</v>
      </c>
      <c r="F446" s="577" t="n">
        <f aca="false">(D446-D447)*(D446-D447)/(2*E$4)+F447</f>
        <v>0.00801781135534681</v>
      </c>
      <c r="G446" s="449" t="n">
        <f aca="false">D446/I$37</f>
        <v>0.960128820500924</v>
      </c>
      <c r="I446" s="443" t="n">
        <f aca="false">L$25+M$25*B446+N$25*B446*B446+O$25*B446*B446*B446+P$25*B446*B446*B446*B446</f>
        <v>1.82580413818359</v>
      </c>
      <c r="J446" s="578" t="n">
        <f aca="false">-(L$30+M$30*B446+N$30*B446*B446)</f>
        <v>3.796875E-005</v>
      </c>
      <c r="K446" s="579" t="n">
        <f aca="false">I446/I$37</f>
        <v>0.989280744926682</v>
      </c>
      <c r="L446" s="580" t="n">
        <f aca="false">K446/G446</f>
        <v>1.03036251365785</v>
      </c>
      <c r="M446" s="251"/>
      <c r="N446" s="586"/>
      <c r="O446" s="586"/>
      <c r="P446" s="81"/>
      <c r="Q446" s="510"/>
      <c r="R446" s="535"/>
      <c r="S446" s="535"/>
    </row>
    <row r="447" customFormat="false" ht="12.75" hidden="false" customHeight="false" outlineLevel="0" collapsed="false">
      <c r="B447" s="572" t="n">
        <f aca="false">B446-E$4</f>
        <v>242.5</v>
      </c>
      <c r="C447" s="440" t="n">
        <f aca="false">B447/B$5</f>
        <v>0.323333333333333</v>
      </c>
      <c r="D447" s="441" t="n">
        <f aca="false">J$12*SINH(E$8*B447)+K$12*SINH(E$8*(B$5-B447))+N$12+O$12*B447+P$12*B447*B447+Q$12*B447*B447*B447+R$12*B447*B447*B447*B447</f>
        <v>1.7702153877435</v>
      </c>
      <c r="E447" s="428" t="n">
        <f aca="false">-(J$14*SINH(E$8*B447)+K$14*SINH(E$8*(B$5-B447))+N$14+O$14*B447+P$14*B447*B447)</f>
        <v>3.84429667267057E-005</v>
      </c>
      <c r="F447" s="577" t="n">
        <f aca="false">(D447-D448)*(D447-D448)/(2*E$4)+F448</f>
        <v>0.00801653497360533</v>
      </c>
      <c r="G447" s="449" t="n">
        <f aca="false">D447/I$37</f>
        <v>0.959160931253991</v>
      </c>
      <c r="I447" s="443" t="n">
        <f aca="false">L$25+M$25*B447+N$25*B447*B447+O$25*B447*B447*B447+P$25*B447*B447*B447*B447</f>
        <v>1.82427580970293</v>
      </c>
      <c r="J447" s="578" t="n">
        <f aca="false">-(L$30+M$30*B447+N$30*B447*B447)</f>
        <v>3.81564814814815E-005</v>
      </c>
      <c r="K447" s="579" t="n">
        <f aca="false">I447/I$37</f>
        <v>0.988452646278957</v>
      </c>
      <c r="L447" s="580" t="n">
        <f aca="false">K447/G447</f>
        <v>1.03053889505974</v>
      </c>
      <c r="M447" s="251"/>
      <c r="N447" s="586"/>
      <c r="O447" s="586"/>
      <c r="P447" s="81"/>
      <c r="Q447" s="510"/>
      <c r="R447" s="535"/>
      <c r="S447" s="535"/>
    </row>
    <row r="448" customFormat="false" ht="12.75" hidden="false" customHeight="false" outlineLevel="0" collapsed="false">
      <c r="B448" s="572" t="n">
        <f aca="false">B447-E$4</f>
        <v>241.25</v>
      </c>
      <c r="C448" s="440" t="n">
        <f aca="false">B448/B$5</f>
        <v>0.321666666666667</v>
      </c>
      <c r="D448" s="441" t="n">
        <f aca="false">J$12*SINH(E$8*B448)+K$12*SINH(E$8*(B$5-B448))+N$12+O$12*B448+P$12*B448*B448+Q$12*B448*B448*B448+R$12*B448*B448*B448*B448</f>
        <v>1.76836899630883</v>
      </c>
      <c r="E448" s="428" t="n">
        <f aca="false">-(J$14*SINH(E$8*B448)+K$14*SINH(E$8*(B$5-B448))+N$14+O$14*B448+P$14*B448*B448)</f>
        <v>3.86267486939335E-005</v>
      </c>
      <c r="F448" s="577" t="n">
        <f aca="false">(D448-D449)*(D448-D449)/(2*E$4)+F449</f>
        <v>0.00801517130907332</v>
      </c>
      <c r="G448" s="449" t="n">
        <f aca="false">D448/I$37</f>
        <v>0.958160495634574</v>
      </c>
      <c r="I448" s="443" t="n">
        <f aca="false">L$25+M$25*B448+N$25*B448*B448+O$25*B448*B448*B448+P$25*B448*B448*B448*B448</f>
        <v>1.82268786165967</v>
      </c>
      <c r="J448" s="578" t="n">
        <f aca="false">-(L$30+M$30*B448+N$30*B448*B448)</f>
        <v>3.83446759259259E-005</v>
      </c>
      <c r="K448" s="579" t="n">
        <f aca="false">I448/I$37</f>
        <v>0.987592243790932</v>
      </c>
      <c r="L448" s="580" t="n">
        <f aca="false">K448/G448</f>
        <v>1.03071692925188</v>
      </c>
      <c r="M448" s="251"/>
      <c r="N448" s="586"/>
      <c r="O448" s="586"/>
      <c r="P448" s="81"/>
      <c r="Q448" s="510"/>
      <c r="R448" s="535"/>
      <c r="S448" s="535"/>
    </row>
    <row r="449" customFormat="false" ht="12.75" hidden="false" customHeight="false" outlineLevel="0" collapsed="false">
      <c r="B449" s="572" t="n">
        <f aca="false">B448-E$4</f>
        <v>240</v>
      </c>
      <c r="C449" s="440" t="n">
        <f aca="false">B449/B$5</f>
        <v>0.32</v>
      </c>
      <c r="D449" s="441" t="n">
        <f aca="false">J$12*SINH(E$8*B449)+K$12*SINH(E$8*(B$5-B449))+N$12+O$12*B449+P$12*B449*B449+Q$12*B449*B449*B449+R$12*B449*B449*B449*B449</f>
        <v>1.76646225053852</v>
      </c>
      <c r="E449" s="428" t="n">
        <f aca="false">-(J$14*SINH(E$8*B449)+K$14*SINH(E$8*(B$5-B449))+N$14+O$14*B449+P$14*B449*B449)</f>
        <v>3.88108440615004E-005</v>
      </c>
      <c r="F449" s="577" t="n">
        <f aca="false">(D449-D450)*(D449-D450)/(2*E$4)+F450</f>
        <v>0.00801371703730028</v>
      </c>
      <c r="G449" s="449" t="n">
        <f aca="false">D449/I$37</f>
        <v>0.957127358050649</v>
      </c>
      <c r="I449" s="443" t="n">
        <f aca="false">L$25+M$25*B449+N$25*B449*B449+O$25*B449*B449*B449+P$25*B449*B449*B449*B449</f>
        <v>1.82104</v>
      </c>
      <c r="J449" s="578" t="n">
        <f aca="false">-(L$30+M$30*B449+N$30*B449*B449)</f>
        <v>3.85333333333333E-005</v>
      </c>
      <c r="K449" s="579" t="n">
        <f aca="false">I449/I$37</f>
        <v>0.986699378134575</v>
      </c>
      <c r="L449" s="580" t="n">
        <f aca="false">K449/G449</f>
        <v>1.03089664069801</v>
      </c>
      <c r="M449" s="251"/>
      <c r="N449" s="586"/>
      <c r="O449" s="586"/>
      <c r="P449" s="81"/>
      <c r="Q449" s="510"/>
      <c r="R449" s="535"/>
      <c r="S449" s="535"/>
    </row>
    <row r="450" customFormat="false" ht="12.75" hidden="false" customHeight="false" outlineLevel="0" collapsed="false">
      <c r="B450" s="572" t="n">
        <f aca="false">B449-E$4</f>
        <v>238.75</v>
      </c>
      <c r="C450" s="440" t="n">
        <f aca="false">B450/B$5</f>
        <v>0.318333333333333</v>
      </c>
      <c r="D450" s="441" t="n">
        <f aca="false">J$12*SINH(E$8*B450)+K$12*SINH(E$8*(B$5-B450))+N$12+O$12*B450+P$12*B450*B450+Q$12*B450*B450*B450+R$12*B450*B450*B450*B450</f>
        <v>1.76449486278421</v>
      </c>
      <c r="E450" s="428" t="n">
        <f aca="false">-(J$14*SINH(E$8*B450)+K$14*SINH(E$8*(B$5-B450))+N$14+O$14*B450+P$14*B450*B450)</f>
        <v>3.89952477600038E-005</v>
      </c>
      <c r="F450" s="577" t="n">
        <f aca="false">(D450-D451)*(D450-D451)/(2*E$4)+F451</f>
        <v>0.00801216879146995</v>
      </c>
      <c r="G450" s="449" t="n">
        <f aca="false">D450/I$37</f>
        <v>0.956061362644877</v>
      </c>
      <c r="I450" s="443" t="n">
        <f aca="false">L$25+M$25*B450+N$25*B450*B450+O$25*B450*B450*B450+P$25*B450*B450*B450*B450</f>
        <v>1.81933192994671</v>
      </c>
      <c r="J450" s="578" t="n">
        <f aca="false">-(L$30+M$30*B450+N$30*B450*B450)</f>
        <v>3.87224537037037E-005</v>
      </c>
      <c r="K450" s="579" t="n">
        <f aca="false">I450/I$37</f>
        <v>0.985773889589902</v>
      </c>
      <c r="L450" s="580" t="n">
        <f aca="false">K450/G450</f>
        <v>1.03107805430274</v>
      </c>
      <c r="M450" s="251"/>
      <c r="N450" s="586"/>
      <c r="O450" s="586"/>
      <c r="P450" s="81"/>
      <c r="Q450" s="510"/>
      <c r="R450" s="535"/>
      <c r="S450" s="535"/>
    </row>
    <row r="451" customFormat="false" ht="12.75" hidden="false" customHeight="false" outlineLevel="0" collapsed="false">
      <c r="B451" s="572" t="n">
        <f aca="false">B450-E$4</f>
        <v>237.5</v>
      </c>
      <c r="C451" s="440" t="n">
        <f aca="false">B451/B$5</f>
        <v>0.316666666666667</v>
      </c>
      <c r="D451" s="441" t="n">
        <f aca="false">J$12*SINH(E$8*B451)+K$12*SINH(E$8*(B$5-B451))+N$12+O$12*B451+P$12*B451*B451+Q$12*B451*B451*B451+R$12*B451*B451*B451*B451</f>
        <v>1.76246654491581</v>
      </c>
      <c r="E451" s="428" t="n">
        <f aca="false">-(J$14*SINH(E$8*B451)+K$14*SINH(E$8*(B$5-B451))+N$14+O$14*B451+P$14*B451*B451)</f>
        <v>3.91799545482119E-005</v>
      </c>
      <c r="F451" s="577" t="n">
        <f aca="false">(D451-D452)*(D451-D452)/(2*E$4)+F452</f>
        <v>0.00801052316211984</v>
      </c>
      <c r="G451" s="449" t="n">
        <f aca="false">D451/I$37</f>
        <v>0.954962353298894</v>
      </c>
      <c r="I451" s="443" t="n">
        <f aca="false">L$25+M$25*B451+N$25*B451*B451+O$25*B451*B451*B451+P$25*B451*B451*B451*B451</f>
        <v>1.81756335599923</v>
      </c>
      <c r="J451" s="578" t="n">
        <f aca="false">-(L$30+M$30*B451+N$30*B451*B451)</f>
        <v>3.8912037037037E-005</v>
      </c>
      <c r="K451" s="579" t="n">
        <f aca="false">I451/I$37</f>
        <v>0.984815618044979</v>
      </c>
      <c r="L451" s="580" t="n">
        <f aca="false">K451/G451</f>
        <v>1.03126119542091</v>
      </c>
      <c r="M451" s="251"/>
      <c r="N451" s="586"/>
      <c r="O451" s="586"/>
      <c r="P451" s="81"/>
      <c r="Q451" s="510"/>
      <c r="R451" s="535"/>
      <c r="S451" s="535"/>
    </row>
    <row r="452" customFormat="false" ht="12.75" hidden="false" customHeight="false" outlineLevel="0" collapsed="false">
      <c r="B452" s="572" t="n">
        <f aca="false">B451-E$4</f>
        <v>236.25</v>
      </c>
      <c r="C452" s="440" t="n">
        <f aca="false">B452/B$5</f>
        <v>0.315</v>
      </c>
      <c r="D452" s="441" t="n">
        <f aca="false">J$12*SINH(E$8*B452)+K$12*SINH(E$8*(B$5-B452))+N$12+O$12*B452+P$12*B452*B452+Q$12*B452*B452*B452+R$12*B452*B452*B452*B452</f>
        <v>1.76037700832966</v>
      </c>
      <c r="E452" s="428" t="n">
        <f aca="false">-(J$14*SINH(E$8*B452)+K$14*SINH(E$8*(B$5-B452))+N$14+O$14*B452+P$14*B452*B452)</f>
        <v>3.93649590072396E-005</v>
      </c>
      <c r="F452" s="577" t="n">
        <f aca="false">(D452-D453)*(D452-D453)/(2*E$4)+F453</f>
        <v>0.00800877669686191</v>
      </c>
      <c r="G452" s="449" t="n">
        <f aca="false">D452/I$37</f>
        <v>0.953830173637747</v>
      </c>
      <c r="I452" s="443" t="n">
        <f aca="false">L$25+M$25*B452+N$25*B452*B452+O$25*B452*B452*B452+P$25*B452*B452*B452*B452</f>
        <v>1.81573398193359</v>
      </c>
      <c r="J452" s="578" t="n">
        <f aca="false">-(L$30+M$30*B452+N$30*B452*B452)</f>
        <v>3.91020833333333E-005</v>
      </c>
      <c r="K452" s="579" t="n">
        <f aca="false">I452/I$37</f>
        <v>0.983824402995921</v>
      </c>
      <c r="L452" s="580" t="n">
        <f aca="false">K452/G452</f>
        <v>1.03144608986711</v>
      </c>
      <c r="M452" s="251"/>
      <c r="N452" s="586"/>
      <c r="O452" s="586"/>
      <c r="P452" s="81"/>
      <c r="Q452" s="510"/>
      <c r="R452" s="535"/>
      <c r="S452" s="535"/>
    </row>
    <row r="453" customFormat="false" ht="12.75" hidden="false" customHeight="false" outlineLevel="0" collapsed="false">
      <c r="B453" s="572" t="n">
        <f aca="false">B452-E$4</f>
        <v>235</v>
      </c>
      <c r="C453" s="440" t="n">
        <f aca="false">B453/B$5</f>
        <v>0.313333333333333</v>
      </c>
      <c r="D453" s="441" t="n">
        <f aca="false">J$12*SINH(E$8*B453)+K$12*SINH(E$8*(B$5-B453))+N$12+O$12*B453+P$12*B453*B453+Q$12*B453*B453*B453+R$12*B453*B453*B453*B453</f>
        <v>1.75822596395704</v>
      </c>
      <c r="E453" s="428" t="n">
        <f aca="false">-(J$14*SINH(E$8*B453)+K$14*SINH(E$8*(B$5-B453))+N$14+O$14*B453+P$14*B453*B453)</f>
        <v>3.95502555345267E-005</v>
      </c>
      <c r="F453" s="577" t="n">
        <f aca="false">(D453-D454)*(D453-D454)/(2*E$4)+F454</f>
        <v>0.00800692590010472</v>
      </c>
      <c r="G453" s="449" t="n">
        <f aca="false">D453/I$37</f>
        <v>0.952664667034483</v>
      </c>
      <c r="I453" s="443" t="n">
        <f aca="false">L$25+M$25*B453+N$25*B453*B453+O$25*B453*B453*B453+P$25*B453*B453*B453*B453</f>
        <v>1.81384351080247</v>
      </c>
      <c r="J453" s="578" t="n">
        <f aca="false">-(L$30+M$30*B453+N$30*B453*B453)</f>
        <v>3.92925925925926E-005</v>
      </c>
      <c r="K453" s="579" t="n">
        <f aca="false">I453/I$37</f>
        <v>0.982800083546891</v>
      </c>
      <c r="L453" s="580" t="n">
        <f aca="false">K453/G453</f>
        <v>1.03163276392544</v>
      </c>
      <c r="M453" s="251"/>
      <c r="N453" s="586"/>
      <c r="O453" s="586"/>
      <c r="P453" s="81"/>
      <c r="Q453" s="510"/>
      <c r="R453" s="535"/>
      <c r="S453" s="535"/>
    </row>
    <row r="454" customFormat="false" ht="12.75" hidden="false" customHeight="false" outlineLevel="0" collapsed="false">
      <c r="B454" s="572" t="n">
        <f aca="false">B453-E$4</f>
        <v>233.75</v>
      </c>
      <c r="C454" s="440" t="n">
        <f aca="false">B454/B$5</f>
        <v>0.311666666666667</v>
      </c>
      <c r="D454" s="441" t="n">
        <f aca="false">J$12*SINH(E$8*B454)+K$12*SINH(E$8*(B$5-B454))+N$12+O$12*B454+P$12*B454*B454+Q$12*B454*B454*B454+R$12*B454*B454*B454*B454</f>
        <v>1.75601312227287</v>
      </c>
      <c r="E454" s="428" t="n">
        <f aca="false">-(J$14*SINH(E$8*B454)+K$14*SINH(E$8*(B$5-B454))+N$14+O$14*B454+P$14*B454*B454)</f>
        <v>3.97358383376125E-005</v>
      </c>
      <c r="F454" s="577" t="n">
        <f aca="false">(D454-D455)*(D454-D455)/(2*E$4)+F455</f>
        <v>0.00800496723277703</v>
      </c>
      <c r="G454" s="449" t="n">
        <f aca="false">D454/I$37</f>
        <v>0.951465676614898</v>
      </c>
      <c r="I454" s="443" t="n">
        <f aca="false">L$25+M$25*B454+N$25*B454*B454+O$25*B454*B454*B454+P$25*B454*B454*B454*B454</f>
        <v>1.81189164493514</v>
      </c>
      <c r="J454" s="578" t="n">
        <f aca="false">-(L$30+M$30*B454+N$30*B454*B454)</f>
        <v>3.94835648148148E-005</v>
      </c>
      <c r="K454" s="579" t="n">
        <f aca="false">I454/I$37</f>
        <v>0.981742498410102</v>
      </c>
      <c r="L454" s="580" t="n">
        <f aca="false">K454/G454</f>
        <v>1.03182124435946</v>
      </c>
      <c r="M454" s="251"/>
      <c r="N454" s="586"/>
      <c r="O454" s="586"/>
      <c r="P454" s="81"/>
      <c r="Q454" s="510"/>
      <c r="R454" s="535"/>
      <c r="S454" s="535"/>
    </row>
    <row r="455" customFormat="false" ht="12.75" hidden="false" customHeight="false" outlineLevel="0" collapsed="false">
      <c r="B455" s="572" t="n">
        <f aca="false">B454-E$4</f>
        <v>232.5</v>
      </c>
      <c r="C455" s="440" t="n">
        <f aca="false">B455/B$5</f>
        <v>0.31</v>
      </c>
      <c r="D455" s="441" t="n">
        <f aca="false">J$12*SINH(E$8*B455)+K$12*SINH(E$8*(B$5-B455))+N$12+O$12*B455+P$12*B455*B455+Q$12*B455*B455*B455+R$12*B455*B455*B455*B455</f>
        <v>1.7537381933048</v>
      </c>
      <c r="E455" s="428" t="n">
        <f aca="false">-(J$14*SINH(E$8*B455)+K$14*SINH(E$8*(B$5-B455))+N$14+O$14*B455+P$14*B455*B455)</f>
        <v>3.9921701427699E-005</v>
      </c>
      <c r="F455" s="577" t="n">
        <f aca="false">(D455-D456)*(D455-D456)/(2*E$4)+F456</f>
        <v>0.00800289711205313</v>
      </c>
      <c r="G455" s="449" t="n">
        <f aca="false">D455/I$37</f>
        <v>0.950233045262431</v>
      </c>
      <c r="I455" s="443" t="n">
        <f aca="false">L$25+M$25*B455+N$25*B455*B455+O$25*B455*B455*B455+P$25*B455*B455*B455*B455</f>
        <v>1.8098780859375</v>
      </c>
      <c r="J455" s="578" t="n">
        <f aca="false">-(L$30+M$30*B455+N$30*B455*B455)</f>
        <v>3.9675E-005</v>
      </c>
      <c r="K455" s="579" t="n">
        <f aca="false">I455/I$37</f>
        <v>0.980651485905815</v>
      </c>
      <c r="L455" s="580" t="n">
        <f aca="false">K455/G455</f>
        <v>1.03201155842247</v>
      </c>
      <c r="M455" s="251"/>
      <c r="N455" s="586"/>
      <c r="O455" s="586"/>
      <c r="P455" s="81"/>
      <c r="Q455" s="510"/>
      <c r="R455" s="535"/>
      <c r="S455" s="535"/>
    </row>
    <row r="456" customFormat="false" ht="12.75" hidden="false" customHeight="false" outlineLevel="0" collapsed="false">
      <c r="B456" s="572" t="n">
        <f aca="false">B455-E$4</f>
        <v>231.25</v>
      </c>
      <c r="C456" s="440" t="n">
        <f aca="false">B456/B$5</f>
        <v>0.308333333333333</v>
      </c>
      <c r="D456" s="441" t="n">
        <f aca="false">J$12*SINH(E$8*B456)+K$12*SINH(E$8*(B$5-B456))+N$12+O$12*B456+P$12*B456*B456+Q$12*B456*B456*B456+R$12*B456*B456*B456*B456</f>
        <v>1.75140088664256</v>
      </c>
      <c r="E456" s="428" t="n">
        <f aca="false">-(J$14*SINH(E$8*B456)+K$14*SINH(E$8*(B$5-B456))+N$14+O$14*B456+P$14*B456*B456)</f>
        <v>4.01078386129962E-005</v>
      </c>
      <c r="F456" s="577" t="n">
        <f aca="false">(D456-D457)*(D456-D457)/(2*E$4)+F457</f>
        <v>0.00800071191107978</v>
      </c>
      <c r="G456" s="449" t="n">
        <f aca="false">D456/I$37</f>
        <v>0.948966615623244</v>
      </c>
      <c r="I456" s="443" t="n">
        <f aca="false">L$25+M$25*B456+N$25*B456*B456+O$25*B456*B456*B456+P$25*B456*B456*B456*B456</f>
        <v>1.80780253469208</v>
      </c>
      <c r="J456" s="578" t="n">
        <f aca="false">-(L$30+M$30*B456+N$30*B456*B456)</f>
        <v>3.98668981481482E-005</v>
      </c>
      <c r="K456" s="579" t="n">
        <f aca="false">I456/I$37</f>
        <v>0.979526883962343</v>
      </c>
      <c r="L456" s="580" t="n">
        <f aca="false">K456/G456</f>
        <v>1.03220373386795</v>
      </c>
      <c r="M456" s="251"/>
      <c r="N456" s="586"/>
      <c r="O456" s="586"/>
      <c r="P456" s="81"/>
      <c r="Q456" s="510"/>
      <c r="R456" s="535"/>
      <c r="S456" s="535"/>
    </row>
    <row r="457" customFormat="false" ht="12.75" hidden="false" customHeight="false" outlineLevel="0" collapsed="false">
      <c r="B457" s="572" t="n">
        <f aca="false">B456-E$4</f>
        <v>230</v>
      </c>
      <c r="C457" s="440" t="n">
        <f aca="false">B457/B$5</f>
        <v>0.306666666666667</v>
      </c>
      <c r="D457" s="441" t="n">
        <f aca="false">J$12*SINH(E$8*B457)+K$12*SINH(E$8*(B$5-B457))+N$12+O$12*B457+P$12*B457*B457+Q$12*B457*B457*B457+R$12*B457*B457*B457*B457</f>
        <v>1.74900091144762</v>
      </c>
      <c r="E457" s="428" t="n">
        <f aca="false">-(J$14*SINH(E$8*B457)+K$14*SINH(E$8*(B$5-B457))+N$14+O$14*B457+P$14*B457*B457)</f>
        <v>4.02942434918415E-005</v>
      </c>
      <c r="F457" s="577" t="n">
        <f aca="false">(D457-D458)*(D457-D458)/(2*E$4)+F458</f>
        <v>0.00799840795870526</v>
      </c>
      <c r="G457" s="449" t="n">
        <f aca="false">D457/I$37</f>
        <v>0.94766623011146</v>
      </c>
      <c r="I457" s="443" t="n">
        <f aca="false">L$25+M$25*B457+N$25*B457*B457+O$25*B457*B457*B457+P$25*B457*B457*B457*B457</f>
        <v>1.80566469135802</v>
      </c>
      <c r="J457" s="578" t="n">
        <f aca="false">-(L$30+M$30*B457+N$30*B457*B457)</f>
        <v>4.00592592592593E-005</v>
      </c>
      <c r="K457" s="579" t="n">
        <f aca="false">I457/I$37</f>
        <v>0.978368530116045</v>
      </c>
      <c r="L457" s="580" t="n">
        <f aca="false">K457/G457</f>
        <v>1.03239779896027</v>
      </c>
      <c r="M457" s="251"/>
      <c r="N457" s="586"/>
      <c r="O457" s="586"/>
      <c r="P457" s="81"/>
      <c r="Q457" s="510"/>
      <c r="R457" s="535"/>
      <c r="S457" s="535"/>
    </row>
    <row r="458" customFormat="false" ht="12.75" hidden="false" customHeight="false" outlineLevel="0" collapsed="false">
      <c r="B458" s="572" t="n">
        <f aca="false">B457-E$4</f>
        <v>228.75</v>
      </c>
      <c r="C458" s="440" t="n">
        <f aca="false">B458/B$5</f>
        <v>0.305</v>
      </c>
      <c r="D458" s="441" t="n">
        <f aca="false">J$12*SINH(E$8*B458)+K$12*SINH(E$8*(B$5-B458))+N$12+O$12*B458+P$12*B458*B458+Q$12*B458*B458*B458+R$12*B458*B458*B458*B458</f>
        <v>1.74653797646324</v>
      </c>
      <c r="E458" s="428" t="n">
        <f aca="false">-(J$14*SINH(E$8*B458)+K$14*SINH(E$8*(B$5-B458))+N$14+O$14*B458+P$14*B458*B458)</f>
        <v>4.04809094455863E-005</v>
      </c>
      <c r="F458" s="577" t="n">
        <f aca="false">(D458-D459)*(D458-D459)/(2*E$4)+F459</f>
        <v>0.00799598153921034</v>
      </c>
      <c r="G458" s="449" t="n">
        <f aca="false">D458/I$37</f>
        <v>0.946331730914585</v>
      </c>
      <c r="I458" s="443" t="n">
        <f aca="false">L$25+M$25*B458+N$25*B458*B458+O$25*B458*B458*B458+P$25*B458*B458*B458*B458</f>
        <v>1.80346425537109</v>
      </c>
      <c r="J458" s="578" t="n">
        <f aca="false">-(L$30+M$30*B458+N$30*B458*B458)</f>
        <v>4.02520833333333E-005</v>
      </c>
      <c r="K458" s="579" t="n">
        <f aca="false">I458/I$37</f>
        <v>0.97717626151133</v>
      </c>
      <c r="L458" s="580" t="n">
        <f aca="false">K458/G458</f>
        <v>1.0325937824857</v>
      </c>
      <c r="M458" s="251"/>
      <c r="N458" s="586"/>
      <c r="O458" s="586"/>
      <c r="P458" s="81"/>
      <c r="Q458" s="510"/>
      <c r="R458" s="535"/>
      <c r="S458" s="535"/>
    </row>
    <row r="459" customFormat="false" ht="12.75" hidden="false" customHeight="false" outlineLevel="0" collapsed="false">
      <c r="B459" s="572" t="n">
        <f aca="false">B458-E$4</f>
        <v>227.5</v>
      </c>
      <c r="C459" s="440" t="n">
        <f aca="false">B459/B$5</f>
        <v>0.303333333333333</v>
      </c>
      <c r="D459" s="441" t="n">
        <f aca="false">J$12*SINH(E$8*B459)+K$12*SINH(E$8*(B$5-B459))+N$12+O$12*B459+P$12*B459*B459+Q$12*B459*B459*B459+R$12*B459*B459*B459*B459</f>
        <v>1.74401179002474</v>
      </c>
      <c r="E459" s="428" t="n">
        <f aca="false">-(J$14*SINH(E$8*B459)+K$14*SINH(E$8*(B$5-B459))+N$14+O$14*B459+P$14*B459*B459)</f>
        <v>4.0667829631241E-005</v>
      </c>
      <c r="F459" s="577" t="n">
        <f aca="false">(D459-D460)*(D459-D460)/(2*E$4)+F460</f>
        <v>0.00799342889204152</v>
      </c>
      <c r="G459" s="449" t="n">
        <f aca="false">D459/I$37</f>
        <v>0.944962959999109</v>
      </c>
      <c r="I459" s="443" t="n">
        <f aca="false">L$25+M$25*B459+N$25*B459*B459+O$25*B459*B459*B459+P$25*B459*B459*B459*B459</f>
        <v>1.80120092544367</v>
      </c>
      <c r="J459" s="578" t="n">
        <f aca="false">-(L$30+M$30*B459+N$30*B459*B459)</f>
        <v>4.04453703703704E-005</v>
      </c>
      <c r="K459" s="579" t="n">
        <f aca="false">I459/I$37</f>
        <v>0.975949914900657</v>
      </c>
      <c r="L459" s="580" t="n">
        <f aca="false">K459/G459</f>
        <v>1.03279171376366</v>
      </c>
      <c r="M459" s="251"/>
      <c r="N459" s="586"/>
      <c r="O459" s="586"/>
      <c r="P459" s="81"/>
      <c r="Q459" s="510"/>
      <c r="R459" s="535"/>
      <c r="S459" s="535"/>
    </row>
    <row r="460" customFormat="false" ht="12.75" hidden="false" customHeight="false" outlineLevel="0" collapsed="false">
      <c r="B460" s="572" t="n">
        <f aca="false">B459-E$4</f>
        <v>226.25</v>
      </c>
      <c r="C460" s="440" t="n">
        <f aca="false">B460/B$5</f>
        <v>0.301666666666667</v>
      </c>
      <c r="D460" s="441" t="n">
        <f aca="false">J$12*SINH(E$8*B460)+K$12*SINH(E$8*(B$5-B460))+N$12+O$12*B460+P$12*B460*B460+Q$12*B460*B460*B460+R$12*B460*B460*B460*B460</f>
        <v>1.74142206007026</v>
      </c>
      <c r="E460" s="428" t="n">
        <f aca="false">-(J$14*SINH(E$8*B460)+K$14*SINH(E$8*(B$5-B460))+N$14+O$14*B460+P$14*B460*B460)</f>
        <v>4.08549969738713E-005</v>
      </c>
      <c r="F460" s="577" t="n">
        <f aca="false">(D460-D461)*(D460-D461)/(2*E$4)+F461</f>
        <v>0.00799074621154667</v>
      </c>
      <c r="G460" s="449" t="n">
        <f aca="false">D460/I$37</f>
        <v>0.943559759116305</v>
      </c>
      <c r="I460" s="443" t="n">
        <f aca="false">L$25+M$25*B460+N$25*B460*B460+O$25*B460*B460*B460+P$25*B460*B460*B460*B460</f>
        <v>1.79887439956477</v>
      </c>
      <c r="J460" s="578" t="n">
        <f aca="false">-(L$30+M$30*B460+N$30*B460*B460)</f>
        <v>4.06391203703704E-005</v>
      </c>
      <c r="K460" s="579" t="n">
        <f aca="false">I460/I$37</f>
        <v>0.974689326644534</v>
      </c>
      <c r="L460" s="580" t="n">
        <f aca="false">K460/G460</f>
        <v>1.0329916226582</v>
      </c>
      <c r="M460" s="251"/>
      <c r="N460" s="586"/>
      <c r="O460" s="586"/>
      <c r="P460" s="81"/>
      <c r="Q460" s="510"/>
      <c r="R460" s="535"/>
      <c r="S460" s="535"/>
    </row>
    <row r="461" customFormat="false" ht="12.75" hidden="false" customHeight="false" outlineLevel="0" collapsed="false">
      <c r="B461" s="572" t="n">
        <f aca="false">B460-E$4</f>
        <v>225</v>
      </c>
      <c r="C461" s="440" t="n">
        <f aca="false">B461/B$5</f>
        <v>0.3</v>
      </c>
      <c r="D461" s="441" t="n">
        <f aca="false">J$12*SINH(E$8*B461)+K$12*SINH(E$8*(B$5-B461))+N$12+O$12*B461+P$12*B461*B461+Q$12*B461*B461*B461+R$12*B461*B461*B461*B461</f>
        <v>1.73876849415178</v>
      </c>
      <c r="E461" s="428" t="n">
        <f aca="false">-(J$14*SINH(E$8*B461)+K$14*SINH(E$8*(B$5-B461))+N$14+O$14*B461+P$14*B461*B461)</f>
        <v>4.10424041587362E-005</v>
      </c>
      <c r="F461" s="577" t="n">
        <f aca="false">(D461-D462)*(D461-D462)/(2*E$4)+F462</f>
        <v>0.00798792964671318</v>
      </c>
      <c r="G461" s="449" t="n">
        <f aca="false">D461/I$37</f>
        <v>0.942121969808214</v>
      </c>
      <c r="I461" s="443" t="n">
        <f aca="false">L$25+M$25*B461+N$25*B461*B461+O$25*B461*B461*B461+P$25*B461*B461*B461*B461</f>
        <v>1.796484375</v>
      </c>
      <c r="J461" s="578" t="n">
        <f aca="false">-(L$30+M$30*B461+N$30*B461*B461)</f>
        <v>4.08333333333333E-005</v>
      </c>
      <c r="K461" s="579" t="n">
        <f aca="false">I461/I$37</f>
        <v>0.973394332711517</v>
      </c>
      <c r="L461" s="580" t="n">
        <f aca="false">K461/G461</f>
        <v>1.03319353958986</v>
      </c>
      <c r="M461" s="251"/>
      <c r="N461" s="586"/>
      <c r="O461" s="586"/>
      <c r="P461" s="81"/>
      <c r="Q461" s="510"/>
      <c r="R461" s="535"/>
      <c r="S461" s="535"/>
    </row>
    <row r="462" customFormat="false" ht="12.75" hidden="false" customHeight="false" outlineLevel="0" collapsed="false">
      <c r="B462" s="572" t="n">
        <f aca="false">B461-E$4</f>
        <v>223.75</v>
      </c>
      <c r="C462" s="440" t="n">
        <f aca="false">B462/B$5</f>
        <v>0.298333333333333</v>
      </c>
      <c r="D462" s="441" t="n">
        <f aca="false">J$12*SINH(E$8*B462)+K$12*SINH(E$8*(B$5-B462))+N$12+O$12*B462+P$12*B462*B462+Q$12*B462*B462*B462+R$12*B462*B462*B462*B462</f>
        <v>1.73605079944655</v>
      </c>
      <c r="E462" s="428" t="n">
        <f aca="false">-(J$14*SINH(E$8*B462)+K$14*SINH(E$8*(B$5-B462))+N$14+O$14*B462+P$14*B462*B462)</f>
        <v>4.12300436231598E-005</v>
      </c>
      <c r="F462" s="577" t="n">
        <f aca="false">(D462-D463)*(D462-D463)/(2*E$4)+F463</f>
        <v>0.00798497530090885</v>
      </c>
      <c r="G462" s="449" t="n">
        <f aca="false">D462/I$37</f>
        <v>0.940649433413841</v>
      </c>
      <c r="I462" s="443" t="n">
        <f aca="false">L$25+M$25*B462+N$25*B462*B462+O$25*B462*B462*B462+P$25*B462*B462*B462*B462</f>
        <v>1.79403054829162</v>
      </c>
      <c r="J462" s="578" t="n">
        <f aca="false">-(L$30+M$30*B462+N$30*B462*B462)</f>
        <v>4.10280092592593E-005</v>
      </c>
      <c r="K462" s="579" t="n">
        <f aca="false">I462/I$37</f>
        <v>0.972064768678211</v>
      </c>
      <c r="L462" s="580" t="n">
        <f aca="false">K462/G462</f>
        <v>1.03339749554768</v>
      </c>
      <c r="M462" s="251"/>
      <c r="N462" s="586"/>
      <c r="O462" s="586"/>
      <c r="P462" s="81"/>
      <c r="Q462" s="510"/>
      <c r="R462" s="535"/>
      <c r="S462" s="535"/>
    </row>
    <row r="463" customFormat="false" ht="12.75" hidden="false" customHeight="false" outlineLevel="0" collapsed="false">
      <c r="B463" s="572" t="n">
        <f aca="false">B462-E$4</f>
        <v>222.5</v>
      </c>
      <c r="C463" s="440" t="n">
        <f aca="false">B463/B$5</f>
        <v>0.296666666666667</v>
      </c>
      <c r="D463" s="441" t="n">
        <f aca="false">J$12*SINH(E$8*B463)+K$12*SINH(E$8*(B$5-B463))+N$12+O$12*B463+P$12*B463*B463+Q$12*B463*B463*B463+R$12*B463*B463*B463*B463</f>
        <v>1.73326868276893</v>
      </c>
      <c r="E463" s="428" t="n">
        <f aca="false">-(J$14*SINH(E$8*B463)+K$14*SINH(E$8*(B$5-B463))+N$14+O$14*B463+P$14*B463*B463)</f>
        <v>4.14179075481277E-005</v>
      </c>
      <c r="F463" s="577" t="n">
        <f aca="false">(D463-D464)*(D463-D464)/(2*E$4)+F464</f>
        <v>0.0079818792316257</v>
      </c>
      <c r="G463" s="449" t="n">
        <f aca="false">D463/I$37</f>
        <v>0.939141991075561</v>
      </c>
      <c r="I463" s="443" t="n">
        <f aca="false">L$25+M$25*B463+N$25*B463*B463+O$25*B463*B463*B463+P$25*B463*B463*B463*B463</f>
        <v>1.79151261525849</v>
      </c>
      <c r="J463" s="578" t="n">
        <f aca="false">-(L$30+M$30*B463+N$30*B463*B463)</f>
        <v>4.12231481481481E-005</v>
      </c>
      <c r="K463" s="579" t="n">
        <f aca="false">I463/I$37</f>
        <v>0.970700469729273</v>
      </c>
      <c r="L463" s="580" t="n">
        <f aca="false">K463/G463</f>
        <v>1.03360352210167</v>
      </c>
      <c r="M463" s="251"/>
      <c r="N463" s="586"/>
      <c r="O463" s="586"/>
      <c r="P463" s="81"/>
      <c r="Q463" s="510"/>
      <c r="R463" s="535"/>
      <c r="S463" s="535"/>
    </row>
    <row r="464" customFormat="false" ht="12.75" hidden="false" customHeight="false" outlineLevel="0" collapsed="false">
      <c r="B464" s="572" t="n">
        <f aca="false">B463-E$4</f>
        <v>221.25</v>
      </c>
      <c r="C464" s="440" t="n">
        <f aca="false">B464/B$5</f>
        <v>0.295</v>
      </c>
      <c r="D464" s="441" t="n">
        <f aca="false">J$12*SINH(E$8*B464)+K$12*SINH(E$8*(B$5-B464))+N$12+O$12*B464+P$12*B464*B464+Q$12*B464*B464*B464+R$12*B464*B464*B464*B464</f>
        <v>1.7304218505826</v>
      </c>
      <c r="E464" s="428" t="n">
        <f aca="false">-(J$14*SINH(E$8*B464)+K$14*SINH(E$8*(B$5-B464))+N$14+O$14*B464+P$14*B464*B464)</f>
        <v>4.1605987849598E-005</v>
      </c>
      <c r="F464" s="577" t="n">
        <f aca="false">(D464-D465)*(D464-D465)/(2*E$4)+F465</f>
        <v>0.00797863745022683</v>
      </c>
      <c r="G464" s="449" t="n">
        <f aca="false">D464/I$37</f>
        <v>0.937599483745732</v>
      </c>
      <c r="I464" s="443" t="n">
        <f aca="false">L$25+M$25*B464+N$25*B464*B464+O$25*B464*B464*B464+P$25*B464*B464*B464*B464</f>
        <v>1.78893027099609</v>
      </c>
      <c r="J464" s="578" t="n">
        <f aca="false">-(L$30+M$30*B464+N$30*B464*B464)</f>
        <v>4.141875E-005</v>
      </c>
      <c r="K464" s="579" t="n">
        <f aca="false">I464/I$37</f>
        <v>0.969301270657406</v>
      </c>
      <c r="L464" s="580" t="n">
        <f aca="false">K464/G464</f>
        <v>1.0338116514154</v>
      </c>
      <c r="M464" s="251"/>
      <c r="N464" s="586"/>
      <c r="O464" s="586"/>
      <c r="P464" s="81"/>
      <c r="Q464" s="510"/>
      <c r="R464" s="535"/>
      <c r="S464" s="535"/>
    </row>
    <row r="465" customFormat="false" ht="12.75" hidden="false" customHeight="false" outlineLevel="0" collapsed="false">
      <c r="B465" s="572" t="n">
        <f aca="false">B464-E$4</f>
        <v>220</v>
      </c>
      <c r="C465" s="440" t="n">
        <f aca="false">B465/B$5</f>
        <v>0.293333333333333</v>
      </c>
      <c r="D465" s="441" t="n">
        <f aca="false">J$12*SINH(E$8*B465)+K$12*SINH(E$8*(B$5-B465))+N$12+O$12*B465+P$12*B465*B465+Q$12*B465*B465*B465+R$12*B465*B465*B465*B465</f>
        <v>1.72751000901316</v>
      </c>
      <c r="E465" s="428" t="n">
        <f aca="false">-(J$14*SINH(E$8*B465)+K$14*SINH(E$8*(B$5-B465))+N$14+O$14*B465+P$14*B465*B465)</f>
        <v>4.17942761695188E-005</v>
      </c>
      <c r="F465" s="577" t="n">
        <f aca="false">(D465-D466)*(D465-D466)/(2*E$4)+F466</f>
        <v>0.00797524592169663</v>
      </c>
      <c r="G465" s="449" t="n">
        <f aca="false">D465/I$37</f>
        <v>0.936021752193547</v>
      </c>
      <c r="I465" s="443" t="n">
        <f aca="false">L$25+M$25*B465+N$25*B465*B465+O$25*B465*B465*B465+P$25*B465*B465*B465*B465</f>
        <v>1.78628320987654</v>
      </c>
      <c r="J465" s="578" t="n">
        <f aca="false">-(L$30+M$30*B465+N$30*B465*B465)</f>
        <v>4.16148148148148E-005</v>
      </c>
      <c r="K465" s="579" t="n">
        <f aca="false">I465/I$37</f>
        <v>0.967867005863362</v>
      </c>
      <c r="L465" s="580" t="n">
        <f aca="false">K465/G465</f>
        <v>1.03402191625909</v>
      </c>
      <c r="M465" s="251"/>
      <c r="N465" s="586"/>
      <c r="O465" s="586"/>
      <c r="P465" s="81"/>
      <c r="Q465" s="510"/>
      <c r="R465" s="535"/>
      <c r="S465" s="535"/>
    </row>
    <row r="466" customFormat="false" ht="12.75" hidden="false" customHeight="false" outlineLevel="0" collapsed="false">
      <c r="B466" s="572" t="n">
        <f aca="false">B465-E$4</f>
        <v>218.75</v>
      </c>
      <c r="C466" s="440" t="n">
        <f aca="false">B466/B$5</f>
        <v>0.291666666666667</v>
      </c>
      <c r="D466" s="441" t="n">
        <f aca="false">J$12*SINH(E$8*B466)+K$12*SINH(E$8*(B$5-B466))+N$12+O$12*B466+P$12*B466*B466+Q$12*B466*B466*B466+R$12*B466*B466*B466*B466</f>
        <v>1.72453286386124</v>
      </c>
      <c r="E466" s="428" t="n">
        <f aca="false">-(J$14*SINH(E$8*B466)+K$14*SINH(E$8*(B$5-B466))+N$14+O$14*B466+P$14*B466*B466)</f>
        <v>4.19827638665401E-005</v>
      </c>
      <c r="F466" s="577" t="n">
        <f aca="false">(D466-D467)*(D466-D467)/(2*E$4)+F467</f>
        <v>0.0079717005643944</v>
      </c>
      <c r="G466" s="449" t="n">
        <f aca="false">D466/I$37</f>
        <v>0.934408637012105</v>
      </c>
      <c r="I466" s="443" t="n">
        <f aca="false">L$25+M$25*B466+N$25*B466*B466+O$25*B466*B466*B466+P$25*B466*B466*B466*B466</f>
        <v>1.78357112554856</v>
      </c>
      <c r="J466" s="578" t="n">
        <f aca="false">-(L$30+M$30*B466+N$30*B466*B466)</f>
        <v>4.18113425925926E-005</v>
      </c>
      <c r="K466" s="579" t="n">
        <f aca="false">I466/I$37</f>
        <v>0.966397509355945</v>
      </c>
      <c r="L466" s="580" t="n">
        <f aca="false">K466/G466</f>
        <v>1.03423435002284</v>
      </c>
      <c r="M466" s="251"/>
      <c r="N466" s="586"/>
      <c r="O466" s="586"/>
      <c r="P466" s="81"/>
      <c r="Q466" s="510"/>
      <c r="R466" s="535"/>
      <c r="S466" s="535"/>
    </row>
    <row r="467" customFormat="false" ht="12.75" hidden="false" customHeight="false" outlineLevel="0" collapsed="false">
      <c r="B467" s="572" t="n">
        <f aca="false">B466-E$4</f>
        <v>217.5</v>
      </c>
      <c r="C467" s="440" t="n">
        <f aca="false">B467/B$5</f>
        <v>0.29</v>
      </c>
      <c r="D467" s="441" t="n">
        <f aca="false">J$12*SINH(E$8*B467)+K$12*SINH(E$8*(B$5-B467))+N$12+O$12*B467+P$12*B467*B467+Q$12*B467*B467*B467+R$12*B467*B467*B467*B467</f>
        <v>1.72149012061598</v>
      </c>
      <c r="E467" s="428" t="n">
        <f aca="false">-(J$14*SINH(E$8*B467)+K$14*SINH(E$8*(B$5-B467))+N$14+O$14*B467+P$14*B467*B467)</f>
        <v>4.21714420064116E-005</v>
      </c>
      <c r="F467" s="577" t="n">
        <f aca="false">(D467-D468)*(D467-D468)/(2*E$4)+F468</f>
        <v>0.00796799724981177</v>
      </c>
      <c r="G467" s="449" t="n">
        <f aca="false">D467/I$37</f>
        <v>0.932759978625733</v>
      </c>
      <c r="I467" s="443" t="n">
        <f aca="false">L$25+M$25*B467+N$25*B467*B467+O$25*B467*B467*B467+P$25*B467*B467*B467*B467</f>
        <v>1.7807937109375</v>
      </c>
      <c r="J467" s="578" t="n">
        <f aca="false">-(L$30+M$30*B467+N$30*B467*B467)</f>
        <v>4.20083333333333E-005</v>
      </c>
      <c r="K467" s="579" t="n">
        <f aca="false">I467/I$37</f>
        <v>0.964892614752006</v>
      </c>
      <c r="L467" s="580" t="n">
        <f aca="false">K467/G467</f>
        <v>1.03444898673034</v>
      </c>
      <c r="M467" s="251"/>
      <c r="N467" s="586"/>
      <c r="O467" s="586"/>
      <c r="P467" s="81"/>
      <c r="Q467" s="510"/>
      <c r="R467" s="535"/>
      <c r="S467" s="535"/>
    </row>
    <row r="468" customFormat="false" ht="12.75" hidden="false" customHeight="false" outlineLevel="0" collapsed="false">
      <c r="B468" s="572" t="n">
        <f aca="false">B467-E$4</f>
        <v>216.25</v>
      </c>
      <c r="C468" s="440" t="n">
        <f aca="false">B468/B$5</f>
        <v>0.288333333333333</v>
      </c>
      <c r="D468" s="441" t="n">
        <f aca="false">J$12*SINH(E$8*B468)+K$12*SINH(E$8*(B$5-B468))+N$12+O$12*B468+P$12*B468*B468+Q$12*B468*B468*B468+R$12*B468*B468*B468*B468</f>
        <v>1.718381484469</v>
      </c>
      <c r="E468" s="428" t="n">
        <f aca="false">-(J$14*SINH(E$8*B468)+K$14*SINH(E$8*(B$5-B468))+N$14+O$14*B468+P$14*B468*B468)</f>
        <v>4.23603013520549E-005</v>
      </c>
      <c r="F468" s="577" t="n">
        <f aca="false">(D468-D469)*(D468-D469)/(2*E$4)+F469</f>
        <v>0.00796413180233403</v>
      </c>
      <c r="G468" s="449" t="n">
        <f aca="false">D468/I$37</f>
        <v>0.931075617297547</v>
      </c>
      <c r="I468" s="443" t="n">
        <f aca="false">L$25+M$25*B468+N$25*B468*B468+O$25*B468*B468*B468+P$25*B468*B468*B468*B468</f>
        <v>1.77795065824532</v>
      </c>
      <c r="J468" s="578" t="n">
        <f aca="false">-(L$30+M$30*B468+N$30*B468*B468)</f>
        <v>4.2205787037037E-005</v>
      </c>
      <c r="K468" s="579" t="n">
        <f aca="false">I468/I$37</f>
        <v>0.963352155276445</v>
      </c>
      <c r="L468" s="580" t="n">
        <f aca="false">K468/G468</f>
        <v>1.03466586105281</v>
      </c>
      <c r="M468" s="251"/>
      <c r="N468" s="586"/>
      <c r="O468" s="586"/>
      <c r="P468" s="81"/>
      <c r="Q468" s="510"/>
      <c r="R468" s="535"/>
      <c r="S468" s="535"/>
    </row>
    <row r="469" customFormat="false" ht="12.75" hidden="false" customHeight="false" outlineLevel="0" collapsed="false">
      <c r="B469" s="572" t="n">
        <f aca="false">B468-E$4</f>
        <v>215</v>
      </c>
      <c r="C469" s="440" t="n">
        <f aca="false">B469/B$5</f>
        <v>0.286666666666667</v>
      </c>
      <c r="D469" s="441" t="n">
        <f aca="false">J$12*SINH(E$8*B469)+K$12*SINH(E$8*(B$5-B469))+N$12+O$12*B469+P$12*B469*B469+Q$12*B469*B469*B469+R$12*B469*B469*B469*B469</f>
        <v>1.71520666032879</v>
      </c>
      <c r="E469" s="428" t="n">
        <f aca="false">-(J$14*SINH(E$8*B469)+K$14*SINH(E$8*(B$5-B469))+N$14+O$14*B469+P$14*B469*B469)</f>
        <v>4.2549332353299E-005</v>
      </c>
      <c r="F469" s="577" t="n">
        <f aca="false">(D469-D470)*(D469-D470)/(2*E$4)+F470</f>
        <v>0.00796009999900554</v>
      </c>
      <c r="G469" s="449" t="n">
        <f aca="false">D469/I$37</f>
        <v>0.929355393137272</v>
      </c>
      <c r="I469" s="443" t="n">
        <f aca="false">L$25+M$25*B469+N$25*B469*B469+O$25*B469*B469*B469+P$25*B469*B469*B469*B469</f>
        <v>1.77504165895062</v>
      </c>
      <c r="J469" s="578" t="n">
        <f aca="false">-(L$30+M$30*B469+N$30*B469*B469)</f>
        <v>4.24037037037037E-005</v>
      </c>
      <c r="K469" s="579" t="n">
        <f aca="false">I469/I$37</f>
        <v>0.961775963762212</v>
      </c>
      <c r="L469" s="580" t="n">
        <f aca="false">K469/G469</f>
        <v>1.03488500832335</v>
      </c>
      <c r="M469" s="251"/>
      <c r="N469" s="586"/>
      <c r="O469" s="586"/>
      <c r="P469" s="81"/>
      <c r="Q469" s="510"/>
      <c r="R469" s="535"/>
      <c r="S469" s="535"/>
    </row>
    <row r="470" customFormat="false" ht="12.75" hidden="false" customHeight="false" outlineLevel="0" collapsed="false">
      <c r="B470" s="572" t="n">
        <f aca="false">B469-E$4</f>
        <v>213.75</v>
      </c>
      <c r="C470" s="440" t="n">
        <f aca="false">B470/B$5</f>
        <v>0.285</v>
      </c>
      <c r="D470" s="441" t="n">
        <f aca="false">J$12*SINH(E$8*B470)+K$12*SINH(E$8*(B$5-B470))+N$12+O$12*B470+P$12*B470*B470+Q$12*B470*B470*B470+R$12*B470*B470*B470*B470</f>
        <v>1.71196535283572</v>
      </c>
      <c r="E470" s="428" t="n">
        <f aca="false">-(J$14*SINH(E$8*B470)+K$14*SINH(E$8*(B$5-B470))+N$14+O$14*B470+P$14*B470*B470)</f>
        <v>4.27385251362683E-005</v>
      </c>
      <c r="F470" s="577" t="n">
        <f aca="false">(D470-D471)*(D470-D471)/(2*E$4)+F471</f>
        <v>0.00795589756929967</v>
      </c>
      <c r="G470" s="449" t="n">
        <f aca="false">D470/I$37</f>
        <v>0.927599146109333</v>
      </c>
      <c r="I470" s="443" t="n">
        <f aca="false">L$25+M$25*B470+N$25*B470*B470+O$25*B470*B470*B470+P$25*B470*B470*B470*B470</f>
        <v>1.77206640380859</v>
      </c>
      <c r="J470" s="578" t="n">
        <f aca="false">-(L$30+M$30*B470+N$30*B470*B470)</f>
        <v>4.26020833333333E-005</v>
      </c>
      <c r="K470" s="579" t="n">
        <f aca="false">I470/I$37</f>
        <v>0.960163872650305</v>
      </c>
      <c r="L470" s="580" t="n">
        <f aca="false">K470/G470</f>
        <v>1.03510646455159</v>
      </c>
      <c r="M470" s="251"/>
      <c r="N470" s="586"/>
      <c r="O470" s="586"/>
      <c r="P470" s="81"/>
      <c r="Q470" s="510"/>
      <c r="R470" s="535"/>
      <c r="S470" s="535"/>
    </row>
    <row r="471" customFormat="false" ht="12.75" hidden="false" customHeight="false" outlineLevel="0" collapsed="false">
      <c r="B471" s="572" t="n">
        <f aca="false">B470-E$4</f>
        <v>212.5</v>
      </c>
      <c r="C471" s="440" t="n">
        <f aca="false">B471/B$5</f>
        <v>0.283333333333333</v>
      </c>
      <c r="D471" s="441" t="n">
        <f aca="false">J$12*SINH(E$8*B471)+K$12*SINH(E$8*(B$5-B471))+N$12+O$12*B471+P$12*B471*B471+Q$12*B471*B471*B471+R$12*B471*B471*B471*B471</f>
        <v>1.70865726637738</v>
      </c>
      <c r="E471" s="428" t="n">
        <f aca="false">-(J$14*SINH(E$8*B471)+K$14*SINH(E$8*(B$5-B471))+N$14+O$14*B471+P$14*B471*B471)</f>
        <v>4.29278694924099E-005</v>
      </c>
      <c r="F471" s="577" t="n">
        <f aca="false">(D471-D472)*(D471-D472)/(2*E$4)+F472</f>
        <v>0.00795152019489334</v>
      </c>
      <c r="G471" s="449" t="n">
        <f aca="false">D471/I$37</f>
        <v>0.925806716041209</v>
      </c>
      <c r="I471" s="443" t="n">
        <f aca="false">L$25+M$25*B471+N$25*B471*B471+O$25*B471*B471*B471+P$25*B471*B471*B471*B471</f>
        <v>1.76902458285108</v>
      </c>
      <c r="J471" s="578" t="n">
        <f aca="false">-(L$30+M$30*B471+N$30*B471*B471)</f>
        <v>4.28009259259259E-005</v>
      </c>
      <c r="K471" s="579" t="n">
        <f aca="false">I471/I$37</f>
        <v>0.958515713989773</v>
      </c>
      <c r="L471" s="580" t="n">
        <f aca="false">K471/G471</f>
        <v>1.0353302664388</v>
      </c>
      <c r="M471" s="251"/>
      <c r="N471" s="586"/>
      <c r="O471" s="586"/>
      <c r="P471" s="81"/>
      <c r="Q471" s="510"/>
      <c r="R471" s="535"/>
      <c r="S471" s="535"/>
    </row>
    <row r="472" customFormat="false" ht="12.75" hidden="false" customHeight="false" outlineLevel="0" collapsed="false">
      <c r="B472" s="572" t="n">
        <f aca="false">B471-E$4</f>
        <v>211.25</v>
      </c>
      <c r="C472" s="440" t="n">
        <f aca="false">B472/B$5</f>
        <v>0.281666666666667</v>
      </c>
      <c r="D472" s="441" t="n">
        <f aca="false">J$12*SINH(E$8*B472)+K$12*SINH(E$8*(B$5-B472))+N$12+O$12*B472+P$12*B472*B472+Q$12*B472*B472*B472+R$12*B472*B472*B472*B472</f>
        <v>1.7052821051046</v>
      </c>
      <c r="E472" s="428" t="n">
        <f aca="false">-(J$14*SINH(E$8*B472)+K$14*SINH(E$8*(B$5-B472))+N$14+O$14*B472+P$14*B472*B472)</f>
        <v>4.31173548671508E-005</v>
      </c>
      <c r="F472" s="577" t="n">
        <f aca="false">(D472-D473)*(D472-D473)/(2*E$4)+F473</f>
        <v>0.00794696350944642</v>
      </c>
      <c r="G472" s="449" t="n">
        <f aca="false">D472/I$37</f>
        <v>0.92397794263208</v>
      </c>
      <c r="I472" s="443" t="n">
        <f aca="false">L$25+M$25*B472+N$25*B472*B472+O$25*B472*B472*B472+P$25*B472*B472*B472*B472</f>
        <v>1.76591588538653</v>
      </c>
      <c r="J472" s="578" t="n">
        <f aca="false">-(L$30+M$30*B472+N$30*B472*B472)</f>
        <v>4.30002314814815E-005</v>
      </c>
      <c r="K472" s="579" t="n">
        <f aca="false">I472/I$37</f>
        <v>0.956831319437713</v>
      </c>
      <c r="L472" s="580" t="n">
        <f aca="false">K472/G472</f>
        <v>1.03555645139325</v>
      </c>
      <c r="M472" s="251"/>
      <c r="N472" s="586"/>
      <c r="O472" s="586"/>
      <c r="P472" s="81"/>
      <c r="Q472" s="510"/>
      <c r="R472" s="535"/>
      <c r="S472" s="535"/>
    </row>
    <row r="473" customFormat="false" ht="12.75" hidden="false" customHeight="false" outlineLevel="0" collapsed="false">
      <c r="B473" s="572" t="n">
        <f aca="false">B472-E$4</f>
        <v>210</v>
      </c>
      <c r="C473" s="440" t="n">
        <f aca="false">B473/B$5</f>
        <v>0.28</v>
      </c>
      <c r="D473" s="441" t="n">
        <f aca="false">J$12*SINH(E$8*B473)+K$12*SINH(E$8*(B$5-B473))+N$12+O$12*B473+P$12*B473*B473+Q$12*B473*B473*B473+R$12*B473*B473*B473*B473</f>
        <v>1.70183957294789</v>
      </c>
      <c r="E473" s="428" t="n">
        <f aca="false">-(J$14*SINH(E$8*B473)+K$14*SINH(E$8*(B$5-B473))+N$14+O$14*B473+P$14*B473*B473)</f>
        <v>4.33069703481685E-005</v>
      </c>
      <c r="F473" s="577" t="n">
        <f aca="false">(D473-D474)*(D473-D474)/(2*E$4)+F474</f>
        <v>0.00794222309838643</v>
      </c>
      <c r="G473" s="449" t="n">
        <f aca="false">D473/I$37</f>
        <v>0.922112665461765</v>
      </c>
      <c r="I473" s="443" t="n">
        <f aca="false">L$25+M$25*B473+N$25*B473*B473+O$25*B473*B473*B473+P$25*B473*B473*B473*B473</f>
        <v>1.76274</v>
      </c>
      <c r="J473" s="578" t="n">
        <f aca="false">-(L$30+M$30*B473+N$30*B473*B473)</f>
        <v>4.32E-005</v>
      </c>
      <c r="K473" s="579" t="n">
        <f aca="false">I473/I$37</f>
        <v>0.95511052025927</v>
      </c>
      <c r="L473" s="580" t="n">
        <f aca="false">K473/G473</f>
        <v>1.03578505754607</v>
      </c>
      <c r="M473" s="251"/>
      <c r="N473" s="586"/>
      <c r="O473" s="586"/>
      <c r="P473" s="81"/>
      <c r="Q473" s="510"/>
      <c r="R473" s="535"/>
      <c r="S473" s="535"/>
    </row>
    <row r="474" customFormat="false" ht="12.75" hidden="false" customHeight="false" outlineLevel="0" collapsed="false">
      <c r="B474" s="572" t="n">
        <f aca="false">B473-E$4</f>
        <v>208.75</v>
      </c>
      <c r="C474" s="440" t="n">
        <f aca="false">B474/B$5</f>
        <v>0.278333333333333</v>
      </c>
      <c r="D474" s="441" t="n">
        <f aca="false">J$12*SINH(E$8*B474)+K$12*SINH(E$8*(B$5-B474))+N$12+O$12*B474+P$12*B474*B474+Q$12*B474*B474*B474+R$12*B474*B474*B474*B474</f>
        <v>1.69832937363454</v>
      </c>
      <c r="E474" s="428" t="n">
        <f aca="false">-(J$14*SINH(E$8*B474)+K$14*SINH(E$8*(B$5-B474))+N$14+O$14*B474+P$14*B474*B474)</f>
        <v>4.34967046532657E-005</v>
      </c>
      <c r="F474" s="577" t="n">
        <f aca="false">(D474-D475)*(D474-D475)/(2*E$4)+F475</f>
        <v>0.00793729449869866</v>
      </c>
      <c r="G474" s="449" t="n">
        <f aca="false">D474/I$37</f>
        <v>0.920210723999956</v>
      </c>
      <c r="I474" s="443" t="n">
        <f aca="false">L$25+M$25*B474+N$25*B474*B474+O$25*B474*B474*B474+P$25*B474*B474*B474*B474</f>
        <v>1.75949661455319</v>
      </c>
      <c r="J474" s="578" t="n">
        <f aca="false">-(L$30+M$30*B474+N$30*B474*B474)</f>
        <v>4.34002314814815E-005</v>
      </c>
      <c r="K474" s="579" t="n">
        <f aca="false">I474/I$37</f>
        <v>0.953353147327639</v>
      </c>
      <c r="L474" s="580" t="n">
        <f aca="false">K474/G474</f>
        <v>1.03601612376741</v>
      </c>
      <c r="M474" s="251"/>
      <c r="N474" s="586"/>
      <c r="O474" s="586"/>
      <c r="P474" s="81"/>
      <c r="Q474" s="510"/>
      <c r="R474" s="535"/>
      <c r="S474" s="535"/>
    </row>
    <row r="475" customFormat="false" ht="12.75" hidden="false" customHeight="false" outlineLevel="0" collapsed="false">
      <c r="B475" s="572" t="n">
        <f aca="false">B474-E$4</f>
        <v>207.5</v>
      </c>
      <c r="C475" s="440" t="n">
        <f aca="false">B475/B$5</f>
        <v>0.276666666666667</v>
      </c>
      <c r="D475" s="441" t="n">
        <f aca="false">J$12*SINH(E$8*B475)+K$12*SINH(E$8*(B$5-B475))+N$12+O$12*B475+P$12*B475*B475+Q$12*B475*B475*B475+R$12*B475*B475*B475*B475</f>
        <v>1.69475121070621</v>
      </c>
      <c r="E475" s="428" t="n">
        <f aca="false">-(J$14*SINH(E$8*B475)+K$14*SINH(E$8*(B$5-B475))+N$14+O$14*B475+P$14*B475*B475)</f>
        <v>4.3686546117833E-005</v>
      </c>
      <c r="F475" s="577" t="n">
        <f aca="false">(D475-D476)*(D475-D476)/(2*E$4)+F476</f>
        <v>0.00793217319872199</v>
      </c>
      <c r="G475" s="449" t="n">
        <f aca="false">D475/I$37</f>
        <v>0.918271957615778</v>
      </c>
      <c r="I475" s="443" t="n">
        <f aca="false">L$25+M$25*B475+N$25*B475*B475+O$25*B475*B475*B475+P$25*B475*B475*B475*B475</f>
        <v>1.75618541618441</v>
      </c>
      <c r="J475" s="578" t="n">
        <f aca="false">-(L$30+M$30*B475+N$30*B475*B475)</f>
        <v>4.36009259259259E-005</v>
      </c>
      <c r="K475" s="579" t="n">
        <f aca="false">I475/I$37</f>
        <v>0.951559031124067</v>
      </c>
      <c r="L475" s="580" t="n">
        <f aca="false">K475/G475</f>
        <v>1.03624968968313</v>
      </c>
      <c r="M475" s="251"/>
      <c r="N475" s="586"/>
      <c r="O475" s="586"/>
      <c r="P475" s="81"/>
      <c r="Q475" s="510"/>
      <c r="R475" s="535"/>
      <c r="S475" s="535"/>
    </row>
    <row r="476" customFormat="false" ht="12.75" hidden="false" customHeight="false" outlineLevel="0" collapsed="false">
      <c r="B476" s="572" t="n">
        <f aca="false">B475-E$4</f>
        <v>206.25</v>
      </c>
      <c r="C476" s="440" t="n">
        <f aca="false">B476/B$5</f>
        <v>0.275</v>
      </c>
      <c r="D476" s="441" t="n">
        <f aca="false">J$12*SINH(E$8*B476)+K$12*SINH(E$8*(B$5-B476))+N$12+O$12*B476+P$12*B476*B476+Q$12*B476*B476*B476+R$12*B476*B476*B476*B476</f>
        <v>1.69110478753719</v>
      </c>
      <c r="E476" s="428" t="n">
        <f aca="false">-(J$14*SINH(E$8*B476)+K$14*SINH(E$8*(B$5-B476))+N$14+O$14*B476+P$14*B476*B476)</f>
        <v>4.38764826818874E-005</v>
      </c>
      <c r="F476" s="577" t="n">
        <f aca="false">(D476-D477)*(D476-D477)/(2*E$4)+F477</f>
        <v>0.00792685463795096</v>
      </c>
      <c r="G476" s="449" t="n">
        <f aca="false">D476/I$37</f>
        <v>0.916296205587657</v>
      </c>
      <c r="I476" s="443" t="n">
        <f aca="false">L$25+M$25*B476+N$25*B476*B476+O$25*B476*B476*B476+P$25*B476*B476*B476*B476</f>
        <v>1.75280609130859</v>
      </c>
      <c r="J476" s="578" t="n">
        <f aca="false">-(L$30+M$30*B476+N$30*B476*B476)</f>
        <v>4.38020833333333E-005</v>
      </c>
      <c r="K476" s="579" t="n">
        <f aca="false">I476/I$37</f>
        <v>0.949728001737844</v>
      </c>
      <c r="L476" s="580" t="n">
        <f aca="false">K476/G476</f>
        <v>1.03648579569174</v>
      </c>
      <c r="M476" s="251"/>
      <c r="N476" s="586"/>
      <c r="O476" s="586"/>
      <c r="P476" s="81"/>
      <c r="Q476" s="510"/>
      <c r="R476" s="535"/>
      <c r="S476" s="535"/>
    </row>
    <row r="477" customFormat="false" ht="12.75" hidden="false" customHeight="false" outlineLevel="0" collapsed="false">
      <c r="B477" s="572" t="n">
        <f aca="false">B476-E$4</f>
        <v>205</v>
      </c>
      <c r="C477" s="440" t="n">
        <f aca="false">B477/B$5</f>
        <v>0.273333333333333</v>
      </c>
      <c r="D477" s="441" t="n">
        <f aca="false">J$12*SINH(E$8*B477)+K$12*SINH(E$8*(B$5-B477))+N$12+O$12*B477+P$12*B477*B477+Q$12*B477*B477*B477+R$12*B477*B477*B477*B477</f>
        <v>1.68738980735322</v>
      </c>
      <c r="E477" s="428" t="n">
        <f aca="false">-(J$14*SINH(E$8*B477)+K$14*SINH(E$8*(B$5-B477))+N$14+O$14*B477+P$14*B477*B477)</f>
        <v>4.40665018766706E-005</v>
      </c>
      <c r="F477" s="577" t="n">
        <f aca="false">(D477-D478)*(D477-D478)/(2*E$4)+F478</f>
        <v>0.00792133420684404</v>
      </c>
      <c r="G477" s="449" t="n">
        <f aca="false">D477/I$37</f>
        <v>0.914283307113538</v>
      </c>
      <c r="I477" s="443" t="n">
        <f aca="false">L$25+M$25*B477+N$25*B477*B477+O$25*B477*B477*B477+P$25*B477*B477*B477*B477</f>
        <v>1.74935832561728</v>
      </c>
      <c r="J477" s="578" t="n">
        <f aca="false">-(L$30+M$30*B477+N$30*B477*B477)</f>
        <v>4.40037037037037E-005</v>
      </c>
      <c r="K477" s="579" t="n">
        <f aca="false">I477/I$37</f>
        <v>0.947859888866315</v>
      </c>
      <c r="L477" s="580" t="n">
        <f aca="false">K477/G477</f>
        <v>1.03672448298196</v>
      </c>
      <c r="M477" s="251"/>
      <c r="N477" s="586"/>
      <c r="O477" s="586"/>
      <c r="P477" s="81"/>
      <c r="Q477" s="510"/>
      <c r="R477" s="535"/>
      <c r="S477" s="535"/>
    </row>
    <row r="478" customFormat="false" ht="12.75" hidden="false" customHeight="false" outlineLevel="0" collapsed="false">
      <c r="B478" s="572" t="n">
        <f aca="false">B477-E$4</f>
        <v>203.75</v>
      </c>
      <c r="C478" s="440" t="n">
        <f aca="false">B478/B$5</f>
        <v>0.271666666666667</v>
      </c>
      <c r="D478" s="441" t="n">
        <f aca="false">J$12*SINH(E$8*B478)+K$12*SINH(E$8*(B$5-B478))+N$12+O$12*B478+P$12*B478*B478+Q$12*B478*B478*B478+R$12*B478*B478*B478*B478</f>
        <v>1.68360597325098</v>
      </c>
      <c r="E478" s="428" t="n">
        <f aca="false">-(J$14*SINH(E$8*B478)+K$14*SINH(E$8*(B$5-B478))+N$14+O$14*B478+P$14*B478*B478)</f>
        <v>4.4256590810794E-005</v>
      </c>
      <c r="F478" s="577" t="n">
        <f aca="false">(D478-D479)*(D478-D479)/(2*E$4)+F479</f>
        <v>0.00791560724663873</v>
      </c>
      <c r="G478" s="449" t="n">
        <f aca="false">D478/I$37</f>
        <v>0.91223310132144</v>
      </c>
      <c r="I478" s="443" t="n">
        <f aca="false">L$25+M$25*B478+N$25*B478*B478+O$25*B478*B478*B478+P$25*B478*B478*B478*B478</f>
        <v>1.74584180407866</v>
      </c>
      <c r="J478" s="578" t="n">
        <f aca="false">-(L$30+M$30*B478+N$30*B478*B478)</f>
        <v>4.4205787037037E-005</v>
      </c>
      <c r="K478" s="579" t="n">
        <f aca="false">I478/I$37</f>
        <v>0.945954521814872</v>
      </c>
      <c r="L478" s="580" t="n">
        <f aca="false">K478/G478</f>
        <v>1.03696579355056</v>
      </c>
      <c r="M478" s="251"/>
      <c r="N478" s="586"/>
      <c r="O478" s="586"/>
      <c r="P478" s="81"/>
      <c r="Q478" s="510"/>
      <c r="R478" s="535"/>
      <c r="S478" s="535"/>
    </row>
    <row r="479" customFormat="false" ht="12.75" hidden="false" customHeight="false" outlineLevel="0" collapsed="false">
      <c r="B479" s="572" t="n">
        <f aca="false">B478-E$4</f>
        <v>202.5</v>
      </c>
      <c r="C479" s="440" t="n">
        <f aca="false">B479/B$5</f>
        <v>0.27</v>
      </c>
      <c r="D479" s="441" t="n">
        <f aca="false">J$12*SINH(E$8*B479)+K$12*SINH(E$8*(B$5-B479))+N$12+O$12*B479+P$12*B479*B479+Q$12*B479*B479*B479+R$12*B479*B479*B479*B479</f>
        <v>1.67975298821825</v>
      </c>
      <c r="E479" s="428" t="n">
        <f aca="false">-(J$14*SINH(E$8*B479)+K$14*SINH(E$8*(B$5-B479))+N$14+O$14*B479+P$14*B479*B479)</f>
        <v>4.44467361559132E-005</v>
      </c>
      <c r="F479" s="577" t="n">
        <f aca="false">(D479-D480)*(D479-D480)/(2*E$4)+F480</f>
        <v>0.00790966904917375</v>
      </c>
      <c r="G479" s="449" t="n">
        <f aca="false">D479/I$37</f>
        <v>0.910145427280366</v>
      </c>
      <c r="I479" s="443" t="n">
        <f aca="false">L$25+M$25*B479+N$25*B479*B479+O$25*B479*B479*B479+P$25*B479*B479*B479*B479</f>
        <v>1.7422562109375</v>
      </c>
      <c r="J479" s="578" t="n">
        <f aca="false">-(L$30+M$30*B479+N$30*B479*B479)</f>
        <v>4.44083333333333E-005</v>
      </c>
      <c r="K479" s="579" t="n">
        <f aca="false">I479/I$37</f>
        <v>0.944011729496953</v>
      </c>
      <c r="L479" s="580" t="n">
        <f aca="false">K479/G479</f>
        <v>1.03720977022077</v>
      </c>
      <c r="M479" s="251"/>
      <c r="N479" s="586"/>
      <c r="O479" s="586"/>
      <c r="P479" s="81"/>
      <c r="Q479" s="510"/>
      <c r="R479" s="535"/>
      <c r="S479" s="535"/>
    </row>
    <row r="480" customFormat="false" ht="12.75" hidden="false" customHeight="false" outlineLevel="0" collapsed="false">
      <c r="B480" s="572" t="n">
        <f aca="false">B479-E$4</f>
        <v>201.25</v>
      </c>
      <c r="C480" s="440" t="n">
        <f aca="false">B480/B$5</f>
        <v>0.268333333333333</v>
      </c>
      <c r="D480" s="441" t="n">
        <f aca="false">J$12*SINH(E$8*B480)+K$12*SINH(E$8*(B$5-B480))+N$12+O$12*B480+P$12*B480*B480+Q$12*B480*B480*B480+R$12*B480*B480*B480*B480</f>
        <v>1.67583055515472</v>
      </c>
      <c r="E480" s="428" t="n">
        <f aca="false">-(J$14*SINH(E$8*B480)+K$14*SINH(E$8*(B$5-B480))+N$14+O$14*B480+P$14*B480*B480)</f>
        <v>4.46369241319179E-005</v>
      </c>
      <c r="F480" s="577" t="n">
        <f aca="false">(D480-D481)*(D480-D481)/(2*E$4)+F481</f>
        <v>0.00790351485671861</v>
      </c>
      <c r="G480" s="449" t="n">
        <f aca="false">D480/I$37</f>
        <v>0.908020124011599</v>
      </c>
      <c r="I480" s="443" t="n">
        <f aca="false">L$25+M$25*B480+N$25*B480*B480+O$25*B480*B480*B480+P$25*B480*B480*B480*B480</f>
        <v>1.73860122971523</v>
      </c>
      <c r="J480" s="578" t="n">
        <f aca="false">-(L$30+M$30*B480+N$30*B480*B480)</f>
        <v>4.46113425925926E-005</v>
      </c>
      <c r="K480" s="579" t="n">
        <f aca="false">I480/I$37</f>
        <v>0.942031340434051</v>
      </c>
      <c r="L480" s="580" t="n">
        <f aca="false">K480/G480</f>
        <v>1.03745645666111</v>
      </c>
      <c r="M480" s="251"/>
      <c r="N480" s="586"/>
      <c r="O480" s="586"/>
      <c r="P480" s="81"/>
      <c r="Q480" s="510"/>
      <c r="R480" s="535"/>
      <c r="S480" s="535"/>
    </row>
    <row r="481" customFormat="false" ht="12.75" hidden="false" customHeight="false" outlineLevel="0" collapsed="false">
      <c r="B481" s="572" t="n">
        <f aca="false">B480-E$4</f>
        <v>200</v>
      </c>
      <c r="C481" s="440" t="n">
        <f aca="false">B481/B$5</f>
        <v>0.266666666666667</v>
      </c>
      <c r="D481" s="441" t="n">
        <f aca="false">J$12*SINH(E$8*B481)+K$12*SINH(E$8*(B$5-B481))+N$12+O$12*B481+P$12*B481*B481+Q$12*B481*B481*B481+R$12*B481*B481*B481*B481</f>
        <v>1.67183837689354</v>
      </c>
      <c r="E481" s="428" t="n">
        <f aca="false">-(J$14*SINH(E$8*B481)+K$14*SINH(E$8*(B$5-B481))+N$14+O$14*B481+P$14*B481*B481)</f>
        <v>4.48271404916185E-005</v>
      </c>
      <c r="F481" s="577" t="n">
        <f aca="false">(D481-D482)*(D481-D482)/(2*E$4)+F482</f>
        <v>0.00789713986181099</v>
      </c>
      <c r="G481" s="449" t="n">
        <f aca="false">D481/I$37</f>
        <v>0.905857030500357</v>
      </c>
      <c r="I481" s="443" t="n">
        <f aca="false">L$25+M$25*B481+N$25*B481*B481+O$25*B481*B481*B481+P$25*B481*B481*B481*B481</f>
        <v>1.73487654320988</v>
      </c>
      <c r="J481" s="578" t="n">
        <f aca="false">-(L$30+M$30*B481+N$30*B481*B481)</f>
        <v>4.48148148148148E-005</v>
      </c>
      <c r="K481" s="579" t="n">
        <f aca="false">I481/I$37</f>
        <v>0.940013182755703</v>
      </c>
      <c r="L481" s="580" t="n">
        <f aca="false">K481/G481</f>
        <v>1.03770589740467</v>
      </c>
      <c r="M481" s="251"/>
      <c r="N481" s="586"/>
      <c r="O481" s="586"/>
      <c r="P481" s="81"/>
      <c r="Q481" s="510"/>
      <c r="R481" s="535"/>
      <c r="S481" s="535"/>
    </row>
    <row r="482" customFormat="false" ht="12.75" hidden="false" customHeight="false" outlineLevel="0" collapsed="false">
      <c r="B482" s="572" t="n">
        <f aca="false">B481-E$4</f>
        <v>198.75</v>
      </c>
      <c r="C482" s="440" t="n">
        <f aca="false">B482/B$5</f>
        <v>0.265</v>
      </c>
      <c r="D482" s="441" t="n">
        <f aca="false">J$12*SINH(E$8*B482)+K$12*SINH(E$8*(B$5-B482))+N$12+O$12*B482+P$12*B482*B482+Q$12*B482*B482*B482+R$12*B482*B482*B482*B482</f>
        <v>1.66777615622356</v>
      </c>
      <c r="E482" s="428" t="n">
        <f aca="false">-(J$14*SINH(E$8*B482)+K$14*SINH(E$8*(B$5-B482))+N$14+O$14*B482+P$14*B482*B482)</f>
        <v>4.50173705049152E-005</v>
      </c>
      <c r="F482" s="577" t="n">
        <f aca="false">(D482-D483)*(D482-D483)/(2*E$4)+F483</f>
        <v>0.00789053920710234</v>
      </c>
      <c r="G482" s="449" t="n">
        <f aca="false">D482/I$37</f>
        <v>0.903655985707867</v>
      </c>
      <c r="I482" s="443" t="n">
        <f aca="false">L$25+M$25*B482+N$25*B482*B482+O$25*B482*B482*B482+P$25*B482*B482*B482*B482</f>
        <v>1.73108183349609</v>
      </c>
      <c r="J482" s="578" t="n">
        <f aca="false">-(L$30+M$30*B482+N$30*B482*B482)</f>
        <v>4.501875E-005</v>
      </c>
      <c r="K482" s="579" t="n">
        <f aca="false">I482/I$37</f>
        <v>0.937957084199499</v>
      </c>
      <c r="L482" s="580" t="n">
        <f aca="false">K482/G482</f>
        <v>1.03795813786898</v>
      </c>
      <c r="M482" s="251"/>
      <c r="N482" s="586"/>
      <c r="O482" s="586"/>
      <c r="P482" s="81"/>
      <c r="Q482" s="510"/>
      <c r="R482" s="535"/>
      <c r="S482" s="535"/>
    </row>
    <row r="483" customFormat="false" ht="12.75" hidden="false" customHeight="false" outlineLevel="0" collapsed="false">
      <c r="B483" s="572" t="n">
        <f aca="false">B482-E$4</f>
        <v>197.5</v>
      </c>
      <c r="C483" s="440" t="n">
        <f aca="false">B483/B$5</f>
        <v>0.263333333333333</v>
      </c>
      <c r="D483" s="441" t="n">
        <f aca="false">J$12*SINH(E$8*B483)+K$12*SINH(E$8*(B$5-B483))+N$12+O$12*B483+P$12*B483*B483+Q$12*B483*B483*B483+R$12*B483*B483*B483*B483</f>
        <v>1.66364359591236</v>
      </c>
      <c r="E483" s="428" t="n">
        <f aca="false">-(J$14*SINH(E$8*B483)+K$14*SINH(E$8*(B$5-B483))+N$14+O$14*B483+P$14*B483*B483)</f>
        <v>4.52075989424292E-005</v>
      </c>
      <c r="F483" s="577" t="n">
        <f aca="false">(D483-D484)*(D483-D484)/(2*E$4)+F484</f>
        <v>0.00788370798521208</v>
      </c>
      <c r="G483" s="449" t="n">
        <f aca="false">D483/I$37</f>
        <v>0.901416828583829</v>
      </c>
      <c r="I483" s="443" t="n">
        <f aca="false">L$25+M$25*B483+N$25*B483*B483+O$25*B483*B483*B483+P$25*B483*B483*B483*B483</f>
        <v>1.72721678192515</v>
      </c>
      <c r="J483" s="578" t="n">
        <f aca="false">-(L$30+M$30*B483+N$30*B483*B483)</f>
        <v>4.52231481481481E-005</v>
      </c>
      <c r="K483" s="579" t="n">
        <f aca="false">I483/I$37</f>
        <v>0.935862872111075</v>
      </c>
      <c r="L483" s="580" t="n">
        <f aca="false">K483/G483</f>
        <v>1.0382132243763</v>
      </c>
      <c r="M483" s="251"/>
      <c r="N483" s="586"/>
      <c r="O483" s="586"/>
      <c r="P483" s="81"/>
      <c r="Q483" s="510"/>
      <c r="R483" s="535"/>
      <c r="S483" s="535"/>
    </row>
    <row r="484" customFormat="false" ht="12.75" hidden="false" customHeight="false" outlineLevel="0" collapsed="false">
      <c r="B484" s="572" t="n">
        <f aca="false">B483-E$4</f>
        <v>196.25</v>
      </c>
      <c r="C484" s="440" t="n">
        <f aca="false">B484/B$5</f>
        <v>0.261666666666667</v>
      </c>
      <c r="D484" s="441" t="n">
        <f aca="false">J$12*SINH(E$8*B484)+K$12*SINH(E$8*(B$5-B484))+N$12+O$12*B484+P$12*B484*B484+Q$12*B484*B484*B484+R$12*B484*B484*B484*B484</f>
        <v>1.65944039873007</v>
      </c>
      <c r="E484" s="428" t="n">
        <f aca="false">-(J$14*SINH(E$8*B484)+K$14*SINH(E$8*(B$5-B484))+N$14+O$14*B484+P$14*B484*B484)</f>
        <v>4.53978100585796E-005</v>
      </c>
      <c r="F484" s="577" t="n">
        <f aca="false">(D484-D485)*(D484-D485)/(2*E$4)+F485</f>
        <v>0.0078766412385908</v>
      </c>
      <c r="G484" s="449" t="n">
        <f aca="false">D484/I$37</f>
        <v>0.899139398079315</v>
      </c>
      <c r="I484" s="443" t="n">
        <f aca="false">L$25+M$25*B484+N$25*B484*B484+O$25*B484*B484*B484+P$25*B484*B484*B484*B484</f>
        <v>1.72328106912495</v>
      </c>
      <c r="J484" s="578" t="n">
        <f aca="false">-(L$30+M$30*B484+N$30*B484*B484)</f>
        <v>4.54280092592593E-005</v>
      </c>
      <c r="K484" s="579" t="n">
        <f aca="false">I484/I$37</f>
        <v>0.933730373444117</v>
      </c>
      <c r="L484" s="580" t="n">
        <f aca="false">K484/G484</f>
        <v>1.03847120417445</v>
      </c>
      <c r="M484" s="251"/>
      <c r="N484" s="586"/>
      <c r="O484" s="586"/>
      <c r="P484" s="81"/>
      <c r="Q484" s="510"/>
      <c r="R484" s="535"/>
      <c r="S484" s="535"/>
    </row>
    <row r="485" customFormat="false" ht="12.75" hidden="false" customHeight="false" outlineLevel="0" collapsed="false">
      <c r="B485" s="572" t="n">
        <f aca="false">B484-E$4</f>
        <v>195</v>
      </c>
      <c r="C485" s="440" t="n">
        <f aca="false">B485/B$5</f>
        <v>0.26</v>
      </c>
      <c r="D485" s="441" t="n">
        <f aca="false">J$12*SINH(E$8*B485)+K$12*SINH(E$8*(B$5-B485))+N$12+O$12*B485+P$12*B485*B485+Q$12*B485*B485*B485+R$12*B485*B485*B485*B485</f>
        <v>1.65516626747394</v>
      </c>
      <c r="E485" s="428" t="n">
        <f aca="false">-(J$14*SINH(E$8*B485)+K$14*SINH(E$8*(B$5-B485))+N$14+O$14*B485+P$14*B485*B485)</f>
        <v>4.5587987574087E-005</v>
      </c>
      <c r="F485" s="577" t="n">
        <f aca="false">(D485-D486)*(D485-D486)/(2*E$4)+F486</f>
        <v>0.00786933395939294</v>
      </c>
      <c r="G485" s="449" t="n">
        <f aca="false">D485/I$37</f>
        <v>0.896823533160096</v>
      </c>
      <c r="I485" s="443" t="n">
        <f aca="false">L$25+M$25*B485+N$25*B485*B485+O$25*B485*B485*B485+P$25*B485*B485*B485*B485</f>
        <v>1.719274375</v>
      </c>
      <c r="J485" s="578" t="n">
        <f aca="false">-(L$30+M$30*B485+N$30*B485*B485)</f>
        <v>4.56333333333333E-005</v>
      </c>
      <c r="K485" s="579" t="n">
        <f aca="false">I485/I$37</f>
        <v>0.931559414760362</v>
      </c>
      <c r="L485" s="580" t="n">
        <f aca="false">K485/G485</f>
        <v>1.03873212545825</v>
      </c>
      <c r="M485" s="251"/>
      <c r="N485" s="586"/>
      <c r="O485" s="586"/>
      <c r="P485" s="81"/>
      <c r="Q485" s="510"/>
      <c r="R485" s="535"/>
      <c r="S485" s="535"/>
    </row>
    <row r="486" customFormat="false" ht="12.75" hidden="false" customHeight="false" outlineLevel="0" collapsed="false">
      <c r="B486" s="572" t="n">
        <f aca="false">B485-E$4</f>
        <v>193.75</v>
      </c>
      <c r="C486" s="440" t="n">
        <f aca="false">B486/B$5</f>
        <v>0.258333333333333</v>
      </c>
      <c r="D486" s="441" t="n">
        <f aca="false">J$12*SINH(E$8*B486)+K$12*SINH(E$8*(B$5-B486))+N$12+O$12*B486+P$12*B486*B486+Q$12*B486*B486*B486+R$12*B486*B486*B486*B486</f>
        <v>1.65082090499378</v>
      </c>
      <c r="E486" s="428" t="n">
        <f aca="false">-(J$14*SINH(E$8*B486)+K$14*SINH(E$8*(B$5-B486))+N$14+O$14*B486+P$14*B486*B486)</f>
        <v>4.57781146578835E-005</v>
      </c>
      <c r="F486" s="577" t="n">
        <f aca="false">(D486-D487)*(D486-D487)/(2*E$4)+F487</f>
        <v>0.00786178108935936</v>
      </c>
      <c r="G486" s="449" t="n">
        <f aca="false">D486/I$37</f>
        <v>0.894469072820434</v>
      </c>
      <c r="I486" s="443" t="n">
        <f aca="false">L$25+M$25*B486+N$25*B486*B486+O$25*B486*B486*B486+P$25*B486*B486*B486*B486</f>
        <v>1.71519637873143</v>
      </c>
      <c r="J486" s="578" t="n">
        <f aca="false">-(L$30+M$30*B486+N$30*B486*B486)</f>
        <v>4.58391203703704E-005</v>
      </c>
      <c r="K486" s="579" t="n">
        <f aca="false">I486/I$37</f>
        <v>0.929349822229594</v>
      </c>
      <c r="L486" s="580" t="n">
        <f aca="false">K486/G486</f>
        <v>1.0389960373914</v>
      </c>
      <c r="M486" s="251"/>
      <c r="N486" s="586"/>
      <c r="O486" s="586"/>
      <c r="P486" s="81"/>
      <c r="Q486" s="510"/>
      <c r="R486" s="535"/>
      <c r="S486" s="535"/>
    </row>
    <row r="487" customFormat="false" ht="12.75" hidden="false" customHeight="false" outlineLevel="0" collapsed="false">
      <c r="B487" s="572" t="n">
        <f aca="false">B486-E$4</f>
        <v>192.5</v>
      </c>
      <c r="C487" s="440" t="n">
        <f aca="false">B487/B$5</f>
        <v>0.256666666666667</v>
      </c>
      <c r="D487" s="441" t="n">
        <f aca="false">J$12*SINH(E$8*B487)+K$12*SINH(E$8*(B$5-B487))+N$12+O$12*B487+P$12*B487*B487+Q$12*B487*B487*B487+R$12*B487*B487*B487*B487</f>
        <v>1.6464040142183</v>
      </c>
      <c r="E487" s="428" t="n">
        <f aca="false">-(J$14*SINH(E$8*B487)+K$14*SINH(E$8*(B$5-B487))+N$14+O$14*B487+P$14*B487*B487)</f>
        <v>4.596817390841E-005</v>
      </c>
      <c r="F487" s="577" t="n">
        <f aca="false">(D487-D488)*(D487-D488)/(2*E$4)+F488</f>
        <v>0.00785397751971035</v>
      </c>
      <c r="G487" s="449" t="n">
        <f aca="false">D487/I$37</f>
        <v>0.892075856097323</v>
      </c>
      <c r="I487" s="443" t="n">
        <f aca="false">L$25+M$25*B487+N$25*B487*B487+O$25*B487*B487*B487+P$25*B487*B487*B487*B487</f>
        <v>1.71104675877701</v>
      </c>
      <c r="J487" s="578" t="n">
        <f aca="false">-(L$30+M$30*B487+N$30*B487*B487)</f>
        <v>4.60453703703704E-005</v>
      </c>
      <c r="K487" s="579" t="n">
        <f aca="false">I487/I$37</f>
        <v>0.927101421629647</v>
      </c>
      <c r="L487" s="580" t="n">
        <f aca="false">K487/G487</f>
        <v>1.03926299012906</v>
      </c>
      <c r="M487" s="251"/>
      <c r="N487" s="586"/>
      <c r="O487" s="586"/>
      <c r="P487" s="81"/>
      <c r="Q487" s="510"/>
      <c r="R487" s="535"/>
      <c r="S487" s="535"/>
    </row>
    <row r="488" customFormat="false" ht="12.75" hidden="false" customHeight="false" outlineLevel="0" collapsed="false">
      <c r="B488" s="572" t="n">
        <f aca="false">B487-E$4</f>
        <v>191.25</v>
      </c>
      <c r="C488" s="440" t="n">
        <f aca="false">B488/B$5</f>
        <v>0.255</v>
      </c>
      <c r="D488" s="441" t="n">
        <f aca="false">J$12*SINH(E$8*B488)+K$12*SINH(E$8*(B$5-B488))+N$12+O$12*B488+P$12*B488*B488+Q$12*B488*B488*B488+R$12*B488*B488*B488*B488</f>
        <v>1.64191529818226</v>
      </c>
      <c r="E488" s="428" t="n">
        <f aca="false">-(J$14*SINH(E$8*B488)+K$14*SINH(E$8*(B$5-B488))+N$14+O$14*B488+P$14*B488*B488)</f>
        <v>4.61581473342791E-005</v>
      </c>
      <c r="F488" s="577" t="n">
        <f aca="false">(D488-D489)*(D488-D489)/(2*E$4)+F489</f>
        <v>0.00784591809104947</v>
      </c>
      <c r="G488" s="449" t="n">
        <f aca="false">D488/I$37</f>
        <v>0.889643722085229</v>
      </c>
      <c r="I488" s="443" t="n">
        <f aca="false">L$25+M$25*B488+N$25*B488*B488+O$25*B488*B488*B488+P$25*B488*B488*B488*B488</f>
        <v>1.70682519287109</v>
      </c>
      <c r="J488" s="578" t="n">
        <f aca="false">-(L$30+M$30*B488+N$30*B488*B488)</f>
        <v>4.62520833333333E-005</v>
      </c>
      <c r="K488" s="579" t="n">
        <f aca="false">I488/I$37</f>
        <v>0.924814038346403</v>
      </c>
      <c r="L488" s="580" t="n">
        <f aca="false">K488/G488</f>
        <v>1.03953303484089</v>
      </c>
      <c r="M488" s="251"/>
      <c r="N488" s="586"/>
      <c r="O488" s="586"/>
      <c r="P488" s="81"/>
      <c r="Q488" s="510"/>
      <c r="R488" s="535"/>
      <c r="S488" s="535"/>
    </row>
    <row r="489" customFormat="false" ht="12.75" hidden="false" customHeight="false" outlineLevel="0" collapsed="false">
      <c r="B489" s="572" t="n">
        <f aca="false">B488-E$4</f>
        <v>190</v>
      </c>
      <c r="C489" s="440" t="n">
        <f aca="false">B489/B$5</f>
        <v>0.253333333333333</v>
      </c>
      <c r="D489" s="441" t="n">
        <f aca="false">J$12*SINH(E$8*B489)+K$12*SINH(E$8*(B$5-B489))+N$12+O$12*B489+P$12*B489*B489+Q$12*B489*B489*B489+R$12*B489*B489*B489*B489</f>
        <v>1.63735446005461</v>
      </c>
      <c r="E489" s="428" t="n">
        <f aca="false">-(J$14*SINH(E$8*B489)+K$14*SINH(E$8*(B$5-B489))+N$14+O$14*B489+P$14*B489*B489)</f>
        <v>4.63480163342827E-005</v>
      </c>
      <c r="F489" s="577" t="n">
        <f aca="false">(D489-D490)*(D489-D490)/(2*E$4)+F490</f>
        <v>0.00783759759327879</v>
      </c>
      <c r="G489" s="449" t="n">
        <f aca="false">D489/I$37</f>
        <v>0.887172509951321</v>
      </c>
      <c r="I489" s="443" t="n">
        <f aca="false">L$25+M$25*B489+N$25*B489*B489+O$25*B489*B489*B489+P$25*B489*B489*B489*B489</f>
        <v>1.70253135802469</v>
      </c>
      <c r="J489" s="578" t="n">
        <f aca="false">-(L$30+M$30*B489+N$30*B489*B489)</f>
        <v>4.64592592592593E-005</v>
      </c>
      <c r="K489" s="579" t="n">
        <f aca="false">I489/I$37</f>
        <v>0.922487497373795</v>
      </c>
      <c r="L489" s="580" t="n">
        <f aca="false">K489/G489</f>
        <v>1.03980622373479</v>
      </c>
      <c r="M489" s="251"/>
      <c r="N489" s="586"/>
      <c r="O489" s="586"/>
      <c r="P489" s="81"/>
      <c r="Q489" s="510"/>
      <c r="R489" s="535"/>
      <c r="S489" s="535"/>
    </row>
    <row r="490" customFormat="false" ht="12.75" hidden="false" customHeight="false" outlineLevel="0" collapsed="false">
      <c r="B490" s="572" t="n">
        <f aca="false">B489-E$4</f>
        <v>188.75</v>
      </c>
      <c r="C490" s="440" t="n">
        <f aca="false">B490/B$5</f>
        <v>0.251666666666667</v>
      </c>
      <c r="D490" s="441" t="n">
        <f aca="false">J$12*SINH(E$8*B490)+K$12*SINH(E$8*(B$5-B490))+N$12+O$12*B490+P$12*B490*B490+Q$12*B490*B490*B490+R$12*B490*B490*B490*B490</f>
        <v>1.63272120316752</v>
      </c>
      <c r="E490" s="428" t="n">
        <f aca="false">-(J$14*SINH(E$8*B490)+K$14*SINH(E$8*(B$5-B490))+N$14+O$14*B490+P$14*B490*B490)</f>
        <v>4.65377616767227E-005</v>
      </c>
      <c r="F490" s="577" t="n">
        <f aca="false">(D490-D491)*(D490-D491)/(2*E$4)+F491</f>
        <v>0.00782901076552611</v>
      </c>
      <c r="G490" s="449" t="n">
        <f aca="false">D490/I$37</f>
        <v>0.88466205895122</v>
      </c>
      <c r="I490" s="443" t="n">
        <f aca="false">L$25+M$25*B490+N$25*B490*B490+O$25*B490*B490*B490+P$25*B490*B490*B490*B490</f>
        <v>1.69816493052541</v>
      </c>
      <c r="J490" s="578" t="n">
        <f aca="false">-(L$30+M$30*B490+N$30*B490*B490)</f>
        <v>4.66668981481481E-005</v>
      </c>
      <c r="K490" s="579" t="n">
        <f aca="false">I490/I$37</f>
        <v>0.920121623313804</v>
      </c>
      <c r="L490" s="580" t="n">
        <f aca="false">K490/G490</f>
        <v>1.04008261008121</v>
      </c>
      <c r="M490" s="251"/>
      <c r="N490" s="586"/>
      <c r="O490" s="586"/>
      <c r="P490" s="81"/>
      <c r="Q490" s="510"/>
      <c r="R490" s="535"/>
      <c r="S490" s="535"/>
    </row>
    <row r="491" customFormat="false" ht="12.75" hidden="false" customHeight="false" outlineLevel="0" collapsed="false">
      <c r="B491" s="572" t="n">
        <f aca="false">B490-E$4</f>
        <v>187.5</v>
      </c>
      <c r="C491" s="440" t="n">
        <f aca="false">B491/B$5</f>
        <v>0.25</v>
      </c>
      <c r="D491" s="441" t="n">
        <f aca="false">J$12*SINH(E$8*B491)+K$12*SINH(E$8*(B$5-B491))+N$12+O$12*B491+P$12*B491*B491+Q$12*B491*B491*B491+R$12*B491*B491*B491*B491</f>
        <v>1.62801523104651</v>
      </c>
      <c r="E491" s="428" t="n">
        <f aca="false">-(J$14*SINH(E$8*B491)+K$14*SINH(E$8*(B$5-B491))+N$14+O$14*B491+P$14*B491*B491)</f>
        <v>4.67273634780398E-005</v>
      </c>
      <c r="F491" s="577" t="n">
        <f aca="false">(D491-D492)*(D491-D492)/(2*E$4)+F492</f>
        <v>0.00782015229608459</v>
      </c>
      <c r="G491" s="449" t="n">
        <f aca="false">D491/I$37</f>
        <v>0.882112208445286</v>
      </c>
      <c r="I491" s="443" t="n">
        <f aca="false">L$25+M$25*B491+N$25*B491*B491+O$25*B491*B491*B491+P$25*B491*B491*B491*B491</f>
        <v>1.6937255859375</v>
      </c>
      <c r="J491" s="578" t="n">
        <f aca="false">-(L$30+M$30*B491+N$30*B491*B491)</f>
        <v>4.6875E-005</v>
      </c>
      <c r="K491" s="579" t="n">
        <f aca="false">I491/I$37</f>
        <v>0.91771624037646</v>
      </c>
      <c r="L491" s="580" t="n">
        <f aca="false">K491/G491</f>
        <v>1.04036224823815</v>
      </c>
      <c r="M491" s="251"/>
      <c r="N491" s="586"/>
      <c r="O491" s="586"/>
      <c r="P491" s="81"/>
      <c r="Q491" s="510"/>
      <c r="R491" s="535"/>
      <c r="S491" s="535"/>
    </row>
    <row r="492" customFormat="false" ht="12.75" hidden="false" customHeight="false" outlineLevel="0" collapsed="false">
      <c r="B492" s="572" t="n">
        <f aca="false">B491-E$4</f>
        <v>186.25</v>
      </c>
      <c r="C492" s="440" t="n">
        <f aca="false">B492/B$5</f>
        <v>0.248333333333333</v>
      </c>
      <c r="D492" s="441" t="n">
        <f aca="false">J$12*SINH(E$8*B492)+K$12*SINH(E$8*(B$5-B492))+N$12+O$12*B492+P$12*B492*B492+Q$12*B492*B492*B492+R$12*B492*B492*B492*B492</f>
        <v>1.62323624744142</v>
      </c>
      <c r="E492" s="428" t="n">
        <f aca="false">-(J$14*SINH(E$8*B492)+K$14*SINH(E$8*(B$5-B492))+N$14+O$14*B492+P$14*B492*B492)</f>
        <v>4.69168011807189E-005</v>
      </c>
      <c r="F492" s="577" t="n">
        <f aca="false">(D492-D493)*(D492-D493)/(2*E$4)+F493</f>
        <v>0.00781101682236551</v>
      </c>
      <c r="G492" s="449" t="n">
        <f aca="false">D492/I$37</f>
        <v>0.879522797915448</v>
      </c>
      <c r="I492" s="443" t="n">
        <f aca="false">L$25+M$25*B492+N$25*B492*B492+O$25*B492*B492*B492+P$25*B492*B492*B492*B492</f>
        <v>1.6892129991018</v>
      </c>
      <c r="J492" s="578" t="n">
        <f aca="false">-(L$30+M$30*B492+N$30*B492*B492)</f>
        <v>4.70835648148148E-005</v>
      </c>
      <c r="K492" s="579" t="n">
        <f aca="false">I492/I$37</f>
        <v>0.915271172379843</v>
      </c>
      <c r="L492" s="580" t="n">
        <f aca="false">K492/G492</f>
        <v>1.04064519367676</v>
      </c>
      <c r="M492" s="251"/>
      <c r="N492" s="586"/>
      <c r="O492" s="586"/>
      <c r="P492" s="81"/>
      <c r="Q492" s="510"/>
      <c r="R492" s="535"/>
      <c r="S492" s="535"/>
    </row>
    <row r="493" customFormat="false" ht="12.75" hidden="false" customHeight="false" outlineLevel="0" collapsed="false">
      <c r="B493" s="572" t="n">
        <f aca="false">B492-E$4</f>
        <v>185</v>
      </c>
      <c r="C493" s="440" t="n">
        <f aca="false">B493/B$5</f>
        <v>0.246666666666667</v>
      </c>
      <c r="D493" s="441" t="n">
        <f aca="false">J$12*SINH(E$8*B493)+K$12*SINH(E$8*(B$5-B493))+N$12+O$12*B493+P$12*B493*B493+Q$12*B493*B493*B493+R$12*B493*B493*B493*B493</f>
        <v>1.61838395635861</v>
      </c>
      <c r="E493" s="428" t="n">
        <f aca="false">-(J$14*SINH(E$8*B493)+K$14*SINH(E$8*(B$5-B493))+N$14+O$14*B493+P$14*B493*B493)</f>
        <v>4.71060535304453E-005</v>
      </c>
      <c r="F493" s="577" t="n">
        <f aca="false">(D493-D494)*(D493-D494)/(2*E$4)+F494</f>
        <v>0.00780159893086461</v>
      </c>
      <c r="G493" s="449" t="n">
        <f aca="false">D493/I$37</f>
        <v>0.876893666982613</v>
      </c>
      <c r="I493" s="443" t="n">
        <f aca="false">L$25+M$25*B493+N$25*B493*B493+O$25*B493*B493*B493+P$25*B493*B493*B493*B493</f>
        <v>1.6846268441358</v>
      </c>
      <c r="J493" s="578" t="n">
        <f aca="false">-(L$30+M$30*B493+N$30*B493*B493)</f>
        <v>4.72925925925926E-005</v>
      </c>
      <c r="K493" s="579" t="n">
        <f aca="false">I493/I$37</f>
        <v>0.912786242750081</v>
      </c>
      <c r="L493" s="580" t="n">
        <f aca="false">K493/G493</f>
        <v>1.04093150300763</v>
      </c>
      <c r="M493" s="251"/>
      <c r="N493" s="586"/>
      <c r="O493" s="586"/>
      <c r="P493" s="81"/>
      <c r="Q493" s="510"/>
      <c r="R493" s="535"/>
      <c r="S493" s="535"/>
    </row>
    <row r="494" customFormat="false" ht="12.75" hidden="false" customHeight="false" outlineLevel="0" collapsed="false">
      <c r="B494" s="572" t="n">
        <f aca="false">B493-E$4</f>
        <v>183.75</v>
      </c>
      <c r="C494" s="440" t="n">
        <f aca="false">B494/B$5</f>
        <v>0.245</v>
      </c>
      <c r="D494" s="441" t="n">
        <f aca="false">J$12*SINH(E$8*B494)+K$12*SINH(E$8*(B$5-B494))+N$12+O$12*B494+P$12*B494*B494+Q$12*B494*B494*B494+R$12*B494*B494*B494*B494</f>
        <v>1.61345806209416</v>
      </c>
      <c r="E494" s="428" t="n">
        <f aca="false">-(J$14*SINH(E$8*B494)+K$14*SINH(E$8*(B$5-B494))+N$14+O$14*B494+P$14*B494*B494)</f>
        <v>4.72950985524866E-005</v>
      </c>
      <c r="F494" s="577" t="n">
        <f aca="false">(D494-D495)*(D494-D495)/(2*E$4)+F495</f>
        <v>0.00779189315714278</v>
      </c>
      <c r="G494" s="449" t="n">
        <f aca="false">D494/I$37</f>
        <v>0.87422465542466</v>
      </c>
      <c r="I494" s="443" t="n">
        <f aca="false">L$25+M$25*B494+N$25*B494*B494+O$25*B494*B494*B494+P$25*B494*B494*B494*B494</f>
        <v>1.67996679443359</v>
      </c>
      <c r="J494" s="578" t="n">
        <f aca="false">-(L$30+M$30*B494+N$30*B494*B494)</f>
        <v>4.75020833333333E-005</v>
      </c>
      <c r="K494" s="579" t="n">
        <f aca="false">I494/I$37</f>
        <v>0.910261274521352</v>
      </c>
      <c r="L494" s="580" t="n">
        <f aca="false">K494/G494</f>
        <v>1.04122123400785</v>
      </c>
      <c r="M494" s="251"/>
      <c r="N494" s="586"/>
      <c r="O494" s="586"/>
      <c r="P494" s="81"/>
      <c r="Q494" s="510"/>
      <c r="R494" s="535"/>
      <c r="S494" s="535"/>
    </row>
    <row r="495" customFormat="false" ht="12.75" hidden="false" customHeight="false" outlineLevel="0" collapsed="false">
      <c r="B495" s="572" t="n">
        <f aca="false">B494-E$4</f>
        <v>182.5</v>
      </c>
      <c r="C495" s="440" t="n">
        <f aca="false">B495/B$5</f>
        <v>0.243333333333333</v>
      </c>
      <c r="D495" s="441" t="n">
        <f aca="false">J$12*SINH(E$8*B495)+K$12*SINH(E$8*(B$5-B495))+N$12+O$12*B495+P$12*B495*B495+Q$12*B495*B495*B495+R$12*B495*B495*B495*B495</f>
        <v>1.60845826926817</v>
      </c>
      <c r="E495" s="428" t="n">
        <f aca="false">-(J$14*SINH(E$8*B495)+K$14*SINH(E$8*(B$5-B495))+N$14+O$14*B495+P$14*B495*B495)</f>
        <v>4.7483913527274E-005</v>
      </c>
      <c r="F495" s="577" t="n">
        <f aca="false">(D495-D496)*(D495-D496)/(2*E$4)+F496</f>
        <v>0.00778189398582163</v>
      </c>
      <c r="G495" s="449" t="n">
        <f aca="false">D495/I$37</f>
        <v>0.87151560319505</v>
      </c>
      <c r="I495" s="443" t="n">
        <f aca="false">L$25+M$25*B495+N$25*B495*B495+O$25*B495*B495*B495+P$25*B495*B495*B495*B495</f>
        <v>1.6752325226659</v>
      </c>
      <c r="J495" s="578" t="n">
        <f aca="false">-(L$30+M$30*B495+N$30*B495*B495)</f>
        <v>4.7712037037037E-005</v>
      </c>
      <c r="K495" s="579" t="n">
        <f aca="false">I495/I$37</f>
        <v>0.907696090335881</v>
      </c>
      <c r="L495" s="580" t="n">
        <f aca="false">K495/G495</f>
        <v>1.0415144456487</v>
      </c>
      <c r="M495" s="251"/>
      <c r="N495" s="586"/>
      <c r="O495" s="586"/>
      <c r="P495" s="81"/>
      <c r="Q495" s="510"/>
      <c r="R495" s="535"/>
      <c r="S495" s="535"/>
    </row>
    <row r="496" customFormat="false" ht="12.75" hidden="false" customHeight="false" outlineLevel="0" collapsed="false">
      <c r="B496" s="572" t="n">
        <f aca="false">B495-E$4</f>
        <v>181.25</v>
      </c>
      <c r="C496" s="440" t="n">
        <f aca="false">B496/B$5</f>
        <v>0.241666666666667</v>
      </c>
      <c r="D496" s="441" t="n">
        <f aca="false">J$12*SINH(E$8*B496)+K$12*SINH(E$8*(B$5-B496))+N$12+O$12*B496+P$12*B496*B496+Q$12*B496*B496*B496+R$12*B496*B496*B496*B496</f>
        <v>1.60338428286029</v>
      </c>
      <c r="E496" s="428" t="n">
        <f aca="false">-(J$14*SINH(E$8*B496)+K$14*SINH(E$8*(B$5-B496))+N$14+O$14*B496+P$14*B496*B496)</f>
        <v>4.76724749651561E-005</v>
      </c>
      <c r="F496" s="577" t="n">
        <f aca="false">(D496-D497)*(D496-D497)/(2*E$4)+F497</f>
        <v>0.00777159585059472</v>
      </c>
      <c r="G496" s="449" t="n">
        <f aca="false">D496/I$37</f>
        <v>0.868766350442057</v>
      </c>
      <c r="I496" s="443" t="n">
        <f aca="false">L$25+M$25*B496+N$25*B496*B496+O$25*B496*B496*B496+P$25*B496*B496*B496*B496</f>
        <v>1.67042370078004</v>
      </c>
      <c r="J496" s="578" t="n">
        <f aca="false">-(L$30+M$30*B496+N$30*B496*B496)</f>
        <v>4.79224537037037E-005</v>
      </c>
      <c r="K496" s="579" t="n">
        <f aca="false">I496/I$37</f>
        <v>0.905090512443947</v>
      </c>
      <c r="L496" s="580" t="n">
        <f aca="false">K496/G496</f>
        <v>1.04181119812411</v>
      </c>
      <c r="M496" s="251"/>
      <c r="N496" s="586"/>
      <c r="O496" s="586"/>
      <c r="P496" s="81"/>
      <c r="Q496" s="510"/>
      <c r="R496" s="535"/>
      <c r="S496" s="535"/>
    </row>
    <row r="497" customFormat="false" ht="12.75" hidden="false" customHeight="false" outlineLevel="0" collapsed="false">
      <c r="B497" s="572" t="n">
        <f aca="false">B496-E$4</f>
        <v>180</v>
      </c>
      <c r="C497" s="440" t="n">
        <f aca="false">B497/B$5</f>
        <v>0.24</v>
      </c>
      <c r="D497" s="441" t="n">
        <f aca="false">J$12*SINH(E$8*B497)+K$12*SINH(E$8*(B$5-B497))+N$12+O$12*B497+P$12*B497*B497+Q$12*B497*B497*B497+R$12*B497*B497*B497*B497</f>
        <v>1.59823580824646</v>
      </c>
      <c r="E497" s="428" t="n">
        <f aca="false">-(J$14*SINH(E$8*B497)+K$14*SINH(E$8*(B$5-B497))+N$14+O$14*B497+P$14*B497*B497)</f>
        <v>4.78607585802968E-005</v>
      </c>
      <c r="F497" s="577" t="n">
        <f aca="false">(D497-D498)*(D497-D498)/(2*E$4)+F498</f>
        <v>0.007760993134255</v>
      </c>
      <c r="G497" s="449" t="n">
        <f aca="false">D497/I$37</f>
        <v>0.865976737528659</v>
      </c>
      <c r="I497" s="443" t="n">
        <f aca="false">L$25+M$25*B497+N$25*B497*B497+O$25*B497*B497*B497+P$25*B497*B497*B497*B497</f>
        <v>1.66554</v>
      </c>
      <c r="J497" s="578" t="n">
        <f aca="false">-(L$30+M$30*B497+N$30*B497*B497)</f>
        <v>4.81333333333333E-005</v>
      </c>
      <c r="K497" s="579" t="n">
        <f aca="false">I497/I$37</f>
        <v>0.902444362703872</v>
      </c>
      <c r="L497" s="580" t="n">
        <f aca="false">K497/G497</f>
        <v>1.04211155287991</v>
      </c>
      <c r="M497" s="251"/>
      <c r="N497" s="586"/>
      <c r="O497" s="586"/>
      <c r="P497" s="81"/>
      <c r="Q497" s="510"/>
      <c r="R497" s="535"/>
      <c r="S497" s="535"/>
    </row>
    <row r="498" customFormat="false" ht="12.75" hidden="false" customHeight="false" outlineLevel="0" collapsed="false">
      <c r="B498" s="572" t="n">
        <f aca="false">B497-E$4</f>
        <v>178.75</v>
      </c>
      <c r="C498" s="440" t="n">
        <f aca="false">B498/B$5</f>
        <v>0.238333333333333</v>
      </c>
      <c r="D498" s="441" t="n">
        <f aca="false">J$12*SINH(E$8*B498)+K$12*SINH(E$8*(B$5-B498))+N$12+O$12*B498+P$12*B498*B498+Q$12*B498*B498*B498+R$12*B498*B498*B498*B498</f>
        <v>1.59301255123678</v>
      </c>
      <c r="E498" s="428" t="n">
        <f aca="false">-(J$14*SINH(E$8*B498)+K$14*SINH(E$8*(B$5-B498))+N$14+O$14*B498+P$14*B498*B498)</f>
        <v>4.80487392636886E-005</v>
      </c>
      <c r="F498" s="577" t="n">
        <f aca="false">(D498-D499)*(D498-D499)/(2*E$4)+F499</f>
        <v>0.00775008016873933</v>
      </c>
      <c r="G498" s="449" t="n">
        <f aca="false">D498/I$37</f>
        <v>0.863146605053103</v>
      </c>
      <c r="I498" s="443" t="n">
        <f aca="false">L$25+M$25*B498+N$25*B498*B498+O$25*B498*B498*B498+P$25*B498*B498*B498*B498</f>
        <v>1.66058109082634</v>
      </c>
      <c r="J498" s="578" t="n">
        <f aca="false">-(L$30+M$30*B498+N$30*B498*B498)</f>
        <v>4.83446759259259E-005</v>
      </c>
      <c r="K498" s="579" t="n">
        <f aca="false">I498/I$37</f>
        <v>0.899757462582032</v>
      </c>
      <c r="L498" s="580" t="n">
        <f aca="false">K498/G498</f>
        <v>1.04241557264386</v>
      </c>
      <c r="M498" s="251"/>
      <c r="N498" s="586"/>
      <c r="O498" s="586"/>
      <c r="P498" s="81"/>
      <c r="Q498" s="510"/>
      <c r="R498" s="535"/>
      <c r="S498" s="535"/>
    </row>
    <row r="499" customFormat="false" ht="12.75" hidden="false" customHeight="false" outlineLevel="0" collapsed="false">
      <c r="B499" s="572" t="n">
        <f aca="false">B498-E$4</f>
        <v>177.5</v>
      </c>
      <c r="C499" s="440" t="n">
        <f aca="false">B499/B$5</f>
        <v>0.236666666666667</v>
      </c>
      <c r="D499" s="441" t="n">
        <f aca="false">J$12*SINH(E$8*B499)+K$12*SINH(E$8*(B$5-B499))+N$12+O$12*B499+P$12*B499*B499+Q$12*B499*B499*B499+R$12*B499*B499*B499*B499</f>
        <v>1.58771421811482</v>
      </c>
      <c r="E499" s="428" t="n">
        <f aca="false">-(J$14*SINH(E$8*B499)+K$14*SINH(E$8*(B$5-B499))+N$14+O$14*B499+P$14*B499*B499)</f>
        <v>4.8236391055251E-005</v>
      </c>
      <c r="F499" s="577" t="n">
        <f aca="false">(D499-D500)*(D499-D500)/(2*E$4)+F500</f>
        <v>0.00773885123519083</v>
      </c>
      <c r="G499" s="449" t="n">
        <f aca="false">D499/I$37</f>
        <v>0.860275793870159</v>
      </c>
      <c r="I499" s="443" t="n">
        <f aca="false">L$25+M$25*B499+N$25*B499*B499+O$25*B499*B499*B499+P$25*B499*B499*B499*B499</f>
        <v>1.65554664303627</v>
      </c>
      <c r="J499" s="578" t="n">
        <f aca="false">-(L$30+M$30*B499+N$30*B499*B499)</f>
        <v>4.85564814814815E-005</v>
      </c>
      <c r="K499" s="579" t="n">
        <f aca="false">I499/I$37</f>
        <v>0.89702963315285</v>
      </c>
      <c r="L499" s="580" t="n">
        <f aca="false">K499/G499</f>
        <v>1.04272332145642</v>
      </c>
      <c r="M499" s="251"/>
      <c r="N499" s="586"/>
      <c r="O499" s="586"/>
      <c r="P499" s="81"/>
      <c r="Q499" s="510"/>
      <c r="R499" s="535"/>
      <c r="S499" s="535"/>
    </row>
    <row r="500" customFormat="false" ht="12.75" hidden="false" customHeight="false" outlineLevel="0" collapsed="false">
      <c r="B500" s="572" t="n">
        <f aca="false">B499-E$4</f>
        <v>176.25</v>
      </c>
      <c r="C500" s="440" t="n">
        <f aca="false">B500/B$5</f>
        <v>0.235</v>
      </c>
      <c r="D500" s="441" t="n">
        <f aca="false">J$12*SINH(E$8*B500)+K$12*SINH(E$8*(B$5-B500))+N$12+O$12*B500+P$12*B500*B500+Q$12*B500*B500*B500+R$12*B500*B500*B500*B500</f>
        <v>1.58234051567815</v>
      </c>
      <c r="E500" s="428" t="n">
        <f aca="false">-(J$14*SINH(E$8*B500)+K$14*SINH(E$8*(B$5-B500))+N$14+O$14*B500+P$14*B500*B500)</f>
        <v>4.84236871149833E-005</v>
      </c>
      <c r="F500" s="577" t="n">
        <f aca="false">(D500-D501)*(D500-D501)/(2*E$4)+F501</f>
        <v>0.00772730056403968</v>
      </c>
      <c r="G500" s="449" t="n">
        <f aca="false">D500/I$37</f>
        <v>0.857364145113107</v>
      </c>
      <c r="I500" s="443" t="n">
        <f aca="false">L$25+M$25*B500+N$25*B500*B500+O$25*B500*B500*B500+P$25*B500*B500*B500*B500</f>
        <v>1.65043632568359</v>
      </c>
      <c r="J500" s="578" t="n">
        <f aca="false">-(L$30+M$30*B500+N$30*B500*B500)</f>
        <v>4.876875E-005</v>
      </c>
      <c r="K500" s="579" t="n">
        <f aca="false">I500/I$37</f>
        <v>0.894260695098798</v>
      </c>
      <c r="L500" s="580" t="n">
        <f aca="false">K500/G500</f>
        <v>1.04303486470247</v>
      </c>
      <c r="M500" s="251"/>
      <c r="N500" s="586"/>
      <c r="O500" s="586"/>
      <c r="P500" s="81"/>
      <c r="Q500" s="510"/>
      <c r="R500" s="535"/>
      <c r="S500" s="535"/>
    </row>
    <row r="501" customFormat="false" ht="12.75" hidden="false" customHeight="false" outlineLevel="0" collapsed="false">
      <c r="B501" s="572" t="n">
        <f aca="false">B500-E$4</f>
        <v>175</v>
      </c>
      <c r="C501" s="440" t="n">
        <f aca="false">B501/B$5</f>
        <v>0.233333333333333</v>
      </c>
      <c r="D501" s="441" t="n">
        <f aca="false">J$12*SINH(E$8*B501)+K$12*SINH(E$8*(B$5-B501))+N$12+O$12*B501+P$12*B501*B501+Q$12*B501*B501*B501+R$12*B501*B501*B501*B501</f>
        <v>1.57689115128029</v>
      </c>
      <c r="E501" s="428" t="n">
        <f aca="false">-(J$14*SINH(E$8*B501)+K$14*SINH(E$8*(B$5-B501))+N$14+O$14*B501+P$14*B501*B501)</f>
        <v>4.861059969314E-005</v>
      </c>
      <c r="F501" s="577" t="n">
        <f aca="false">(D501-D502)*(D501-D502)/(2*E$4)+F502</f>
        <v>0.00771542233510341</v>
      </c>
      <c r="G501" s="449" t="n">
        <f aca="false">D501/I$37</f>
        <v>0.854411500216455</v>
      </c>
      <c r="I501" s="443" t="n">
        <f aca="false">L$25+M$25*B501+N$25*B501*B501+O$25*B501*B501*B501+P$25*B501*B501*B501*B501</f>
        <v>1.64524980709877</v>
      </c>
      <c r="J501" s="578" t="n">
        <f aca="false">-(L$30+M$30*B501+N$30*B501*B501)</f>
        <v>4.89814814814815E-005</v>
      </c>
      <c r="K501" s="579" t="n">
        <f aca="false">I501/I$37</f>
        <v>0.891450468710397</v>
      </c>
      <c r="L501" s="580" t="n">
        <f aca="false">K501/G501</f>
        <v>1.0433502691438</v>
      </c>
      <c r="M501" s="251"/>
      <c r="N501" s="586"/>
      <c r="O501" s="586"/>
      <c r="P501" s="81"/>
      <c r="Q501" s="510"/>
      <c r="R501" s="535"/>
      <c r="S501" s="535"/>
    </row>
    <row r="502" customFormat="false" ht="12.75" hidden="false" customHeight="false" outlineLevel="0" collapsed="false">
      <c r="B502" s="572" t="n">
        <f aca="false">B501-E$4</f>
        <v>173.75</v>
      </c>
      <c r="C502" s="440" t="n">
        <f aca="false">B502/B$5</f>
        <v>0.231666666666667</v>
      </c>
      <c r="D502" s="441" t="n">
        <f aca="false">J$12*SINH(E$8*B502)+K$12*SINH(E$8*(B$5-B502))+N$12+O$12*B502+P$12*B502*B502+Q$12*B502*B502*B502+R$12*B502*B502*B502*B502</f>
        <v>1.57136583287407</v>
      </c>
      <c r="E502" s="428" t="n">
        <f aca="false">-(J$14*SINH(E$8*B502)+K$14*SINH(E$8*(B$5-B502))+N$14+O$14*B502+P$14*B502*B502)</f>
        <v>4.87971000993942E-005</v>
      </c>
      <c r="F502" s="577" t="n">
        <f aca="false">(D502-D503)*(D502-D503)/(2*E$4)+F503</f>
        <v>0.00770321067770737</v>
      </c>
      <c r="G502" s="449" t="n">
        <f aca="false">D502/I$37</f>
        <v>0.851417700939442</v>
      </c>
      <c r="I502" s="443" t="n">
        <f aca="false">L$25+M$25*B502+N$25*B502*B502+O$25*B502*B502*B502+P$25*B502*B502*B502*B502</f>
        <v>1.63998675488884</v>
      </c>
      <c r="J502" s="578" t="n">
        <f aca="false">-(L$30+M$30*B502+N$30*B502*B502)</f>
        <v>4.91946759259259E-005</v>
      </c>
      <c r="K502" s="579" t="n">
        <f aca="false">I502/I$37</f>
        <v>0.888598773886218</v>
      </c>
      <c r="L502" s="580" t="n">
        <f aca="false">K502/G502</f>
        <v>1.04366960295252</v>
      </c>
      <c r="M502" s="251"/>
      <c r="N502" s="586"/>
      <c r="O502" s="586"/>
      <c r="P502" s="81"/>
      <c r="Q502" s="510"/>
      <c r="R502" s="535"/>
      <c r="S502" s="535"/>
    </row>
    <row r="503" customFormat="false" ht="12.75" hidden="false" customHeight="false" outlineLevel="0" collapsed="false">
      <c r="B503" s="572" t="n">
        <f aca="false">B502-E$4</f>
        <v>172.5</v>
      </c>
      <c r="C503" s="440" t="n">
        <f aca="false">B503/B$5</f>
        <v>0.23</v>
      </c>
      <c r="D503" s="441" t="n">
        <f aca="false">J$12*SINH(E$8*B503)+K$12*SINH(E$8*(B$5-B503))+N$12+O$12*B503+P$12*B503*B503+Q$12*B503*B503*B503+R$12*B503*B503*B503*B503</f>
        <v>1.56576426905647</v>
      </c>
      <c r="E503" s="428" t="n">
        <f aca="false">-(J$14*SINH(E$8*B503)+K$14*SINH(E$8*(B$5-B503))+N$14+O$14*B503+P$14*B503*B503)</f>
        <v>4.89831586709571E-005</v>
      </c>
      <c r="F503" s="577" t="n">
        <f aca="false">(D503-D504)*(D503-D504)/(2*E$4)+F504</f>
        <v>0.00769065967082631</v>
      </c>
      <c r="G503" s="449" t="n">
        <f aca="false">D503/I$37</f>
        <v>0.848382589390323</v>
      </c>
      <c r="I503" s="443" t="n">
        <f aca="false">L$25+M$25*B503+N$25*B503*B503+O$25*B503*B503*B503+P$25*B503*B503*B503*B503</f>
        <v>1.6346468359375</v>
      </c>
      <c r="J503" s="578" t="n">
        <f aca="false">-(L$30+M$30*B503+N$30*B503*B503)</f>
        <v>4.94083333333333E-005</v>
      </c>
      <c r="K503" s="579" t="n">
        <f aca="false">I503/I$37</f>
        <v>0.885705430132881</v>
      </c>
      <c r="L503" s="580" t="n">
        <f aca="false">K503/G503</f>
        <v>1.04399293574539</v>
      </c>
      <c r="M503" s="251"/>
      <c r="N503" s="586"/>
      <c r="O503" s="586"/>
      <c r="P503" s="81"/>
      <c r="Q503" s="510"/>
      <c r="R503" s="535"/>
      <c r="S503" s="535"/>
    </row>
    <row r="504" customFormat="false" ht="12.75" hidden="false" customHeight="false" outlineLevel="0" collapsed="false">
      <c r="B504" s="572" t="n">
        <f aca="false">B503-E$4</f>
        <v>171.25</v>
      </c>
      <c r="C504" s="440" t="n">
        <f aca="false">B504/B$5</f>
        <v>0.228333333333333</v>
      </c>
      <c r="D504" s="441" t="n">
        <f aca="false">J$12*SINH(E$8*B504)+K$12*SINH(E$8*(B$5-B504))+N$12+O$12*B504+P$12*B504*B504+Q$12*B504*B504*B504+R$12*B504*B504*B504*B504</f>
        <v>1.56008616911496</v>
      </c>
      <c r="E504" s="428" t="n">
        <f aca="false">-(J$14*SINH(E$8*B504)+K$14*SINH(E$8*(B$5-B504))+N$14+O$14*B504+P$14*B504*B504)</f>
        <v>4.91687447396161E-005</v>
      </c>
      <c r="F504" s="577" t="n">
        <f aca="false">(D504-D505)*(D504-D505)/(2*E$4)+F505</f>
        <v>0.00767776334324801</v>
      </c>
      <c r="G504" s="449" t="n">
        <f aca="false">D504/I$37</f>
        <v>0.845306008051488</v>
      </c>
      <c r="I504" s="443" t="n">
        <f aca="false">L$25+M$25*B504+N$25*B504*B504+O$25*B504*B504*B504+P$25*B504*B504*B504*B504</f>
        <v>1.62922971640504</v>
      </c>
      <c r="J504" s="578" t="n">
        <f aca="false">-(L$30+M$30*B504+N$30*B504*B504)</f>
        <v>4.96224537037037E-005</v>
      </c>
      <c r="K504" s="579" t="n">
        <f aca="false">I504/I$37</f>
        <v>0.882770256565055</v>
      </c>
      <c r="L504" s="580" t="n">
        <f aca="false">K504/G504</f>
        <v>1.04432033861906</v>
      </c>
      <c r="M504" s="251"/>
      <c r="N504" s="586"/>
      <c r="O504" s="586"/>
      <c r="P504" s="81"/>
      <c r="Q504" s="510"/>
      <c r="R504" s="535"/>
      <c r="S504" s="535"/>
    </row>
    <row r="505" customFormat="false" ht="12.75" hidden="false" customHeight="false" outlineLevel="0" collapsed="false">
      <c r="B505" s="572" t="n">
        <f aca="false">B504-E$4</f>
        <v>170</v>
      </c>
      <c r="C505" s="440" t="n">
        <f aca="false">B505/B$5</f>
        <v>0.226666666666667</v>
      </c>
      <c r="D505" s="441" t="n">
        <f aca="false">J$12*SINH(E$8*B505)+K$12*SINH(E$8*(B$5-B505))+N$12+O$12*B505+P$12*B505*B505+Q$12*B505*B505*B505+R$12*B505*B505*B505*B505</f>
        <v>1.55433124307544</v>
      </c>
      <c r="E505" s="428" t="n">
        <f aca="false">-(J$14*SINH(E$8*B505)+K$14*SINH(E$8*(B$5-B505))+N$14+O$14*B505+P$14*B505*B505)</f>
        <v>4.93538265976557E-005</v>
      </c>
      <c r="F505" s="577" t="n">
        <f aca="false">(D505-D506)*(D505-D506)/(2*E$4)+F506</f>
        <v>0.00766451567375988</v>
      </c>
      <c r="G505" s="449" t="n">
        <f aca="false">D505/I$37</f>
        <v>0.842187799805429</v>
      </c>
      <c r="I505" s="443" t="n">
        <f aca="false">L$25+M$25*B505+N$25*B505*B505+O$25*B505*B505*B505+P$25*B505*B505*B505*B505</f>
        <v>1.6237350617284</v>
      </c>
      <c r="J505" s="578" t="n">
        <f aca="false">-(L$30+M$30*B505+N$30*B505*B505)</f>
        <v>4.9837037037037E-005</v>
      </c>
      <c r="K505" s="579" t="n">
        <f aca="false">I505/I$37</f>
        <v>0.879793071905457</v>
      </c>
      <c r="L505" s="580" t="n">
        <f aca="false">K505/G505</f>
        <v>1.0446518841863</v>
      </c>
      <c r="M505" s="251"/>
      <c r="N505" s="586"/>
      <c r="O505" s="586"/>
      <c r="P505" s="81"/>
      <c r="Q505" s="510"/>
      <c r="R505" s="535"/>
      <c r="S505" s="535"/>
    </row>
    <row r="506" customFormat="false" ht="12.75" hidden="false" customHeight="false" outlineLevel="0" collapsed="false">
      <c r="B506" s="572" t="n">
        <f aca="false">B505-E$4</f>
        <v>168.75</v>
      </c>
      <c r="C506" s="440" t="n">
        <f aca="false">B506/B$5</f>
        <v>0.225</v>
      </c>
      <c r="D506" s="441" t="n">
        <f aca="false">J$12*SINH(E$8*B506)+K$12*SINH(E$8*(B$5-B506))+N$12+O$12*B506+P$12*B506*B506+Q$12*B506*B506*B506+R$12*B506*B506*B506*B506</f>
        <v>1.54849920175178</v>
      </c>
      <c r="E506" s="428" t="n">
        <f aca="false">-(J$14*SINH(E$8*B506)+K$14*SINH(E$8*(B$5-B506))+N$14+O$14*B506+P$14*B506*B506)</f>
        <v>4.95383714626238E-005</v>
      </c>
      <c r="F506" s="577" t="n">
        <f aca="false">(D506-D507)*(D506-D507)/(2*E$4)+F507</f>
        <v>0.00765091059135951</v>
      </c>
      <c r="G506" s="449" t="n">
        <f aca="false">D506/I$37</f>
        <v>0.839027807961586</v>
      </c>
      <c r="I506" s="443" t="n">
        <f aca="false">L$25+M$25*B506+N$25*B506*B506+O$25*B506*B506*B506+P$25*B506*B506*B506*B506</f>
        <v>1.61816253662109</v>
      </c>
      <c r="J506" s="578" t="n">
        <f aca="false">-(L$30+M$30*B506+N$30*B506*B506)</f>
        <v>5.00520833333333E-005</v>
      </c>
      <c r="K506" s="579" t="n">
        <f aca="false">I506/I$37</f>
        <v>0.876773694484854</v>
      </c>
      <c r="L506" s="580" t="n">
        <f aca="false">K506/G506</f>
        <v>1.04498764661325</v>
      </c>
      <c r="M506" s="251"/>
      <c r="N506" s="586"/>
      <c r="O506" s="586"/>
      <c r="P506" s="81"/>
      <c r="Q506" s="510"/>
      <c r="R506" s="535"/>
      <c r="S506" s="535"/>
    </row>
    <row r="507" customFormat="false" ht="12.75" hidden="false" customHeight="false" outlineLevel="0" collapsed="false">
      <c r="B507" s="572" t="n">
        <f aca="false">B506-E$4</f>
        <v>167.5</v>
      </c>
      <c r="C507" s="440" t="n">
        <f aca="false">B507/B$5</f>
        <v>0.223333333333333</v>
      </c>
      <c r="D507" s="441" t="n">
        <f aca="false">J$12*SINH(E$8*B507)+K$12*SINH(E$8*(B$5-B507))+N$12+O$12*B507+P$12*B507*B507+Q$12*B507*B507*B507+R$12*B507*B507*B507*B507</f>
        <v>1.54258975679703</v>
      </c>
      <c r="E507" s="428" t="n">
        <f aca="false">-(J$14*SINH(E$8*B507)+K$14*SINH(E$8*(B$5-B507))+N$14+O$14*B507+P$14*B507*B507)</f>
        <v>4.97223454409029E-005</v>
      </c>
      <c r="F507" s="577" t="n">
        <f aca="false">(D507-D508)*(D507-D508)/(2*E$4)+F508</f>
        <v>0.00763694197549024</v>
      </c>
      <c r="G507" s="449" t="n">
        <f aca="false">D507/I$37</f>
        <v>0.8358258762841</v>
      </c>
      <c r="I507" s="443" t="n">
        <f aca="false">L$25+M$25*B507+N$25*B507*B507+O$25*B507*B507*B507+P$25*B507*B507*B507*B507</f>
        <v>1.6125118050733</v>
      </c>
      <c r="J507" s="578" t="n">
        <f aca="false">-(L$30+M$30*B507+N$30*B507*B507)</f>
        <v>5.02675925925926E-005</v>
      </c>
      <c r="K507" s="579" t="n">
        <f aca="false">I507/I$37</f>
        <v>0.873711942242064</v>
      </c>
      <c r="L507" s="580" t="n">
        <f aca="false">K507/G507</f>
        <v>1.04532770165767</v>
      </c>
      <c r="M507" s="251"/>
      <c r="N507" s="586"/>
      <c r="O507" s="586"/>
      <c r="P507" s="81"/>
      <c r="Q507" s="510"/>
      <c r="R507" s="535"/>
      <c r="S507" s="535"/>
    </row>
    <row r="508" customFormat="false" ht="12.75" hidden="false" customHeight="false" outlineLevel="0" collapsed="false">
      <c r="B508" s="572" t="n">
        <f aca="false">B507-E$4</f>
        <v>166.25</v>
      </c>
      <c r="C508" s="440" t="n">
        <f aca="false">B508/B$5</f>
        <v>0.221666666666667</v>
      </c>
      <c r="D508" s="441" t="n">
        <f aca="false">J$12*SINH(E$8*B508)+K$12*SINH(E$8*(B$5-B508))+N$12+O$12*B508+P$12*B508*B508+Q$12*B508*B508*B508+R$12*B508*B508*B508*B508</f>
        <v>1.53660262075642</v>
      </c>
      <c r="E508" s="428" t="n">
        <f aca="false">-(J$14*SINH(E$8*B508)+K$14*SINH(E$8*(B$5-B508))+N$14+O$14*B508+P$14*B508*B508)</f>
        <v>4.99057134900475E-005</v>
      </c>
      <c r="F508" s="577" t="n">
        <f aca="false">(D508-D509)*(D508-D509)/(2*E$4)+F509</f>
        <v>0.00762260365630274</v>
      </c>
      <c r="G508" s="449" t="n">
        <f aca="false">D508/I$37</f>
        <v>0.832581849020517</v>
      </c>
      <c r="I508" s="443" t="n">
        <f aca="false">L$25+M$25*B508+N$25*B508*B508+O$25*B508*B508*B508+P$25*B508*B508*B508*B508</f>
        <v>1.6067825303518</v>
      </c>
      <c r="J508" s="578" t="n">
        <f aca="false">-(L$30+M$30*B508+N$30*B508*B508)</f>
        <v>5.04835648148148E-005</v>
      </c>
      <c r="K508" s="579" t="n">
        <f aca="false">I508/I$37</f>
        <v>0.870607632723951</v>
      </c>
      <c r="L508" s="580" t="n">
        <f aca="false">K508/G508</f>
        <v>1.04567212670823</v>
      </c>
      <c r="M508" s="251"/>
      <c r="N508" s="586"/>
      <c r="O508" s="586"/>
      <c r="P508" s="81"/>
      <c r="Q508" s="510"/>
      <c r="R508" s="535"/>
      <c r="S508" s="535"/>
    </row>
    <row r="509" customFormat="false" ht="12.75" hidden="false" customHeight="false" outlineLevel="0" collapsed="false">
      <c r="B509" s="572" t="n">
        <f aca="false">B508-E$4</f>
        <v>165</v>
      </c>
      <c r="C509" s="440" t="n">
        <f aca="false">B509/B$5</f>
        <v>0.22</v>
      </c>
      <c r="D509" s="441" t="n">
        <f aca="false">J$12*SINH(E$8*B509)+K$12*SINH(E$8*(B$5-B509))+N$12+O$12*B509+P$12*B509*B509+Q$12*B509*B509*B509+R$12*B509*B509*B509*B509</f>
        <v>1.53053750712209</v>
      </c>
      <c r="E509" s="428" t="n">
        <f aca="false">-(J$14*SINH(E$8*B509)+K$14*SINH(E$8*(B$5-B509))+N$14+O$14*B509+P$14*B509*B509)</f>
        <v>5.00884393798441E-005</v>
      </c>
      <c r="F509" s="577" t="n">
        <f aca="false">(D509-D510)*(D509-D510)/(2*E$4)+F510</f>
        <v>0.00760788941494381</v>
      </c>
      <c r="G509" s="449" t="n">
        <f aca="false">D509/I$37</f>
        <v>0.829295570931453</v>
      </c>
      <c r="I509" s="443" t="n">
        <f aca="false">L$25+M$25*B509+N$25*B509*B509+O$25*B509*B509*B509+P$25*B509*B509*B509*B509</f>
        <v>1.600974375</v>
      </c>
      <c r="J509" s="578" t="n">
        <f aca="false">-(L$30+M$30*B509+N$30*B509*B509)</f>
        <v>5.07E-005</v>
      </c>
      <c r="K509" s="579" t="n">
        <f aca="false">I509/I$37</f>
        <v>0.867460583085429</v>
      </c>
      <c r="L509" s="580" t="n">
        <f aca="false">K509/G509</f>
        <v>1.04602100082496</v>
      </c>
      <c r="M509" s="251"/>
      <c r="N509" s="586"/>
      <c r="O509" s="586"/>
      <c r="P509" s="81"/>
      <c r="Q509" s="510"/>
      <c r="R509" s="535"/>
      <c r="S509" s="535"/>
    </row>
    <row r="510" customFormat="false" ht="12.75" hidden="false" customHeight="false" outlineLevel="0" collapsed="false">
      <c r="B510" s="572" t="n">
        <f aca="false">B509-E$4</f>
        <v>163.75</v>
      </c>
      <c r="C510" s="440" t="n">
        <f aca="false">B510/B$5</f>
        <v>0.218333333333333</v>
      </c>
      <c r="D510" s="441" t="n">
        <f aca="false">J$12*SINH(E$8*B510)+K$12*SINH(E$8*(B$5-B510))+N$12+O$12*B510+P$12*B510*B510+Q$12*B510*B510*B510+R$12*B510*B510*B510*B510</f>
        <v>1.52439413038972</v>
      </c>
      <c r="E510" s="428" t="n">
        <f aca="false">-(J$14*SINH(E$8*B510)+K$14*SINH(E$8*(B$5-B510))+N$14+O$14*B510+P$14*B510*B510)</f>
        <v>5.02704856520519E-005</v>
      </c>
      <c r="F510" s="577" t="n">
        <f aca="false">(D510-D511)*(D510-D511)/(2*E$4)+F511</f>
        <v>0.00759279298387344</v>
      </c>
      <c r="G510" s="449" t="n">
        <f aca="false">D510/I$37</f>
        <v>0.825966887321272</v>
      </c>
      <c r="I510" s="443" t="n">
        <f aca="false">L$25+M$25*B510+N$25*B510*B510+O$25*B510*B510*B510+P$25*B510*B510*B510*B510</f>
        <v>1.59508700083791</v>
      </c>
      <c r="J510" s="578" t="n">
        <f aca="false">-(L$30+M$30*B510+N$30*B510*B510)</f>
        <v>5.09168981481481E-005</v>
      </c>
      <c r="K510" s="579" t="n">
        <f aca="false">I510/I$37</f>
        <v>0.864270610089462</v>
      </c>
      <c r="L510" s="580" t="n">
        <f aca="false">K510/G510</f>
        <v>1.04637440478082</v>
      </c>
      <c r="M510" s="251"/>
      <c r="N510" s="586"/>
      <c r="O510" s="586"/>
      <c r="P510" s="81"/>
      <c r="Q510" s="510"/>
      <c r="R510" s="535"/>
      <c r="S510" s="535"/>
    </row>
    <row r="511" customFormat="false" ht="12.75" hidden="false" customHeight="false" outlineLevel="0" collapsed="false">
      <c r="B511" s="572" t="n">
        <f aca="false">B510-E$4</f>
        <v>162.5</v>
      </c>
      <c r="C511" s="440" t="n">
        <f aca="false">B511/B$5</f>
        <v>0.216666666666667</v>
      </c>
      <c r="D511" s="441" t="n">
        <f aca="false">J$12*SINH(E$8*B511)+K$12*SINH(E$8*(B$5-B511))+N$12+O$12*B511+P$12*B511*B511+Q$12*B511*B511*B511+R$12*B511*B511*B511*B511</f>
        <v>1.51817220611703</v>
      </c>
      <c r="E511" s="428" t="n">
        <f aca="false">-(J$14*SINH(E$8*B511)+K$14*SINH(E$8*(B$5-B511))+N$14+O$14*B511+P$14*B511*B511)</f>
        <v>5.04518135787786E-005</v>
      </c>
      <c r="F511" s="577" t="n">
        <f aca="false">(D511-D512)*(D511-D512)/(2*E$4)+F512</f>
        <v>0.00757730804721144</v>
      </c>
      <c r="G511" s="449" t="n">
        <f aca="false">D511/I$37</f>
        <v>0.822595644069802</v>
      </c>
      <c r="I511" s="443" t="n">
        <f aca="false">L$25+M$25*B511+N$25*B511*B511+O$25*B511*B511*B511+P$25*B511*B511*B511*B511</f>
        <v>1.58912006896219</v>
      </c>
      <c r="J511" s="578" t="n">
        <f aca="false">-(L$30+M$30*B511+N$30*B511*B511)</f>
        <v>5.11342592592593E-005</v>
      </c>
      <c r="K511" s="579" t="n">
        <f aca="false">I511/I$37</f>
        <v>0.861037530107063</v>
      </c>
      <c r="L511" s="580" t="n">
        <f aca="false">K511/G511</f>
        <v>1.04673242110433</v>
      </c>
      <c r="M511" s="251"/>
      <c r="N511" s="586"/>
      <c r="O511" s="586"/>
      <c r="P511" s="81"/>
      <c r="Q511" s="510"/>
      <c r="R511" s="535"/>
      <c r="S511" s="535"/>
    </row>
    <row r="512" customFormat="false" ht="12.75" hidden="false" customHeight="false" outlineLevel="0" collapsed="false">
      <c r="B512" s="572" t="n">
        <f aca="false">B511-E$4</f>
        <v>161.25</v>
      </c>
      <c r="C512" s="440" t="n">
        <f aca="false">B512/B$5</f>
        <v>0.215</v>
      </c>
      <c r="D512" s="441" t="n">
        <f aca="false">J$12*SINH(E$8*B512)+K$12*SINH(E$8*(B$5-B512))+N$12+O$12*B512+P$12*B512*B512+Q$12*B512*B512*B512+R$12*B512*B512*B512*B512</f>
        <v>1.51187145098437</v>
      </c>
      <c r="E512" s="428" t="n">
        <f aca="false">-(J$14*SINH(E$8*B512)+K$14*SINH(E$8*(B$5-B512))+N$14+O$14*B512+P$14*B512*B512)</f>
        <v>5.06323831194454E-005</v>
      </c>
      <c r="F512" s="577" t="n">
        <f aca="false">(D512-D513)*(D512-D513)/(2*E$4)+F513</f>
        <v>0.00756142824111474</v>
      </c>
      <c r="G512" s="449" t="n">
        <f aca="false">D512/I$37</f>
        <v>0.819181687665125</v>
      </c>
      <c r="I512" s="443" t="n">
        <f aca="false">L$25+M$25*B512+N$25*B512*B512+O$25*B512*B512*B512+P$25*B512*B512*B512*B512</f>
        <v>1.58307323974609</v>
      </c>
      <c r="J512" s="578" t="n">
        <f aca="false">-(L$30+M$30*B512+N$30*B512*B512)</f>
        <v>5.13520833333333E-005</v>
      </c>
      <c r="K512" s="579" t="n">
        <f aca="false">I512/I$37</f>
        <v>0.857761159117294</v>
      </c>
      <c r="L512" s="580" t="n">
        <f aca="false">K512/G512</f>
        <v>1.04709513412358</v>
      </c>
      <c r="M512" s="251"/>
      <c r="N512" s="586"/>
      <c r="O512" s="586"/>
      <c r="P512" s="81"/>
      <c r="Q512" s="510"/>
      <c r="R512" s="535"/>
      <c r="S512" s="535"/>
    </row>
    <row r="513" customFormat="false" ht="12.75" hidden="false" customHeight="false" outlineLevel="0" collapsed="false">
      <c r="B513" s="572" t="n">
        <f aca="false">B512-E$4</f>
        <v>160</v>
      </c>
      <c r="C513" s="440" t="n">
        <f aca="false">B513/B$5</f>
        <v>0.213333333333333</v>
      </c>
      <c r="D513" s="441" t="n">
        <f aca="false">J$12*SINH(E$8*B513)+K$12*SINH(E$8*(B$5-B513))+N$12+O$12*B513+P$12*B513*B513+Q$12*B513*B513*B513+R$12*B513*B513*B513*B513</f>
        <v>1.50549158285722</v>
      </c>
      <c r="E513" s="428" t="n">
        <f aca="false">-(J$14*SINH(E$8*B513)+K$14*SINH(E$8*(B$5-B513))+N$14+O$14*B513+P$14*B513*B513)</f>
        <v>5.08121528762934E-005</v>
      </c>
      <c r="F513" s="577" t="n">
        <f aca="false">(D513-D514)*(D513-D514)/(2*E$4)+F514</f>
        <v>0.00754514715418679</v>
      </c>
      <c r="G513" s="449" t="n">
        <f aca="false">D513/I$37</f>
        <v>0.815724865237476</v>
      </c>
      <c r="I513" s="443" t="n">
        <f aca="false">L$25+M$25*B513+N$25*B513*B513+O$25*B513*B513*B513+P$25*B513*B513*B513*B513</f>
        <v>1.57694617283951</v>
      </c>
      <c r="J513" s="578" t="n">
        <f aca="false">-(L$30+M$30*B513+N$30*B513*B513)</f>
        <v>5.15703703703704E-005</v>
      </c>
      <c r="K513" s="579" t="n">
        <f aca="false">I513/I$37</f>
        <v>0.854441312707265</v>
      </c>
      <c r="L513" s="580" t="n">
        <f aca="false">K513/G513</f>
        <v>1.04746263001131</v>
      </c>
      <c r="M513" s="251"/>
      <c r="N513" s="586"/>
      <c r="O513" s="586"/>
      <c r="P513" s="81"/>
      <c r="Q513" s="510"/>
      <c r="R513" s="535"/>
      <c r="S513" s="535"/>
    </row>
    <row r="514" customFormat="false" ht="12.75" hidden="false" customHeight="false" outlineLevel="0" collapsed="false">
      <c r="B514" s="572" t="n">
        <f aca="false">B513-E$4</f>
        <v>158.75</v>
      </c>
      <c r="C514" s="440" t="n">
        <f aca="false">B514/B$5</f>
        <v>0.211666666666667</v>
      </c>
      <c r="D514" s="441" t="n">
        <f aca="false">J$12*SINH(E$8*B514)+K$12*SINH(E$8*(B$5-B514))+N$12+O$12*B514+P$12*B514*B514+Q$12*B514*B514*B514+R$12*B514*B514*B514*B514</f>
        <v>1.4990323208509</v>
      </c>
      <c r="E514" s="428" t="n">
        <f aca="false">-(J$14*SINH(E$8*B514)+K$14*SINH(E$8*(B$5-B514))+N$14+O$14*B514+P$14*B514*B514)</f>
        <v>5.09910800483818E-005</v>
      </c>
      <c r="F514" s="577" t="n">
        <f aca="false">(D514-D515)*(D514-D515)/(2*E$4)+F515</f>
        <v>0.00752845832792026</v>
      </c>
      <c r="G514" s="449" t="n">
        <f aca="false">D514/I$37</f>
        <v>0.812225024594302</v>
      </c>
      <c r="I514" s="443" t="n">
        <f aca="false">L$25+M$25*B514+N$25*B514*B514+O$25*B514*B514*B514+P$25*B514*B514*B514*B514</f>
        <v>1.57073852716893</v>
      </c>
      <c r="J514" s="578" t="n">
        <f aca="false">-(L$30+M$30*B514+N$30*B514*B514)</f>
        <v>5.17891203703704E-005</v>
      </c>
      <c r="K514" s="579" t="n">
        <f aca="false">I514/I$37</f>
        <v>0.851077806072137</v>
      </c>
      <c r="L514" s="580" t="n">
        <f aca="false">K514/G514</f>
        <v>1.04783499683138</v>
      </c>
      <c r="M514" s="251"/>
      <c r="N514" s="586"/>
      <c r="O514" s="586"/>
      <c r="P514" s="81"/>
      <c r="Q514" s="510"/>
      <c r="R514" s="535"/>
      <c r="S514" s="535"/>
    </row>
    <row r="515" customFormat="false" ht="12.75" hidden="false" customHeight="false" outlineLevel="0" collapsed="false">
      <c r="B515" s="572" t="n">
        <f aca="false">B514-E$4</f>
        <v>157.5</v>
      </c>
      <c r="C515" s="440" t="n">
        <f aca="false">B515/B$5</f>
        <v>0.21</v>
      </c>
      <c r="D515" s="441" t="n">
        <f aca="false">J$12*SINH(E$8*B515)+K$12*SINH(E$8*(B$5-B515))+N$12+O$12*B515+P$12*B515*B515+Q$12*B515*B515*B515+R$12*B515*B515*B515*B515</f>
        <v>1.49249338539746</v>
      </c>
      <c r="E515" s="428" t="n">
        <f aca="false">-(J$14*SINH(E$8*B515)+K$14*SINH(E$8*(B$5-B515))+N$14+O$14*B515+P$14*B515*B515)</f>
        <v>5.11691203840267E-005</v>
      </c>
      <c r="F515" s="577" t="n">
        <f aca="false">(D515-D516)*(D515-D516)/(2*E$4)+F516</f>
        <v>0.00751135525717459</v>
      </c>
      <c r="G515" s="449" t="n">
        <f aca="false">D515/I$37</f>
        <v>0.808682014256492</v>
      </c>
      <c r="I515" s="443" t="n">
        <f aca="false">L$25+M$25*B515+N$25*B515*B515+O$25*B515*B515*B515+P$25*B515*B515*B515*B515</f>
        <v>1.5644499609375</v>
      </c>
      <c r="J515" s="578" t="n">
        <f aca="false">-(L$30+M$30*B515+N$30*B515*B515)</f>
        <v>5.20083333333333E-005</v>
      </c>
      <c r="K515" s="579" t="n">
        <f aca="false">I515/I$37</f>
        <v>0.847670454015118</v>
      </c>
      <c r="L515" s="580" t="n">
        <f aca="false">K515/G515</f>
        <v>1.04821232458653</v>
      </c>
      <c r="M515" s="251"/>
      <c r="N515" s="586"/>
      <c r="O515" s="586"/>
      <c r="P515" s="81"/>
      <c r="Q515" s="510"/>
      <c r="R515" s="535"/>
      <c r="S515" s="535"/>
    </row>
    <row r="516" customFormat="false" ht="12.75" hidden="false" customHeight="false" outlineLevel="0" collapsed="false">
      <c r="B516" s="572" t="n">
        <f aca="false">B515-E$4</f>
        <v>156.25</v>
      </c>
      <c r="C516" s="440" t="n">
        <f aca="false">B516/B$5</f>
        <v>0.208333333333333</v>
      </c>
      <c r="D516" s="441" t="n">
        <f aca="false">J$12*SINH(E$8*B516)+K$12*SINH(E$8*(B$5-B516))+N$12+O$12*B516+P$12*B516*B516+Q$12*B516*B516*B516+R$12*B516*B516*B516*B516</f>
        <v>1.48587449831485</v>
      </c>
      <c r="E516" s="428" t="n">
        <f aca="false">-(J$14*SINH(E$8*B516)+K$14*SINH(E$8*(B$5-B516))+N$14+O$14*B516+P$14*B516*B516)</f>
        <v>5.13462281316287E-005</v>
      </c>
      <c r="F516" s="577" t="n">
        <f aca="false">(D516-D517)*(D516-D517)/(2*E$4)+F517</f>
        <v>0.00749383139068964</v>
      </c>
      <c r="G516" s="449" t="n">
        <f aca="false">D516/I$37</f>
        <v>0.805095683495851</v>
      </c>
      <c r="I516" s="443" t="n">
        <f aca="false">L$25+M$25*B516+N$25*B516*B516+O$25*B516*B516*B516+P$25*B516*B516*B516*B516</f>
        <v>1.55808013162495</v>
      </c>
      <c r="J516" s="578" t="n">
        <f aca="false">-(L$30+M$30*B516+N$30*B516*B516)</f>
        <v>5.22280092592593E-005</v>
      </c>
      <c r="K516" s="579" t="n">
        <f aca="false">I516/I$37</f>
        <v>0.844219070947468</v>
      </c>
      <c r="L516" s="580" t="n">
        <f aca="false">K516/G516</f>
        <v>1.0485947052675</v>
      </c>
      <c r="M516" s="251"/>
      <c r="N516" s="586"/>
      <c r="O516" s="586"/>
      <c r="P516" s="81"/>
      <c r="Q516" s="510"/>
      <c r="R516" s="535"/>
      <c r="S516" s="535"/>
    </row>
    <row r="517" customFormat="false" ht="12.75" hidden="false" customHeight="false" outlineLevel="0" collapsed="false">
      <c r="B517" s="572" t="n">
        <f aca="false">B516-E$4</f>
        <v>155</v>
      </c>
      <c r="C517" s="440" t="n">
        <f aca="false">B517/B$5</f>
        <v>0.206666666666667</v>
      </c>
      <c r="D517" s="441" t="n">
        <f aca="false">J$12*SINH(E$8*B517)+K$12*SINH(E$8*(B$5-B517))+N$12+O$12*B517+P$12*B517*B517+Q$12*B517*B517*B517+R$12*B517*B517*B517*B517</f>
        <v>1.47917538287836</v>
      </c>
      <c r="E517" s="428" t="n">
        <f aca="false">-(J$14*SINH(E$8*B517)+K$14*SINH(E$8*(B$5-B517))+N$14+O$14*B517+P$14*B517*B517)</f>
        <v>5.1522355988832E-005</v>
      </c>
      <c r="F517" s="577" t="n">
        <f aca="false">(D517-D518)*(D517-D518)/(2*E$4)+F518</f>
        <v>0.00747588013163707</v>
      </c>
      <c r="G517" s="449" t="n">
        <f aca="false">D517/I$37</f>
        <v>0.801465882373835</v>
      </c>
      <c r="I517" s="443" t="n">
        <f aca="false">L$25+M$25*B517+N$25*B517*B517+O$25*B517*B517*B517+P$25*B517*B517*B517*B517</f>
        <v>1.55162869598765</v>
      </c>
      <c r="J517" s="578" t="n">
        <f aca="false">-(L$30+M$30*B517+N$30*B517*B517)</f>
        <v>5.24481481481482E-005</v>
      </c>
      <c r="K517" s="579" t="n">
        <f aca="false">I517/I$37</f>
        <v>0.840723470888492</v>
      </c>
      <c r="L517" s="580" t="n">
        <f aca="false">K517/G517</f>
        <v>1.04898223290352</v>
      </c>
      <c r="M517" s="251"/>
      <c r="N517" s="586"/>
      <c r="O517" s="586"/>
      <c r="P517" s="81"/>
      <c r="Q517" s="510"/>
      <c r="R517" s="535"/>
      <c r="S517" s="535"/>
    </row>
    <row r="518" customFormat="false" ht="12.75" hidden="false" customHeight="false" outlineLevel="0" collapsed="false">
      <c r="B518" s="572" t="n">
        <f aca="false">B517-E$4</f>
        <v>153.75</v>
      </c>
      <c r="C518" s="440" t="n">
        <f aca="false">B518/B$5</f>
        <v>0.205</v>
      </c>
      <c r="D518" s="441" t="n">
        <f aca="false">J$12*SINH(E$8*B518)+K$12*SINH(E$8*(B$5-B518))+N$12+O$12*B518+P$12*B518*B518+Q$12*B518*B518*B518+R$12*B518*B518*B518*B518</f>
        <v>1.47239576389458</v>
      </c>
      <c r="E518" s="428" t="n">
        <f aca="false">-(J$14*SINH(E$8*B518)+K$14*SINH(E$8*(B$5-B518))+N$14+O$14*B518+P$14*B518*B518)</f>
        <v>5.16974550499623E-005</v>
      </c>
      <c r="F518" s="577" t="n">
        <f aca="false">(D518-D519)*(D518-D519)/(2*E$4)+F519</f>
        <v>0.007457494838211</v>
      </c>
      <c r="G518" s="449" t="n">
        <f aca="false">D518/I$37</f>
        <v>0.797792461781602</v>
      </c>
      <c r="I518" s="443" t="n">
        <f aca="false">L$25+M$25*B518+N$25*B518*B518+O$25*B518*B518*B518+P$25*B518*B518*B518*B518</f>
        <v>1.54509531005859</v>
      </c>
      <c r="J518" s="578" t="n">
        <f aca="false">-(L$30+M$30*B518+N$30*B518*B518)</f>
        <v>5.266875E-005</v>
      </c>
      <c r="K518" s="579" t="n">
        <f aca="false">I518/I$37</f>
        <v>0.837183467465549</v>
      </c>
      <c r="L518" s="580" t="n">
        <f aca="false">K518/G518</f>
        <v>1.04937500361432</v>
      </c>
      <c r="M518" s="251"/>
      <c r="N518" s="586"/>
      <c r="O518" s="586"/>
      <c r="P518" s="81"/>
      <c r="Q518" s="510"/>
      <c r="R518" s="535"/>
      <c r="S518" s="535"/>
    </row>
    <row r="519" customFormat="false" ht="12.75" hidden="false" customHeight="false" outlineLevel="0" collapsed="false">
      <c r="B519" s="572" t="n">
        <f aca="false">B518-E$4</f>
        <v>152.5</v>
      </c>
      <c r="C519" s="440" t="n">
        <f aca="false">B519/B$5</f>
        <v>0.203333333333333</v>
      </c>
      <c r="D519" s="441" t="n">
        <f aca="false">J$12*SINH(E$8*B519)+K$12*SINH(E$8*(B$5-B519))+N$12+O$12*B519+P$12*B519*B519+Q$12*B519*B519*B519+R$12*B519*B519*B519*B519</f>
        <v>1.46553536777782</v>
      </c>
      <c r="E519" s="428" t="n">
        <f aca="false">-(J$14*SINH(E$8*B519)+K$14*SINH(E$8*(B$5-B519))+N$14+O$14*B519+P$14*B519*B519)</f>
        <v>5.18714747516819E-005</v>
      </c>
      <c r="F519" s="577" t="n">
        <f aca="false">(D519-D520)*(D519-D520)/(2*E$4)+F520</f>
        <v>0.00743866882425946</v>
      </c>
      <c r="G519" s="449" t="n">
        <f aca="false">D519/I$37</f>
        <v>0.79407527348142</v>
      </c>
      <c r="I519" s="443" t="n">
        <f aca="false">L$25+M$25*B519+N$25*B519*B519+O$25*B519*B519*B519+P$25*B519*B519*B519*B519</f>
        <v>1.53847962914738</v>
      </c>
      <c r="J519" s="578" t="n">
        <f aca="false">-(L$30+M$30*B519+N$30*B519*B519)</f>
        <v>5.28898148148148E-005</v>
      </c>
      <c r="K519" s="579" t="n">
        <f aca="false">I519/I$37</f>
        <v>0.833598873914042</v>
      </c>
      <c r="L519" s="580" t="n">
        <f aca="false">K519/G519</f>
        <v>1.04977311566363</v>
      </c>
      <c r="M519" s="251"/>
      <c r="N519" s="586"/>
      <c r="O519" s="586"/>
      <c r="P519" s="81"/>
      <c r="Q519" s="510"/>
      <c r="R519" s="535"/>
      <c r="S519" s="535"/>
    </row>
    <row r="520" customFormat="false" ht="12.75" hidden="false" customHeight="false" outlineLevel="0" collapsed="false">
      <c r="B520" s="572" t="n">
        <f aca="false">B519-E$4</f>
        <v>151.25</v>
      </c>
      <c r="C520" s="440" t="n">
        <f aca="false">B520/B$5</f>
        <v>0.201666666666667</v>
      </c>
      <c r="D520" s="441" t="n">
        <f aca="false">J$12*SINH(E$8*B520)+K$12*SINH(E$8*(B$5-B520))+N$12+O$12*B520+P$12*B520*B520+Q$12*B520*B520*B520+R$12*B520*B520*B520*B520</f>
        <v>1.4585939226291</v>
      </c>
      <c r="E520" s="428" t="n">
        <f aca="false">-(J$14*SINH(E$8*B520)+K$14*SINH(E$8*(B$5-B520))+N$14+O$14*B520+P$14*B520*B520)</f>
        <v>5.20443628168024E-005</v>
      </c>
      <c r="F520" s="577" t="n">
        <f aca="false">(D520-D521)*(D520-D521)/(2*E$4)+F521</f>
        <v>0.00741939535995837</v>
      </c>
      <c r="G520" s="449" t="n">
        <f aca="false">D520/I$37</f>
        <v>0.790314170149477</v>
      </c>
      <c r="I520" s="443" t="n">
        <f aca="false">L$25+M$25*B520+N$25*B520*B520+O$25*B520*B520*B520+P$25*B520*B520*B520*B520</f>
        <v>1.53178130784023</v>
      </c>
      <c r="J520" s="578" t="n">
        <f aca="false">-(L$30+M$30*B520+N$30*B520*B520)</f>
        <v>5.31113425925926E-005</v>
      </c>
      <c r="K520" s="579" t="n">
        <f aca="false">I520/I$37</f>
        <v>0.829969503077428</v>
      </c>
      <c r="L520" s="580" t="n">
        <f aca="false">K520/G520</f>
        <v>1.05017666951416</v>
      </c>
      <c r="M520" s="251"/>
      <c r="N520" s="586"/>
      <c r="O520" s="586"/>
      <c r="P520" s="81"/>
      <c r="Q520" s="510"/>
      <c r="R520" s="535"/>
      <c r="S520" s="535"/>
    </row>
    <row r="521" customFormat="false" ht="12.75" hidden="false" customHeight="false" outlineLevel="0" collapsed="false">
      <c r="B521" s="572" t="n">
        <f aca="false">B520-E$4</f>
        <v>150</v>
      </c>
      <c r="C521" s="440" t="n">
        <f aca="false">B521/B$5</f>
        <v>0.2</v>
      </c>
      <c r="D521" s="441" t="n">
        <f aca="false">J$12*SINH(E$8*B521)+K$12*SINH(E$8*(B$5-B521))+N$12+O$12*B521+P$12*B521*B521+Q$12*B521*B521*B521+R$12*B521*B521*B521*B521</f>
        <v>1.45157115831785</v>
      </c>
      <c r="E521" s="428" t="n">
        <f aca="false">-(J$14*SINH(E$8*B521)+K$14*SINH(E$8*(B$5-B521))+N$14+O$14*B521+P$14*B521*B521)</f>
        <v>5.22160651961946E-005</v>
      </c>
      <c r="F521" s="577" t="n">
        <f aca="false">(D521-D522)*(D521-D522)/(2*E$4)+F522</f>
        <v>0.00739966767252982</v>
      </c>
      <c r="G521" s="449" t="n">
        <f aca="false">D521/I$37</f>
        <v>0.786509005420149</v>
      </c>
      <c r="I521" s="443" t="n">
        <f aca="false">L$25+M$25*B521+N$25*B521*B521+O$25*B521*B521*B521+P$25*B521*B521*B521*B521</f>
        <v>1.525</v>
      </c>
      <c r="J521" s="578" t="n">
        <f aca="false">-(L$30+M$30*B521+N$30*B521*B521)</f>
        <v>5.33333333333333E-005</v>
      </c>
      <c r="K521" s="579" t="n">
        <f aca="false">I521/I$37</f>
        <v>0.82629516740721</v>
      </c>
      <c r="L521" s="580" t="n">
        <f aca="false">K521/G521</f>
        <v>1.05058576788426</v>
      </c>
      <c r="M521" s="251"/>
      <c r="N521" s="586"/>
      <c r="O521" s="586"/>
      <c r="P521" s="81"/>
      <c r="Q521" s="510"/>
      <c r="R521" s="535"/>
      <c r="S521" s="535"/>
    </row>
    <row r="522" customFormat="false" ht="12.75" hidden="false" customHeight="false" outlineLevel="0" collapsed="false">
      <c r="B522" s="572" t="n">
        <f aca="false">B521-E$4</f>
        <v>148.75</v>
      </c>
      <c r="C522" s="440" t="n">
        <f aca="false">B522/B$5</f>
        <v>0.198333333333333</v>
      </c>
      <c r="D522" s="441" t="n">
        <f aca="false">J$12*SINH(E$8*B522)+K$12*SINH(E$8*(B$5-B522))+N$12+O$12*B522+P$12*B522*B522+Q$12*B522*B522*B522+R$12*B522*B522*B522*B522</f>
        <v>1.44446680656638</v>
      </c>
      <c r="E522" s="428" t="n">
        <f aca="false">-(J$14*SINH(E$8*B522)+K$14*SINH(E$8*(B$5-B522))+N$14+O$14*B522+P$14*B522*B522)</f>
        <v>5.23865260087275E-005</v>
      </c>
      <c r="F522" s="577" t="n">
        <f aca="false">(D522-D523)*(D522-D523)/(2*E$4)+F523</f>
        <v>0.00737947894700638</v>
      </c>
      <c r="G522" s="449" t="n">
        <f aca="false">D522/I$37</f>
        <v>0.782659633931756</v>
      </c>
      <c r="I522" s="443" t="n">
        <f aca="false">L$25+M$25*B522+N$25*B522*B522+O$25*B522*B522*B522+P$25*B522*B522*B522*B522</f>
        <v>1.51813535876616</v>
      </c>
      <c r="J522" s="578" t="n">
        <f aca="false">-(L$30+M$30*B522+N$30*B522*B522)</f>
        <v>5.3555787037037E-005</v>
      </c>
      <c r="K522" s="579" t="n">
        <f aca="false">I522/I$37</f>
        <v>0.822575678962942</v>
      </c>
      <c r="L522" s="580" t="n">
        <f aca="false">K522/G522</f>
        <v>1.05100051580617</v>
      </c>
      <c r="M522" s="251"/>
      <c r="N522" s="586"/>
      <c r="O522" s="586"/>
      <c r="P522" s="81"/>
      <c r="Q522" s="510"/>
      <c r="R522" s="535"/>
      <c r="S522" s="535"/>
    </row>
    <row r="523" customFormat="false" ht="12.75" hidden="false" customHeight="false" outlineLevel="0" collapsed="false">
      <c r="B523" s="572" t="n">
        <f aca="false">B522-E$4</f>
        <v>147.5</v>
      </c>
      <c r="C523" s="440" t="n">
        <f aca="false">B523/B$5</f>
        <v>0.196666666666667</v>
      </c>
      <c r="D523" s="441" t="n">
        <f aca="false">J$12*SINH(E$8*B523)+K$12*SINH(E$8*(B$5-B523))+N$12+O$12*B523+P$12*B523*B523+Q$12*B523*B523*B523+R$12*B523*B523*B523*B523</f>
        <v>1.4372806010372</v>
      </c>
      <c r="E523" s="428" t="n">
        <f aca="false">-(J$14*SINH(E$8*B523)+K$14*SINH(E$8*(B$5-B523))+N$14+O$14*B523+P$14*B523*B523)</f>
        <v>5.25556874791726E-005</v>
      </c>
      <c r="F523" s="577" t="n">
        <f aca="false">(D523-D524)*(D523-D524)/(2*E$4)+F524</f>
        <v>0.00735882232704331</v>
      </c>
      <c r="G523" s="449" t="n">
        <f aca="false">D523/I$37</f>
        <v>0.77876591137388</v>
      </c>
      <c r="I523" s="443" t="n">
        <f aca="false">L$25+M$25*B523+N$25*B523*B523+O$25*B523*B523*B523+P$25*B523*B523*B523*B523</f>
        <v>1.51118703655478</v>
      </c>
      <c r="J523" s="578" t="n">
        <f aca="false">-(L$30+M$30*B523+N$30*B523*B523)</f>
        <v>5.37787037037037E-005</v>
      </c>
      <c r="K523" s="579" t="n">
        <f aca="false">I523/I$37</f>
        <v>0.818810849412224</v>
      </c>
      <c r="L523" s="580" t="n">
        <f aca="false">K523/G523</f>
        <v>1.05142102068605</v>
      </c>
      <c r="M523" s="251"/>
      <c r="N523" s="586"/>
      <c r="O523" s="586"/>
      <c r="P523" s="81"/>
      <c r="Q523" s="510"/>
      <c r="R523" s="535"/>
      <c r="S523" s="535"/>
    </row>
    <row r="524" customFormat="false" ht="12.75" hidden="false" customHeight="false" outlineLevel="0" collapsed="false">
      <c r="B524" s="572" t="n">
        <f aca="false">B523-E$4</f>
        <v>146.25</v>
      </c>
      <c r="C524" s="440" t="n">
        <f aca="false">B524/B$5</f>
        <v>0.195</v>
      </c>
      <c r="D524" s="441" t="n">
        <f aca="false">J$12*SINH(E$8*B524)+K$12*SINH(E$8*(B$5-B524))+N$12+O$12*B524+P$12*B524*B524+Q$12*B524*B524*B524+R$12*B524*B524*B524*B524</f>
        <v>1.43001227742328</v>
      </c>
      <c r="E524" s="428" t="n">
        <f aca="false">-(J$14*SINH(E$8*B524)+K$14*SINH(E$8*(B$5-B524))+N$14+O$14*B524+P$14*B524*B524)</f>
        <v>5.27234898740038E-005</v>
      </c>
      <c r="F524" s="577" t="n">
        <f aca="false">(D524-D525)*(D524-D525)/(2*E$4)+F525</f>
        <v>0.00733769091578063</v>
      </c>
      <c r="G524" s="449" t="n">
        <f aca="false">D524/I$37</f>
        <v>0.774827694536283</v>
      </c>
      <c r="I524" s="443" t="n">
        <f aca="false">L$25+M$25*B524+N$25*B524*B524+O$25*B524*B524*B524+P$25*B524*B524*B524*B524</f>
        <v>1.50415468505859</v>
      </c>
      <c r="J524" s="578" t="n">
        <f aca="false">-(L$30+M$30*B524+N$30*B524*B524)</f>
        <v>5.40020833333333E-005</v>
      </c>
      <c r="K524" s="579" t="n">
        <f aca="false">I524/I$37</f>
        <v>0.815000490030709</v>
      </c>
      <c r="L524" s="580" t="n">
        <f aca="false">K524/G524</f>
        <v>1.05184739236569</v>
      </c>
      <c r="M524" s="251"/>
      <c r="N524" s="586"/>
      <c r="O524" s="586"/>
      <c r="P524" s="81"/>
      <c r="Q524" s="510"/>
      <c r="R524" s="535"/>
      <c r="S524" s="535"/>
    </row>
    <row r="525" customFormat="false" ht="12.75" hidden="false" customHeight="false" outlineLevel="0" collapsed="false">
      <c r="B525" s="572" t="n">
        <f aca="false">B524-E$4</f>
        <v>145</v>
      </c>
      <c r="C525" s="440" t="n">
        <f aca="false">B525/B$5</f>
        <v>0.193333333333333</v>
      </c>
      <c r="D525" s="441" t="n">
        <f aca="false">J$12*SINH(E$8*B525)+K$12*SINH(E$8*(B$5-B525))+N$12+O$12*B525+P$12*B525*B525+Q$12*B525*B525*B525+R$12*B525*B525*B525*B525</f>
        <v>1.42266157354142</v>
      </c>
      <c r="E525" s="428" t="n">
        <f aca="false">-(J$14*SINH(E$8*B525)+K$14*SINH(E$8*(B$5-B525))+N$14+O$14*B525+P$14*B525*B525)</f>
        <v>5.28898714350197E-005</v>
      </c>
      <c r="F525" s="577" t="n">
        <f aca="false">(D525-D526)*(D525-D526)/(2*E$4)+F526</f>
        <v>0.00731607777675712</v>
      </c>
      <c r="G525" s="449" t="n">
        <f aca="false">D525/I$37</f>
        <v>0.770844841359482</v>
      </c>
      <c r="I525" s="443" t="n">
        <f aca="false">L$25+M$25*B525+N$25*B525*B525+O$25*B525*B525*B525+P$25*B525*B525*B525*B525</f>
        <v>1.49703795524691</v>
      </c>
      <c r="J525" s="578" t="n">
        <f aca="false">-(L$30+M$30*B525+N$30*B525*B525)</f>
        <v>5.42259259259259E-005</v>
      </c>
      <c r="K525" s="579" t="n">
        <f aca="false">I525/I$37</f>
        <v>0.811144411702096</v>
      </c>
      <c r="L525" s="580" t="n">
        <f aca="false">K525/G525</f>
        <v>1.05227974318611</v>
      </c>
      <c r="M525" s="251"/>
      <c r="N525" s="586"/>
      <c r="O525" s="586"/>
      <c r="P525" s="81"/>
      <c r="Q525" s="510"/>
      <c r="R525" s="535"/>
      <c r="S525" s="535"/>
    </row>
    <row r="526" customFormat="false" ht="12.75" hidden="false" customHeight="false" outlineLevel="0" collapsed="false">
      <c r="B526" s="572" t="n">
        <f aca="false">B525-E$4</f>
        <v>143.75</v>
      </c>
      <c r="C526" s="440" t="n">
        <f aca="false">B526/B$5</f>
        <v>0.191666666666667</v>
      </c>
      <c r="D526" s="441" t="n">
        <f aca="false">J$12*SINH(E$8*B526)+K$12*SINH(E$8*(B$5-B526))+N$12+O$12*B526+P$12*B526*B526+Q$12*B526*B526*B526+R$12*B526*B526*B526*B526</f>
        <v>1.41522822942875</v>
      </c>
      <c r="E526" s="428" t="n">
        <f aca="false">-(J$14*SINH(E$8*B526)+K$14*SINH(E$8*(B$5-B526))+N$14+O$14*B526+P$14*B526*B526)</f>
        <v>5.3054768310718E-005</v>
      </c>
      <c r="F526" s="577" t="n">
        <f aca="false">(D526-D527)*(D526-D527)/(2*E$4)+F527</f>
        <v>0.00729397593487817</v>
      </c>
      <c r="G526" s="449" t="n">
        <f aca="false">D526/I$37</f>
        <v>0.76681721098704</v>
      </c>
      <c r="I526" s="443" t="n">
        <f aca="false">L$25+M$25*B526+N$25*B526*B526+O$25*B526*B526*B526+P$25*B526*B526*B526*B526</f>
        <v>1.48983649736569</v>
      </c>
      <c r="J526" s="578" t="n">
        <f aca="false">-(L$30+M$30*B526+N$30*B526*B526)</f>
        <v>5.44502314814815E-005</v>
      </c>
      <c r="K526" s="579" t="n">
        <f aca="false">I526/I$37</f>
        <v>0.807242424918136</v>
      </c>
      <c r="L526" s="580" t="n">
        <f aca="false">K526/G526</f>
        <v>1.05271818805301</v>
      </c>
      <c r="M526" s="251"/>
      <c r="N526" s="586"/>
      <c r="O526" s="586"/>
      <c r="P526" s="81"/>
      <c r="Q526" s="510"/>
      <c r="R526" s="535"/>
      <c r="S526" s="535"/>
    </row>
    <row r="527" customFormat="false" ht="12.75" hidden="false" customHeight="false" outlineLevel="0" collapsed="false">
      <c r="B527" s="572" t="n">
        <f aca="false">B526-E$4</f>
        <v>142.5</v>
      </c>
      <c r="C527" s="440" t="n">
        <f aca="false">B527/B$5</f>
        <v>0.19</v>
      </c>
      <c r="D527" s="441" t="n">
        <f aca="false">J$12*SINH(E$8*B527)+K$12*SINH(E$8*(B$5-B527))+N$12+O$12*B527+P$12*B527*B527+Q$12*B527*B527*B527+R$12*B527*B527*B527*B527</f>
        <v>1.40771198744249</v>
      </c>
      <c r="E527" s="428" t="n">
        <f aca="false">-(J$14*SINH(E$8*B527)+K$14*SINH(E$8*(B$5-B527))+N$14+O$14*B527+P$14*B527*B527)</f>
        <v>5.3218114485342E-005</v>
      </c>
      <c r="F527" s="577" t="n">
        <f aca="false">(D527-D528)*(D527-D528)/(2*E$4)+F528</f>
        <v>0.00727137837743977</v>
      </c>
      <c r="G527" s="449" t="n">
        <f aca="false">D527/I$37</f>
        <v>0.762744663819625</v>
      </c>
      <c r="I527" s="443" t="n">
        <f aca="false">L$25+M$25*B527+N$25*B527*B527+O$25*B527*B527*B527+P$25*B527*B527*B527*B527</f>
        <v>1.4825499609375</v>
      </c>
      <c r="J527" s="578" t="n">
        <f aca="false">-(L$30+M$30*B527+N$30*B527*B527)</f>
        <v>5.4675E-005</v>
      </c>
      <c r="K527" s="579" t="n">
        <f aca="false">I527/I$37</f>
        <v>0.803294339778626</v>
      </c>
      <c r="L527" s="580" t="n">
        <f aca="false">K527/G527</f>
        <v>1.05316284450414</v>
      </c>
      <c r="M527" s="251"/>
      <c r="N527" s="586"/>
      <c r="O527" s="586"/>
      <c r="P527" s="81"/>
      <c r="Q527" s="510"/>
      <c r="R527" s="535"/>
      <c r="S527" s="535"/>
    </row>
    <row r="528" customFormat="false" ht="12.75" hidden="false" customHeight="false" outlineLevel="0" collapsed="false">
      <c r="B528" s="572" t="n">
        <f aca="false">B527-E$4</f>
        <v>141.25</v>
      </c>
      <c r="C528" s="440" t="n">
        <f aca="false">B528/B$5</f>
        <v>0.188333333333333</v>
      </c>
      <c r="D528" s="441" t="n">
        <f aca="false">J$12*SINH(E$8*B528)+K$12*SINH(E$8*(B$5-B528))+N$12+O$12*B528+P$12*B528*B528+Q$12*B528*B528*B528+R$12*B528*B528*B528*B528</f>
        <v>1.40011259236313</v>
      </c>
      <c r="E528" s="428" t="n">
        <f aca="false">-(J$14*SINH(E$8*B528)+K$14*SINH(E$8*(B$5-B528))+N$14+O$14*B528+P$14*B528*B528)</f>
        <v>5.33798417055237E-005</v>
      </c>
      <c r="F528" s="577" t="n">
        <f aca="false">(D528-D529)*(D528-D529)/(2*E$4)+F529</f>
        <v>0.00724827805521092</v>
      </c>
      <c r="G528" s="449" t="n">
        <f aca="false">D528/I$37</f>
        <v>0.75862706157091</v>
      </c>
      <c r="I528" s="443" t="n">
        <f aca="false">L$25+M$25*B528+N$25*B528*B528+O$25*B528*B528*B528+P$25*B528*B528*B528*B528</f>
        <v>1.47517799476153</v>
      </c>
      <c r="J528" s="578" t="n">
        <f aca="false">-(L$30+M$30*B528+N$30*B528*B528)</f>
        <v>5.49002314814815E-005</v>
      </c>
      <c r="K528" s="579" t="n">
        <f aca="false">I528/I$37</f>
        <v>0.799299965991415</v>
      </c>
      <c r="L528" s="580" t="n">
        <f aca="false">K528/G528</f>
        <v>1.05361383277876</v>
      </c>
      <c r="M528" s="251"/>
      <c r="N528" s="586"/>
      <c r="O528" s="586"/>
      <c r="P528" s="81"/>
      <c r="Q528" s="510"/>
      <c r="R528" s="535"/>
      <c r="S528" s="535"/>
    </row>
    <row r="529" customFormat="false" ht="12.75" hidden="false" customHeight="false" outlineLevel="0" collapsed="false">
      <c r="B529" s="572" t="n">
        <f aca="false">B528-E$4</f>
        <v>140</v>
      </c>
      <c r="C529" s="440" t="n">
        <f aca="false">B529/B$5</f>
        <v>0.186666666666667</v>
      </c>
      <c r="D529" s="441" t="n">
        <f aca="false">J$12*SINH(E$8*B529)+K$12*SINH(E$8*(B$5-B529))+N$12+O$12*B529+P$12*B529*B529+Q$12*B529*B529*B529+R$12*B529*B529*B529*B529</f>
        <v>1.39242979150109</v>
      </c>
      <c r="E529" s="428" t="n">
        <f aca="false">-(J$14*SINH(E$8*B529)+K$14*SINH(E$8*(B$5-B529))+N$14+O$14*B529+P$14*B529*B529)</f>
        <v>5.35398794044391E-005</v>
      </c>
      <c r="F529" s="577" t="n">
        <f aca="false">(D529-D530)*(D529-D530)/(2*E$4)+F530</f>
        <v>0.00722466788357659</v>
      </c>
      <c r="G529" s="449" t="n">
        <f aca="false">D529/I$37</f>
        <v>0.754464267325363</v>
      </c>
      <c r="I529" s="443" t="n">
        <f aca="false">L$25+M$25*B529+N$25*B529*B529+O$25*B529*B529*B529+P$25*B529*B529*B529*B529</f>
        <v>1.46772024691358</v>
      </c>
      <c r="J529" s="578" t="n">
        <f aca="false">-(L$30+M$30*B529+N$30*B529*B529)</f>
        <v>5.51259259259259E-005</v>
      </c>
      <c r="K529" s="579" t="n">
        <f aca="false">I529/I$37</f>
        <v>0.7952591128724</v>
      </c>
      <c r="L529" s="580" t="n">
        <f aca="false">K529/G529</f>
        <v>1.05407127588913</v>
      </c>
      <c r="M529" s="251"/>
      <c r="N529" s="586"/>
      <c r="O529" s="586"/>
      <c r="P529" s="81"/>
      <c r="Q529" s="510"/>
      <c r="R529" s="535"/>
      <c r="S529" s="535"/>
    </row>
    <row r="530" customFormat="false" ht="12.75" hidden="false" customHeight="false" outlineLevel="0" collapsed="false">
      <c r="B530" s="572" t="n">
        <f aca="false">B529-E$4</f>
        <v>138.75</v>
      </c>
      <c r="C530" s="440" t="n">
        <f aca="false">B530/B$5</f>
        <v>0.185</v>
      </c>
      <c r="D530" s="441" t="n">
        <f aca="false">J$12*SINH(E$8*B530)+K$12*SINH(E$8*(B$5-B530))+N$12+O$12*B530+P$12*B530*B530+Q$12*B530*B530*B530+R$12*B530*B530*B530*B530</f>
        <v>1.38466333480695</v>
      </c>
      <c r="E530" s="428" t="n">
        <f aca="false">-(J$14*SINH(E$8*B530)+K$14*SINH(E$8*(B$5-B530))+N$14+O$14*B530+P$14*B530*B530)</f>
        <v>5.36981546233936E-005</v>
      </c>
      <c r="F530" s="577" t="n">
        <f aca="false">(D530-D531)*(D530-D531)/(2*E$4)+F531</f>
        <v>0.0072005407437438</v>
      </c>
      <c r="G530" s="449" t="n">
        <f aca="false">D530/I$37</f>
        <v>0.750256145597988</v>
      </c>
      <c r="I530" s="443" t="n">
        <f aca="false">L$25+M$25*B530+N$25*B530*B530+O$25*B530*B530*B530+P$25*B530*B530*B530*B530</f>
        <v>1.46017636474609</v>
      </c>
      <c r="J530" s="578" t="n">
        <f aca="false">-(L$30+M$30*B530+N$30*B530*B530)</f>
        <v>5.53520833333333E-005</v>
      </c>
      <c r="K530" s="579" t="n">
        <f aca="false">I530/I$37</f>
        <v>0.791171589345525</v>
      </c>
      <c r="L530" s="580" t="n">
        <f aca="false">K530/G530</f>
        <v>1.05453529969411</v>
      </c>
      <c r="M530" s="251"/>
      <c r="N530" s="586"/>
      <c r="O530" s="586"/>
      <c r="P530" s="81"/>
      <c r="Q530" s="510"/>
      <c r="R530" s="535"/>
      <c r="S530" s="535"/>
    </row>
    <row r="531" customFormat="false" ht="12.75" hidden="false" customHeight="false" outlineLevel="0" collapsed="false">
      <c r="B531" s="572" t="n">
        <f aca="false">B530-E$4</f>
        <v>137.5</v>
      </c>
      <c r="C531" s="440" t="n">
        <f aca="false">B531/B$5</f>
        <v>0.183333333333333</v>
      </c>
      <c r="D531" s="441" t="n">
        <f aca="false">J$12*SINH(E$8*B531)+K$12*SINH(E$8*(B$5-B531))+N$12+O$12*B531+P$12*B531*B531+Q$12*B531*B531*B531+R$12*B531*B531*B531*B531</f>
        <v>1.3768129749855</v>
      </c>
      <c r="E531" s="428" t="n">
        <f aca="false">-(J$14*SINH(E$8*B531)+K$14*SINH(E$8*(B$5-B531))+N$14+O$14*B531+P$14*B531*B531)</f>
        <v>5.38545919307494E-005</v>
      </c>
      <c r="F531" s="577" t="n">
        <f aca="false">(D531-D532)*(D531-D532)/(2*E$4)+F532</f>
        <v>0.00717588948401333</v>
      </c>
      <c r="G531" s="449" t="n">
        <f aca="false">D531/I$37</f>
        <v>0.746002562396108</v>
      </c>
      <c r="I531" s="443" t="n">
        <f aca="false">L$25+M$25*B531+N$25*B531*B531+O$25*B531*B531*B531+P$25*B531*B531*B531*B531</f>
        <v>1.45254599488812</v>
      </c>
      <c r="J531" s="578" t="n">
        <f aca="false">-(L$30+M$30*B531+N$30*B531*B531)</f>
        <v>5.55787037037037E-005</v>
      </c>
      <c r="K531" s="579" t="n">
        <f aca="false">I531/I$37</f>
        <v>0.787037203942787</v>
      </c>
      <c r="L531" s="580" t="n">
        <f aca="false">K531/G531</f>
        <v>1.05500603297511</v>
      </c>
      <c r="M531" s="251"/>
      <c r="N531" s="586"/>
      <c r="O531" s="586"/>
      <c r="P531" s="81"/>
      <c r="Q531" s="510"/>
      <c r="R531" s="535"/>
      <c r="S531" s="535"/>
    </row>
    <row r="532" customFormat="false" ht="12.75" hidden="false" customHeight="false" outlineLevel="0" collapsed="false">
      <c r="B532" s="572" t="n">
        <f aca="false">B531-E$4</f>
        <v>136.25</v>
      </c>
      <c r="C532" s="440" t="n">
        <f aca="false">B532/B$5</f>
        <v>0.181666666666667</v>
      </c>
      <c r="D532" s="441" t="n">
        <f aca="false">J$12*SINH(E$8*B532)+K$12*SINH(E$8*(B$5-B532))+N$12+O$12*B532+P$12*B532*B532+Q$12*B532*B532*B532+R$12*B532*B532*B532*B532</f>
        <v>1.36887846761361</v>
      </c>
      <c r="E532" s="428" t="n">
        <f aca="false">-(J$14*SINH(E$8*B532)+K$14*SINH(E$8*(B$5-B532))+N$14+O$14*B532+P$14*B532*B532)</f>
        <v>5.40091133381047E-005</v>
      </c>
      <c r="F532" s="577" t="n">
        <f aca="false">(D532-D533)*(D532-D533)/(2*E$4)+F533</f>
        <v>0.00715070692111951</v>
      </c>
      <c r="G532" s="449" t="n">
        <f aca="false">D532/I$37</f>
        <v>0.741703385283223</v>
      </c>
      <c r="I532" s="443" t="n">
        <f aca="false">L$25+M$25*B532+N$25*B532*B532+O$25*B532*B532*B532+P$25*B532*B532*B532*B532</f>
        <v>1.44482878324532</v>
      </c>
      <c r="J532" s="578" t="n">
        <f aca="false">-(L$30+M$30*B532+N$30*B532*B532)</f>
        <v>5.5805787037037E-005</v>
      </c>
      <c r="K532" s="579" t="n">
        <f aca="false">I532/I$37</f>
        <v>0.782855764804229</v>
      </c>
      <c r="L532" s="580" t="n">
        <f aca="false">K532/G532</f>
        <v>1.0554836075142</v>
      </c>
      <c r="M532" s="251"/>
      <c r="N532" s="586"/>
      <c r="O532" s="586"/>
      <c r="P532" s="81"/>
      <c r="Q532" s="510"/>
      <c r="R532" s="535"/>
      <c r="S532" s="535"/>
    </row>
    <row r="533" customFormat="false" ht="12.75" hidden="false" customHeight="false" outlineLevel="0" collapsed="false">
      <c r="B533" s="572" t="n">
        <f aca="false">B532-E$4</f>
        <v>135</v>
      </c>
      <c r="C533" s="440" t="n">
        <f aca="false">B533/B$5</f>
        <v>0.18</v>
      </c>
      <c r="D533" s="441" t="n">
        <f aca="false">J$12*SINH(E$8*B533)+K$12*SINH(E$8*(B$5-B533))+N$12+O$12*B533+P$12*B533*B533+Q$12*B533*B533*B533+R$12*B533*B533*B533*B533</f>
        <v>1.36085957126208</v>
      </c>
      <c r="E533" s="428" t="n">
        <f aca="false">-(J$14*SINH(E$8*B533)+K$14*SINH(E$8*(B$5-B533))+N$14+O$14*B533+P$14*B533*B533)</f>
        <v>5.41616382136317E-005</v>
      </c>
      <c r="F533" s="577" t="n">
        <f aca="false">(D533-D534)*(D533-D534)/(2*E$4)+F534</f>
        <v>0.00712498584164086</v>
      </c>
      <c r="G533" s="449" t="n">
        <f aca="false">D533/I$37</f>
        <v>0.737358483445053</v>
      </c>
      <c r="I533" s="443" t="n">
        <f aca="false">L$25+M$25*B533+N$25*B533*B533+O$25*B533*B533*B533+P$25*B533*B533*B533*B533</f>
        <v>1.437024375</v>
      </c>
      <c r="J533" s="578" t="n">
        <f aca="false">-(L$30+M$30*B533+N$30*B533*B533)</f>
        <v>5.60333333333333E-005</v>
      </c>
      <c r="K533" s="579" t="n">
        <f aca="false">I533/I$37</f>
        <v>0.778627079677946</v>
      </c>
      <c r="L533" s="580" t="n">
        <f aca="false">K533/G533</f>
        <v>1.05596815817468</v>
      </c>
      <c r="M533" s="251"/>
      <c r="N533" s="586"/>
      <c r="O533" s="586"/>
      <c r="P533" s="81"/>
      <c r="Q533" s="510"/>
      <c r="R533" s="535"/>
      <c r="S533" s="535"/>
    </row>
    <row r="534" customFormat="false" ht="12.75" hidden="false" customHeight="false" outlineLevel="0" collapsed="false">
      <c r="B534" s="572" t="n">
        <f aca="false">B533-E$4</f>
        <v>133.75</v>
      </c>
      <c r="C534" s="440" t="n">
        <f aca="false">B534/B$5</f>
        <v>0.178333333333333</v>
      </c>
      <c r="D534" s="441" t="n">
        <f aca="false">J$12*SINH(E$8*B534)+K$12*SINH(E$8*(B$5-B534))+N$12+O$12*B534+P$12*B534*B534+Q$12*B534*B534*B534+R$12*B534*B534*B534*B534</f>
        <v>1.35275604762164</v>
      </c>
      <c r="E534" s="428" t="n">
        <f aca="false">-(J$14*SINH(E$8*B534)+K$14*SINH(E$8*(B$5-B534))+N$14+O$14*B534+P$14*B534*B534)</f>
        <v>5.43120831924776E-005</v>
      </c>
      <c r="F534" s="577" t="n">
        <f aca="false">(D534-D535)*(D534-D535)/(2*E$4)+F535</f>
        <v>0.0070987190034844</v>
      </c>
      <c r="G534" s="449" t="n">
        <f aca="false">D534/I$37</f>
        <v>0.732967727757797</v>
      </c>
      <c r="I534" s="443" t="n">
        <f aca="false">L$25+M$25*B534+N$25*B534*B534+O$25*B534*B534*B534+P$25*B534*B534*B534*B534</f>
        <v>1.42913241461106</v>
      </c>
      <c r="J534" s="578" t="n">
        <f aca="false">-(L$30+M$30*B534+N$30*B534*B534)</f>
        <v>5.62613425925926E-005</v>
      </c>
      <c r="K534" s="579" t="n">
        <f aca="false">I534/I$37</f>
        <v>0.774350955920078</v>
      </c>
      <c r="L534" s="580" t="n">
        <f aca="false">K534/G534</f>
        <v>1.05645982298412</v>
      </c>
      <c r="M534" s="251"/>
      <c r="N534" s="586"/>
      <c r="O534" s="586"/>
      <c r="P534" s="81"/>
      <c r="Q534" s="510"/>
      <c r="R534" s="535"/>
      <c r="S534" s="535"/>
    </row>
    <row r="535" customFormat="false" ht="12.75" hidden="false" customHeight="false" outlineLevel="0" collapsed="false">
      <c r="B535" s="572" t="n">
        <f aca="false">B534-E$4</f>
        <v>132.5</v>
      </c>
      <c r="C535" s="440" t="n">
        <f aca="false">B535/B$5</f>
        <v>0.176666666666667</v>
      </c>
      <c r="D535" s="441" t="n">
        <f aca="false">J$12*SINH(E$8*B535)+K$12*SINH(E$8*(B$5-B535))+N$12+O$12*B535+P$12*B535*B535+Q$12*B535*B535*B535+R$12*B535*B535*B535*B535</f>
        <v>1.34456766163324</v>
      </c>
      <c r="E535" s="428" t="n">
        <f aca="false">-(J$14*SINH(E$8*B535)+K$14*SINH(E$8*(B$5-B535))+N$14+O$14*B535+P$14*B535*B535)</f>
        <v>5.44603620841286E-005</v>
      </c>
      <c r="F535" s="577" t="n">
        <f aca="false">(D535-D536)*(D535-D536)/(2*E$4)+F536</f>
        <v>0.00707189913744637</v>
      </c>
      <c r="G535" s="449" t="n">
        <f aca="false">D535/I$37</f>
        <v>0.728530990858726</v>
      </c>
      <c r="I535" s="443" t="n">
        <f aca="false">L$25+M$25*B535+N$25*B535*B535+O$25*B535*B535*B535+P$25*B535*B535*B535*B535</f>
        <v>1.42115254581404</v>
      </c>
      <c r="J535" s="578" t="n">
        <f aca="false">-(L$30+M$30*B535+N$30*B535*B535)</f>
        <v>5.64898148148148E-005</v>
      </c>
      <c r="K535" s="579" t="n">
        <f aca="false">I535/I$37</f>
        <v>0.770027200494818</v>
      </c>
      <c r="L535" s="580" t="n">
        <f aca="false">K535/G535</f>
        <v>1.05695874321994</v>
      </c>
      <c r="M535" s="251"/>
      <c r="N535" s="586"/>
      <c r="O535" s="586"/>
      <c r="P535" s="81"/>
      <c r="Q535" s="510"/>
      <c r="R535" s="535"/>
      <c r="S535" s="535"/>
    </row>
    <row r="536" customFormat="false" ht="12.75" hidden="false" customHeight="false" outlineLevel="0" collapsed="false">
      <c r="B536" s="572" t="n">
        <f aca="false">B535-E$4</f>
        <v>131.25</v>
      </c>
      <c r="C536" s="440" t="n">
        <f aca="false">B536/B$5</f>
        <v>0.175</v>
      </c>
      <c r="D536" s="441" t="n">
        <f aca="false">J$12*SINH(E$8*B536)+K$12*SINH(E$8*(B$5-B536))+N$12+O$12*B536+P$12*B536*B536+Q$12*B536*B536*B536+R$12*B536*B536*B536*B536</f>
        <v>1.3362941816227</v>
      </c>
      <c r="E536" s="428" t="n">
        <f aca="false">-(J$14*SINH(E$8*B536)+K$14*SINH(E$8*(B$5-B536))+N$14+O$14*B536+P$14*B536*B536)</f>
        <v>5.46063857766334E-005</v>
      </c>
      <c r="F536" s="577" t="n">
        <f aca="false">(D536-D537)*(D536-D537)/(2*E$4)+F537</f>
        <v>0.00704451894885248</v>
      </c>
      <c r="G536" s="449" t="n">
        <f aca="false">D536/I$37</f>
        <v>0.724048147219156</v>
      </c>
      <c r="I536" s="443" t="n">
        <f aca="false">L$25+M$25*B536+N$25*B536*B536+O$25*B536*B536*B536+P$25*B536*B536*B536*B536</f>
        <v>1.41308441162109</v>
      </c>
      <c r="J536" s="578" t="n">
        <f aca="false">-(L$30+M$30*B536+N$30*B536*B536)</f>
        <v>5.671875E-005</v>
      </c>
      <c r="K536" s="579" t="n">
        <f aca="false">I536/I$37</f>
        <v>0.765655619974407</v>
      </c>
      <c r="L536" s="580" t="n">
        <f aca="false">K536/G536</f>
        <v>1.05746506349758</v>
      </c>
      <c r="M536" s="251"/>
      <c r="N536" s="586"/>
      <c r="O536" s="586"/>
      <c r="P536" s="81"/>
      <c r="Q536" s="510"/>
      <c r="R536" s="535"/>
      <c r="S536" s="535"/>
    </row>
    <row r="537" customFormat="false" ht="12.75" hidden="false" customHeight="false" outlineLevel="0" collapsed="false">
      <c r="B537" s="572" t="n">
        <f aca="false">B536-E$4</f>
        <v>130</v>
      </c>
      <c r="C537" s="440" t="n">
        <f aca="false">B537/B$5</f>
        <v>0.173333333333333</v>
      </c>
      <c r="D537" s="441" t="n">
        <f aca="false">J$12*SINH(E$8*B537)+K$12*SINH(E$8*(B$5-B537))+N$12+O$12*B537+P$12*B537*B537+Q$12*B537*B537*B537+R$12*B537*B537*B537*B537</f>
        <v>1.32793537944001</v>
      </c>
      <c r="E537" s="428" t="n">
        <f aca="false">-(J$14*SINH(E$8*B537)+K$14*SINH(E$8*(B$5-B537))+N$14+O$14*B537+P$14*B537*B537)</f>
        <v>5.47500621375809E-005</v>
      </c>
      <c r="F537" s="577" t="n">
        <f aca="false">(D537-D538)*(D537-D538)/(2*E$4)+F538</f>
        <v>0.00701657111928075</v>
      </c>
      <c r="G537" s="449" t="n">
        <f aca="false">D537/I$37</f>
        <v>0.719519073219898</v>
      </c>
      <c r="I537" s="443" t="n">
        <f aca="false">L$25+M$25*B537+N$25*B537*B537+O$25*B537*B537*B537+P$25*B537*B537*B537*B537</f>
        <v>1.40492765432099</v>
      </c>
      <c r="J537" s="578" t="n">
        <f aca="false">-(L$30+M$30*B537+N$30*B537*B537)</f>
        <v>5.69481481481482E-005</v>
      </c>
      <c r="K537" s="579" t="n">
        <f aca="false">I537/I$37</f>
        <v>0.761236020539134</v>
      </c>
      <c r="L537" s="580" t="n">
        <f aca="false">K537/G537</f>
        <v>1.05797893186146</v>
      </c>
      <c r="M537" s="251"/>
      <c r="N537" s="586"/>
      <c r="O537" s="586"/>
      <c r="P537" s="81"/>
      <c r="Q537" s="510"/>
      <c r="R537" s="535"/>
      <c r="S537" s="535"/>
    </row>
    <row r="538" customFormat="false" ht="12.75" hidden="false" customHeight="false" outlineLevel="0" collapsed="false">
      <c r="B538" s="572" t="n">
        <f aca="false">B537-E$4</f>
        <v>128.75</v>
      </c>
      <c r="C538" s="440" t="n">
        <f aca="false">B538/B$5</f>
        <v>0.171666666666667</v>
      </c>
      <c r="D538" s="441" t="n">
        <f aca="false">J$12*SINH(E$8*B538)+K$12*SINH(E$8*(B$5-B538))+N$12+O$12*B538+P$12*B538*B538+Q$12*B538*B538*B538+R$12*B538*B538*B538*B538</f>
        <v>1.31949103060326</v>
      </c>
      <c r="E538" s="428" t="n">
        <f aca="false">-(J$14*SINH(E$8*B538)+K$14*SINH(E$8*(B$5-B538))+N$14+O$14*B538+P$14*B538*B538)</f>
        <v>5.48912959117214E-005</v>
      </c>
      <c r="F538" s="577" t="n">
        <f aca="false">(D538-D539)*(D538-D539)/(2*E$4)+F539</f>
        <v>0.00698804830837004</v>
      </c>
      <c r="G538" s="449" t="n">
        <f aca="false">D538/I$37</f>
        <v>0.714943647229268</v>
      </c>
      <c r="I538" s="443" t="n">
        <f aca="false">L$25+M$25*B538+N$25*B538*B538+O$25*B538*B538*B538+P$25*B538*B538*B538*B538</f>
        <v>1.39668191547912</v>
      </c>
      <c r="J538" s="578" t="n">
        <f aca="false">-(L$30+M$30*B538+N$30*B538*B538)</f>
        <v>5.71780092592593E-005</v>
      </c>
      <c r="K538" s="579" t="n">
        <f aca="false">I538/I$37</f>
        <v>0.756768207977339</v>
      </c>
      <c r="L538" s="580" t="n">
        <f aca="false">K538/G538</f>
        <v>1.05850049987878</v>
      </c>
      <c r="M538" s="251"/>
      <c r="N538" s="586"/>
      <c r="O538" s="586"/>
      <c r="P538" s="81"/>
      <c r="Q538" s="510"/>
      <c r="R538" s="535"/>
      <c r="S538" s="535"/>
    </row>
    <row r="539" customFormat="false" ht="12.75" hidden="false" customHeight="false" outlineLevel="0" collapsed="false">
      <c r="B539" s="572" t="n">
        <f aca="false">B538-E$4</f>
        <v>127.5</v>
      </c>
      <c r="C539" s="440" t="n">
        <f aca="false">B539/B$5</f>
        <v>0.17</v>
      </c>
      <c r="D539" s="441" t="n">
        <f aca="false">J$12*SINH(E$8*B539)+K$12*SINH(E$8*(B$5-B539))+N$12+O$12*B539+P$12*B539*B539+Q$12*B539*B539*B539+R$12*B539*B539*B539*B539</f>
        <v>1.31096091444749</v>
      </c>
      <c r="E539" s="428" t="n">
        <f aca="false">-(J$14*SINH(E$8*B539)+K$14*SINH(E$8*(B$5-B539))+N$14+O$14*B539+P$14*B539*B539)</f>
        <v>5.50299886151178E-005</v>
      </c>
      <c r="F539" s="577" t="n">
        <f aca="false">(D539-D540)*(D539-D540)/(2*E$4)+F540</f>
        <v>0.00695894315571767</v>
      </c>
      <c r="G539" s="449" t="n">
        <f aca="false">D539/I$37</f>
        <v>0.710321749683737</v>
      </c>
      <c r="I539" s="443" t="n">
        <f aca="false">L$25+M$25*B539+N$25*B539*B539+O$25*B539*B539*B539+P$25*B539*B539*B539*B539</f>
        <v>1.3883468359375</v>
      </c>
      <c r="J539" s="578" t="n">
        <f aca="false">-(L$30+M$30*B539+N$30*B539*B539)</f>
        <v>5.74083333333333E-005</v>
      </c>
      <c r="K539" s="579" t="n">
        <f aca="false">I539/I$37</f>
        <v>0.752251987685408</v>
      </c>
      <c r="L539" s="580" t="n">
        <f aca="false">K539/G539</f>
        <v>1.0590299227362</v>
      </c>
      <c r="M539" s="251"/>
      <c r="N539" s="586"/>
      <c r="O539" s="586"/>
      <c r="P539" s="81"/>
      <c r="Q539" s="510"/>
      <c r="R539" s="535"/>
      <c r="S539" s="535"/>
    </row>
    <row r="540" customFormat="false" ht="12.75" hidden="false" customHeight="false" outlineLevel="0" collapsed="false">
      <c r="B540" s="572" t="n">
        <f aca="false">B539-E$4</f>
        <v>126.25</v>
      </c>
      <c r="C540" s="440" t="n">
        <f aca="false">B540/B$5</f>
        <v>0.168333333333333</v>
      </c>
      <c r="D540" s="441" t="n">
        <f aca="false">J$12*SINH(E$8*B540)+K$12*SINH(E$8*(B$5-B540))+N$12+O$12*B540+P$12*B540*B540+Q$12*B540*B540*B540+R$12*B540*B540*B540*B540</f>
        <v>1.30234481427861</v>
      </c>
      <c r="E540" s="428" t="n">
        <f aca="false">-(J$14*SINH(E$8*B540)+K$14*SINH(E$8*(B$5-B540))+N$14+O$14*B540+P$14*B540*B540)</f>
        <v>5.51660384257084E-005</v>
      </c>
      <c r="F540" s="577" t="n">
        <f aca="false">(D540-D541)*(D540-D541)/(2*E$4)+F541</f>
        <v>0.00692924828286963</v>
      </c>
      <c r="G540" s="449" t="n">
        <f aca="false">D540/I$37</f>
        <v>0.705653263171318</v>
      </c>
      <c r="I540" s="443" t="n">
        <f aca="false">L$25+M$25*B540+N$25*B540*B540+O$25*B540*B540*B540+P$25*B540*B540*B540*B540</f>
        <v>1.37992205581477</v>
      </c>
      <c r="J540" s="578" t="n">
        <f aca="false">-(L$30+M$30*B540+N$30*B540*B540)</f>
        <v>5.76391203703704E-005</v>
      </c>
      <c r="K540" s="579" t="n">
        <f aca="false">I540/I$37</f>
        <v>0.74768716466778</v>
      </c>
      <c r="L540" s="580" t="n">
        <f aca="false">K540/G540</f>
        <v>1.05956735933956</v>
      </c>
      <c r="M540" s="251"/>
      <c r="N540" s="586"/>
      <c r="O540" s="586"/>
      <c r="P540" s="81"/>
      <c r="Q540" s="510"/>
      <c r="R540" s="535"/>
      <c r="S540" s="535"/>
    </row>
    <row r="541" customFormat="false" ht="12.75" hidden="false" customHeight="false" outlineLevel="0" collapsed="false">
      <c r="B541" s="572" t="n">
        <f aca="false">B540-E$4</f>
        <v>125</v>
      </c>
      <c r="C541" s="440" t="n">
        <f aca="false">B541/B$5</f>
        <v>0.166666666666667</v>
      </c>
      <c r="D541" s="441" t="n">
        <f aca="false">J$12*SINH(E$8*B541)+K$12*SINH(E$8*(B$5-B541))+N$12+O$12*B541+P$12*B541*B541+Q$12*B541*B541*B541+R$12*B541*B541*B541*B541</f>
        <v>1.29364251753251</v>
      </c>
      <c r="E541" s="428" t="n">
        <f aca="false">-(J$14*SINH(E$8*B541)+K$14*SINH(E$8*(B$5-B541))+N$14+O$14*B541+P$14*B541*B541)</f>
        <v>5.52993400701614E-005</v>
      </c>
      <c r="F541" s="577" t="n">
        <f aca="false">(D541-D542)*(D541-D542)/(2*E$4)+F542</f>
        <v>0.00689895629540671</v>
      </c>
      <c r="G541" s="449" t="n">
        <f aca="false">D541/I$37</f>
        <v>0.700938072517777</v>
      </c>
      <c r="I541" s="443" t="n">
        <f aca="false">L$25+M$25*B541+N$25*B541*B541+O$25*B541*B541*B541+P$25*B541*B541*B541*B541</f>
        <v>1.37140721450617</v>
      </c>
      <c r="J541" s="578" t="n">
        <f aca="false">-(L$30+M$30*B541+N$30*B541*B541)</f>
        <v>5.78703703703704E-005</v>
      </c>
      <c r="K541" s="579" t="n">
        <f aca="false">I541/I$37</f>
        <v>0.743073543536941</v>
      </c>
      <c r="L541" s="580" t="n">
        <f aca="false">K541/G541</f>
        <v>1.06011297241683</v>
      </c>
      <c r="M541" s="251"/>
      <c r="N541" s="586"/>
      <c r="O541" s="586"/>
      <c r="P541" s="81"/>
      <c r="Q541" s="510"/>
      <c r="R541" s="535"/>
      <c r="S541" s="535"/>
    </row>
    <row r="542" customFormat="false" ht="12.75" hidden="false" customHeight="false" outlineLevel="0" collapsed="false">
      <c r="B542" s="572" t="n">
        <f aca="false">B541-E$4</f>
        <v>123.75</v>
      </c>
      <c r="C542" s="440" t="n">
        <f aca="false">B542/B$5</f>
        <v>0.165</v>
      </c>
      <c r="D542" s="441" t="n">
        <f aca="false">J$12*SINH(E$8*B542)+K$12*SINH(E$8*(B$5-B542))+N$12+O$12*B542+P$12*B542*B542+Q$12*B542*B542*B542+R$12*B542*B542*B542*B542</f>
        <v>1.28485381593953</v>
      </c>
      <c r="E542" s="428" t="n">
        <f aca="false">-(J$14*SINH(E$8*B542)+K$14*SINH(E$8*(B$5-B542))+N$14+O$14*B542+P$14*B542*B542)</f>
        <v>5.54297847068931E-005</v>
      </c>
      <c r="F542" s="577" t="n">
        <f aca="false">(D542-D543)*(D542-D543)/(2*E$4)+F543</f>
        <v>0.00686805978513051</v>
      </c>
      <c r="G542" s="449" t="n">
        <f aca="false">D542/I$37</f>
        <v>0.696176064875766</v>
      </c>
      <c r="I542" s="443" t="n">
        <f aca="false">L$25+M$25*B542+N$25*B542*B542+O$25*B542*B542*B542+P$25*B542*B542*B542*B542</f>
        <v>1.36280195068359</v>
      </c>
      <c r="J542" s="578" t="n">
        <f aca="false">-(L$30+M$30*B542+N$30*B542*B542)</f>
        <v>5.81020833333333E-005</v>
      </c>
      <c r="K542" s="579" t="n">
        <f aca="false">I542/I$37</f>
        <v>0.738410928513425</v>
      </c>
      <c r="L542" s="580" t="n">
        <f aca="false">K542/G542</f>
        <v>1.06066692862415</v>
      </c>
      <c r="M542" s="251"/>
      <c r="N542" s="586"/>
      <c r="O542" s="586"/>
      <c r="P542" s="81"/>
      <c r="Q542" s="510"/>
      <c r="R542" s="535"/>
      <c r="S542" s="535"/>
    </row>
    <row r="543" customFormat="false" ht="12.75" hidden="false" customHeight="false" outlineLevel="0" collapsed="false">
      <c r="B543" s="572" t="n">
        <f aca="false">B542-E$4</f>
        <v>122.5</v>
      </c>
      <c r="C543" s="440" t="n">
        <f aca="false">B543/B$5</f>
        <v>0.163333333333333</v>
      </c>
      <c r="D543" s="441" t="n">
        <f aca="false">J$12*SINH(E$8*B543)+K$12*SINH(E$8*(B$5-B543))+N$12+O$12*B543+P$12*B543*B543+Q$12*B543*B543*B543+R$12*B543*B543*B543*B543</f>
        <v>1.27597850569457</v>
      </c>
      <c r="E543" s="428" t="n">
        <f aca="false">-(J$14*SINH(E$8*B543)+K$14*SINH(E$8*(B$5-B543))+N$14+O$14*B543+P$14*B543*B543)</f>
        <v>5.55572598051223E-005</v>
      </c>
      <c r="F543" s="577" t="n">
        <f aca="false">(D543-D544)*(D543-D544)/(2*E$4)+F544</f>
        <v>0.00683655133235284</v>
      </c>
      <c r="G543" s="449" t="n">
        <f aca="false">D543/I$37</f>
        <v>0.691367129816983</v>
      </c>
      <c r="I543" s="443" t="n">
        <f aca="false">L$25+M$25*B543+N$25*B543*B543+O$25*B543*B543*B543+P$25*B543*B543*B543*B543</f>
        <v>1.35410590229552</v>
      </c>
      <c r="J543" s="578" t="n">
        <f aca="false">-(L$30+M$30*B543+N$30*B543*B543)</f>
        <v>5.83342592592593E-005</v>
      </c>
      <c r="K543" s="579" t="n">
        <f aca="false">I543/I$37</f>
        <v>0.733699123425818</v>
      </c>
      <c r="L543" s="580" t="n">
        <f aca="false">K543/G543</f>
        <v>1.06122939865545</v>
      </c>
      <c r="M543" s="251"/>
      <c r="N543" s="586"/>
      <c r="O543" s="586"/>
      <c r="P543" s="81"/>
      <c r="Q543" s="510"/>
      <c r="R543" s="535"/>
      <c r="S543" s="535"/>
    </row>
    <row r="544" customFormat="false" ht="12.75" hidden="false" customHeight="false" outlineLevel="0" collapsed="false">
      <c r="B544" s="572" t="n">
        <f aca="false">B543-E$4</f>
        <v>121.25</v>
      </c>
      <c r="C544" s="440" t="n">
        <f aca="false">B544/B$5</f>
        <v>0.161666666666667</v>
      </c>
      <c r="D544" s="441" t="n">
        <f aca="false">J$12*SINH(E$8*B544)+K$12*SINH(E$8*(B$5-B544))+N$12+O$12*B544+P$12*B544*B544+Q$12*B544*B544*B544+R$12*B544*B544*B544*B544</f>
        <v>1.26701638763295</v>
      </c>
      <c r="E544" s="428" t="n">
        <f aca="false">-(J$14*SINH(E$8*B544)+K$14*SINH(E$8*(B$5-B544))+N$14+O$14*B544+P$14*B544*B544)</f>
        <v>5.56816490198238E-005</v>
      </c>
      <c r="F544" s="577" t="n">
        <f aca="false">(D544-D545)*(D544-D545)/(2*E$4)+F545</f>
        <v>0.00680442350829269</v>
      </c>
      <c r="G544" s="449" t="n">
        <f aca="false">D544/I$37</f>
        <v>0.686511159427443</v>
      </c>
      <c r="I544" s="443" t="n">
        <f aca="false">L$25+M$25*B544+N$25*B544*B544+O$25*B544*B544*B544+P$25*B544*B544*B544*B544</f>
        <v>1.34531870656708</v>
      </c>
      <c r="J544" s="578" t="n">
        <f aca="false">-(L$30+M$30*B544+N$30*B544*B544)</f>
        <v>5.85668981481482E-005</v>
      </c>
      <c r="K544" s="579" t="n">
        <f aca="false">I544/I$37</f>
        <v>0.728937931710753</v>
      </c>
      <c r="L544" s="580" t="n">
        <f aca="false">K544/G544</f>
        <v>1.06180055735539</v>
      </c>
      <c r="M544" s="251"/>
      <c r="N544" s="586"/>
      <c r="O544" s="586"/>
      <c r="P544" s="81"/>
      <c r="Q544" s="510"/>
      <c r="R544" s="535"/>
      <c r="S544" s="535"/>
    </row>
    <row r="545" customFormat="false" ht="12.75" hidden="false" customHeight="false" outlineLevel="0" collapsed="false">
      <c r="B545" s="572" t="n">
        <f aca="false">B544-E$4</f>
        <v>120</v>
      </c>
      <c r="C545" s="440" t="n">
        <f aca="false">B545/B$5</f>
        <v>0.16</v>
      </c>
      <c r="D545" s="441" t="n">
        <f aca="false">J$12*SINH(E$8*B545)+K$12*SINH(E$8*(B$5-B545))+N$12+O$12*B545+P$12*B545*B545+Q$12*B545*B545*B545+R$12*B545*B545*B545*B545</f>
        <v>1.25796726741219</v>
      </c>
      <c r="E545" s="428" t="n">
        <f aca="false">-(J$14*SINH(E$8*B545)+K$14*SINH(E$8*(B$5-B545))+N$14+O$14*B545+P$14*B545*B545)</f>
        <v>5.58028320624446E-005</v>
      </c>
      <c r="F545" s="577" t="n">
        <f aca="false">(D545-D546)*(D545-D546)/(2*E$4)+F546</f>
        <v>0.00677166887758474</v>
      </c>
      <c r="G545" s="449" t="n">
        <f aca="false">D545/I$37</f>
        <v>0.681608048405996</v>
      </c>
      <c r="I545" s="443" t="n">
        <f aca="false">L$25+M$25*B545+N$25*B545*B545+O$25*B545*B545*B545+P$25*B545*B545*B545*B545</f>
        <v>1.33644</v>
      </c>
      <c r="J545" s="578" t="n">
        <f aca="false">-(L$30+M$30*B545+N$30*B545*B545)</f>
        <v>5.88E-005</v>
      </c>
      <c r="K545" s="579" t="n">
        <f aca="false">I545/I$37</f>
        <v>0.724127156412913</v>
      </c>
      <c r="L545" s="580" t="n">
        <f aca="false">K545/G545</f>
        <v>1.06238058383605</v>
      </c>
      <c r="M545" s="251"/>
      <c r="N545" s="586"/>
      <c r="O545" s="586"/>
      <c r="P545" s="81"/>
      <c r="Q545" s="510"/>
      <c r="R545" s="535"/>
      <c r="S545" s="535"/>
    </row>
    <row r="546" customFormat="false" ht="12.75" hidden="false" customHeight="false" outlineLevel="0" collapsed="false">
      <c r="A546" s="79"/>
      <c r="B546" s="572" t="n">
        <f aca="false">B545-E$4</f>
        <v>118.75</v>
      </c>
      <c r="C546" s="440" t="n">
        <f aca="false">B546/B$5</f>
        <v>0.158333333333333</v>
      </c>
      <c r="D546" s="441" t="n">
        <f aca="false">J$12*SINH(E$8*B546)+K$12*SINH(E$8*(B$5-B546))+N$12+O$12*B546+P$12*B546*B546+Q$12*B546*B546*B546+R$12*B546*B546*B546*B546</f>
        <v>1.24883095569996</v>
      </c>
      <c r="E546" s="428" t="n">
        <f aca="false">-(J$14*SINH(E$8*B546)+K$14*SINH(E$8*(B$5-B546))+N$14+O$14*B546+P$14*B546*B546)</f>
        <v>5.59206845672376E-005</v>
      </c>
      <c r="F546" s="577" t="n">
        <f aca="false">(D546-D547)*(D546-D547)/(2*E$4)+F547</f>
        <v>0.00673828000090353</v>
      </c>
      <c r="G546" s="449" t="n">
        <f aca="false">D546/I$37</f>
        <v>0.676657694166167</v>
      </c>
      <c r="I546" s="443" t="n">
        <f aca="false">L$25+M$25*B546+N$25*B546*B546+O$25*B546*B546*B546+P$25*B546*B546*B546*B546</f>
        <v>1.32746941837264</v>
      </c>
      <c r="J546" s="578" t="n">
        <f aca="false">-(L$30+M$30*B546+N$30*B546*B546)</f>
        <v>5.90335648148148E-005</v>
      </c>
      <c r="K546" s="579" t="n">
        <f aca="false">I546/I$37</f>
        <v>0.71926660018503</v>
      </c>
      <c r="L546" s="580" t="n">
        <f aca="false">K546/G546</f>
        <v>1.06296966159732</v>
      </c>
      <c r="M546" s="251"/>
      <c r="N546" s="586"/>
      <c r="O546" s="586"/>
      <c r="P546" s="81"/>
      <c r="Q546" s="510"/>
      <c r="R546" s="535"/>
      <c r="S546" s="535"/>
    </row>
    <row r="547" customFormat="false" ht="12.75" hidden="false" customHeight="false" outlineLevel="0" collapsed="false">
      <c r="A547" s="82"/>
      <c r="B547" s="572" t="n">
        <f aca="false">B546-E$4</f>
        <v>117.5</v>
      </c>
      <c r="C547" s="440" t="n">
        <f aca="false">B547/B$5</f>
        <v>0.156666666666667</v>
      </c>
      <c r="D547" s="441" t="n">
        <f aca="false">J$12*SINH(E$8*B547)+K$12*SINH(E$8*(B$5-B547))+N$12+O$12*B547+P$12*B547*B547+Q$12*B547*B547*B547+R$12*B547*B547*B547*B547</f>
        <v>1.23960726836847</v>
      </c>
      <c r="E547" s="428" t="n">
        <f aca="false">-(J$14*SINH(E$8*B547)+K$14*SINH(E$8*(B$5-B547))+N$14+O$14*B547+P$14*B547*B547)</f>
        <v>5.60350779530644E-005</v>
      </c>
      <c r="F547" s="577" t="n">
        <f aca="false">(D547-D548)*(D547-D548)/(2*E$4)+F548</f>
        <v>0.00670424943770792</v>
      </c>
      <c r="G547" s="449" t="n">
        <f aca="false">D547/I$37</f>
        <v>0.671659996941457</v>
      </c>
      <c r="I547" s="443" t="n">
        <f aca="false">L$25+M$25*B547+N$25*B547*B547+O$25*B547*B547*B547+P$25*B547*B547*B547*B547</f>
        <v>1.31840659673997</v>
      </c>
      <c r="J547" s="578" t="n">
        <f aca="false">-(L$30+M$30*B547+N$30*B547*B547)</f>
        <v>5.92675925925926E-005</v>
      </c>
      <c r="K547" s="579" t="n">
        <f aca="false">I547/I$37</f>
        <v>0.714356065287884</v>
      </c>
      <c r="L547" s="580" t="n">
        <f aca="false">K547/G547</f>
        <v>1.06356797865118</v>
      </c>
      <c r="M547" s="251"/>
      <c r="N547" s="586"/>
      <c r="O547" s="586"/>
      <c r="P547" s="81"/>
      <c r="Q547" s="510"/>
      <c r="R547" s="535"/>
      <c r="S547" s="535"/>
    </row>
    <row r="548" customFormat="false" ht="12.75" hidden="false" customHeight="false" outlineLevel="0" collapsed="false">
      <c r="A548" s="79"/>
      <c r="B548" s="572" t="n">
        <f aca="false">B547-E$4</f>
        <v>116.25</v>
      </c>
      <c r="C548" s="440" t="n">
        <f aca="false">B548/B$5</f>
        <v>0.155</v>
      </c>
      <c r="D548" s="441" t="n">
        <f aca="false">J$12*SINH(E$8*B548)+K$12*SINH(E$8*(B$5-B548))+N$12+O$12*B548+P$12*B548*B548+Q$12*B548*B548*B548+R$12*B548*B548*B548*B548</f>
        <v>1.23029602669537</v>
      </c>
      <c r="E548" s="428" t="n">
        <f aca="false">-(J$14*SINH(E$8*B548)+K$14*SINH(E$8*(B$5-B548))+N$14+O$14*B548+P$14*B548*B548)</f>
        <v>5.61458792805143E-005</v>
      </c>
      <c r="F548" s="577" t="n">
        <f aca="false">(D548-D549)*(D548-D549)/(2*E$4)+F549</f>
        <v>0.00666956974910996</v>
      </c>
      <c r="G548" s="449" t="n">
        <f aca="false">D548/I$37</f>
        <v>0.666614859894215</v>
      </c>
      <c r="I548" s="443" t="n">
        <f aca="false">L$25+M$25*B548+N$25*B548*B548+O$25*B548*B548*B548+P$25*B548*B548*B548*B548</f>
        <v>1.30925116943359</v>
      </c>
      <c r="J548" s="578" t="n">
        <f aca="false">-(L$30+M$30*B548+N$30*B548*B548)</f>
        <v>5.95020833333333E-005</v>
      </c>
      <c r="K548" s="579" t="n">
        <f aca="false">I548/I$37</f>
        <v>0.709395353590307</v>
      </c>
      <c r="L548" s="580" t="n">
        <f aca="false">K548/G548</f>
        <v>1.06417572765012</v>
      </c>
      <c r="M548" s="251"/>
      <c r="N548" s="586"/>
      <c r="O548" s="586"/>
      <c r="P548" s="81"/>
      <c r="Q548" s="510"/>
      <c r="R548" s="535"/>
      <c r="S548" s="535"/>
    </row>
    <row r="549" customFormat="false" ht="12.75" hidden="false" customHeight="false" outlineLevel="0" collapsed="false">
      <c r="A549" s="79"/>
      <c r="B549" s="572" t="n">
        <f aca="false">B548-E$4</f>
        <v>115</v>
      </c>
      <c r="C549" s="440" t="n">
        <f aca="false">B549/B$5</f>
        <v>0.153333333333333</v>
      </c>
      <c r="D549" s="441" t="n">
        <f aca="false">J$12*SINH(E$8*B549)+K$12*SINH(E$8*(B$5-B549))+N$12+O$12*B549+P$12*B549*B549+Q$12*B549*B549*B549+R$12*B549*B549*B549*B549</f>
        <v>1.22089705757148</v>
      </c>
      <c r="E549" s="428" t="n">
        <f aca="false">-(J$14*SINH(E$8*B549)+K$14*SINH(E$8*(B$5-B549))+N$14+O$14*B549+P$14*B549*B549)</f>
        <v>5.62529511041802E-005</v>
      </c>
      <c r="F549" s="577" t="n">
        <f aca="false">(D549-D550)*(D549-D550)/(2*E$4)+F550</f>
        <v>0.00663423350087318</v>
      </c>
      <c r="G549" s="449" t="n">
        <f aca="false">D549/I$37</f>
        <v>0.661522189228192</v>
      </c>
      <c r="I549" s="443" t="n">
        <f aca="false">L$25+M$25*B549+N$25*B549*B549+O$25*B549*B549*B549+P$25*B549*B549*B549*B549</f>
        <v>1.30000277006173</v>
      </c>
      <c r="J549" s="578" t="n">
        <f aca="false">-(L$30+M$30*B549+N$30*B549*B549)</f>
        <v>5.9737037037037E-005</v>
      </c>
      <c r="K549" s="579" t="n">
        <f aca="false">I549/I$37</f>
        <v>0.704384266569176</v>
      </c>
      <c r="L549" s="580" t="n">
        <f aca="false">K549/G549</f>
        <v>1.06479310601961</v>
      </c>
      <c r="M549" s="251"/>
      <c r="N549" s="586"/>
      <c r="O549" s="586"/>
      <c r="P549" s="81"/>
      <c r="Q549" s="510"/>
      <c r="R549" s="535"/>
      <c r="S549" s="535"/>
    </row>
    <row r="550" customFormat="false" ht="12.75" hidden="false" customHeight="false" outlineLevel="0" collapsed="false">
      <c r="A550" s="82"/>
      <c r="B550" s="572" t="n">
        <f aca="false">B549-E$4</f>
        <v>113.75</v>
      </c>
      <c r="C550" s="440" t="n">
        <f aca="false">B550/B$5</f>
        <v>0.151666666666667</v>
      </c>
      <c r="D550" s="441" t="n">
        <f aca="false">J$12*SINH(E$8*B550)+K$12*SINH(E$8*(B$5-B550))+N$12+O$12*B550+P$12*B550*B550+Q$12*B550*B550*B550+R$12*B550*B550*B550*B550</f>
        <v>1.21141019371556</v>
      </c>
      <c r="E550" s="428" t="n">
        <f aca="false">-(J$14*SINH(E$8*B550)+K$14*SINH(E$8*(B$5-B550))+N$14+O$14*B550+P$14*B550*B550)</f>
        <v>5.63561513199271E-005</v>
      </c>
      <c r="F550" s="577" t="n">
        <f aca="false">(D550-D551)*(D550-D551)/(2*E$4)+F551</f>
        <v>0.00659823326654494</v>
      </c>
      <c r="G550" s="449" t="n">
        <f aca="false">D550/I$37</f>
        <v>0.65638189430492</v>
      </c>
      <c r="I550" s="443" t="n">
        <f aca="false">L$25+M$25*B550+N$25*B550*B550+O$25*B550*B550*B550+P$25*B550*B550*B550*B550</f>
        <v>1.29066103150921</v>
      </c>
      <c r="J550" s="578" t="n">
        <f aca="false">-(L$30+M$30*B550+N$30*B550*B550)</f>
        <v>5.99724537037037E-005</v>
      </c>
      <c r="K550" s="579" t="n">
        <f aca="false">I550/I$37</f>
        <v>0.699322605309421</v>
      </c>
      <c r="L550" s="580" t="n">
        <f aca="false">K550/G550</f>
        <v>1.06542031609506</v>
      </c>
      <c r="M550" s="251"/>
      <c r="N550" s="586"/>
      <c r="O550" s="586"/>
      <c r="P550" s="81"/>
      <c r="Q550" s="510"/>
      <c r="R550" s="535"/>
      <c r="S550" s="535"/>
    </row>
    <row r="551" customFormat="false" ht="12.75" hidden="false" customHeight="false" outlineLevel="0" collapsed="false">
      <c r="A551" s="82"/>
      <c r="B551" s="572" t="n">
        <f aca="false">B550-E$4</f>
        <v>112.5</v>
      </c>
      <c r="C551" s="440" t="n">
        <f aca="false">B551/B$5</f>
        <v>0.15</v>
      </c>
      <c r="D551" s="441" t="n">
        <f aca="false">J$12*SINH(E$8*B551)+K$12*SINH(E$8*(B$5-B551))+N$12+O$12*B551+P$12*B551*B551+Q$12*B551*B551*B551+R$12*B551*B551*B551*B551</f>
        <v>1.20183527389643</v>
      </c>
      <c r="E551" s="428" t="n">
        <f aca="false">-(J$14*SINH(E$8*B551)+K$14*SINH(E$8*(B$5-B551))+N$14+O$14*B551+P$14*B551*B551)</f>
        <v>5.64553330069844E-005</v>
      </c>
      <c r="F551" s="577" t="n">
        <f aca="false">(D551-D552)*(D551-D552)/(2*E$4)+F552</f>
        <v>0.0065615616307278</v>
      </c>
      <c r="G551" s="449" t="n">
        <f aca="false">D551/I$37</f>
        <v>0.651193887764026</v>
      </c>
      <c r="I551" s="443" t="n">
        <f aca="false">L$25+M$25*B551+N$25*B551*B551+O$25*B551*B551*B551+P$25*B551*B551*B551*B551</f>
        <v>1.2812255859375</v>
      </c>
      <c r="J551" s="578" t="n">
        <f aca="false">-(L$30+M$30*B551+N$30*B551*B551)</f>
        <v>6.02083333333333E-005</v>
      </c>
      <c r="K551" s="579" t="n">
        <f aca="false">I551/I$37</f>
        <v>0.694210170504018</v>
      </c>
      <c r="L551" s="580" t="n">
        <f aca="false">K551/G551</f>
        <v>1.06605756526324</v>
      </c>
      <c r="M551" s="251"/>
      <c r="N551" s="586"/>
      <c r="O551" s="586"/>
      <c r="P551" s="81"/>
      <c r="Q551" s="510"/>
      <c r="R551" s="535"/>
      <c r="S551" s="535"/>
    </row>
    <row r="552" customFormat="false" ht="12.75" hidden="false" customHeight="false" outlineLevel="0" collapsed="false">
      <c r="A552" s="82"/>
      <c r="B552" s="572" t="n">
        <f aca="false">B551-E$4</f>
        <v>111.25</v>
      </c>
      <c r="C552" s="440" t="n">
        <f aca="false">B552/B$5</f>
        <v>0.148333333333333</v>
      </c>
      <c r="D552" s="441" t="n">
        <f aca="false">J$12*SINH(E$8*B552)+K$12*SINH(E$8*(B$5-B552))+N$12+O$12*B552+P$12*B552*B552+Q$12*B552*B552*B552+R$12*B552*B552*B552*B552</f>
        <v>1.19217214316246</v>
      </c>
      <c r="E552" s="428" t="n">
        <f aca="false">-(J$14*SINH(E$8*B552)+K$14*SINH(E$8*(B$5-B552))+N$14+O$14*B552+P$14*B552*B552)</f>
        <v>5.65503442646851E-005</v>
      </c>
      <c r="F552" s="577" t="n">
        <f aca="false">(D552-D553)*(D552-D553)/(2*E$4)+F553</f>
        <v>0.0065242111924951</v>
      </c>
      <c r="G552" s="449" t="n">
        <f aca="false">D552/I$37</f>
        <v>0.645958085647632</v>
      </c>
      <c r="I552" s="443" t="n">
        <f aca="false">L$25+M$25*B552+N$25*B552*B552+O$25*B552*B552*B552+P$25*B552*B552*B552*B552</f>
        <v>1.27169606478467</v>
      </c>
      <c r="J552" s="578" t="n">
        <f aca="false">-(L$30+M$30*B552+N$30*B552*B552)</f>
        <v>6.04446759259259E-005</v>
      </c>
      <c r="K552" s="579" t="n">
        <f aca="false">I552/I$37</f>
        <v>0.689046762453995</v>
      </c>
      <c r="L552" s="580" t="n">
        <f aca="false">K552/G552</f>
        <v>1.06670506610837</v>
      </c>
      <c r="M552" s="251"/>
      <c r="N552" s="586"/>
      <c r="O552" s="586"/>
      <c r="P552" s="81"/>
      <c r="Q552" s="510"/>
      <c r="R552" s="535"/>
      <c r="S552" s="535"/>
    </row>
    <row r="553" customFormat="false" ht="12.75" hidden="false" customHeight="false" outlineLevel="0" collapsed="false">
      <c r="A553" s="82"/>
      <c r="B553" s="572" t="n">
        <f aca="false">B552-E$4</f>
        <v>110</v>
      </c>
      <c r="C553" s="440" t="n">
        <f aca="false">B553/B$5</f>
        <v>0.146666666666667</v>
      </c>
      <c r="D553" s="441" t="n">
        <f aca="false">J$12*SINH(E$8*B553)+K$12*SINH(E$8*(B$5-B553))+N$12+O$12*B553+P$12*B553*B553+Q$12*B553*B553*B553+R$12*B553*B553*B553*B553</f>
        <v>1.18242065307902</v>
      </c>
      <c r="E553" s="428" t="n">
        <f aca="false">-(J$14*SINH(E$8*B553)+K$14*SINH(E$8*(B$5-B553))+N$14+O$14*B553+P$14*B553*B553)</f>
        <v>5.66410280436719E-005</v>
      </c>
      <c r="F553" s="577" t="n">
        <f aca="false">(D553-D554)*(D553-D554)/(2*E$4)+F554</f>
        <v>0.00648617456895611</v>
      </c>
      <c r="G553" s="449" t="n">
        <f aca="false">D553/I$37</f>
        <v>0.640674407528964</v>
      </c>
      <c r="I553" s="443" t="n">
        <f aca="false">L$25+M$25*B553+N$25*B553*B553+O$25*B553*B553*B553+P$25*B553*B553*B553*B553</f>
        <v>1.26207209876543</v>
      </c>
      <c r="J553" s="578" t="n">
        <f aca="false">-(L$30+M$30*B553+N$30*B553*B553)</f>
        <v>6.06814814814815E-005</v>
      </c>
      <c r="K553" s="579" t="n">
        <f aca="false">I553/I$37</f>
        <v>0.683832181068428</v>
      </c>
      <c r="L553" s="580" t="n">
        <f aca="false">K553/G553</f>
        <v>1.06736303656317</v>
      </c>
      <c r="M553" s="251"/>
      <c r="N553" s="586"/>
      <c r="O553" s="586"/>
      <c r="P553" s="81"/>
      <c r="Q553" s="510"/>
      <c r="R553" s="535"/>
      <c r="S553" s="535"/>
    </row>
    <row r="554" customFormat="false" ht="12.75" hidden="false" customHeight="false" outlineLevel="0" collapsed="false">
      <c r="A554" s="82"/>
      <c r="B554" s="572" t="n">
        <f aca="false">B553-E$4</f>
        <v>108.75</v>
      </c>
      <c r="C554" s="440" t="n">
        <f aca="false">B554/B$5</f>
        <v>0.145</v>
      </c>
      <c r="D554" s="441" t="n">
        <f aca="false">J$12*SINH(E$8*B554)+K$12*SINH(E$8*(B$5-B554))+N$12+O$12*B554+P$12*B554*B554+Q$12*B554*B554*B554+R$12*B554*B554*B554*B554</f>
        <v>1.17258066197384</v>
      </c>
      <c r="E554" s="428" t="n">
        <f aca="false">-(J$14*SINH(E$8*B554)+K$14*SINH(E$8*(B$5-B554))+N$14+O$14*B554+P$14*B554*B554)</f>
        <v>5.67272219713816E-005</v>
      </c>
      <c r="F554" s="577" t="n">
        <f aca="false">(D554-D555)*(D554-D555)/(2*E$4)+F555</f>
        <v>0.0064474443989761</v>
      </c>
      <c r="G554" s="449" t="n">
        <f aca="false">D554/I$37</f>
        <v>0.635342776645331</v>
      </c>
      <c r="I554" s="443" t="n">
        <f aca="false">L$25+M$25*B554+N$25*B554*B554+O$25*B554*B554*B554+P$25*B554*B554*B554*B554</f>
        <v>1.25235331787109</v>
      </c>
      <c r="J554" s="578" t="n">
        <f aca="false">-(L$30+M$30*B554+N$30*B554*B554)</f>
        <v>6.091875E-005</v>
      </c>
      <c r="K554" s="579" t="n">
        <f aca="false">I554/I$37</f>
        <v>0.67856622586444</v>
      </c>
      <c r="L554" s="580" t="n">
        <f aca="false">K554/G554</f>
        <v>1.06803170006486</v>
      </c>
      <c r="M554" s="251"/>
      <c r="N554" s="586"/>
      <c r="O554" s="586"/>
      <c r="P554" s="81"/>
      <c r="Q554" s="510"/>
      <c r="R554" s="535"/>
      <c r="S554" s="535"/>
    </row>
    <row r="555" customFormat="false" ht="12.75" hidden="false" customHeight="false" outlineLevel="0" collapsed="false">
      <c r="A555" s="82"/>
      <c r="B555" s="572" t="n">
        <f aca="false">B554-E$4</f>
        <v>107.5</v>
      </c>
      <c r="C555" s="440" t="n">
        <f aca="false">B555/B$5</f>
        <v>0.143333333333333</v>
      </c>
      <c r="D555" s="441" t="n">
        <f aca="false">J$12*SINH(E$8*B555)+K$12*SINH(E$8*(B$5-B555))+N$12+O$12*B555+P$12*B555*B555+Q$12*B555*B555*B555+R$12*B555*B555*B555*B555</f>
        <v>1.16265203519077</v>
      </c>
      <c r="E555" s="428" t="n">
        <f aca="false">-(J$14*SINH(E$8*B555)+K$14*SINH(E$8*(B$5-B555))+N$14+O$14*B555+P$14*B555*B555)</f>
        <v>5.68087581716145E-005</v>
      </c>
      <c r="F555" s="577" t="n">
        <f aca="false">(D555-D556)*(D555-D556)/(2*E$4)+F556</f>
        <v>0.00640801334705708</v>
      </c>
      <c r="G555" s="449" t="n">
        <f aca="false">D555/I$37</f>
        <v>0.629963120035599</v>
      </c>
      <c r="I555" s="443" t="n">
        <f aca="false">L$25+M$25*B555+N$25*B555*B555+O$25*B555*B555*B555+P$25*B555*B555*B555*B555</f>
        <v>1.2425393513696</v>
      </c>
      <c r="J555" s="578" t="n">
        <f aca="false">-(L$30+M$30*B555+N$30*B555*B555)</f>
        <v>6.11564814814815E-005</v>
      </c>
      <c r="K555" s="579" t="n">
        <f aca="false">I555/I$37</f>
        <v>0.673248695967206</v>
      </c>
      <c r="L555" s="580" t="n">
        <f aca="false">K555/G555</f>
        <v>1.06871128571647</v>
      </c>
      <c r="M555" s="251"/>
      <c r="N555" s="586"/>
      <c r="O555" s="586"/>
      <c r="P555" s="81"/>
      <c r="Q555" s="510"/>
      <c r="R555" s="535"/>
      <c r="S555" s="535"/>
    </row>
    <row r="556" customFormat="false" ht="12.75" hidden="false" customHeight="false" outlineLevel="0" collapsed="false">
      <c r="A556" s="82"/>
      <c r="B556" s="572" t="n">
        <f aca="false">B555-E$4</f>
        <v>106.25</v>
      </c>
      <c r="C556" s="440" t="n">
        <f aca="false">B556/B$5</f>
        <v>0.141666666666667</v>
      </c>
      <c r="D556" s="441" t="n">
        <f aca="false">J$12*SINH(E$8*B556)+K$12*SINH(E$8*(B$5-B556))+N$12+O$12*B556+P$12*B556*B556+Q$12*B556*B556*B556+R$12*B556*B556*B556*B556</f>
        <v>1.15263464535209</v>
      </c>
      <c r="E556" s="428" t="n">
        <f aca="false">-(J$14*SINH(E$8*B556)+K$14*SINH(E$8*(B$5-B556))+N$14+O$14*B556+P$14*B556*B556)</f>
        <v>5.6885463077988E-005</v>
      </c>
      <c r="F556" s="577" t="n">
        <f aca="false">(D556-D557)*(D556-D557)/(2*E$4)+F557</f>
        <v>0.00636787410738505</v>
      </c>
      <c r="G556" s="449" t="n">
        <f aca="false">D556/I$37</f>
        <v>0.62453536868233</v>
      </c>
      <c r="I556" s="443" t="n">
        <f aca="false">L$25+M$25*B556+N$25*B556*B556+O$25*B556*B556*B556+P$25*B556*B556*B556*B556</f>
        <v>1.23262982780551</v>
      </c>
      <c r="J556" s="578" t="n">
        <f aca="false">-(L$30+M$30*B556+N$30*B556*B556)</f>
        <v>6.13946759259259E-005</v>
      </c>
      <c r="K556" s="579" t="n">
        <f aca="false">I556/I$37</f>
        <v>0.667879390109949</v>
      </c>
      <c r="L556" s="580" t="n">
        <f aca="false">K556/G556</f>
        <v>1.06940202845368</v>
      </c>
      <c r="M556" s="251"/>
      <c r="N556" s="586"/>
      <c r="O556" s="586"/>
      <c r="P556" s="81"/>
      <c r="Q556" s="510"/>
      <c r="R556" s="535"/>
      <c r="S556" s="535"/>
    </row>
    <row r="557" customFormat="false" ht="12.75" hidden="false" customHeight="false" outlineLevel="0" collapsed="false">
      <c r="A557" s="82"/>
      <c r="B557" s="572" t="n">
        <f aca="false">B556-E$4</f>
        <v>105</v>
      </c>
      <c r="C557" s="440" t="n">
        <f aca="false">B557/B$5</f>
        <v>0.14</v>
      </c>
      <c r="D557" s="441" t="n">
        <f aca="false">J$12*SINH(E$8*B557)+K$12*SINH(E$8*(B$5-B557))+N$12+O$12*B557+P$12*B557*B557+Q$12*B557*B557*B557+R$12*B557*B557*B557*B557</f>
        <v>1.14252837262975</v>
      </c>
      <c r="E557" s="428" t="n">
        <f aca="false">-(J$14*SINH(E$8*B557)+K$14*SINH(E$8*(B$5-B557))+N$14+O$14*B557+P$14*B557*B557)</f>
        <v>5.69571572410673E-005</v>
      </c>
      <c r="F557" s="577" t="n">
        <f aca="false">(D557-D558)*(D557-D558)/(2*E$4)+F558</f>
        <v>0.00632701940804975</v>
      </c>
      <c r="G557" s="449" t="n">
        <f aca="false">D557/I$37</f>
        <v>0.619059457658745</v>
      </c>
      <c r="I557" s="443" t="n">
        <f aca="false">L$25+M$25*B557+N$25*B557*B557+O$25*B557*B557*B557+P$25*B557*B557*B557*B557</f>
        <v>1.222624375</v>
      </c>
      <c r="J557" s="578" t="n">
        <f aca="false">-(L$30+M$30*B557+N$30*B557*B557)</f>
        <v>6.16333333333333E-005</v>
      </c>
      <c r="K557" s="579" t="n">
        <f aca="false">I557/I$37</f>
        <v>0.662458106633942</v>
      </c>
      <c r="L557" s="580" t="n">
        <f aca="false">K557/G557</f>
        <v>1.07010416921717</v>
      </c>
      <c r="M557" s="251"/>
      <c r="N557" s="586"/>
      <c r="O557" s="586"/>
      <c r="P557" s="81"/>
      <c r="Q557" s="510"/>
      <c r="R557" s="535"/>
      <c r="S557" s="535"/>
    </row>
    <row r="558" customFormat="false" ht="12.75" hidden="false" customHeight="false" outlineLevel="0" collapsed="false">
      <c r="A558" s="82"/>
      <c r="B558" s="572" t="n">
        <f aca="false">B557-E$4</f>
        <v>103.75</v>
      </c>
      <c r="C558" s="440" t="n">
        <f aca="false">B558/B$5</f>
        <v>0.138333333333333</v>
      </c>
      <c r="D558" s="441" t="n">
        <f aca="false">J$12*SINH(E$8*B558)+K$12*SINH(E$8*(B$5-B558))+N$12+O$12*B558+P$12*B558*B558+Q$12*B558*B558*B558+R$12*B558*B558*B558*B558</f>
        <v>1.13233310502578</v>
      </c>
      <c r="E558" s="428" t="n">
        <f aca="false">-(J$14*SINH(E$8*B558)+K$14*SINH(E$8*(B$5-B558))+N$14+O$14*B558+P$14*B558*B558)</f>
        <v>5.70236551289586E-005</v>
      </c>
      <c r="F558" s="577" t="n">
        <f aca="false">(D558-D559)*(D558-D559)/(2*E$4)+F559</f>
        <v>0.00628544201544313</v>
      </c>
      <c r="G558" s="449" t="n">
        <f aca="false">D558/I$37</f>
        <v>0.613535326280658</v>
      </c>
      <c r="I558" s="443" t="n">
        <f aca="false">L$25+M$25*B558+N$25*B558*B558+O$25*B558*B558*B558+P$25*B558*B558*B558*B558</f>
        <v>1.21252262005088</v>
      </c>
      <c r="J558" s="578" t="n">
        <f aca="false">-(L$30+M$30*B558+N$30*B558*B558)</f>
        <v>6.18724537037037E-005</v>
      </c>
      <c r="K558" s="579" t="n">
        <f aca="false">I558/I$37</f>
        <v>0.656984643488505</v>
      </c>
      <c r="L558" s="580" t="n">
        <f aca="false">K558/G558</f>
        <v>1.07081795513103</v>
      </c>
      <c r="M558" s="251"/>
      <c r="N558" s="586"/>
      <c r="O558" s="586"/>
      <c r="P558" s="81"/>
      <c r="Q558" s="510"/>
      <c r="R558" s="535"/>
      <c r="S558" s="535"/>
    </row>
    <row r="559" customFormat="false" ht="12.75" hidden="false" customHeight="false" outlineLevel="0" collapsed="false">
      <c r="A559" s="82"/>
      <c r="B559" s="572" t="n">
        <f aca="false">B558-E$4</f>
        <v>102.5</v>
      </c>
      <c r="C559" s="440" t="n">
        <f aca="false">B559/B$5</f>
        <v>0.136666666666667</v>
      </c>
      <c r="D559" s="441" t="n">
        <f aca="false">J$12*SINH(E$8*B559)+K$12*SINH(E$8*(B$5-B559))+N$12+O$12*B559+P$12*B559*B559+Q$12*B559*B559*B559+R$12*B559*B559*B559*B559</f>
        <v>1.1220487386622</v>
      </c>
      <c r="E559" s="428" t="n">
        <f aca="false">-(J$14*SINH(E$8*B559)+K$14*SINH(E$8*(B$5-B559))+N$14+O$14*B559+P$14*B559*B559)</f>
        <v>5.70847649211433E-005</v>
      </c>
      <c r="F559" s="577" t="n">
        <f aca="false">(D559-D560)*(D559-D560)/(2*E$4)+F560</f>
        <v>0.00624313473884303</v>
      </c>
      <c r="G559" s="449" t="n">
        <f aca="false">D559/I$37</f>
        <v>0.607962918263564</v>
      </c>
      <c r="I559" s="443" t="n">
        <f aca="false">L$25+M$25*B559+N$25*B559*B559+O$25*B559*B559*B559+P$25*B559*B559*B559*B559</f>
        <v>1.20232418933256</v>
      </c>
      <c r="J559" s="578" t="n">
        <f aca="false">-(L$30+M$30*B559+N$30*B559*B559)</f>
        <v>6.2112037037037E-005</v>
      </c>
      <c r="K559" s="579" t="n">
        <f aca="false">I559/I$37</f>
        <v>0.651458798231008</v>
      </c>
      <c r="L559" s="580" t="n">
        <f aca="false">K559/G559</f>
        <v>1.07154363968723</v>
      </c>
      <c r="M559" s="251"/>
      <c r="N559" s="586"/>
      <c r="O559" s="586"/>
      <c r="P559" s="81"/>
      <c r="Q559" s="510"/>
      <c r="R559" s="535"/>
      <c r="S559" s="535"/>
    </row>
    <row r="560" customFormat="false" ht="12.75" hidden="false" customHeight="false" outlineLevel="0" collapsed="false">
      <c r="A560" s="82"/>
      <c r="B560" s="572" t="n">
        <f aca="false">B559-E$4</f>
        <v>101.25</v>
      </c>
      <c r="C560" s="440" t="n">
        <f aca="false">B560/B$5</f>
        <v>0.135</v>
      </c>
      <c r="D560" s="441" t="n">
        <f aca="false">J$12*SINH(E$8*B560)+K$12*SINH(E$8*(B$5-B560))+N$12+O$12*B560+P$12*B560*B560+Q$12*B560*B560*B560+R$12*B560*B560*B560*B560</f>
        <v>1.11167517808079</v>
      </c>
      <c r="E560" s="428" t="n">
        <f aca="false">-(J$14*SINH(E$8*B560)+K$14*SINH(E$8*(B$5-B560))+N$14+O$14*B560+P$14*B560*B560)</f>
        <v>5.71402882953248E-005</v>
      </c>
      <c r="F560" s="577" t="n">
        <f aca="false">(D560-D561)*(D560-D561)/(2*E$4)+F561</f>
        <v>0.00620009043518855</v>
      </c>
      <c r="G560" s="449" t="n">
        <f aca="false">D560/I$37</f>
        <v>0.602342181885056</v>
      </c>
      <c r="I560" s="443" t="n">
        <f aca="false">L$25+M$25*B560+N$25*B560*B560+O$25*B560*B560*B560+P$25*B560*B560*B560*B560</f>
        <v>1.19202870849609</v>
      </c>
      <c r="J560" s="578" t="n">
        <f aca="false">-(L$30+M$30*B560+N$30*B560*B560)</f>
        <v>6.23520833333333E-005</v>
      </c>
      <c r="K560" s="579" t="n">
        <f aca="false">I560/I$37</f>
        <v>0.645880368026872</v>
      </c>
      <c r="L560" s="580" t="n">
        <f aca="false">K560/G560</f>
        <v>1.07228148293643</v>
      </c>
      <c r="M560" s="251"/>
      <c r="N560" s="586"/>
      <c r="O560" s="586"/>
      <c r="P560" s="81"/>
      <c r="Q560" s="510"/>
      <c r="R560" s="535"/>
      <c r="S560" s="535"/>
    </row>
    <row r="561" customFormat="false" ht="12.75" hidden="false" customHeight="false" outlineLevel="0" collapsed="false">
      <c r="A561" s="82"/>
      <c r="B561" s="572" t="n">
        <f aca="false">B560-E$4</f>
        <v>100</v>
      </c>
      <c r="C561" s="440" t="n">
        <f aca="false">B561/B$5</f>
        <v>0.133333333333333</v>
      </c>
      <c r="D561" s="441" t="n">
        <f aca="false">J$12*SINH(E$8*B561)+K$12*SINH(E$8*(B$5-B561))+N$12+O$12*B561+P$12*B561*B561+Q$12*B561*B561*B561+R$12*B561*B561*B561*B561</f>
        <v>1.10121233655297</v>
      </c>
      <c r="E561" s="428" t="n">
        <f aca="false">-(J$14*SINH(E$8*B561)+K$14*SINH(E$8*(B$5-B561))+N$14+O$14*B561+P$14*B561*B561)</f>
        <v>5.71900202070493E-005</v>
      </c>
      <c r="F561" s="577" t="n">
        <f aca="false">(D561-D562)*(D561-D562)/(2*E$4)+F562</f>
        <v>0.00615630201405403</v>
      </c>
      <c r="G561" s="449" t="n">
        <f aca="false">D561/I$37</f>
        <v>0.596673070152737</v>
      </c>
      <c r="I561" s="443" t="n">
        <f aca="false">L$25+M$25*B561+N$25*B561*B561+O$25*B561*B561*B561+P$25*B561*B561*B561*B561</f>
        <v>1.18163580246914</v>
      </c>
      <c r="J561" s="578" t="n">
        <f aca="false">-(L$30+M$30*B561+N$30*B561*B561)</f>
        <v>6.25925925925926E-005</v>
      </c>
      <c r="K561" s="579" t="n">
        <f aca="false">I561/I$37</f>
        <v>0.640249149649566</v>
      </c>
      <c r="L561" s="580" t="n">
        <f aca="false">K561/G561</f>
        <v>1.07303175168552</v>
      </c>
      <c r="M561" s="251"/>
      <c r="N561" s="586"/>
      <c r="O561" s="586"/>
      <c r="P561" s="81"/>
      <c r="Q561" s="510"/>
      <c r="R561" s="535"/>
      <c r="S561" s="535"/>
    </row>
    <row r="562" customFormat="false" ht="12.75" hidden="false" customHeight="false" outlineLevel="0" collapsed="false">
      <c r="A562" s="82"/>
      <c r="B562" s="572" t="n">
        <f aca="false">B561-E$4</f>
        <v>98.75</v>
      </c>
      <c r="C562" s="440" t="n">
        <f aca="false">B562/B$5</f>
        <v>0.131666666666667</v>
      </c>
      <c r="D562" s="441" t="n">
        <f aca="false">J$12*SINH(E$8*B562)+K$12*SINH(E$8*(B$5-B562))+N$12+O$12*B562+P$12*B562*B562+Q$12*B562*B562*B562+R$12*B562*B562*B562*B562</f>
        <v>1.09066013640023</v>
      </c>
      <c r="E562" s="428" t="n">
        <f aca="false">-(J$14*SINH(E$8*B562)+K$14*SINH(E$8*(B$5-B562))+N$14+O$14*B562+P$14*B562*B562)</f>
        <v>5.72337486618584E-005</v>
      </c>
      <c r="F562" s="577" t="n">
        <f aca="false">(D562-D563)*(D562-D563)/(2*E$4)+F563</f>
        <v>0.00611176244282863</v>
      </c>
      <c r="G562" s="449" t="n">
        <f aca="false">D562/I$37</f>
        <v>0.590955540977837</v>
      </c>
      <c r="I562" s="443" t="n">
        <f aca="false">L$25+M$25*B562+N$25*B562*B562+O$25*B562*B562*B562+P$25*B562*B562*B562*B562</f>
        <v>1.17114509545597</v>
      </c>
      <c r="J562" s="578" t="n">
        <f aca="false">-(L$30+M$30*B562+N$30*B562*B562)</f>
        <v>6.28335648148148E-005</v>
      </c>
      <c r="K562" s="579" t="n">
        <f aca="false">I562/I$37</f>
        <v>0.634564939480606</v>
      </c>
      <c r="L562" s="580" t="n">
        <f aca="false">K562/G562</f>
        <v>1.07379471970194</v>
      </c>
      <c r="M562" s="251"/>
      <c r="N562" s="586"/>
      <c r="O562" s="586"/>
      <c r="P562" s="81"/>
      <c r="Q562" s="510"/>
      <c r="R562" s="535"/>
      <c r="S562" s="535"/>
    </row>
    <row r="563" customFormat="false" ht="12.75" hidden="false" customHeight="false" outlineLevel="0" collapsed="false">
      <c r="A563" s="82"/>
      <c r="B563" s="572" t="n">
        <f aca="false">B562-E$4</f>
        <v>97.5</v>
      </c>
      <c r="C563" s="440" t="n">
        <f aca="false">B563/B$5</f>
        <v>0.13</v>
      </c>
      <c r="D563" s="441" t="n">
        <f aca="false">J$12*SINH(E$8*B563)+K$12*SINH(E$8*(B$5-B563))+N$12+O$12*B563+P$12*B563*B563+Q$12*B563*B563*B563+R$12*B563*B563*B563*B563</f>
        <v>1.0800185093254</v>
      </c>
      <c r="E563" s="428" t="n">
        <f aca="false">-(J$14*SINH(E$8*B563)+K$14*SINH(E$8*(B$5-B563))+N$14+O$14*B563+P$14*B563*B563)</f>
        <v>5.72712544797171E-005</v>
      </c>
      <c r="F563" s="577" t="n">
        <f aca="false">(D563-D564)*(D563-D564)/(2*E$4)+F564</f>
        <v>0.00606646475210869</v>
      </c>
      <c r="G563" s="449" t="n">
        <f aca="false">D563/I$37</f>
        <v>0.585189557354699</v>
      </c>
      <c r="I563" s="443" t="n">
        <f aca="false">L$25+M$25*B563+N$25*B563*B563+O$25*B563*B563*B563+P$25*B563*B563*B563*B563</f>
        <v>1.1605562109375</v>
      </c>
      <c r="J563" s="578" t="n">
        <f aca="false">-(L$30+M$30*B563+N$30*B563*B563)</f>
        <v>6.3075E-005</v>
      </c>
      <c r="K563" s="579" t="n">
        <f aca="false">I563/I$37</f>
        <v>0.62882753350956</v>
      </c>
      <c r="L563" s="580" t="n">
        <f aca="false">K563/G563</f>
        <v>1.07457066792532</v>
      </c>
      <c r="M563" s="251"/>
      <c r="N563" s="586"/>
      <c r="O563" s="586"/>
      <c r="P563" s="81"/>
      <c r="Q563" s="510"/>
      <c r="R563" s="535"/>
      <c r="S563" s="535"/>
    </row>
    <row r="564" customFormat="false" ht="12.75" hidden="false" customHeight="false" outlineLevel="0" collapsed="false">
      <c r="A564" s="82"/>
      <c r="B564" s="572" t="n">
        <f aca="false">B563-E$4</f>
        <v>96.25</v>
      </c>
      <c r="C564" s="440" t="n">
        <f aca="false">B564/B$5</f>
        <v>0.128333333333333</v>
      </c>
      <c r="D564" s="441" t="n">
        <f aca="false">J$12*SINH(E$8*B564)+K$12*SINH(E$8*(B$5-B564))+N$12+O$12*B564+P$12*B564*B564+Q$12*B564*B564*B564+R$12*B564*B564*B564*B564</f>
        <v>1.06928739675513</v>
      </c>
      <c r="E564" s="428" t="n">
        <f aca="false">-(J$14*SINH(E$8*B564)+K$14*SINH(E$8*(B$5-B564))+N$14+O$14*B564+P$14*B564*B564)</f>
        <v>5.73023110514584E-005</v>
      </c>
      <c r="F564" s="577" t="n">
        <f aca="false">(D564-D565)*(D564-D565)/(2*E$4)+F565</f>
        <v>0.00602040204131043</v>
      </c>
      <c r="G564" s="449" t="n">
        <f aca="false">D564/I$37</f>
        <v>0.579375087546364</v>
      </c>
      <c r="I564" s="443" t="n">
        <f aca="false">L$25+M$25*B564+N$25*B564*B564+O$25*B564*B564*B564+P$25*B564*B564*B564*B564</f>
        <v>1.14986877167125</v>
      </c>
      <c r="J564" s="578" t="n">
        <f aca="false">-(L$30+M$30*B564+N$30*B564*B564)</f>
        <v>6.33168981481481E-005</v>
      </c>
      <c r="K564" s="579" t="n">
        <f aca="false">I564/I$37</f>
        <v>0.623036727334044</v>
      </c>
      <c r="L564" s="580" t="n">
        <f aca="false">K564/G564</f>
        <v>1.07535988468642</v>
      </c>
      <c r="M564" s="251"/>
      <c r="N564" s="586"/>
      <c r="O564" s="586"/>
      <c r="P564" s="81"/>
      <c r="Q564" s="510"/>
      <c r="R564" s="535"/>
      <c r="S564" s="535"/>
    </row>
    <row r="565" customFormat="false" ht="12.75" hidden="false" customHeight="false" outlineLevel="0" collapsed="false">
      <c r="A565" s="82"/>
      <c r="B565" s="572" t="n">
        <f aca="false">B564-E$4</f>
        <v>95</v>
      </c>
      <c r="C565" s="440" t="n">
        <f aca="false">B565/B$5</f>
        <v>0.126666666666667</v>
      </c>
      <c r="D565" s="441" t="n">
        <f aca="false">J$12*SINH(E$8*B565)+K$12*SINH(E$8*(B$5-B565))+N$12+O$12*B565+P$12*B565*B565+Q$12*B565*B565*B565+R$12*B565*B565*B565*B565</f>
        <v>1.05846675019405</v>
      </c>
      <c r="E565" s="428" t="n">
        <f aca="false">-(J$14*SINH(E$8*B565)+K$14*SINH(E$8*(B$5-B565))+N$14+O$14*B565+P$14*B565*B565)</f>
        <v>5.73266840869717E-005</v>
      </c>
      <c r="F565" s="577" t="n">
        <f aca="false">(D565-D566)*(D565-D566)/(2*E$4)+F566</f>
        <v>0.0059735674845105</v>
      </c>
      <c r="G565" s="449" t="n">
        <f aca="false">D565/I$37</f>
        <v>0.573512105276434</v>
      </c>
      <c r="I565" s="443" t="n">
        <f aca="false">L$25+M$25*B565+N$25*B565*B565+O$25*B565*B565*B565+P$25*B565*B565*B565*B565</f>
        <v>1.13908239969136</v>
      </c>
      <c r="J565" s="578" t="n">
        <f aca="false">-(L$30+M$30*B565+N$30*B565*B565)</f>
        <v>6.35592592592593E-005</v>
      </c>
      <c r="K565" s="579" t="n">
        <f aca="false">I565/I$37</f>
        <v>0.617192316159723</v>
      </c>
      <c r="L565" s="580" t="n">
        <f aca="false">K565/G565</f>
        <v>1.07616266593403</v>
      </c>
      <c r="M565" s="251"/>
      <c r="N565" s="586"/>
      <c r="O565" s="586"/>
      <c r="P565" s="81"/>
      <c r="Q565" s="510"/>
      <c r="R565" s="535"/>
      <c r="S565" s="535"/>
    </row>
    <row r="566" customFormat="false" ht="12.75" hidden="false" customHeight="false" outlineLevel="0" collapsed="false">
      <c r="A566" s="82"/>
      <c r="B566" s="572" t="n">
        <f aca="false">B565-E$4</f>
        <v>93.75</v>
      </c>
      <c r="C566" s="440" t="n">
        <f aca="false">B566/B$5</f>
        <v>0.125</v>
      </c>
      <c r="D566" s="441" t="n">
        <f aca="false">J$12*SINH(E$8*B566)+K$12*SINH(E$8*(B$5-B566))+N$12+O$12*B566+P$12*B566*B566+Q$12*B566*B566*B566+R$12*B566*B566*B566*B566</f>
        <v>1.04755653159083</v>
      </c>
      <c r="E566" s="428" t="n">
        <f aca="false">-(J$14*SINH(E$8*B566)+K$14*SINH(E$8*(B$5-B566))+N$14+O$14*B566+P$14*B566*B566)</f>
        <v>5.73441313548565E-005</v>
      </c>
      <c r="F566" s="577" t="n">
        <f aca="false">(D566-D567)*(D566-D567)/(2*E$4)+F567</f>
        <v>0.00592595433652242</v>
      </c>
      <c r="G566" s="449" t="n">
        <f aca="false">D566/I$37</f>
        <v>0.567600589927449</v>
      </c>
      <c r="I566" s="443" t="n">
        <f aca="false">L$25+M$25*B566+N$25*B566*B566+O$25*B566*B566*B566+P$25*B566*B566*B566*B566</f>
        <v>1.12819671630859</v>
      </c>
      <c r="J566" s="578" t="n">
        <f aca="false">-(L$30+M$30*B566+N$30*B566*B566)</f>
        <v>6.38020833333333E-005</v>
      </c>
      <c r="K566" s="579" t="n">
        <f aca="false">I566/I$37</f>
        <v>0.611294094800311</v>
      </c>
      <c r="L566" s="580" t="n">
        <f aca="false">K566/G566</f>
        <v>1.07697931546979</v>
      </c>
      <c r="M566" s="251"/>
      <c r="N566" s="586"/>
      <c r="O566" s="586"/>
      <c r="P566" s="81"/>
      <c r="Q566" s="510"/>
      <c r="R566" s="535"/>
      <c r="S566" s="535"/>
    </row>
    <row r="567" customFormat="false" ht="12.75" hidden="false" customHeight="false" outlineLevel="0" collapsed="false">
      <c r="A567" s="82"/>
      <c r="B567" s="572" t="n">
        <f aca="false">B566-E$4</f>
        <v>92.5</v>
      </c>
      <c r="C567" s="440" t="n">
        <f aca="false">B567/B$5</f>
        <v>0.123333333333333</v>
      </c>
      <c r="D567" s="441" t="n">
        <f aca="false">J$12*SINH(E$8*B567)+K$12*SINH(E$8*(B$5-B567))+N$12+O$12*B567+P$12*B567*B567+Q$12*B567*B567*B567+R$12*B567*B567*B567*B567</f>
        <v>1.0365567137167</v>
      </c>
      <c r="E567" s="428" t="n">
        <f aca="false">-(J$14*SINH(E$8*B567)+K$14*SINH(E$8*(B$5-B567))+N$14+O$14*B567+P$14*B567*B567)</f>
        <v>5.73544024132515E-005</v>
      </c>
      <c r="F567" s="577" t="n">
        <f aca="false">(D567-D568)*(D567-D568)/(2*E$4)+F568</f>
        <v>0.00587755593921688</v>
      </c>
      <c r="G567" s="449" t="n">
        <f aca="false">D567/I$37</f>
        <v>0.561640526745975</v>
      </c>
      <c r="I567" s="443" t="n">
        <f aca="false">L$25+M$25*B567+N$25*B567*B567+O$25*B567*B567*B567+P$25*B567*B567*B567*B567</f>
        <v>1.11721134211034</v>
      </c>
      <c r="J567" s="578" t="n">
        <f aca="false">-(L$30+M$30*B567+N$30*B567*B567)</f>
        <v>6.40453703703704E-005</v>
      </c>
      <c r="K567" s="579" t="n">
        <f aca="false">I567/I$37</f>
        <v>0.605341857677572</v>
      </c>
      <c r="L567" s="580" t="n">
        <f aca="false">K567/G567</f>
        <v>1.07781014519161</v>
      </c>
      <c r="M567" s="251"/>
      <c r="N567" s="586"/>
      <c r="O567" s="586"/>
      <c r="P567" s="81"/>
      <c r="Q567" s="510"/>
      <c r="R567" s="535"/>
      <c r="S567" s="535"/>
    </row>
    <row r="568" customFormat="false" ht="12.75" hidden="false" customHeight="false" outlineLevel="0" collapsed="false">
      <c r="A568" s="82"/>
      <c r="B568" s="572" t="n">
        <f aca="false">B567-E$4</f>
        <v>91.25</v>
      </c>
      <c r="C568" s="440" t="n">
        <f aca="false">B568/B$5</f>
        <v>0.121666666666667</v>
      </c>
      <c r="D568" s="441" t="n">
        <f aca="false">J$12*SINH(E$8*B568)+K$12*SINH(E$8*(B$5-B568))+N$12+O$12*B568+P$12*B568*B568+Q$12*B568*B568*B568+R$12*B568*B568*B568*B568</f>
        <v>1.02546728055687</v>
      </c>
      <c r="E568" s="428" t="n">
        <f aca="false">-(J$14*SINH(E$8*B568)+K$14*SINH(E$8*(B$5-B568))+N$14+O$14*B568+P$14*B568*B568)</f>
        <v>5.735723833154E-005</v>
      </c>
      <c r="F568" s="577" t="n">
        <f aca="false">(D568-D569)*(D568-D569)/(2*E$4)+F569</f>
        <v>0.00582836572809432</v>
      </c>
      <c r="G568" s="449" t="n">
        <f aca="false">D568/I$37</f>
        <v>0.555631907054661</v>
      </c>
      <c r="I568" s="443" t="n">
        <f aca="false">L$25+M$25*B568+N$25*B568*B568+O$25*B568*B568*B568+P$25*B568*B568*B568*B568</f>
        <v>1.1061258969606</v>
      </c>
      <c r="J568" s="578" t="n">
        <f aca="false">-(L$30+M$30*B568+N$30*B568*B568)</f>
        <v>6.42891203703704E-005</v>
      </c>
      <c r="K568" s="579" t="n">
        <f aca="false">I568/I$37</f>
        <v>0.599335398821318</v>
      </c>
      <c r="L568" s="580" t="n">
        <f aca="false">K568/G568</f>
        <v>1.07865547534576</v>
      </c>
      <c r="M568" s="251"/>
      <c r="N568" s="586"/>
      <c r="O568" s="586"/>
      <c r="P568" s="81"/>
      <c r="Q568" s="510"/>
      <c r="R568" s="535"/>
      <c r="S568" s="535"/>
    </row>
    <row r="569" customFormat="false" ht="12.75" hidden="false" customHeight="false" outlineLevel="0" collapsed="false">
      <c r="A569" s="82"/>
      <c r="B569" s="572" t="n">
        <f aca="false">B568-E$4</f>
        <v>90</v>
      </c>
      <c r="C569" s="440" t="n">
        <f aca="false">B569/B$5</f>
        <v>0.12</v>
      </c>
      <c r="D569" s="441" t="n">
        <f aca="false">J$12*SINH(E$8*B569)+K$12*SINH(E$8*(B$5-B569))+N$12+O$12*B569+P$12*B569*B569+Q$12*B569*B569*B569+R$12*B569*B569*B569*B569</f>
        <v>1.01428822771506</v>
      </c>
      <c r="E569" s="428" t="n">
        <f aca="false">-(J$14*SINH(E$8*B569)+K$14*SINH(E$8*(B$5-B569))+N$14+O$14*B569+P$14*B569*B569)</f>
        <v>5.73523714026228E-005</v>
      </c>
      <c r="F569" s="577" t="n">
        <f aca="false">(D569-D570)*(D569-D570)/(2*E$4)+F570</f>
        <v>0.00577837723911832</v>
      </c>
      <c r="G569" s="449" t="n">
        <f aca="false">D569/I$37</f>
        <v>0.549574728471462</v>
      </c>
      <c r="I569" s="443" t="n">
        <f aca="false">L$25+M$25*B569+N$25*B569*B569+O$25*B569*B569*B569+P$25*B569*B569*B569*B569</f>
        <v>1.09494</v>
      </c>
      <c r="J569" s="578" t="n">
        <f aca="false">-(L$30+M$30*B569+N$30*B569*B569)</f>
        <v>6.45333333333333E-005</v>
      </c>
      <c r="K569" s="579" t="n">
        <f aca="false">I569/I$37</f>
        <v>0.593274511869411</v>
      </c>
      <c r="L569" s="580" t="n">
        <f aca="false">K569/G569</f>
        <v>1.07951563478818</v>
      </c>
      <c r="M569" s="251"/>
      <c r="N569" s="586"/>
      <c r="O569" s="586"/>
      <c r="P569" s="81"/>
      <c r="Q569" s="510"/>
      <c r="R569" s="535"/>
      <c r="S569" s="535"/>
    </row>
    <row r="570" customFormat="false" ht="12.75" hidden="false" customHeight="false" outlineLevel="0" collapsed="false">
      <c r="A570" s="82"/>
      <c r="B570" s="572" t="n">
        <f aca="false">B569-E$4</f>
        <v>88.75</v>
      </c>
      <c r="C570" s="440" t="n">
        <f aca="false">B570/B$5</f>
        <v>0.118333333333333</v>
      </c>
      <c r="D570" s="441" t="n">
        <f aca="false">J$12*SINH(E$8*B570)+K$12*SINH(E$8*(B$5-B570))+N$12+O$12*B570+P$12*B570*B570+Q$12*B570*B570*B570+R$12*B570*B570*B570*B570</f>
        <v>1.00301956283189</v>
      </c>
      <c r="E570" s="428" t="n">
        <f aca="false">-(J$14*SINH(E$8*B570)+K$14*SINH(E$8*(B$5-B570))+N$14+O$14*B570+P$14*B570*B570)</f>
        <v>5.73395248454379E-005</v>
      </c>
      <c r="F570" s="577" t="n">
        <f aca="false">(D570-D571)*(D570-D571)/(2*E$4)+F571</f>
        <v>0.00572758411581862</v>
      </c>
      <c r="G570" s="449" t="n">
        <f aca="false">D570/I$37</f>
        <v>0.543468995136316</v>
      </c>
      <c r="I570" s="443" t="n">
        <f aca="false">L$25+M$25*B570+N$25*B570*B570+O$25*B570*B570*B570+P$25*B570*B570*B570*B570</f>
        <v>1.08365326964579</v>
      </c>
      <c r="J570" s="578" t="n">
        <f aca="false">-(L$30+M$30*B570+N$30*B570*B570)</f>
        <v>6.47780092592593E-005</v>
      </c>
      <c r="K570" s="579" t="n">
        <f aca="false">I570/I$37</f>
        <v>0.587158990067761</v>
      </c>
      <c r="L570" s="580" t="n">
        <f aca="false">K570/G570</f>
        <v>1.08039096125527</v>
      </c>
      <c r="M570" s="251"/>
      <c r="N570" s="586"/>
      <c r="O570" s="586"/>
      <c r="P570" s="81"/>
      <c r="Q570" s="510"/>
      <c r="R570" s="535"/>
      <c r="S570" s="535"/>
    </row>
    <row r="571" customFormat="false" ht="12.75" hidden="false" customHeight="false" outlineLevel="0" collapsed="false">
      <c r="A571" s="82"/>
      <c r="B571" s="572" t="n">
        <f aca="false">B570-E$4</f>
        <v>87.5</v>
      </c>
      <c r="C571" s="440" t="n">
        <f aca="false">B571/B$5</f>
        <v>0.116666666666667</v>
      </c>
      <c r="D571" s="441" t="n">
        <f aca="false">J$12*SINH(E$8*B571)+K$12*SINH(E$8*(B$5-B571))+N$12+O$12*B571+P$12*B571*B571+Q$12*B571*B571*B571+R$12*B571*B571*B571*B571</f>
        <v>0.991661306017355</v>
      </c>
      <c r="E571" s="428" t="n">
        <f aca="false">-(J$14*SINH(E$8*B571)+K$14*SINH(E$8*(B$5-B571))+N$14+O$14*B571+P$14*B571*B571)</f>
        <v>5.73184124973979E-005</v>
      </c>
      <c r="F571" s="577" t="n">
        <f aca="false">(D571-D572)*(D571-D572)/(2*E$4)+F572</f>
        <v>0.00567598011667266</v>
      </c>
      <c r="G571" s="449" t="n">
        <f aca="false">D571/I$37</f>
        <v>0.537314717945484</v>
      </c>
      <c r="I571" s="443" t="n">
        <f aca="false">L$25+M$25*B571+N$25*B571*B571+O$25*B571*B571*B571+P$25*B571*B571*B571*B571</f>
        <v>1.07226532359182</v>
      </c>
      <c r="J571" s="578" t="n">
        <f aca="false">-(L$30+M$30*B571+N$30*B571*B571)</f>
        <v>6.50231481481482E-005</v>
      </c>
      <c r="K571" s="579" t="n">
        <f aca="false">I571/I$37</f>
        <v>0.580988626270328</v>
      </c>
      <c r="L571" s="580" t="n">
        <f aca="false">K571/G571</f>
        <v>1.08128180164474</v>
      </c>
      <c r="M571" s="251"/>
      <c r="N571" s="586"/>
      <c r="O571" s="586"/>
      <c r="P571" s="81"/>
      <c r="Q571" s="510"/>
      <c r="R571" s="535"/>
      <c r="S571" s="535"/>
    </row>
    <row r="572" customFormat="false" ht="12.75" hidden="false" customHeight="false" outlineLevel="0" collapsed="false">
      <c r="A572" s="82"/>
      <c r="B572" s="572" t="n">
        <f aca="false">B571-E$4</f>
        <v>86.25</v>
      </c>
      <c r="C572" s="440" t="n">
        <f aca="false">B572/B$5</f>
        <v>0.115</v>
      </c>
      <c r="D572" s="441" t="n">
        <f aca="false">J$12*SINH(E$8*B572)+K$12*SINH(E$8*(B$5-B572))+N$12+O$12*B572+P$12*B572*B572+Q$12*B572*B572*B572+R$12*B572*B572*B572*B572</f>
        <v>0.980213490298029</v>
      </c>
      <c r="E572" s="428" t="n">
        <f aca="false">-(J$14*SINH(E$8*B572)+K$14*SINH(E$8*(B$5-B572))+N$14+O$14*B572+P$14*B572*B572)</f>
        <v>5.7288738496402E-005</v>
      </c>
      <c r="F572" s="577" t="n">
        <f aca="false">(D572-D573)*(D572-D573)/(2*E$4)+F573</f>
        <v>0.0056235591227752</v>
      </c>
      <c r="G572" s="449" t="n">
        <f aca="false">D572/I$37</f>
        <v>0.531111914793846</v>
      </c>
      <c r="I572" s="443" t="n">
        <f aca="false">L$25+M$25*B572+N$25*B572*B572+O$25*B572*B572*B572+P$25*B572*B572*B572*B572</f>
        <v>1.06077577880859</v>
      </c>
      <c r="J572" s="578" t="n">
        <f aca="false">-(L$30+M$30*B572+N$30*B572*B572)</f>
        <v>6.526875E-005</v>
      </c>
      <c r="K572" s="579" t="n">
        <f aca="false">I572/I$37</f>
        <v>0.574763212939122</v>
      </c>
      <c r="L572" s="580" t="n">
        <f aca="false">K572/G572</f>
        <v>1.08218851230671</v>
      </c>
      <c r="M572" s="251"/>
      <c r="N572" s="586"/>
      <c r="O572" s="586"/>
      <c r="P572" s="81"/>
      <c r="Q572" s="510"/>
      <c r="R572" s="535"/>
      <c r="S572" s="535"/>
    </row>
    <row r="573" customFormat="false" ht="12.75" hidden="false" customHeight="false" outlineLevel="0" collapsed="false">
      <c r="A573" s="82"/>
      <c r="B573" s="572" t="n">
        <f aca="false">B572-E$4</f>
        <v>85</v>
      </c>
      <c r="C573" s="440" t="n">
        <f aca="false">B573/B$5</f>
        <v>0.113333333333333</v>
      </c>
      <c r="D573" s="441" t="n">
        <f aca="false">J$12*SINH(E$8*B573)+K$12*SINH(E$8*(B$5-B573))+N$12+O$12*B573+P$12*B573*B573+Q$12*B573*B573*B573+R$12*B573*B573*B573*B573</f>
        <v>0.968676162079362</v>
      </c>
      <c r="E573" s="428" t="n">
        <f aca="false">-(J$14*SINH(E$8*B573)+K$14*SINH(E$8*(B$5-B573))+N$14+O$14*B573+P$14*B573*B573)</f>
        <v>5.72501969520699E-005</v>
      </c>
      <c r="F573" s="577" t="n">
        <f aca="false">(D573-D574)*(D573-D574)/(2*E$4)+F574</f>
        <v>0.0055703151458051</v>
      </c>
      <c r="G573" s="449" t="n">
        <f aca="false">D573/I$37</f>
        <v>0.524860610825404</v>
      </c>
      <c r="I573" s="443" t="n">
        <f aca="false">L$25+M$25*B573+N$25*B573*B573+O$25*B573*B573*B573+P$25*B573*B573*B573*B573</f>
        <v>1.04918425154321</v>
      </c>
      <c r="J573" s="578" t="n">
        <f aca="false">-(L$30+M$30*B573+N$30*B573*B573)</f>
        <v>6.55148148148148E-005</v>
      </c>
      <c r="K573" s="579" t="n">
        <f aca="false">I573/I$37</f>
        <v>0.5684825421442</v>
      </c>
      <c r="L573" s="580" t="n">
        <f aca="false">K573/G573</f>
        <v>1.08311145934574</v>
      </c>
      <c r="M573" s="251"/>
      <c r="N573" s="586"/>
      <c r="O573" s="586"/>
      <c r="P573" s="81"/>
      <c r="Q573" s="510"/>
      <c r="R573" s="535"/>
      <c r="S573" s="535"/>
    </row>
    <row r="574" customFormat="false" ht="12.75" hidden="false" customHeight="false" outlineLevel="0" collapsed="false">
      <c r="A574" s="82"/>
      <c r="B574" s="572" t="n">
        <f aca="false">B573-E$4</f>
        <v>83.75</v>
      </c>
      <c r="C574" s="440" t="n">
        <f aca="false">B574/B$5</f>
        <v>0.111666666666667</v>
      </c>
      <c r="D574" s="441" t="n">
        <f aca="false">J$12*SINH(E$8*B574)+K$12*SINH(E$8*(B$5-B574))+N$12+O$12*B574+P$12*B574*B574+Q$12*B574*B574*B574+R$12*B574*B574*B574*B574</f>
        <v>0.957049381623695</v>
      </c>
      <c r="E574" s="428" t="n">
        <f aca="false">-(J$14*SINH(E$8*B574)+K$14*SINH(E$8*(B$5-B574))+N$14+O$14*B574+P$14*B574*B574)</f>
        <v>5.72024716058321E-005</v>
      </c>
      <c r="F574" s="577" t="n">
        <f aca="false">(D574-D575)*(D574-D575)/(2*E$4)+F575</f>
        <v>0.00551624233629939</v>
      </c>
      <c r="G574" s="449" t="n">
        <f aca="false">D574/I$37</f>
        <v>0.518560838692274</v>
      </c>
      <c r="I574" s="443" t="n">
        <f aca="false">L$25+M$25*B574+N$25*B574*B574+O$25*B574*B574*B574+P$25*B574*B574*B574*B574</f>
        <v>1.0374903573194</v>
      </c>
      <c r="J574" s="578" t="n">
        <f aca="false">-(L$30+M$30*B574+N$30*B574*B574)</f>
        <v>6.57613425925926E-005</v>
      </c>
      <c r="K574" s="579" t="n">
        <f aca="false">I574/I$37</f>
        <v>0.56214640556367</v>
      </c>
      <c r="L574" s="580" t="n">
        <f aca="false">K574/G574</f>
        <v>1.08405101893408</v>
      </c>
      <c r="M574" s="251"/>
      <c r="N574" s="586"/>
      <c r="O574" s="586"/>
      <c r="P574" s="81"/>
      <c r="Q574" s="510"/>
      <c r="R574" s="535"/>
      <c r="S574" s="535"/>
    </row>
    <row r="575" customFormat="false" ht="12.75" hidden="false" customHeight="false" outlineLevel="0" collapsed="false">
      <c r="A575" s="82"/>
      <c r="B575" s="572" t="n">
        <f aca="false">B574-E$4</f>
        <v>82.5</v>
      </c>
      <c r="C575" s="440" t="n">
        <f aca="false">B575/B$5</f>
        <v>0.11</v>
      </c>
      <c r="D575" s="441" t="n">
        <f aca="false">J$12*SINH(E$8*B575)+K$12*SINH(E$8*(B$5-B575))+N$12+O$12*B575+P$12*B575*B575+Q$12*B575*B575*B575+R$12*B575*B575*B575*B575</f>
        <v>0.945333223544455</v>
      </c>
      <c r="E575" s="428" t="n">
        <f aca="false">-(J$14*SINH(E$8*B575)+K$14*SINH(E$8*(B$5-B575))+N$14+O$14*B575+P$14*B575*B575)</f>
        <v>5.71452354794989E-005</v>
      </c>
      <c r="F575" s="577" t="n">
        <f aca="false">(D575-D576)*(D575-D576)/(2*E$4)+F576</f>
        <v>0.00546133499224429</v>
      </c>
      <c r="G575" s="449" t="n">
        <f aca="false">D575/I$37</f>
        <v>0.512212638822468</v>
      </c>
      <c r="I575" s="443" t="n">
        <f aca="false">L$25+M$25*B575+N$25*B575*B575+O$25*B575*B575*B575+P$25*B575*B575*B575*B575</f>
        <v>1.0256937109375</v>
      </c>
      <c r="J575" s="578" t="n">
        <f aca="false">-(L$30+M$30*B575+N$30*B575*B575)</f>
        <v>6.60083333333333E-005</v>
      </c>
      <c r="K575" s="579" t="n">
        <f aca="false">I575/I$37</f>
        <v>0.555754594483688</v>
      </c>
      <c r="L575" s="580" t="n">
        <f aca="false">K575/G575</f>
        <v>1.08500757763674</v>
      </c>
      <c r="M575" s="251"/>
      <c r="N575" s="586"/>
      <c r="O575" s="586"/>
      <c r="P575" s="81"/>
      <c r="Q575" s="510"/>
      <c r="R575" s="535"/>
      <c r="S575" s="535"/>
    </row>
    <row r="576" customFormat="false" ht="12.75" hidden="false" customHeight="false" outlineLevel="0" collapsed="false">
      <c r="A576" s="82"/>
      <c r="B576" s="572" t="n">
        <f aca="false">B575-E$4</f>
        <v>81.25</v>
      </c>
      <c r="C576" s="440" t="n">
        <f aca="false">B576/B$5</f>
        <v>0.108333333333333</v>
      </c>
      <c r="D576" s="441" t="n">
        <f aca="false">J$12*SINH(E$8*B576)+K$12*SINH(E$8*(B$5-B576))+N$12+O$12*B576+P$12*B576*B576+Q$12*B576*B576*B576+R$12*B576*B576*B576*B576</f>
        <v>0.933527777317104</v>
      </c>
      <c r="E576" s="428" t="n">
        <f aca="false">-(J$14*SINH(E$8*B576)+K$14*SINH(E$8*(B$5-B576))+N$14+O$14*B576+P$14*B576*B576)</f>
        <v>5.70781505119178E-005</v>
      </c>
      <c r="F576" s="577" t="n">
        <f aca="false">(D576-D577)*(D576-D577)/(2*E$4)+F577</f>
        <v>0.00540558756799355</v>
      </c>
      <c r="G576" s="449" t="n">
        <f aca="false">D576/I$37</f>
        <v>0.505816059696733</v>
      </c>
      <c r="I576" s="443" t="n">
        <f aca="false">L$25+M$25*B576+N$25*B576*B576+O$25*B576*B576*B576+P$25*B576*B576*B576*B576</f>
        <v>1.01379392647449</v>
      </c>
      <c r="J576" s="578" t="n">
        <f aca="false">-(L$30+M$30*B576+N$30*B576*B576)</f>
        <v>6.6255787037037E-005</v>
      </c>
      <c r="K576" s="579" t="n">
        <f aca="false">I576/I$37</f>
        <v>0.54930689979846</v>
      </c>
      <c r="L576" s="580" t="n">
        <f aca="false">K576/G576</f>
        <v>1.08598153274889</v>
      </c>
      <c r="M576" s="251"/>
      <c r="N576" s="586"/>
      <c r="O576" s="586"/>
      <c r="P576" s="81"/>
      <c r="Q576" s="510"/>
      <c r="R576" s="535"/>
      <c r="S576" s="535"/>
    </row>
    <row r="577" customFormat="false" ht="12.75" hidden="false" customHeight="false" outlineLevel="0" collapsed="false">
      <c r="A577" s="82"/>
      <c r="B577" s="572" t="n">
        <f aca="false">B576-E$4</f>
        <v>80</v>
      </c>
      <c r="C577" s="440" t="n">
        <f aca="false">B577/B$5</f>
        <v>0.106666666666667</v>
      </c>
      <c r="D577" s="441" t="n">
        <f aca="false">J$12*SINH(E$8*B577)+K$12*SINH(E$8*(B$5-B577))+N$12+O$12*B577+P$12*B577*B577+Q$12*B577*B577*B577+R$12*B577*B577*B577*B577</f>
        <v>0.921633147807414</v>
      </c>
      <c r="E577" s="428" t="n">
        <f aca="false">-(J$14*SINH(E$8*B577)+K$14*SINH(E$8*(B$5-B577))+N$14+O$14*B577+P$14*B577*B577)</f>
        <v>5.70008671833151E-005</v>
      </c>
      <c r="F577" s="577" t="n">
        <f aca="false">(D577-D578)*(D577-D578)/(2*E$4)+F578</f>
        <v>0.00534899468352442</v>
      </c>
      <c r="G577" s="449" t="n">
        <f aca="false">D577/I$37</f>
        <v>0.499371158134794</v>
      </c>
      <c r="I577" s="443" t="n">
        <f aca="false">L$25+M$25*B577+N$25*B577*B577+O$25*B577*B577*B577+P$25*B577*B577*B577*B577</f>
        <v>1.00179061728395</v>
      </c>
      <c r="J577" s="578" t="n">
        <f aca="false">-(L$30+M$30*B577+N$30*B577*B577)</f>
        <v>6.65037037037037E-005</v>
      </c>
      <c r="K577" s="579" t="n">
        <f aca="false">I577/I$37</f>
        <v>0.542803112010239</v>
      </c>
      <c r="L577" s="580" t="n">
        <f aca="false">K577/G577</f>
        <v>1.08697329264603</v>
      </c>
      <c r="M577" s="251"/>
      <c r="N577" s="586"/>
      <c r="O577" s="586"/>
      <c r="P577" s="81"/>
      <c r="Q577" s="510"/>
      <c r="R577" s="535"/>
      <c r="S577" s="535"/>
    </row>
    <row r="578" customFormat="false" ht="12.75" hidden="false" customHeight="false" outlineLevel="0" collapsed="false">
      <c r="A578" s="82"/>
      <c r="B578" s="572" t="n">
        <f aca="false">B577-E$4</f>
        <v>78.75</v>
      </c>
      <c r="C578" s="440" t="n">
        <f aca="false">B578/B$5</f>
        <v>0.105</v>
      </c>
      <c r="D578" s="441" t="n">
        <f aca="false">J$12*SINH(E$8*B578)+K$12*SINH(E$8*(B$5-B578))+N$12+O$12*B578+P$12*B578*B578+Q$12*B578*B578*B578+R$12*B578*B578*B578*B578</f>
        <v>0.909649455817634</v>
      </c>
      <c r="E578" s="428" t="n">
        <f aca="false">-(J$14*SINH(E$8*B578)+K$14*SINH(E$8*(B$5-B578))+N$14+O$14*B578+P$14*B578*B578)</f>
        <v>5.69130241269047E-005</v>
      </c>
      <c r="F578" s="577" t="n">
        <f aca="false">(D578-D579)*(D578-D579)/(2*E$4)+F579</f>
        <v>0.00529155113404206</v>
      </c>
      <c r="G578" s="449" t="n">
        <f aca="false">D578/I$37</f>
        <v>0.492877999591285</v>
      </c>
      <c r="I578" s="443" t="n">
        <f aca="false">L$25+M$25*B578+N$25*B578*B578+O$25*B578*B578*B578+P$25*B578*B578*B578*B578</f>
        <v>0.989683395996094</v>
      </c>
      <c r="J578" s="578" t="n">
        <f aca="false">-(L$30+M$30*B578+N$30*B578*B578)</f>
        <v>6.67520833333333E-005</v>
      </c>
      <c r="K578" s="579" t="n">
        <f aca="false">I578/I$37</f>
        <v>0.53624302122933</v>
      </c>
      <c r="L578" s="580" t="n">
        <f aca="false">K578/G578</f>
        <v>1.0879832771477</v>
      </c>
      <c r="M578" s="251"/>
      <c r="N578" s="586"/>
      <c r="O578" s="586"/>
      <c r="P578" s="81"/>
      <c r="Q578" s="510"/>
      <c r="R578" s="535"/>
      <c r="S578" s="535"/>
    </row>
    <row r="579" customFormat="false" ht="12.75" hidden="false" customHeight="false" outlineLevel="0" collapsed="false">
      <c r="A579" s="82"/>
      <c r="B579" s="572" t="n">
        <f aca="false">B578-E$4</f>
        <v>77.5</v>
      </c>
      <c r="C579" s="440" t="n">
        <f aca="false">B579/B$5</f>
        <v>0.103333333333333</v>
      </c>
      <c r="D579" s="441" t="n">
        <f aca="false">J$12*SINH(E$8*B579)+K$12*SINH(E$8*(B$5-B579))+N$12+O$12*B579+P$12*B579*B579+Q$12*B579*B579*B579+R$12*B579*B579*B579*B579</f>
        <v>0.897576838651186</v>
      </c>
      <c r="E579" s="428" t="n">
        <f aca="false">-(J$14*SINH(E$8*B579)+K$14*SINH(E$8*(B$5-B579))+N$14+O$14*B579+P$14*B579*B579)</f>
        <v>5.68142477273323E-005</v>
      </c>
      <c r="F579" s="577" t="n">
        <f aca="false">(D579-D580)*(D579-D580)/(2*E$4)+F580</f>
        <v>0.00523325189994301</v>
      </c>
      <c r="G579" s="449" t="n">
        <f aca="false">D579/I$37</f>
        <v>0.486336658461716</v>
      </c>
      <c r="I579" s="443" t="n">
        <f aca="false">L$25+M$25*B579+N$25*B579*B579+O$25*B579*B579*B579+P$25*B579*B579*B579*B579</f>
        <v>0.977471874517747</v>
      </c>
      <c r="J579" s="578" t="n">
        <f aca="false">-(L$30+M$30*B579+N$30*B579*B579)</f>
        <v>6.70009259259259E-005</v>
      </c>
      <c r="K579" s="579" t="n">
        <f aca="false">I579/I$37</f>
        <v>0.529626417174086</v>
      </c>
      <c r="L579" s="580" t="n">
        <f aca="false">K579/G579</f>
        <v>1.0890119178951</v>
      </c>
      <c r="M579" s="251"/>
      <c r="N579" s="586"/>
      <c r="O579" s="586"/>
      <c r="P579" s="81"/>
      <c r="Q579" s="510"/>
      <c r="R579" s="535"/>
      <c r="S579" s="535"/>
    </row>
    <row r="580" customFormat="false" ht="12.75" hidden="false" customHeight="false" outlineLevel="0" collapsed="false">
      <c r="A580" s="82"/>
      <c r="B580" s="572" t="n">
        <f aca="false">B579-E$4</f>
        <v>76.25</v>
      </c>
      <c r="C580" s="440" t="n">
        <f aca="false">B580/B$5</f>
        <v>0.101666666666667</v>
      </c>
      <c r="D580" s="441" t="n">
        <f aca="false">J$12*SINH(E$8*B580)+K$12*SINH(E$8*(B$5-B580))+N$12+O$12*B580+P$12*B580*B580+Q$12*B580*B580*B580+R$12*B580*B580*B580*B580</f>
        <v>0.885415450696488</v>
      </c>
      <c r="E580" s="428" t="n">
        <f aca="false">-(J$14*SINH(E$8*B580)+K$14*SINH(E$8*(B$5-B580))+N$14+O$14*B580+P$14*B580*B580)</f>
        <v>5.67041517055086E-005</v>
      </c>
      <c r="F580" s="577" t="n">
        <f aca="false">(D580-D581)*(D580-D581)/(2*E$4)+F581</f>
        <v>0.00517409215714914</v>
      </c>
      <c r="G580" s="449" t="n">
        <f aca="false">D580/I$37</f>
        <v>0.47974721839881</v>
      </c>
      <c r="I580" s="443" t="n">
        <f aca="false">L$25+M$25*B580+N$25*B580*B580+O$25*B580*B580*B580+P$25*B580*B580*B580*B580</f>
        <v>0.965155664032359</v>
      </c>
      <c r="J580" s="578" t="n">
        <f aca="false">-(L$30+M$30*B580+N$30*B580*B580)</f>
        <v>6.72502314814815E-005</v>
      </c>
      <c r="K580" s="579" t="n">
        <f aca="false">I580/I$37</f>
        <v>0.522953089170909</v>
      </c>
      <c r="L580" s="580" t="n">
        <f aca="false">K580/G580</f>
        <v>1.09005965874341</v>
      </c>
      <c r="M580" s="251"/>
      <c r="N580" s="586"/>
      <c r="O580" s="586"/>
      <c r="P580" s="81"/>
      <c r="Q580" s="510"/>
      <c r="R580" s="535"/>
      <c r="S580" s="535"/>
    </row>
    <row r="581" customFormat="false" ht="12.75" hidden="false" customHeight="false" outlineLevel="0" collapsed="false">
      <c r="A581" s="82"/>
      <c r="B581" s="572" t="n">
        <f aca="false">B580-E$4</f>
        <v>75</v>
      </c>
      <c r="C581" s="440" t="n">
        <f aca="false">B581/B$5</f>
        <v>0.1</v>
      </c>
      <c r="D581" s="441" t="n">
        <f aca="false">J$12*SINH(E$8*B581)+K$12*SINH(E$8*(B$5-B581))+N$12+O$12*B581+P$12*B581*B581+Q$12*B581*B581*B581+R$12*B581*B581*B581*B581</f>
        <v>0.873165464030572</v>
      </c>
      <c r="E581" s="428" t="n">
        <f aca="false">-(J$14*SINH(E$8*B581)+K$14*SINH(E$8*(B$5-B581))+N$14+O$14*B581+P$14*B581*B581)</f>
        <v>5.65823366893708E-005</v>
      </c>
      <c r="F581" s="577" t="n">
        <f aca="false">(D581-D582)*(D581-D582)/(2*E$4)+F582</f>
        <v>0.0051140672878231</v>
      </c>
      <c r="G581" s="449" t="n">
        <f aca="false">D581/I$37</f>
        <v>0.473109772639565</v>
      </c>
      <c r="I581" s="443" t="n">
        <f aca="false">L$25+M$25*B581+N$25*B581*B581+O$25*B581*B581*B581+P$25*B581*B581*B581*B581</f>
        <v>0.952734375</v>
      </c>
      <c r="J581" s="578" t="n">
        <f aca="false">-(L$30+M$30*B581+N$30*B581*B581)</f>
        <v>6.75E-005</v>
      </c>
      <c r="K581" s="579" t="n">
        <f aca="false">I581/I$37</f>
        <v>0.516222826154249</v>
      </c>
      <c r="L581" s="580" t="n">
        <f aca="false">K581/G581</f>
        <v>1.09112695616949</v>
      </c>
      <c r="M581" s="251"/>
      <c r="N581" s="586"/>
      <c r="O581" s="586"/>
      <c r="P581" s="81"/>
      <c r="Q581" s="510"/>
      <c r="R581" s="535"/>
      <c r="S581" s="535"/>
    </row>
    <row r="582" customFormat="false" ht="12.75" hidden="false" customHeight="false" outlineLevel="0" collapsed="false">
      <c r="A582" s="82"/>
      <c r="B582" s="572" t="n">
        <f aca="false">B581-E$4</f>
        <v>73.75</v>
      </c>
      <c r="C582" s="440" t="n">
        <f aca="false">B582/B$5</f>
        <v>0.0983333333333333</v>
      </c>
      <c r="D582" s="441" t="n">
        <f aca="false">J$12*SINH(E$8*B582)+K$12*SINH(E$8*(B$5-B582))+N$12+O$12*B582+P$12*B582*B582+Q$12*B582*B582*B582+R$12*B582*B582*B582*B582</f>
        <v>0.860827069043163</v>
      </c>
      <c r="E582" s="428" t="n">
        <f aca="false">-(J$14*SINH(E$8*B582)+K$14*SINH(E$8*(B$5-B582))+N$14+O$14*B582+P$14*B582*B582)</f>
        <v>5.64483897700946E-005</v>
      </c>
      <c r="F582" s="577" t="n">
        <f aca="false">(D582-D583)*(D582-D583)/(2*E$4)+F583</f>
        <v>0.00505317289147697</v>
      </c>
      <c r="G582" s="449" t="n">
        <f aca="false">D582/I$37</f>
        <v>0.466424424343396</v>
      </c>
      <c r="I582" s="443" t="n">
        <f aca="false">L$25+M$25*B582+N$25*B582*B582+O$25*B582*B582*B582+P$25*B582*B582*B582*B582</f>
        <v>0.940207617157359</v>
      </c>
      <c r="J582" s="578" t="n">
        <f aca="false">-(L$30+M$30*B582+N$30*B582*B582)</f>
        <v>6.77502314814815E-005</v>
      </c>
      <c r="K582" s="579" t="n">
        <f aca="false">I582/I$37</f>
        <v>0.509435416666606</v>
      </c>
      <c r="L582" s="580" t="n">
        <f aca="false">K582/G582</f>
        <v>1.09221427969549</v>
      </c>
      <c r="M582" s="251"/>
      <c r="N582" s="586"/>
      <c r="O582" s="586"/>
      <c r="P582" s="81"/>
      <c r="Q582" s="510"/>
      <c r="R582" s="535"/>
      <c r="S582" s="535"/>
    </row>
    <row r="583" customFormat="false" ht="12.75" hidden="false" customHeight="false" outlineLevel="0" collapsed="false">
      <c r="A583" s="82"/>
      <c r="B583" s="572" t="n">
        <f aca="false">B582-E$4</f>
        <v>72.5</v>
      </c>
      <c r="C583" s="440" t="n">
        <f aca="false">B583/B$5</f>
        <v>0.0966666666666667</v>
      </c>
      <c r="D583" s="441" t="n">
        <f aca="false">J$12*SINH(E$8*B583)+K$12*SINH(E$8*(B$5-B583))+N$12+O$12*B583+P$12*B583*B583+Q$12*B583*B583*B583+R$12*B583*B583*B583*B583</f>
        <v>0.848400475081906</v>
      </c>
      <c r="E583" s="428" t="n">
        <f aca="false">-(J$14*SINH(E$8*B583)+K$14*SINH(E$8*(B$5-B583))+N$14+O$14*B583+P$14*B583*B583)</f>
        <v>5.63018840432644E-005</v>
      </c>
      <c r="F583" s="577" t="n">
        <f aca="false">(D583-D584)*(D583-D584)/(2*E$4)+F584</f>
        <v>0.00499140479648579</v>
      </c>
      <c r="G583" s="449" t="n">
        <f aca="false">D583/I$37</f>
        <v>0.459691286941745</v>
      </c>
      <c r="I583" s="443" t="n">
        <f aca="false">L$25+M$25*B583+N$25*B583*B583+O$25*B583*B583*B583+P$25*B583*B583*B583*B583</f>
        <v>0.927574999517747</v>
      </c>
      <c r="J583" s="578" t="n">
        <f aca="false">-(L$30+M$30*B583+N$30*B583*B583)</f>
        <v>6.80009259259259E-005</v>
      </c>
      <c r="K583" s="579" t="n">
        <f aca="false">I583/I$37</f>
        <v>0.502590648858531</v>
      </c>
      <c r="L583" s="580" t="n">
        <f aca="false">K583/G583</f>
        <v>1.09332211232932</v>
      </c>
      <c r="M583" s="251"/>
      <c r="N583" s="586"/>
      <c r="O583" s="586"/>
      <c r="P583" s="81"/>
      <c r="Q583" s="510"/>
      <c r="R583" s="535"/>
      <c r="S583" s="535"/>
    </row>
    <row r="584" customFormat="false" ht="12.75" hidden="false" customHeight="false" outlineLevel="0" collapsed="false">
      <c r="A584" s="82"/>
      <c r="B584" s="572" t="n">
        <f aca="false">B583-E$4</f>
        <v>71.25</v>
      </c>
      <c r="C584" s="440" t="n">
        <f aca="false">B584/B$5</f>
        <v>0.095</v>
      </c>
      <c r="D584" s="441" t="n">
        <f aca="false">J$12*SINH(E$8*B584)+K$12*SINH(E$8*(B$5-B584))+N$12+O$12*B584+P$12*B584*B584+Q$12*B584*B584*B584+R$12*B584*B584*B584*B584</f>
        <v>0.835885911119466</v>
      </c>
      <c r="E584" s="428" t="n">
        <f aca="false">-(J$14*SINH(E$8*B584)+K$14*SINH(E$8*(B$5-B584))+N$14+O$14*B584+P$14*B584*B584)</f>
        <v>5.61423781344908E-005</v>
      </c>
      <c r="F584" s="577" t="n">
        <f aca="false">(D584-D585)*(D584-D585)/(2*E$4)+F585</f>
        <v>0.00492875907201779</v>
      </c>
      <c r="G584" s="449" t="n">
        <f aca="false">D584/I$37</f>
        <v>0.452910484499533</v>
      </c>
      <c r="I584" s="443" t="n">
        <f aca="false">L$25+M$25*B584+N$25*B584*B584+O$25*B584*B584*B584+P$25*B584*B584*B584*B584</f>
        <v>0.914836130371094</v>
      </c>
      <c r="J584" s="578" t="n">
        <f aca="false">-(L$30+M$30*B584+N$30*B584*B584)</f>
        <v>6.82520833333333E-005</v>
      </c>
      <c r="K584" s="579" t="n">
        <f aca="false">I584/I$37</f>
        <v>0.495688310488621</v>
      </c>
      <c r="L584" s="580" t="n">
        <f aca="false">K584/G584</f>
        <v>1.0944509510226</v>
      </c>
      <c r="M584" s="251"/>
      <c r="N584" s="586"/>
      <c r="O584" s="586"/>
      <c r="P584" s="81"/>
      <c r="Q584" s="510"/>
      <c r="R584" s="535"/>
      <c r="S584" s="535"/>
    </row>
    <row r="585" customFormat="false" ht="12.75" hidden="false" customHeight="false" outlineLevel="0" collapsed="false">
      <c r="A585" s="82"/>
      <c r="B585" s="572" t="n">
        <f aca="false">B584-E$4</f>
        <v>70</v>
      </c>
      <c r="C585" s="440" t="n">
        <f aca="false">B585/B$5</f>
        <v>0.0933333333333333</v>
      </c>
      <c r="D585" s="441" t="n">
        <f aca="false">J$12*SINH(E$8*B585)+K$12*SINH(E$8*(B$5-B585))+N$12+O$12*B585+P$12*B585*B585+Q$12*B585*B585*B585+R$12*B585*B585*B585*B585</f>
        <v>0.823283626443241</v>
      </c>
      <c r="E585" s="428" t="n">
        <f aca="false">-(J$14*SINH(E$8*B585)+K$14*SINH(E$8*(B$5-B585))+N$14+O$14*B585+P$14*B585*B585)</f>
        <v>5.59694157089494E-005</v>
      </c>
      <c r="F585" s="577" t="n">
        <f aca="false">(D585-D586)*(D585-D586)/(2*E$4)+F586</f>
        <v>0.00486523204039354</v>
      </c>
      <c r="G585" s="449" t="n">
        <f aca="false">D585/I$37</f>
        <v>0.446082152088874</v>
      </c>
      <c r="I585" s="443" t="n">
        <f aca="false">L$25+M$25*B585+N$25*B585*B585+O$25*B585*B585*B585+P$25*B585*B585*B585*B585</f>
        <v>0.901990617283951</v>
      </c>
      <c r="J585" s="578" t="n">
        <f aca="false">-(L$30+M$30*B585+N$30*B585*B585)</f>
        <v>6.85037037037037E-005</v>
      </c>
      <c r="K585" s="579" t="n">
        <f aca="false">I585/I$37</f>
        <v>0.488728188923525</v>
      </c>
      <c r="L585" s="580" t="n">
        <f aca="false">K585/G585</f>
        <v>1.09560130714702</v>
      </c>
      <c r="M585" s="251"/>
      <c r="N585" s="586"/>
      <c r="O585" s="586"/>
      <c r="P585" s="81"/>
      <c r="Q585" s="510"/>
      <c r="R585" s="535"/>
      <c r="S585" s="535"/>
    </row>
    <row r="586" customFormat="false" ht="12.75" hidden="false" customHeight="false" outlineLevel="0" collapsed="false">
      <c r="A586" s="82"/>
      <c r="B586" s="572" t="n">
        <f aca="false">B585-E$4</f>
        <v>68.75</v>
      </c>
      <c r="C586" s="440" t="n">
        <f aca="false">B586/B$5</f>
        <v>0.0916666666666667</v>
      </c>
      <c r="D586" s="441" t="n">
        <f aca="false">J$12*SINH(E$8*B586)+K$12*SINH(E$8*(B$5-B586))+N$12+O$12*B586+P$12*B586*B586+Q$12*B586*B586*B586+R$12*B586*B586*B586*B586</f>
        <v>0.810593891368449</v>
      </c>
      <c r="E586" s="428" t="n">
        <f aca="false">-(J$14*SINH(E$8*B586)+K$14*SINH(E$8*(B$5-B586))+N$14+O$14*B586+P$14*B586*B586)</f>
        <v>5.5782524964295E-005</v>
      </c>
      <c r="F586" s="577" t="n">
        <f aca="false">(D586-D587)*(D586-D587)/(2*E$4)+F587</f>
        <v>0.00480082028988618</v>
      </c>
      <c r="G586" s="449" t="n">
        <f aca="false">D586/I$37</f>
        <v>0.439206436175446</v>
      </c>
      <c r="I586" s="443" t="n">
        <f aca="false">L$25+M$25*B586+N$25*B586*B586+O$25*B586*B586*B586+P$25*B586*B586*B586*B586</f>
        <v>0.889038067099489</v>
      </c>
      <c r="J586" s="578" t="n">
        <f aca="false">-(L$30+M$30*B586+N$30*B586*B586)</f>
        <v>6.8755787037037E-005</v>
      </c>
      <c r="K586" s="579" t="n">
        <f aca="false">I586/I$37</f>
        <v>0.481710071137938</v>
      </c>
      <c r="L586" s="580" t="n">
        <f aca="false">K586/G586</f>
        <v>1.09677370698983</v>
      </c>
      <c r="M586" s="251"/>
      <c r="N586" s="586"/>
      <c r="O586" s="586"/>
      <c r="P586" s="81"/>
      <c r="Q586" s="510"/>
      <c r="R586" s="535"/>
      <c r="S586" s="535"/>
    </row>
    <row r="587" customFormat="false" ht="12.75" hidden="false" customHeight="false" outlineLevel="0" collapsed="false">
      <c r="A587" s="82"/>
      <c r="B587" s="572" t="n">
        <f aca="false">B586-E$4</f>
        <v>67.5</v>
      </c>
      <c r="C587" s="440" t="n">
        <f aca="false">B587/B$5</f>
        <v>0.09</v>
      </c>
      <c r="D587" s="441" t="n">
        <f aca="false">J$12*SINH(E$8*B587)+K$12*SINH(E$8*(B$5-B587))+N$12+O$12*B587+P$12*B587*B587+Q$12*B587*B587*B587+R$12*B587*B587*B587*B587</f>
        <v>0.797816997975391</v>
      </c>
      <c r="E587" s="428" t="n">
        <f aca="false">-(J$14*SINH(E$8*B587)+K$14*SINH(E$8*(B$5-B587))+N$14+O$14*B587+P$14*B587*B587)</f>
        <v>5.55812181063885E-005</v>
      </c>
      <c r="F587" s="577" t="n">
        <f aca="false">(D587-D588)*(D587-D588)/(2*E$4)+F588</f>
        <v>0.00473552068797515</v>
      </c>
      <c r="G587" s="449" t="n">
        <f aca="false">D587/I$37</f>
        <v>0.432283495017963</v>
      </c>
      <c r="I587" s="443" t="n">
        <f aca="false">L$25+M$25*B587+N$25*B587*B587+O$25*B587*B587*B587+P$25*B587*B587*B587*B587</f>
        <v>0.8759780859375</v>
      </c>
      <c r="J587" s="578" t="n">
        <f aca="false">-(L$30+M$30*B587+N$30*B587*B587)</f>
        <v>6.90083333333333E-005</v>
      </c>
      <c r="K587" s="579" t="n">
        <f aca="false">I587/I$37</f>
        <v>0.474633743714606</v>
      </c>
      <c r="L587" s="580" t="n">
        <f aca="false">K587/G587</f>
        <v>1.0979686922696</v>
      </c>
      <c r="M587" s="251"/>
      <c r="N587" s="586"/>
      <c r="O587" s="586"/>
      <c r="P587" s="81"/>
      <c r="Q587" s="510"/>
      <c r="R587" s="535"/>
      <c r="S587" s="535"/>
    </row>
    <row r="588" customFormat="false" ht="12.75" hidden="false" customHeight="false" outlineLevel="0" collapsed="false">
      <c r="A588" s="82"/>
      <c r="B588" s="572" t="n">
        <f aca="false">B587-E$4</f>
        <v>66.25</v>
      </c>
      <c r="C588" s="440" t="n">
        <f aca="false">B588/B$5</f>
        <v>0.0883333333333333</v>
      </c>
      <c r="D588" s="441" t="n">
        <f aca="false">J$12*SINH(E$8*B588)+K$12*SINH(E$8*(B$5-B588))+N$12+O$12*B588+P$12*B588*B588+Q$12*B588*B588*B588+R$12*B588*B588*B588*B588</f>
        <v>0.784953260871697</v>
      </c>
      <c r="E588" s="428" t="n">
        <f aca="false">-(J$14*SINH(E$8*B588)+K$14*SINH(E$8*(B$5-B588))+N$14+O$14*B588+P$14*B588*B588)</f>
        <v>5.53649908072531E-005</v>
      </c>
      <c r="F588" s="577" t="n">
        <f aca="false">(D588-D589)*(D588-D589)/(2*E$4)+F589</f>
        <v>0.00466933039506597</v>
      </c>
      <c r="G588" s="449" t="n">
        <f aca="false">D588/I$37</f>
        <v>0.42531349908119</v>
      </c>
      <c r="I588" s="443" t="n">
        <f aca="false">L$25+M$25*B588+N$25*B588*B588+O$25*B588*B588*B588+P$25*B588*B588*B588*B588</f>
        <v>0.862810279194396</v>
      </c>
      <c r="J588" s="578" t="n">
        <f aca="false">-(L$30+M$30*B588+N$30*B588*B588)</f>
        <v>6.92613425925926E-005</v>
      </c>
      <c r="K588" s="579" t="n">
        <f aca="false">I588/I$37</f>
        <v>0.467498992844325</v>
      </c>
      <c r="L588" s="580" t="n">
        <f aca="false">K588/G588</f>
        <v>1.09918682067291</v>
      </c>
      <c r="M588" s="251"/>
      <c r="N588" s="586"/>
      <c r="O588" s="586"/>
      <c r="P588" s="81"/>
      <c r="Q588" s="510"/>
      <c r="R588" s="535"/>
      <c r="S588" s="535"/>
    </row>
    <row r="589" customFormat="false" ht="12.75" hidden="false" customHeight="false" outlineLevel="0" collapsed="false">
      <c r="A589" s="82"/>
      <c r="B589" s="572" t="n">
        <f aca="false">B588-E$4</f>
        <v>65</v>
      </c>
      <c r="C589" s="440" t="n">
        <f aca="false">B589/B$5</f>
        <v>0.0866666666666667</v>
      </c>
      <c r="D589" s="441" t="n">
        <f aca="false">J$12*SINH(E$8*B589)+K$12*SINH(E$8*(B$5-B589))+N$12+O$12*B589+P$12*B589*B589+Q$12*B589*B589*B589+R$12*B589*B589*B589*B589</f>
        <v>0.77200301798041</v>
      </c>
      <c r="E589" s="428" t="n">
        <f aca="false">-(J$14*SINH(E$8*B589)+K$14*SINH(E$8*(B$5-B589))+N$14+O$14*B589+P$14*B589*B589)</f>
        <v>5.51333216446578E-005</v>
      </c>
      <c r="F589" s="577" t="n">
        <f aca="false">(D589-D590)*(D589-D590)/(2*E$4)+F590</f>
        <v>0.00460224687868864</v>
      </c>
      <c r="G589" s="449" t="n">
        <f aca="false">D589/I$37</f>
        <v>0.418296631462947</v>
      </c>
      <c r="I589" s="443" t="n">
        <f aca="false">L$25+M$25*B589+N$25*B589*B589+O$25*B589*B589*B589+P$25*B589*B589*B589*B589</f>
        <v>0.84953425154321</v>
      </c>
      <c r="J589" s="578" t="n">
        <f aca="false">-(L$30+M$30*B589+N$30*B589*B589)</f>
        <v>6.95148148148148E-005</v>
      </c>
      <c r="K589" s="579" t="n">
        <f aca="false">I589/I$37</f>
        <v>0.460305604325938</v>
      </c>
      <c r="L589" s="580" t="n">
        <f aca="false">K589/G589</f>
        <v>1.10042866641328</v>
      </c>
      <c r="M589" s="251"/>
      <c r="N589" s="586"/>
      <c r="O589" s="586"/>
      <c r="P589" s="81"/>
      <c r="Q589" s="510"/>
      <c r="R589" s="535"/>
      <c r="S589" s="535"/>
    </row>
    <row r="590" customFormat="false" ht="12.75" hidden="false" customHeight="false" outlineLevel="0" collapsed="false">
      <c r="A590" s="82"/>
      <c r="B590" s="572" t="n">
        <f aca="false">B589-E$4</f>
        <v>63.75</v>
      </c>
      <c r="C590" s="440" t="n">
        <f aca="false">B590/B$5</f>
        <v>0.085</v>
      </c>
      <c r="D590" s="441" t="n">
        <f aca="false">J$12*SINH(E$8*B590)+K$12*SINH(E$8*(B$5-B590))+N$12+O$12*B590+P$12*B590*B590+Q$12*B590*B590*B590+R$12*B590*B590*B590*B590</f>
        <v>0.758966631354789</v>
      </c>
      <c r="E590" s="428" t="n">
        <f aca="false">-(J$14*SINH(E$8*B590)+K$14*SINH(E$8*(B$5-B590))+N$14+O$14*B590+P$14*B590*B590)</f>
        <v>5.48856715227059E-005</v>
      </c>
      <c r="F590" s="577" t="n">
        <f aca="false">(D590-D591)*(D590-D591)/(2*E$4)+F591</f>
        <v>0.00453426792818757</v>
      </c>
      <c r="G590" s="449" t="n">
        <f aca="false">D590/I$37</f>
        <v>0.411233088335601</v>
      </c>
      <c r="I590" s="443" t="n">
        <f aca="false">L$25+M$25*B590+N$25*B590*B590+O$25*B590*B590*B590+P$25*B590*B590*B590*B590</f>
        <v>0.836149606933594</v>
      </c>
      <c r="J590" s="578" t="n">
        <f aca="false">-(L$30+M$30*B590+N$30*B590*B590)</f>
        <v>6.976875E-005</v>
      </c>
      <c r="K590" s="579" t="n">
        <f aca="false">I590/I$37</f>
        <v>0.453053363566339</v>
      </c>
      <c r="L590" s="580" t="n">
        <f aca="false">K590/G590</f>
        <v>1.10169482081318</v>
      </c>
      <c r="M590" s="251"/>
      <c r="N590" s="586"/>
      <c r="O590" s="586"/>
      <c r="P590" s="81"/>
      <c r="Q590" s="510"/>
      <c r="R590" s="535"/>
      <c r="S590" s="535"/>
    </row>
    <row r="591" customFormat="false" ht="12.75" hidden="false" customHeight="false" outlineLevel="0" collapsed="false">
      <c r="A591" s="82"/>
      <c r="B591" s="572" t="n">
        <f aca="false">B590-E$4</f>
        <v>62.5</v>
      </c>
      <c r="C591" s="440" t="n">
        <f aca="false">B591/B$5</f>
        <v>0.0833333333333333</v>
      </c>
      <c r="D591" s="441" t="n">
        <f aca="false">J$12*SINH(E$8*B591)+K$12*SINH(E$8*(B$5-B591))+N$12+O$12*B591+P$12*B591*B591+Q$12*B591*B591*B591+R$12*B591*B591*B591*B591</f>
        <v>0.745844488020718</v>
      </c>
      <c r="E591" s="428" t="n">
        <f aca="false">-(J$14*SINH(E$8*B591)+K$14*SINH(E$8*(B$5-B591))+N$14+O$14*B591+P$14*B591*B591)</f>
        <v>5.46214830727842E-005</v>
      </c>
      <c r="F591" s="577" t="n">
        <f aca="false">(D591-D592)*(D591-D592)/(2*E$4)+F592</f>
        <v>0.00446539166991561</v>
      </c>
      <c r="G591" s="449" t="n">
        <f aca="false">D591/I$37</f>
        <v>0.404123079402508</v>
      </c>
      <c r="I591" s="443" t="n">
        <f aca="false">L$25+M$25*B591+N$25*B591*B591+O$25*B591*B591*B591+P$25*B591*B591*B591*B591</f>
        <v>0.822655948591821</v>
      </c>
      <c r="J591" s="578" t="n">
        <f aca="false">-(L$30+M$30*B591+N$30*B591*B591)</f>
        <v>7.00231481481481E-005</v>
      </c>
      <c r="K591" s="579" t="n">
        <f aca="false">I591/I$37</f>
        <v>0.44574205558047</v>
      </c>
      <c r="L591" s="580" t="n">
        <f aca="false">K591/G591</f>
        <v>1.10298589291039</v>
      </c>
      <c r="M591" s="251"/>
      <c r="N591" s="586"/>
      <c r="O591" s="586"/>
      <c r="P591" s="81"/>
      <c r="Q591" s="510"/>
      <c r="R591" s="535"/>
      <c r="S591" s="535"/>
    </row>
    <row r="592" customFormat="false" ht="12.75" hidden="false" customHeight="false" outlineLevel="0" collapsed="false">
      <c r="A592" s="82"/>
      <c r="B592" s="572" t="n">
        <f aca="false">B591-E$4</f>
        <v>61.25</v>
      </c>
      <c r="C592" s="440" t="n">
        <f aca="false">B592/B$5</f>
        <v>0.0816666666666667</v>
      </c>
      <c r="D592" s="441" t="n">
        <f aca="false">J$12*SINH(E$8*B592)+K$12*SINH(E$8*(B$5-B592))+N$12+O$12*B592+P$12*B592*B592+Q$12*B592*B592*B592+R$12*B592*B592*B592*B592</f>
        <v>0.732637000847682</v>
      </c>
      <c r="E592" s="428" t="n">
        <f aca="false">-(J$14*SINH(E$8*B592)+K$14*SINH(E$8*(B$5-B592))+N$14+O$14*B592+P$14*B592*B592)</f>
        <v>5.4340180034207E-005</v>
      </c>
      <c r="F592" s="577" t="n">
        <f aca="false">(D592-D593)*(D592-D593)/(2*E$4)+F593</f>
        <v>0.00439561658294524</v>
      </c>
      <c r="G592" s="449" t="n">
        <f aca="false">D592/I$37</f>
        <v>0.396966828369935</v>
      </c>
      <c r="I592" s="443" t="n">
        <f aca="false">L$25+M$25*B592+N$25*B592*B592+O$25*B592*B592*B592+P$25*B592*B592*B592*B592</f>
        <v>0.809052879020785</v>
      </c>
      <c r="J592" s="578" t="n">
        <f aca="false">-(L$30+M$30*B592+N$30*B592*B592)</f>
        <v>7.02780092592593E-005</v>
      </c>
      <c r="K592" s="579" t="n">
        <f aca="false">I592/I$37</f>
        <v>0.438371464991321</v>
      </c>
      <c r="L592" s="580" t="n">
        <f aca="false">K592/G592</f>
        <v>1.10430251008984</v>
      </c>
      <c r="M592" s="251"/>
      <c r="N592" s="586"/>
      <c r="O592" s="586"/>
      <c r="P592" s="81"/>
      <c r="Q592" s="510"/>
      <c r="R592" s="535"/>
      <c r="S592" s="535"/>
    </row>
    <row r="593" customFormat="false" ht="12.75" hidden="false" customHeight="false" outlineLevel="0" collapsed="false">
      <c r="A593" s="82"/>
      <c r="B593" s="572" t="n">
        <f aca="false">B592-E$4</f>
        <v>60</v>
      </c>
      <c r="C593" s="440" t="n">
        <f aca="false">B593/B$5</f>
        <v>0.08</v>
      </c>
      <c r="D593" s="441" t="n">
        <f aca="false">J$12*SINH(E$8*B593)+K$12*SINH(E$8*(B$5-B593))+N$12+O$12*B593+P$12*B593*B593+Q$12*B593*B593*B593+R$12*B593*B593*B593*B593</f>
        <v>0.719344609449249</v>
      </c>
      <c r="E593" s="428" t="n">
        <f aca="false">-(J$14*SINH(E$8*B593)+K$14*SINH(E$8*(B$5-B593))+N$14+O$14*B593+P$14*B593*B593)</f>
        <v>5.40411666138672E-005</v>
      </c>
      <c r="F593" s="577" t="n">
        <f aca="false">(D593-D594)*(D593-D594)/(2*E$4)+F594</f>
        <v>0.00432494151530959</v>
      </c>
      <c r="G593" s="449" t="n">
        <f aca="false">D593/I$37</f>
        <v>0.389764573434978</v>
      </c>
      <c r="I593" s="443" t="n">
        <f aca="false">L$25+M$25*B593+N$25*B593*B593+O$25*B593*B593*B593+P$25*B593*B593*B593*B593</f>
        <v>0.79534</v>
      </c>
      <c r="J593" s="578" t="n">
        <f aca="false">-(L$30+M$30*B593+N$30*B593*B593)</f>
        <v>7.05333333333333E-005</v>
      </c>
      <c r="K593" s="579" t="n">
        <f aca="false">I593/I$37</f>
        <v>0.430941376029935</v>
      </c>
      <c r="L593" s="580" t="n">
        <f aca="false">K593/G593</f>
        <v>1.1056453187422</v>
      </c>
      <c r="M593" s="251"/>
      <c r="N593" s="586"/>
      <c r="O593" s="586"/>
      <c r="P593" s="81"/>
      <c r="Q593" s="510"/>
      <c r="R593" s="535"/>
      <c r="S593" s="535"/>
    </row>
    <row r="594" customFormat="false" ht="12.75" hidden="false" customHeight="false" outlineLevel="0" collapsed="false">
      <c r="A594" s="82"/>
      <c r="B594" s="572" t="n">
        <f aca="false">B593-E$4</f>
        <v>58.75</v>
      </c>
      <c r="C594" s="440" t="n">
        <f aca="false">B594/B$5</f>
        <v>0.0783333333333333</v>
      </c>
      <c r="D594" s="441" t="n">
        <f aca="false">J$12*SINH(E$8*B594)+K$12*SINH(E$8*(B$5-B594))+N$12+O$12*B594+P$12*B594*B594+Q$12*B594*B594*B594+R$12*B594*B594*B594*B594</f>
        <v>0.705967781114093</v>
      </c>
      <c r="E594" s="428" t="n">
        <f aca="false">-(J$14*SINH(E$8*B594)+K$14*SINH(E$8*(B$5-B594))+N$14+O$14*B594+P$14*B594*B594)</f>
        <v>5.37238268241829E-005</v>
      </c>
      <c r="F594" s="577" t="n">
        <f aca="false">(D594-D595)*(D594-D595)/(2*E$4)+F595</f>
        <v>0.0042533657007863</v>
      </c>
      <c r="G594" s="449" t="n">
        <f aca="false">D594/I$37</f>
        <v>0.382516567790011</v>
      </c>
      <c r="I594" s="443" t="n">
        <f aca="false">L$25+M$25*B594+N$25*B594*B594+O$25*B594*B594*B594+P$25*B594*B594*B594*B594</f>
        <v>0.7815169125856</v>
      </c>
      <c r="J594" s="578" t="n">
        <f aca="false">-(L$30+M$30*B594+N$30*B594*B594)</f>
        <v>7.07891203703704E-005</v>
      </c>
      <c r="K594" s="579" t="n">
        <f aca="false">I594/I$37</f>
        <v>0.4234515725354</v>
      </c>
      <c r="L594" s="580" t="n">
        <f aca="false">K594/G594</f>
        <v>1.10701498495056</v>
      </c>
      <c r="M594" s="251"/>
      <c r="N594" s="586"/>
      <c r="O594" s="586"/>
      <c r="P594" s="81"/>
      <c r="Q594" s="510"/>
      <c r="R594" s="535"/>
      <c r="S594" s="535"/>
    </row>
    <row r="595" customFormat="false" ht="12.75" hidden="false" customHeight="false" outlineLevel="0" collapsed="false">
      <c r="A595" s="82"/>
      <c r="B595" s="572" t="n">
        <f aca="false">B594-E$4</f>
        <v>57.5</v>
      </c>
      <c r="C595" s="440" t="n">
        <f aca="false">B595/B$5</f>
        <v>0.0766666666666667</v>
      </c>
      <c r="D595" s="441" t="n">
        <f aca="false">J$12*SINH(E$8*B595)+K$12*SINH(E$8*(B$5-B595))+N$12+O$12*B595+P$12*B595*B595+Q$12*B595*B595*B595+R$12*B595*B595*B595*B595</f>
        <v>0.692507011768554</v>
      </c>
      <c r="E595" s="428" t="n">
        <f aca="false">-(J$14*SINH(E$8*B595)+K$14*SINH(E$8*(B$5-B595))+N$14+O$14*B595+P$14*B595*B595)</f>
        <v>5.33875237986027E-005</v>
      </c>
      <c r="F595" s="577" t="n">
        <f aca="false">(D595-D596)*(D595-D596)/(2*E$4)+F596</f>
        <v>0.00418088877623678</v>
      </c>
      <c r="G595" s="449" t="n">
        <f aca="false">D595/I$37</f>
        <v>0.375223080144239</v>
      </c>
      <c r="I595" s="443" t="n">
        <f aca="false">L$25+M$25*B595+N$25*B595*B595+O$25*B595*B595*B595+P$25*B595*B595*B595*B595</f>
        <v>0.76758321711034</v>
      </c>
      <c r="J595" s="578" t="n">
        <f aca="false">-(L$30+M$30*B595+N$30*B595*B595)</f>
        <v>7.10453703703704E-005</v>
      </c>
      <c r="K595" s="579" t="n">
        <f aca="false">I595/I$37</f>
        <v>0.415901837954855</v>
      </c>
      <c r="L595" s="580" t="n">
        <f aca="false">K595/G595</f>
        <v>1.10841219520659</v>
      </c>
      <c r="M595" s="251"/>
      <c r="N595" s="586"/>
      <c r="O595" s="586"/>
      <c r="P595" s="81"/>
      <c r="Q595" s="510"/>
      <c r="R595" s="535"/>
      <c r="S595" s="535"/>
    </row>
    <row r="596" customFormat="false" ht="12.75" hidden="false" customHeight="false" outlineLevel="0" collapsed="false">
      <c r="A596" s="82"/>
      <c r="B596" s="572" t="n">
        <f aca="false">B595-E$4</f>
        <v>56.25</v>
      </c>
      <c r="C596" s="440" t="n">
        <f aca="false">B596/B$5</f>
        <v>0.075</v>
      </c>
      <c r="D596" s="441" t="n">
        <f aca="false">J$12*SINH(E$8*B596)+K$12*SINH(E$8*(B$5-B596))+N$12+O$12*B596+P$12*B596*B596+Q$12*B596*B596*B596+R$12*B596*B596*B596*B596</f>
        <v>0.678962826971843</v>
      </c>
      <c r="E596" s="428" t="n">
        <f aca="false">-(J$14*SINH(E$8*B596)+K$14*SINH(E$8*(B$5-B596))+N$14+O$14*B596+P$14*B596*B596)</f>
        <v>5.30315990839117E-005</v>
      </c>
      <c r="F596" s="577" t="n">
        <f aca="false">(D596-D597)*(D596-D597)/(2*E$4)+F597</f>
        <v>0.00410751079951379</v>
      </c>
      <c r="G596" s="449" t="n">
        <f aca="false">D596/I$37</f>
        <v>0.367884395262932</v>
      </c>
      <c r="I596" s="443" t="n">
        <f aca="false">L$25+M$25*B596+N$25*B596*B596+O$25*B596*B596*B596+P$25*B596*B596*B596*B596</f>
        <v>0.753538513183594</v>
      </c>
      <c r="J596" s="578" t="n">
        <f aca="false">-(L$30+M$30*B596+N$30*B596*B596)</f>
        <v>7.13020833333333E-005</v>
      </c>
      <c r="K596" s="579" t="n">
        <f aca="false">I596/I$37</f>
        <v>0.408291955343487</v>
      </c>
      <c r="L596" s="580" t="n">
        <f aca="false">K596/G596</f>
        <v>1.10983765715769</v>
      </c>
      <c r="M596" s="251"/>
      <c r="N596" s="586"/>
      <c r="O596" s="586"/>
      <c r="P596" s="81"/>
      <c r="Q596" s="510"/>
      <c r="R596" s="535"/>
      <c r="S596" s="535"/>
    </row>
    <row r="597" customFormat="false" ht="12.75" hidden="false" customHeight="false" outlineLevel="0" collapsed="false">
      <c r="A597" s="82"/>
      <c r="B597" s="572" t="n">
        <f aca="false">B596-E$4</f>
        <v>55</v>
      </c>
      <c r="C597" s="440" t="n">
        <f aca="false">B597/B$5</f>
        <v>0.0733333333333333</v>
      </c>
      <c r="D597" s="441" t="n">
        <f aca="false">J$12*SINH(E$8*B597)+K$12*SINH(E$8*(B$5-B597))+N$12+O$12*B597+P$12*B597*B597+Q$12*B597*B597*B597+R$12*B597*B597*B597*B597</f>
        <v>0.665335782944962</v>
      </c>
      <c r="E597" s="428" t="n">
        <f aca="false">-(J$14*SINH(E$8*B597)+K$14*SINH(E$8*(B$5-B597))+N$14+O$14*B597+P$14*B597*B597)</f>
        <v>5.26553719085481E-005</v>
      </c>
      <c r="F597" s="577" t="n">
        <f aca="false">(D597-D598)*(D597-D598)/(2*E$4)+F598</f>
        <v>0.00403323226794958</v>
      </c>
      <c r="G597" s="449" t="n">
        <f aca="false">D597/I$37</f>
        <v>0.360500814524928</v>
      </c>
      <c r="I597" s="443" t="n">
        <f aca="false">L$25+M$25*B597+N$25*B597*B597+O$25*B597*B597*B597+P$25*B597*B597*B597*B597</f>
        <v>0.739382399691358</v>
      </c>
      <c r="J597" s="578" t="n">
        <f aca="false">-(L$30+M$30*B597+N$30*B597*B597)</f>
        <v>7.15592592592593E-005</v>
      </c>
      <c r="K597" s="579" t="n">
        <f aca="false">I597/I$37</f>
        <v>0.400621707364535</v>
      </c>
      <c r="L597" s="580" t="n">
        <f aca="false">K597/G597</f>
        <v>1.11129210038673</v>
      </c>
      <c r="M597" s="251"/>
      <c r="N597" s="586"/>
      <c r="O597" s="586"/>
      <c r="P597" s="81"/>
      <c r="Q597" s="510"/>
      <c r="R597" s="535"/>
      <c r="S597" s="535"/>
    </row>
    <row r="598" customFormat="false" ht="12.75" hidden="false" customHeight="false" outlineLevel="0" collapsed="false">
      <c r="A598" s="82"/>
      <c r="B598" s="572" t="n">
        <f aca="false">B597-E$4</f>
        <v>53.75</v>
      </c>
      <c r="C598" s="440" t="n">
        <f aca="false">B598/B$5</f>
        <v>0.0716666666666667</v>
      </c>
      <c r="D598" s="441" t="n">
        <f aca="false">J$12*SINH(E$8*B598)+K$12*SINH(E$8*(B$5-B598))+N$12+O$12*B598+P$12*B598*B598+Q$12*B598*B598*B598+R$12*B598*B598*B598*B598</f>
        <v>0.651626467634515</v>
      </c>
      <c r="E598" s="428" t="n">
        <f aca="false">-(J$14*SINH(E$8*B598)+K$14*SINH(E$8*(B$5-B598))+N$14+O$14*B598+P$14*B598*B598)</f>
        <v>5.22581384261211E-005</v>
      </c>
      <c r="F598" s="577" t="n">
        <f aca="false">(D598-D599)*(D598-D599)/(2*E$4)+F599</f>
        <v>0.00395805413743707</v>
      </c>
      <c r="G598" s="449" t="n">
        <f aca="false">D598/I$37</f>
        <v>0.353072656499037</v>
      </c>
      <c r="I598" s="443" t="n">
        <f aca="false">L$25+M$25*B598+N$25*B598*B598+O$25*B598*B598*B598+P$25*B598*B598*B598*B598</f>
        <v>0.725114474796248</v>
      </c>
      <c r="J598" s="578" t="n">
        <f aca="false">-(L$30+M$30*B598+N$30*B598*B598)</f>
        <v>7.18168981481481E-005</v>
      </c>
      <c r="K598" s="579" t="n">
        <f aca="false">I598/I$37</f>
        <v>0.392890876289283</v>
      </c>
      <c r="L598" s="580" t="n">
        <f aca="false">K598/G598</f>
        <v>1.11277627722597</v>
      </c>
      <c r="M598" s="251"/>
      <c r="N598" s="586"/>
      <c r="O598" s="586"/>
      <c r="P598" s="81"/>
      <c r="Q598" s="510"/>
      <c r="R598" s="535"/>
      <c r="S598" s="535"/>
    </row>
    <row r="599" customFormat="false" ht="12.75" hidden="false" customHeight="false" outlineLevel="0" collapsed="false">
      <c r="A599" s="82"/>
      <c r="B599" s="572" t="n">
        <f aca="false">B598-E$4</f>
        <v>52.5</v>
      </c>
      <c r="C599" s="440" t="n">
        <f aca="false">B599/B$5</f>
        <v>0.07</v>
      </c>
      <c r="D599" s="441" t="n">
        <f aca="false">J$12*SINH(E$8*B599)+K$12*SINH(E$8*(B$5-B599))+N$12+O$12*B599+P$12*B599*B599+Q$12*B599*B599*B599+R$12*B599*B599*B599*B599</f>
        <v>0.637835501812566</v>
      </c>
      <c r="E599" s="428" t="n">
        <f aca="false">-(J$14*SINH(E$8*B599)+K$14*SINH(E$8*(B$5-B599))+N$14+O$14*B599+P$14*B599*B599)</f>
        <v>5.18391709332862E-005</v>
      </c>
      <c r="F599" s="577" t="n">
        <f aca="false">(D599-D600)*(D599-D600)/(2*E$4)+F600</f>
        <v>0.00388197784211621</v>
      </c>
      <c r="G599" s="449" t="n">
        <f aca="false">D599/I$37</f>
        <v>0.345600257539985</v>
      </c>
      <c r="I599" s="443" t="n">
        <f aca="false">L$25+M$25*B599+N$25*B599*B599+O$25*B599*B599*B599+P$25*B599*B599*B599*B599</f>
        <v>0.7107343359375</v>
      </c>
      <c r="J599" s="578" t="n">
        <f aca="false">-(L$30+M$30*B599+N$30*B599*B599)</f>
        <v>7.2075E-005</v>
      </c>
      <c r="K599" s="579" t="n">
        <f aca="false">I599/I$37</f>
        <v>0.385099243997068</v>
      </c>
      <c r="L599" s="580" t="n">
        <f aca="false">K599/G599</f>
        <v>1.11429096360703</v>
      </c>
      <c r="M599" s="251"/>
      <c r="N599" s="586"/>
      <c r="O599" s="586"/>
      <c r="P599" s="81"/>
      <c r="Q599" s="510"/>
      <c r="R599" s="535"/>
      <c r="S599" s="535"/>
    </row>
    <row r="600" customFormat="false" ht="12.75" hidden="false" customHeight="false" outlineLevel="0" collapsed="false">
      <c r="A600" s="82"/>
      <c r="B600" s="572" t="n">
        <f aca="false">B599-E$4</f>
        <v>51.25</v>
      </c>
      <c r="C600" s="440" t="n">
        <f aca="false">B600/B$5</f>
        <v>0.0683333333333333</v>
      </c>
      <c r="D600" s="441" t="n">
        <f aca="false">J$12*SINH(E$8*B600)+K$12*SINH(E$8*(B$5-B600))+N$12+O$12*B600+P$12*B600*B600+Q$12*B600*B600*B600+R$12*B600*B600*B600*B600</f>
        <v>0.623963540213782</v>
      </c>
      <c r="E600" s="428" t="n">
        <f aca="false">-(J$14*SINH(E$8*B600)+K$14*SINH(E$8*(B$5-B600))+N$14+O$14*B600+P$14*B600*B600)</f>
        <v>5.13977170611118E-005</v>
      </c>
      <c r="F600" s="577" t="n">
        <f aca="false">(D600-D601)*(D600-D601)/(2*E$4)+F601</f>
        <v>0.00380500531467695</v>
      </c>
      <c r="G600" s="449" t="n">
        <f aca="false">D600/I$37</f>
        <v>0.338083972404553</v>
      </c>
      <c r="I600" s="443" t="n">
        <f aca="false">L$25+M$25*B600+N$25*B600*B600+O$25*B600*B600*B600+P$25*B600*B600*B600*B600</f>
        <v>0.69624157983097</v>
      </c>
      <c r="J600" s="578" t="n">
        <f aca="false">-(L$30+M$30*B600+N$30*B600*B600)</f>
        <v>7.23335648148148E-005</v>
      </c>
      <c r="K600" s="579" t="n">
        <f aca="false">I600/I$37</f>
        <v>0.377246591975274</v>
      </c>
      <c r="L600" s="580" t="n">
        <f aca="false">K600/G600</f>
        <v>1.11583695994869</v>
      </c>
      <c r="M600" s="251"/>
      <c r="N600" s="586"/>
      <c r="O600" s="586"/>
      <c r="P600" s="81"/>
      <c r="Q600" s="510"/>
      <c r="R600" s="535"/>
      <c r="S600" s="535"/>
    </row>
    <row r="601" customFormat="false" ht="12.75" hidden="false" customHeight="false" outlineLevel="0" collapsed="false">
      <c r="A601" s="82"/>
      <c r="B601" s="572" t="n">
        <f aca="false">B600-E$4</f>
        <v>50</v>
      </c>
      <c r="C601" s="440" t="n">
        <f aca="false">B601/B$5</f>
        <v>0.0666666666666667</v>
      </c>
      <c r="D601" s="441" t="n">
        <f aca="false">J$12*SINH(E$8*B601)+K$12*SINH(E$8*(B$5-B601))+N$12+O$12*B601+P$12*B601*B601+Q$12*B601*B601*B601+R$12*B601*B601*B601*B601</f>
        <v>0.610011272711117</v>
      </c>
      <c r="E601" s="428" t="n">
        <f aca="false">-(J$14*SINH(E$8*B601)+K$14*SINH(E$8*(B$5-B601))+N$14+O$14*B601+P$14*B601*B601)</f>
        <v>5.09329989390354E-005</v>
      </c>
      <c r="F601" s="577" t="n">
        <f aca="false">(D601-D602)*(D601-D602)/(2*E$4)+F602</f>
        <v>0.00372713900729058</v>
      </c>
      <c r="G601" s="449" t="n">
        <f aca="false">D601/I$37</f>
        <v>0.330524174888602</v>
      </c>
      <c r="I601" s="443" t="n">
        <f aca="false">L$25+M$25*B601+N$25*B601*B601+O$25*B601*B601*B601+P$25*B601*B601*B601*B601</f>
        <v>0.681635802469136</v>
      </c>
      <c r="J601" s="578" t="n">
        <f aca="false">-(L$30+M$30*B601+N$30*B601*B601)</f>
        <v>7.25925925925926E-005</v>
      </c>
      <c r="K601" s="579" t="n">
        <f aca="false">I601/I$37</f>
        <v>0.369332701319333</v>
      </c>
      <c r="L601" s="580" t="n">
        <f aca="false">K601/G601</f>
        <v>1.1174150920846</v>
      </c>
      <c r="M601" s="251"/>
      <c r="N601" s="586"/>
      <c r="O601" s="586"/>
      <c r="P601" s="81"/>
      <c r="Q601" s="510"/>
      <c r="R601" s="535"/>
      <c r="S601" s="535"/>
    </row>
    <row r="602" customFormat="false" ht="12.75" hidden="false" customHeight="false" outlineLevel="0" collapsed="false">
      <c r="A602" s="82"/>
      <c r="B602" s="572" t="n">
        <f aca="false">B601-E$4</f>
        <v>48.75</v>
      </c>
      <c r="C602" s="440" t="n">
        <f aca="false">B602/B$5</f>
        <v>0.065</v>
      </c>
      <c r="D602" s="441" t="n">
        <f aca="false">J$12*SINH(E$8*B602)+K$12*SINH(E$8*(B$5-B602))+N$12+O$12*B602+P$12*B602*B602+Q$12*B602*B602*B602+R$12*B602*B602*B602*B602</f>
        <v>0.59597942553135</v>
      </c>
      <c r="E602" s="428" t="n">
        <f aca="false">-(J$14*SINH(E$8*B602)+K$14*SINH(E$8*(B$5-B602))+N$14+O$14*B602+P$14*B602*B602)</f>
        <v>5.04442123304842E-005</v>
      </c>
      <c r="F602" s="577" t="n">
        <f aca="false">(D602-D603)*(D602-D603)/(2*E$4)+F603</f>
        <v>0.00364838191318005</v>
      </c>
      <c r="G602" s="449" t="n">
        <f aca="false">D602/I$37</f>
        <v>0.322921258485692</v>
      </c>
      <c r="I602" s="443" t="n">
        <f aca="false">L$25+M$25*B602+N$25*B602*B602+O$25*B602*B602*B602+P$25*B602*B602*B602*B602</f>
        <v>0.666916599121094</v>
      </c>
      <c r="J602" s="578" t="n">
        <f aca="false">-(L$30+M$30*B602+N$30*B602*B602)</f>
        <v>7.28520833333333E-005</v>
      </c>
      <c r="K602" s="579" t="n">
        <f aca="false">I602/I$37</f>
        <v>0.361357352732729</v>
      </c>
      <c r="L602" s="580" t="n">
        <f aca="false">K602/G602</f>
        <v>1.11902621223291</v>
      </c>
      <c r="M602" s="251"/>
      <c r="N602" s="586"/>
      <c r="O602" s="586"/>
      <c r="P602" s="81"/>
      <c r="Q602" s="510"/>
      <c r="R602" s="535"/>
      <c r="S602" s="535"/>
    </row>
    <row r="603" customFormat="false" ht="12.75" hidden="false" customHeight="false" outlineLevel="0" collapsed="false">
      <c r="A603" s="82"/>
      <c r="B603" s="572" t="n">
        <f aca="false">B602-E$4</f>
        <v>47.5</v>
      </c>
      <c r="C603" s="440" t="n">
        <f aca="false">B603/B$5</f>
        <v>0.0633333333333333</v>
      </c>
      <c r="D603" s="441" t="n">
        <f aca="false">J$12*SINH(E$8*B603)+K$12*SINH(E$8*(B$5-B603))+N$12+O$12*B603+P$12*B603*B603+Q$12*B603*B603*B603+R$12*B603*B603*B603*B603</f>
        <v>0.581868762511819</v>
      </c>
      <c r="E603" s="428" t="n">
        <f aca="false">-(J$14*SINH(E$8*B603)+K$14*SINH(E$8*(B$5-B603))+N$14+O$14*B603+P$14*B603*B603)</f>
        <v>4.9930525739195E-005</v>
      </c>
      <c r="F603" s="577" t="n">
        <f aca="false">(D603-D604)*(D603-D604)/(2*E$4)+F604</f>
        <v>0.00356873758883974</v>
      </c>
      <c r="G603" s="449" t="n">
        <f aca="false">D603/I$37</f>
        <v>0.31527563706802</v>
      </c>
      <c r="I603" s="443" t="n">
        <f aca="false">L$25+M$25*B603+N$25*B603*B603+O$25*B603*B603*B603+P$25*B603*B603*B603*B603</f>
        <v>0.652083564332562</v>
      </c>
      <c r="J603" s="578" t="n">
        <f aca="false">-(L$30+M$30*B603+N$30*B603*B603)</f>
        <v>7.3112037037037E-005</v>
      </c>
      <c r="K603" s="579" t="n">
        <f aca="false">I603/I$37</f>
        <v>0.353320326526993</v>
      </c>
      <c r="L603" s="580" t="n">
        <f aca="false">K603/G603</f>
        <v>1.12067120001019</v>
      </c>
      <c r="M603" s="251"/>
      <c r="N603" s="586"/>
      <c r="O603" s="586"/>
      <c r="P603" s="81"/>
      <c r="Q603" s="510"/>
      <c r="R603" s="535"/>
      <c r="S603" s="535"/>
    </row>
    <row r="604" customFormat="false" ht="12.75" hidden="false" customHeight="false" outlineLevel="0" collapsed="false">
      <c r="A604" s="82"/>
      <c r="B604" s="572" t="n">
        <f aca="false">B603-E$4</f>
        <v>46.25</v>
      </c>
      <c r="C604" s="440" t="n">
        <f aca="false">B604/B$5</f>
        <v>0.0616666666666667</v>
      </c>
      <c r="D604" s="441" t="n">
        <f aca="false">J$12*SINH(E$8*B604)+K$12*SINH(E$8*(B$5-B604))+N$12+O$12*B604+P$12*B604*B604+Q$12*B604*B604*B604+R$12*B604*B604*B604*B604</f>
        <v>0.567680086399753</v>
      </c>
      <c r="E604" s="428" t="n">
        <f aca="false">-(J$14*SINH(E$8*B604)+K$14*SINH(E$8*(B$5-B604))+N$14+O$14*B604+P$14*B604*B604)</f>
        <v>4.93910794852443E-005</v>
      </c>
      <c r="F604" s="577" t="n">
        <f aca="false">(D604-D605)*(D604-D605)/(2*E$4)+F605</f>
        <v>0.0034882101769145</v>
      </c>
      <c r="G604" s="449" t="n">
        <f aca="false">D604/I$37</f>
        <v>0.307587745590442</v>
      </c>
      <c r="I604" s="443" t="n">
        <f aca="false">L$25+M$25*B604+N$25*B604*B604+O$25*B604*B604*B604+P$25*B604*B604*B604*B604</f>
        <v>0.637136291925878</v>
      </c>
      <c r="J604" s="578" t="n">
        <f aca="false">-(L$30+M$30*B604+N$30*B604*B604)</f>
        <v>7.33724537037037E-005</v>
      </c>
      <c r="K604" s="579" t="n">
        <f aca="false">I604/I$37</f>
        <v>0.345221402621707</v>
      </c>
      <c r="L604" s="580" t="n">
        <f aca="false">K604/G604</f>
        <v>1.12235096349181</v>
      </c>
      <c r="M604" s="251"/>
      <c r="N604" s="586"/>
      <c r="O604" s="586"/>
      <c r="P604" s="81"/>
      <c r="Q604" s="510"/>
      <c r="R604" s="535"/>
      <c r="S604" s="535"/>
    </row>
    <row r="605" customFormat="false" ht="12.75" hidden="false" customHeight="false" outlineLevel="0" collapsed="false">
      <c r="A605" s="82"/>
      <c r="B605" s="572" t="n">
        <f aca="false">B604-E$4</f>
        <v>45</v>
      </c>
      <c r="C605" s="440" t="n">
        <f aca="false">B605/B$5</f>
        <v>0.06</v>
      </c>
      <c r="D605" s="441" t="n">
        <f aca="false">J$12*SINH(E$8*B605)+K$12*SINH(E$8*(B$5-B605))+N$12+O$12*B605+P$12*B605*B605+Q$12*B605*B605*B605+R$12*B605*B605*B605*B605</f>
        <v>0.55341424019565</v>
      </c>
      <c r="E605" s="428" t="n">
        <f aca="false">-(J$14*SINH(E$8*B605)+K$14*SINH(E$8*(B$5-B605))+N$14+O$14*B605+P$14*B605*B605)</f>
        <v>4.88249847497604E-005</v>
      </c>
      <c r="F605" s="577" t="n">
        <f aca="false">(D605-D606)*(D605-D606)/(2*E$4)+F606</f>
        <v>0.00340680442974684</v>
      </c>
      <c r="G605" s="449" t="n">
        <f aca="false">D605/I$37</f>
        <v>0.29985804081836</v>
      </c>
      <c r="I605" s="443" t="n">
        <f aca="false">L$25+M$25*B605+N$25*B605*B605+O$25*B605*B605*B605+P$25*B605*B605*B605*B605</f>
        <v>0.622074375</v>
      </c>
      <c r="J605" s="578" t="n">
        <f aca="false">-(L$30+M$30*B605+N$30*B605*B605)</f>
        <v>7.36333333333333E-005</v>
      </c>
      <c r="K605" s="579" t="n">
        <f aca="false">I605/I$37</f>
        <v>0.337060360544499</v>
      </c>
      <c r="L605" s="580" t="n">
        <f aca="false">K605/G605</f>
        <v>1.12406644032159</v>
      </c>
      <c r="M605" s="251"/>
      <c r="N605" s="586"/>
      <c r="O605" s="586"/>
      <c r="P605" s="81"/>
      <c r="Q605" s="510"/>
      <c r="R605" s="535"/>
      <c r="S605" s="535"/>
    </row>
    <row r="606" customFormat="false" ht="12.75" hidden="false" customHeight="false" outlineLevel="0" collapsed="false">
      <c r="A606" s="82"/>
      <c r="B606" s="572" t="n">
        <f aca="false">B605-E$4</f>
        <v>43.75</v>
      </c>
      <c r="C606" s="440" t="n">
        <f aca="false">B606/B$5</f>
        <v>0.0583333333333333</v>
      </c>
      <c r="D606" s="441" t="n">
        <f aca="false">J$12*SINH(E$8*B606)+K$12*SINH(E$8*(B$5-B606))+N$12+O$12*B606+P$12*B606*B606+Q$12*B606*B606*B606+R$12*B606*B606*B606*B606</f>
        <v>0.539072108542181</v>
      </c>
      <c r="E606" s="428" t="n">
        <f aca="false">-(J$14*SINH(E$8*B606)+K$14*SINH(E$8*(B$5-B606))+N$14+O$14*B606+P$14*B606*B606)</f>
        <v>4.82313225872545E-005</v>
      </c>
      <c r="F606" s="577" t="n">
        <f aca="false">(D606-D607)*(D606-D607)/(2*E$4)+F607</f>
        <v>0.00332452573360067</v>
      </c>
      <c r="G606" s="449" t="n">
        <f aca="false">D606/I$37</f>
        <v>0.292087002080275</v>
      </c>
      <c r="I606" s="443" t="n">
        <f aca="false">L$25+M$25*B606+N$25*B606*B606+O$25*B606*B606*B606+P$25*B606*B606*B606*B606</f>
        <v>0.606897405930507</v>
      </c>
      <c r="J606" s="578" t="n">
        <f aca="false">-(L$30+M$30*B606+N$30*B606*B606)</f>
        <v>7.38946759259259E-005</v>
      </c>
      <c r="K606" s="579" t="n">
        <f aca="false">I606/I$37</f>
        <v>0.328836979431049</v>
      </c>
      <c r="L606" s="580" t="n">
        <f aca="false">K606/G606</f>
        <v>1.12581859887307</v>
      </c>
      <c r="M606" s="251"/>
      <c r="N606" s="586"/>
      <c r="O606" s="586"/>
      <c r="P606" s="81"/>
      <c r="Q606" s="510"/>
      <c r="R606" s="535"/>
      <c r="S606" s="535"/>
    </row>
    <row r="607" customFormat="false" ht="12.75" hidden="false" customHeight="false" outlineLevel="0" collapsed="false">
      <c r="A607" s="82"/>
      <c r="B607" s="572" t="n">
        <f aca="false">B606-E$4</f>
        <v>42.5</v>
      </c>
      <c r="C607" s="440" t="n">
        <f aca="false">B607/B$5</f>
        <v>0.0566666666666667</v>
      </c>
      <c r="D607" s="441" t="n">
        <f aca="false">J$12*SINH(E$8*B607)+K$12*SINH(E$8*(B$5-B607))+N$12+O$12*B607+P$12*B607*B607+Q$12*B607*B607*B607+R$12*B607*B607*B607*B607</f>
        <v>0.524654619160178</v>
      </c>
      <c r="E607" s="428" t="n">
        <f aca="false">-(J$14*SINH(E$8*B607)+K$14*SINH(E$8*(B$5-B607))+N$14+O$14*B607+P$14*B607*B607)</f>
        <v>4.76091429044768E-005</v>
      </c>
      <c r="F607" s="577" t="n">
        <f aca="false">(D607-D608)*(D607-D608)/(2*E$4)+F608</f>
        <v>0.00324138013356861</v>
      </c>
      <c r="G607" s="449" t="n">
        <f aca="false">D607/I$37</f>
        <v>0.284275132045853</v>
      </c>
      <c r="I607" s="443" t="n">
        <f aca="false">L$25+M$25*B607+N$25*B607*B607+O$25*B607*B607*B607+P$25*B607*B607*B607*B607</f>
        <v>0.591604976369599</v>
      </c>
      <c r="J607" s="578" t="n">
        <f aca="false">-(L$30+M$30*B607+N$30*B607*B607)</f>
        <v>7.41564814814815E-005</v>
      </c>
      <c r="K607" s="579" t="n">
        <f aca="false">I607/I$37</f>
        <v>0.320551038025086</v>
      </c>
      <c r="L607" s="580" t="n">
        <f aca="false">K607/G607</f>
        <v>1.12760843946555</v>
      </c>
      <c r="M607" s="251"/>
      <c r="N607" s="586"/>
      <c r="O607" s="586"/>
      <c r="P607" s="81"/>
      <c r="Q607" s="510"/>
      <c r="R607" s="535"/>
      <c r="S607" s="535"/>
    </row>
    <row r="608" customFormat="false" ht="12.75" hidden="false" customHeight="false" outlineLevel="0" collapsed="false">
      <c r="A608" s="82"/>
      <c r="B608" s="572" t="n">
        <f aca="false">B607-E$4</f>
        <v>41.25</v>
      </c>
      <c r="C608" s="440" t="n">
        <f aca="false">B608/B$5</f>
        <v>0.055</v>
      </c>
      <c r="D608" s="441" t="n">
        <f aca="false">J$12*SINH(E$8*B608)+K$12*SINH(E$8*(B$5-B608))+N$12+O$12*B608+P$12*B608*B608+Q$12*B608*B608*B608+R$12*B608*B608*B608*B608</f>
        <v>0.510162744333293</v>
      </c>
      <c r="E608" s="428" t="n">
        <f aca="false">-(J$14*SINH(E$8*B608)+K$14*SINH(E$8*(B$5-B608))+N$14+O$14*B608+P$14*B608*B608)</f>
        <v>4.69574634046583E-005</v>
      </c>
      <c r="F608" s="577" t="n">
        <f aca="false">(D608-D609)*(D608-D609)/(2*E$4)+F609</f>
        <v>0.00315737435916937</v>
      </c>
      <c r="G608" s="449" t="n">
        <f aca="false">D608/I$37</f>
        <v>0.276422957530361</v>
      </c>
      <c r="I608" s="443" t="n">
        <f aca="false">L$25+M$25*B608+N$25*B608*B608+O$25*B608*B608*B608+P$25*B608*B608*B608*B608</f>
        <v>0.576196677246094</v>
      </c>
      <c r="J608" s="578" t="n">
        <f aca="false">-(L$30+M$30*B608+N$30*B608*B608)</f>
        <v>7.441875E-005</v>
      </c>
      <c r="K608" s="579" t="n">
        <f aca="false">I608/I$37</f>
        <v>0.312202314678387</v>
      </c>
      <c r="L608" s="580" t="n">
        <f aca="false">K608/G608</f>
        <v>1.12943699563773</v>
      </c>
      <c r="M608" s="251"/>
      <c r="N608" s="586"/>
      <c r="O608" s="586"/>
      <c r="P608" s="81"/>
      <c r="Q608" s="510"/>
      <c r="R608" s="535"/>
      <c r="S608" s="535"/>
    </row>
    <row r="609" customFormat="false" ht="12.75" hidden="false" customHeight="false" outlineLevel="0" collapsed="false">
      <c r="A609" s="82"/>
      <c r="B609" s="572" t="n">
        <f aca="false">B608-E$4</f>
        <v>40</v>
      </c>
      <c r="C609" s="440" t="n">
        <f aca="false">B609/B$5</f>
        <v>0.0533333333333333</v>
      </c>
      <c r="D609" s="441" t="n">
        <f aca="false">J$12*SINH(E$8*B609)+K$12*SINH(E$8*(B$5-B609))+N$12+O$12*B609+P$12*B609*B609+Q$12*B609*B609*B609+R$12*B609*B609*B609*B609</f>
        <v>0.495597502442974</v>
      </c>
      <c r="E609" s="428" t="n">
        <f aca="false">-(J$14*SINH(E$8*B609)+K$14*SINH(E$8*(B$5-B609))+N$14+O$14*B609+P$14*B609*B609)</f>
        <v>4.627526849597E-005</v>
      </c>
      <c r="F609" s="577" t="n">
        <f aca="false">(D609-D610)*(D609-D610)/(2*E$4)+F610</f>
        <v>0.00307251585063997</v>
      </c>
      <c r="G609" s="449" t="n">
        <f aca="false">D609/I$37</f>
        <v>0.268531030326369</v>
      </c>
      <c r="I609" s="443" t="n">
        <f aca="false">L$25+M$25*B609+N$25*B609*B609+O$25*B609*B609*B609+P$25*B609*B609*B609*B609</f>
        <v>0.560672098765432</v>
      </c>
      <c r="J609" s="578" t="n">
        <f aca="false">-(L$30+M$30*B609+N$30*B609*B609)</f>
        <v>7.46814814814815E-005</v>
      </c>
      <c r="K609" s="579" t="n">
        <f aca="false">I609/I$37</f>
        <v>0.303790587350777</v>
      </c>
      <c r="L609" s="580" t="n">
        <f aca="false">K609/G609</f>
        <v>1.13130533548229</v>
      </c>
      <c r="M609" s="251"/>
      <c r="N609" s="586"/>
      <c r="O609" s="586"/>
      <c r="P609" s="81"/>
      <c r="Q609" s="510"/>
      <c r="R609" s="535"/>
      <c r="S609" s="535"/>
    </row>
    <row r="610" customFormat="false" ht="12.75" hidden="false" customHeight="false" outlineLevel="0" collapsed="false">
      <c r="A610" s="82"/>
      <c r="B610" s="572" t="n">
        <f aca="false">B609-E$4</f>
        <v>38.75</v>
      </c>
      <c r="C610" s="440" t="n">
        <f aca="false">B610/B$5</f>
        <v>0.0516666666666667</v>
      </c>
      <c r="D610" s="441" t="n">
        <f aca="false">J$12*SINH(E$8*B610)+K$12*SINH(E$8*(B$5-B610))+N$12+O$12*B610+P$12*B610*B610+Q$12*B610*B610*B610+R$12*B610*B610*B610*B610</f>
        <v>0.48095995955548</v>
      </c>
      <c r="E610" s="428" t="n">
        <f aca="false">-(J$14*SINH(E$8*B610)+K$14*SINH(E$8*(B$5-B610))+N$14+O$14*B610+P$14*B610*B610)</f>
        <v>4.55615081629821E-005</v>
      </c>
      <c r="F610" s="577" t="n">
        <f aca="false">(D610-D611)*(D610-D611)/(2*E$4)+F611</f>
        <v>0.00298681278592668</v>
      </c>
      <c r="G610" s="449" t="n">
        <f aca="false">D610/I$37</f>
        <v>0.260599928063646</v>
      </c>
      <c r="I610" s="443" t="n">
        <f aca="false">L$25+M$25*B610+N$25*B610*B610+O$25*B610*B610*B610+P$25*B610*B610*B610*B610</f>
        <v>0.545030830409674</v>
      </c>
      <c r="J610" s="578" t="n">
        <f aca="false">-(L$30+M$30*B610+N$30*B610*B610)</f>
        <v>7.49446759259259E-005</v>
      </c>
      <c r="K610" s="579" t="n">
        <f aca="false">I610/I$37</f>
        <v>0.295315633610133</v>
      </c>
      <c r="L610" s="580" t="n">
        <f aca="false">K610/G610</f>
        <v>1.13321456304473</v>
      </c>
      <c r="M610" s="251"/>
      <c r="N610" s="586"/>
      <c r="O610" s="586"/>
      <c r="P610" s="81"/>
      <c r="Q610" s="510"/>
      <c r="R610" s="535"/>
      <c r="S610" s="535"/>
    </row>
    <row r="611" customFormat="false" ht="12.75" hidden="false" customHeight="false" outlineLevel="0" collapsed="false">
      <c r="A611" s="82"/>
      <c r="B611" s="572" t="n">
        <f aca="false">B610-E$4</f>
        <v>37.5</v>
      </c>
      <c r="C611" s="440" t="n">
        <f aca="false">B611/B$5</f>
        <v>0.05</v>
      </c>
      <c r="D611" s="441" t="n">
        <f aca="false">J$12*SINH(E$8*B611)+K$12*SINH(E$8*(B$5-B611))+N$12+O$12*B611+P$12*B611*B611+Q$12*B611*B611*B611+R$12*B611*B611*B611*B611</f>
        <v>0.466251231062678</v>
      </c>
      <c r="E611" s="428" t="n">
        <f aca="false">-(J$14*SINH(E$8*B611)+K$14*SINH(E$8*(B$5-B611))+N$14+O$14*B611+P$14*B611*B611)</f>
        <v>4.48150967998732E-005</v>
      </c>
      <c r="F611" s="577" t="n">
        <f aca="false">(D611-D612)*(D611-D612)/(2*E$4)+F612</f>
        <v>0.00290027410837669</v>
      </c>
      <c r="G611" s="449" t="n">
        <f aca="false">D611/I$37</f>
        <v>0.252630255098199</v>
      </c>
      <c r="I611" s="443" t="n">
        <f aca="false">L$25+M$25*B611+N$25*B611*B611+O$25*B611*B611*B611+P$25*B611*B611*B611*B611</f>
        <v>0.5292724609375</v>
      </c>
      <c r="J611" s="578" t="n">
        <f aca="false">-(L$30+M$30*B611+N$30*B611*B611)</f>
        <v>7.52083333333333E-005</v>
      </c>
      <c r="K611" s="579" t="n">
        <f aca="false">I611/I$37</f>
        <v>0.286777230632379</v>
      </c>
      <c r="L611" s="580" t="n">
        <f aca="false">K611/G611</f>
        <v>1.1351658197903</v>
      </c>
      <c r="M611" s="251"/>
      <c r="N611" s="586"/>
      <c r="O611" s="586"/>
      <c r="P611" s="81"/>
      <c r="Q611" s="510"/>
      <c r="R611" s="535"/>
      <c r="S611" s="535"/>
    </row>
    <row r="612" customFormat="false" ht="12.75" hidden="false" customHeight="false" outlineLevel="0" collapsed="false">
      <c r="A612" s="82"/>
      <c r="B612" s="572" t="n">
        <f aca="false">B611-E$4</f>
        <v>36.25</v>
      </c>
      <c r="C612" s="440" t="n">
        <f aca="false">B612/B$5</f>
        <v>0.0483333333333333</v>
      </c>
      <c r="D612" s="441" t="n">
        <f aca="false">J$12*SINH(E$8*B612)+K$12*SINH(E$8*(B$5-B612))+N$12+O$12*B612+P$12*B612*B612+Q$12*B612*B612*B612+R$12*B612*B612*B612*B612</f>
        <v>0.451472483378462</v>
      </c>
      <c r="E612" s="428" t="n">
        <f aca="false">-(J$14*SINH(E$8*B612)+K$14*SINH(E$8*(B$5-B612))+N$14+O$14*B612+P$14*B612*B612)</f>
        <v>4.40349120040886E-005</v>
      </c>
      <c r="F612" s="577" t="n">
        <f aca="false">(D612-D613)*(D612-D613)/(2*E$4)+F613</f>
        <v>0.00281290955513119</v>
      </c>
      <c r="G612" s="449" t="n">
        <f aca="false">D612/I$37</f>
        <v>0.244622643431446</v>
      </c>
      <c r="I612" s="443" t="n">
        <f aca="false">L$25+M$25*B612+N$25*B612*B612+O$25*B612*B612*B612+P$25*B612*B612*B612*B612</f>
        <v>0.513396578384211</v>
      </c>
      <c r="J612" s="578" t="n">
        <f aca="false">-(L$30+M$30*B612+N$30*B612*B612)</f>
        <v>7.54724537037037E-005</v>
      </c>
      <c r="K612" s="579" t="n">
        <f aca="false">I612/I$37</f>
        <v>0.278175155201489</v>
      </c>
      <c r="L612" s="580" t="n">
        <f aca="false">K612/G612</f>
        <v>1.13716028614271</v>
      </c>
      <c r="M612" s="251"/>
      <c r="N612" s="586"/>
      <c r="O612" s="586"/>
      <c r="P612" s="81"/>
      <c r="Q612" s="510"/>
      <c r="R612" s="535"/>
      <c r="S612" s="535"/>
    </row>
    <row r="613" customFormat="false" ht="12.75" hidden="false" customHeight="false" outlineLevel="0" collapsed="false">
      <c r="A613" s="82"/>
      <c r="B613" s="572" t="n">
        <f aca="false">B612-E$4</f>
        <v>35</v>
      </c>
      <c r="C613" s="440" t="n">
        <f aca="false">B613/B$5</f>
        <v>0.0466666666666667</v>
      </c>
      <c r="D613" s="441" t="n">
        <f aca="false">J$12*SINH(E$8*B613)+K$12*SINH(E$8*(B$5-B613))+N$12+O$12*B613+P$12*B613*B613+Q$12*B613*B613*B613+R$12*B613*B613*B613*B613</f>
        <v>0.436624935692664</v>
      </c>
      <c r="E613" s="428" t="n">
        <f aca="false">-(J$14*SINH(E$8*B613)+K$14*SINH(E$8*(B$5-B613))+N$14+O$14*B613+P$14*B613*B613)</f>
        <v>4.32197933291124E-005</v>
      </c>
      <c r="F613" s="577" t="n">
        <f aca="false">(D613-D614)*(D613-D614)/(2*E$4)+F614</f>
        <v>0.00272472968621838</v>
      </c>
      <c r="G613" s="449" t="n">
        <f aca="false">D613/I$37</f>
        <v>0.236577753660546</v>
      </c>
      <c r="I613" s="443" t="n">
        <f aca="false">L$25+M$25*B613+N$25*B613*B613+O$25*B613*B613*B613+P$25*B613*B613*B613*B613</f>
        <v>0.497402770061728</v>
      </c>
      <c r="J613" s="578" t="n">
        <f aca="false">-(L$30+M$30*B613+N$30*B613*B613)</f>
        <v>7.5737037037037E-005</v>
      </c>
      <c r="K613" s="579" t="n">
        <f aca="false">I613/I$37</f>
        <v>0.269509183709486</v>
      </c>
      <c r="L613" s="580" t="n">
        <f aca="false">K613/G613</f>
        <v>1.13919918309898</v>
      </c>
      <c r="M613" s="251"/>
      <c r="N613" s="586"/>
      <c r="O613" s="586"/>
      <c r="P613" s="81"/>
      <c r="Q613" s="510"/>
      <c r="R613" s="535"/>
      <c r="S613" s="535"/>
    </row>
    <row r="614" customFormat="false" ht="12.75" hidden="false" customHeight="false" outlineLevel="0" collapsed="false">
      <c r="A614" s="82"/>
      <c r="B614" s="572" t="n">
        <f aca="false">B613-E$4</f>
        <v>33.75</v>
      </c>
      <c r="C614" s="440" t="n">
        <f aca="false">B614/B$5</f>
        <v>0.045</v>
      </c>
      <c r="D614" s="441" t="n">
        <f aca="false">J$12*SINH(E$8*B614)+K$12*SINH(E$8*(B$5-B614))+N$12+O$12*B614+P$12*B614*B614+Q$12*B614*B614*B614+R$12*B614*B614*B614*B614</f>
        <v>0.421709861784429</v>
      </c>
      <c r="E614" s="428" t="n">
        <f aca="false">-(J$14*SINH(E$8*B614)+K$14*SINH(E$8*(B$5-B614))+N$14+O$14*B614+P$14*B614*B614)</f>
        <v>4.23685409949616E-005</v>
      </c>
      <c r="F614" s="577" t="n">
        <f aca="false">(D614-D615)*(D614-D615)/(2*E$4)+F615</f>
        <v>0.00263574591434314</v>
      </c>
      <c r="G614" s="449" t="n">
        <f aca="false">D614/I$37</f>
        <v>0.228496275960942</v>
      </c>
      <c r="I614" s="443" t="n">
        <f aca="false">L$25+M$25*B614+N$25*B614*B614+O$25*B614*B614*B614+P$25*B614*B614*B614*B614</f>
        <v>0.481290622558594</v>
      </c>
      <c r="J614" s="578" t="n">
        <f aca="false">-(L$30+M$30*B614+N$30*B614*B614)</f>
        <v>7.60020833333333E-005</v>
      </c>
      <c r="K614" s="579" t="n">
        <f aca="false">I614/I$37</f>
        <v>0.260779092156442</v>
      </c>
      <c r="L614" s="580" t="n">
        <f aca="false">K614/G614</f>
        <v>1.14128377392469</v>
      </c>
      <c r="M614" s="251"/>
      <c r="N614" s="586"/>
      <c r="O614" s="586"/>
      <c r="P614" s="81"/>
      <c r="Q614" s="510"/>
      <c r="R614" s="535"/>
      <c r="S614" s="535"/>
    </row>
    <row r="615" customFormat="false" ht="12.75" hidden="false" customHeight="false" outlineLevel="0" collapsed="false">
      <c r="A615" s="82"/>
      <c r="B615" s="572" t="n">
        <f aca="false">B614-E$4</f>
        <v>32.5</v>
      </c>
      <c r="C615" s="440" t="n">
        <f aca="false">B615/B$5</f>
        <v>0.0433333333333333</v>
      </c>
      <c r="D615" s="441" t="n">
        <f aca="false">J$12*SINH(E$8*B615)+K$12*SINH(E$8*(B$5-B615))+N$12+O$12*B615+P$12*B615*B615+Q$12*B615*B615*B615+R$12*B615*B615*B615*B615</f>
        <v>0.406728591897035</v>
      </c>
      <c r="E615" s="428" t="n">
        <f aca="false">-(J$14*SINH(E$8*B615)+K$14*SINH(E$8*(B$5-B615))+N$14+O$14*B615+P$14*B615*B615)</f>
        <v>4.14799145549751E-005</v>
      </c>
      <c r="F615" s="577" t="n">
        <f aca="false">(D615-D616)*(D615-D616)/(2*E$4)+F616</f>
        <v>0.00254597053536757</v>
      </c>
      <c r="G615" s="449" t="n">
        <f aca="false">D615/I$37</f>
        <v>0.220378931102203</v>
      </c>
      <c r="I615" s="443" t="n">
        <f aca="false">L$25+M$25*B615+N$25*B615*B615+O$25*B615*B615*B615+P$25*B615*B615*B615*B615</f>
        <v>0.465059721739969</v>
      </c>
      <c r="J615" s="578" t="n">
        <f aca="false">-(L$30+M$30*B615+N$30*B615*B615)</f>
        <v>7.62675925925926E-005</v>
      </c>
      <c r="K615" s="579" t="n">
        <f aca="false">I615/I$37</f>
        <v>0.251984656150478</v>
      </c>
      <c r="L615" s="580" t="n">
        <f aca="false">K615/G615</f>
        <v>1.14341536593449</v>
      </c>
      <c r="M615" s="251"/>
      <c r="N615" s="586"/>
      <c r="O615" s="586"/>
      <c r="P615" s="81"/>
      <c r="Q615" s="510"/>
      <c r="R615" s="535"/>
      <c r="S615" s="535"/>
    </row>
    <row r="616" customFormat="false" ht="12.75" hidden="false" customHeight="false" outlineLevel="0" collapsed="false">
      <c r="A616" s="82"/>
      <c r="B616" s="572" t="n">
        <f aca="false">B615-E$4</f>
        <v>31.25</v>
      </c>
      <c r="C616" s="440" t="n">
        <f aca="false">B616/B$5</f>
        <v>0.0416666666666667</v>
      </c>
      <c r="D616" s="441" t="n">
        <f aca="false">J$12*SINH(E$8*B616)+K$12*SINH(E$8*(B$5-B616))+N$12+O$12*B616+P$12*B616*B616+Q$12*B616*B616*B616+R$12*B616*B616*B616*B616</f>
        <v>0.391682514676278</v>
      </c>
      <c r="E616" s="428" t="n">
        <f aca="false">-(J$14*SINH(E$8*B616)+K$14*SINH(E$8*(B$5-B616))+N$14+O$14*B616+P$14*B616*B616)</f>
        <v>4.05526315174108E-005</v>
      </c>
      <c r="F616" s="577" t="n">
        <f aca="false">(D616-D617)*(D616-D617)/(2*E$4)+F617</f>
        <v>0.00245541675947437</v>
      </c>
      <c r="G616" s="449" t="n">
        <f aca="false">D616/I$37</f>
        <v>0.212226471498303</v>
      </c>
      <c r="I616" s="443" t="n">
        <f aca="false">L$25+M$25*B616+N$25*B616*B616+O$25*B616*B616*B616+P$25*B616*B616*B616*B616</f>
        <v>0.448709652747637</v>
      </c>
      <c r="J616" s="578" t="n">
        <f aca="false">-(L$30+M$30*B616+N$30*B616*B616)</f>
        <v>7.65335648148148E-005</v>
      </c>
      <c r="K616" s="579" t="n">
        <f aca="false">I616/I$37</f>
        <v>0.243125650907764</v>
      </c>
      <c r="L616" s="580" t="n">
        <f aca="false">K616/G616</f>
        <v>1.14559531236285</v>
      </c>
      <c r="M616" s="251"/>
      <c r="N616" s="586"/>
      <c r="O616" s="586"/>
      <c r="P616" s="81"/>
      <c r="Q616" s="510"/>
      <c r="R616" s="535"/>
      <c r="S616" s="535"/>
    </row>
    <row r="617" customFormat="false" ht="12.75" hidden="false" customHeight="false" outlineLevel="0" collapsed="false">
      <c r="A617" s="82"/>
      <c r="B617" s="572" t="n">
        <f aca="false">B616-E$4</f>
        <v>30</v>
      </c>
      <c r="C617" s="440" t="n">
        <f aca="false">B617/B$5</f>
        <v>0.04</v>
      </c>
      <c r="D617" s="441" t="n">
        <f aca="false">J$12*SINH(E$8*B617)+K$12*SINH(E$8*(B$5-B617))+N$12+O$12*B617+P$12*B617*B617+Q$12*B617*B617*B617+R$12*B617*B617*B617*B617</f>
        <v>0.376573079174545</v>
      </c>
      <c r="E617" s="428" t="n">
        <f aca="false">-(J$14*SINH(E$8*B617)+K$14*SINH(E$8*(B$5-B617))+N$14+O$14*B617+P$14*B617*B617)</f>
        <v>3.95853659203238E-005</v>
      </c>
      <c r="F617" s="577" t="n">
        <f aca="false">(D617-D618)*(D617-D618)/(2*E$4)+F618</f>
        <v>0.00236409874300195</v>
      </c>
      <c r="G617" s="449" t="n">
        <f aca="false">D617/I$37</f>
        <v>0.204039682293495</v>
      </c>
      <c r="I617" s="443" t="n">
        <f aca="false">L$25+M$25*B617+N$25*B617*B617+O$25*B617*B617*B617+P$25*B617*B617*B617*B617</f>
        <v>0.43224</v>
      </c>
      <c r="J617" s="578" t="n">
        <f aca="false">-(L$30+M$30*B617+N$30*B617*B617)</f>
        <v>7.68E-005</v>
      </c>
      <c r="K617" s="579" t="n">
        <f aca="false">I617/I$37</f>
        <v>0.23420185125252</v>
      </c>
      <c r="L617" s="580" t="n">
        <f aca="false">K617/G617</f>
        <v>1.14782501433049</v>
      </c>
      <c r="M617" s="251"/>
      <c r="N617" s="586"/>
      <c r="O617" s="586"/>
      <c r="P617" s="81"/>
      <c r="Q617" s="510"/>
      <c r="R617" s="535"/>
      <c r="S617" s="535"/>
    </row>
    <row r="618" customFormat="false" ht="12.75" hidden="false" customHeight="false" outlineLevel="0" collapsed="false">
      <c r="A618" s="82"/>
      <c r="B618" s="572" t="n">
        <f aca="false">B617-E$4</f>
        <v>28.75</v>
      </c>
      <c r="C618" s="440" t="n">
        <f aca="false">B618/B$5</f>
        <v>0.0383333333333333</v>
      </c>
      <c r="D618" s="441" t="n">
        <f aca="false">J$12*SINH(E$8*B618)+K$12*SINH(E$8*(B$5-B618))+N$12+O$12*B618+P$12*B618*B618+Q$12*B618*B618*B618+R$12*B618*B618*B618*B618</f>
        <v>0.361401796922824</v>
      </c>
      <c r="E618" s="428" t="n">
        <f aca="false">-(J$14*SINH(E$8*B618)+K$14*SINH(E$8*(B$5-B618))+N$14+O$14*B618+P$14*B618*B618)</f>
        <v>3.85767468581388E-005</v>
      </c>
      <c r="F618" s="577" t="n">
        <f aca="false">(D618-D619)*(D618-D619)/(2*E$4)+F619</f>
        <v>0.0022720316209374</v>
      </c>
      <c r="G618" s="449" t="n">
        <f aca="false">D618/I$37</f>
        <v>0.195819382484991</v>
      </c>
      <c r="I618" s="443" t="n">
        <f aca="false">L$25+M$25*B618+N$25*B618*B618+O$25*B618*B618*B618+P$25*B618*B618*B618*B618</f>
        <v>0.415650347192081</v>
      </c>
      <c r="J618" s="578" t="n">
        <f aca="false">-(L$30+M$30*B618+N$30*B618*B618)</f>
        <v>7.70668981481481E-005</v>
      </c>
      <c r="K618" s="579" t="n">
        <f aca="false">I618/I$37</f>
        <v>0.225213031617014</v>
      </c>
      <c r="L618" s="580" t="n">
        <f aca="false">K618/G618</f>
        <v>1.15010592291228</v>
      </c>
      <c r="M618" s="251"/>
      <c r="N618" s="586"/>
      <c r="O618" s="586"/>
      <c r="P618" s="81"/>
      <c r="Q618" s="510"/>
      <c r="R618" s="535"/>
      <c r="S618" s="535"/>
    </row>
    <row r="619" customFormat="false" ht="12.75" hidden="false" customHeight="false" outlineLevel="0" collapsed="false">
      <c r="A619" s="82"/>
      <c r="B619" s="572" t="n">
        <f aca="false">B618-E$4</f>
        <v>27.5</v>
      </c>
      <c r="C619" s="440" t="n">
        <f aca="false">B619/B$5</f>
        <v>0.0366666666666667</v>
      </c>
      <c r="D619" s="441" t="n">
        <f aca="false">J$12*SINH(E$8*B619)+K$12*SINH(E$8*(B$5-B619))+N$12+O$12*B619+P$12*B619*B619+Q$12*B619*B619*B619+R$12*B619*B619*B619*B619</f>
        <v>0.346170244072944</v>
      </c>
      <c r="E619" s="428" t="n">
        <f aca="false">-(J$14*SINH(E$8*B619)+K$14*SINH(E$8*(B$5-B619))+N$14+O$14*B619+P$14*B619*B619)</f>
        <v>3.75253569582796E-005</v>
      </c>
      <c r="F619" s="577" t="n">
        <f aca="false">(D619-D620)*(D619-D620)/(2*E$4)+F620</f>
        <v>0.00217923154004993</v>
      </c>
      <c r="G619" s="449" t="n">
        <f aca="false">D619/I$37</f>
        <v>0.187566426083704</v>
      </c>
      <c r="I619" s="443" t="n">
        <f aca="false">L$25+M$25*B619+N$25*B619*B619+O$25*B619*B619*B619+P$25*B619*B619*B619*B619</f>
        <v>0.398940277295525</v>
      </c>
      <c r="J619" s="578" t="n">
        <f aca="false">-(L$30+M$30*B619+N$30*B619*B619)</f>
        <v>7.73342592592593E-005</v>
      </c>
      <c r="K619" s="579" t="n">
        <f aca="false">I619/I$37</f>
        <v>0.216158966041564</v>
      </c>
      <c r="L619" s="580" t="n">
        <f aca="false">K619/G619</f>
        <v>1.15243954131269</v>
      </c>
      <c r="M619" s="251"/>
      <c r="N619" s="586"/>
      <c r="O619" s="586"/>
      <c r="P619" s="81"/>
      <c r="Q619" s="510"/>
      <c r="R619" s="535"/>
      <c r="S619" s="535"/>
    </row>
    <row r="620" customFormat="false" ht="12.75" hidden="false" customHeight="false" outlineLevel="0" collapsed="false">
      <c r="A620" s="82"/>
      <c r="B620" s="572" t="n">
        <f aca="false">B619-E$4</f>
        <v>26.25</v>
      </c>
      <c r="C620" s="440" t="n">
        <f aca="false">B620/B$5</f>
        <v>0.035</v>
      </c>
      <c r="D620" s="441" t="n">
        <f aca="false">J$12*SINH(E$8*B620)+K$12*SINH(E$8*(B$5-B620))+N$12+O$12*B620+P$12*B620*B620+Q$12*B620*B620*B620+R$12*B620*B620*B620*B620</f>
        <v>0.330880063612422</v>
      </c>
      <c r="E620" s="428" t="n">
        <f aca="false">-(J$14*SINH(E$8*B620)+K$14*SINH(E$8*(B$5-B620))+N$14+O$14*B620+P$14*B620*B620)</f>
        <v>3.64297308061665E-005</v>
      </c>
      <c r="F620" s="577" t="n">
        <f aca="false">(D620-D621)*(D620-D621)/(2*E$4)+F621</f>
        <v>0.0020857156926438</v>
      </c>
      <c r="G620" s="449" t="n">
        <f aca="false">D620/I$37</f>
        <v>0.179281703314318</v>
      </c>
      <c r="I620" s="443" t="n">
        <f aca="false">L$25+M$25*B620+N$25*B620*B620+O$25*B620*B620*B620+P$25*B620*B620*B620*B620</f>
        <v>0.382109372558594</v>
      </c>
      <c r="J620" s="578" t="n">
        <f aca="false">-(L$30+M$30*B620+N$30*B620*B620)</f>
        <v>7.76020833333333E-005</v>
      </c>
      <c r="K620" s="579" t="n">
        <f aca="false">I620/I$37</f>
        <v>0.207039428174536</v>
      </c>
      <c r="L620" s="580" t="n">
        <f aca="false">K620/G620</f>
        <v>1.15482742715554</v>
      </c>
      <c r="M620" s="251"/>
      <c r="N620" s="586"/>
      <c r="O620" s="586"/>
      <c r="P620" s="81"/>
      <c r="Q620" s="510"/>
      <c r="R620" s="535"/>
      <c r="S620" s="535"/>
    </row>
    <row r="621" customFormat="false" ht="12.75" hidden="false" customHeight="false" outlineLevel="0" collapsed="false">
      <c r="A621" s="82"/>
      <c r="B621" s="572" t="n">
        <f aca="false">B620-E$4</f>
        <v>25</v>
      </c>
      <c r="C621" s="440" t="n">
        <f aca="false">B621/B$5</f>
        <v>0.0333333333333333</v>
      </c>
      <c r="D621" s="441" t="n">
        <f aca="false">J$12*SINH(E$8*B621)+K$12*SINH(E$8*(B$5-B621))+N$12+O$12*B621+P$12*B621*B621+Q$12*B621*B621*B621+R$12*B621*B621*B621*B621</f>
        <v>0.315532967654387</v>
      </c>
      <c r="E621" s="428" t="n">
        <f aca="false">-(J$14*SINH(E$8*B621)+K$14*SINH(E$8*(B$5-B621))+N$14+O$14*B621+P$14*B621*B621)</f>
        <v>3.52883533168256E-005</v>
      </c>
      <c r="F621" s="577" t="n">
        <f aca="false">(D621-D622)*(D621-D622)/(2*E$4)+F622</f>
        <v>0.00199150235090574</v>
      </c>
      <c r="G621" s="449" t="n">
        <f aca="false">D621/I$37</f>
        <v>0.17096614185605</v>
      </c>
      <c r="I621" s="443" t="n">
        <f aca="false">L$25+M$25*B621+N$25*B621*B621+O$25*B621*B621*B621+P$25*B621*B621*B621*B621</f>
        <v>0.365157214506173</v>
      </c>
      <c r="J621" s="578" t="n">
        <f aca="false">-(L$30+M$30*B621+N$30*B621*B621)</f>
        <v>7.78703703703704E-005</v>
      </c>
      <c r="K621" s="579" t="n">
        <f aca="false">I621/I$37</f>
        <v>0.197854191272347</v>
      </c>
      <c r="L621" s="580" t="n">
        <f aca="false">K621/G621</f>
        <v>1.15727119489505</v>
      </c>
      <c r="M621" s="251"/>
      <c r="N621" s="586"/>
      <c r="O621" s="586"/>
      <c r="P621" s="81"/>
      <c r="Q621" s="510"/>
      <c r="R621" s="535"/>
      <c r="S621" s="535"/>
    </row>
    <row r="622" customFormat="false" ht="12.75" hidden="false" customHeight="false" outlineLevel="0" collapsed="false">
      <c r="A622" s="82"/>
      <c r="B622" s="572" t="n">
        <f aca="false">B621-E$4</f>
        <v>23.75</v>
      </c>
      <c r="C622" s="440" t="n">
        <f aca="false">B622/B$5</f>
        <v>0.0316666666666667</v>
      </c>
      <c r="D622" s="441" t="n">
        <f aca="false">J$12*SINH(E$8*B622)+K$12*SINH(E$8*(B$5-B622))+N$12+O$12*B622+P$12*B622*B622+Q$12*B622*B622*B622+R$12*B622*B622*B622*B622</f>
        <v>0.300130739805117</v>
      </c>
      <c r="E622" s="428" t="n">
        <f aca="false">-(J$14*SINH(E$8*B622)+K$14*SINH(E$8*(B$5-B622))+N$14+O$14*B622+P$14*B622*B622)</f>
        <v>3.40996580513063E-005</v>
      </c>
      <c r="F622" s="577" t="n">
        <f aca="false">(D622-D623)*(D622-D623)/(2*E$4)+F623</f>
        <v>0.00189661090181741</v>
      </c>
      <c r="G622" s="449" t="n">
        <f aca="false">D622/I$37</f>
        <v>0.162620708125455</v>
      </c>
      <c r="I622" s="443" t="n">
        <f aca="false">L$25+M$25*B622+N$25*B622*B622+O$25*B622*B622*B622+P$25*B622*B622*B622*B622</f>
        <v>0.348083383939767</v>
      </c>
      <c r="J622" s="578" t="n">
        <f aca="false">-(L$30+M$30*B622+N$30*B622*B622)</f>
        <v>7.81391203703704E-005</v>
      </c>
      <c r="K622" s="579" t="n">
        <f aca="false">I622/I$37</f>
        <v>0.188603028199461</v>
      </c>
      <c r="L622" s="580" t="n">
        <f aca="false">K622/G622</f>
        <v>1.15977251835579</v>
      </c>
      <c r="M622" s="251"/>
      <c r="N622" s="586"/>
      <c r="O622" s="586"/>
      <c r="P622" s="81"/>
      <c r="Q622" s="510"/>
      <c r="R622" s="535"/>
      <c r="S622" s="535"/>
    </row>
    <row r="623" customFormat="false" ht="12.75" hidden="false" customHeight="false" outlineLevel="0" collapsed="false">
      <c r="A623" s="82"/>
      <c r="B623" s="572" t="n">
        <f aca="false">B622-E$4</f>
        <v>22.5</v>
      </c>
      <c r="C623" s="440" t="n">
        <f aca="false">B623/B$5</f>
        <v>0.03</v>
      </c>
      <c r="D623" s="441" t="n">
        <f aca="false">J$12*SINH(E$8*B623)+K$12*SINH(E$8*(B$5-B623))+N$12+O$12*B623+P$12*B623*B623+Q$12*B623*B623*B623+R$12*B623*B623*B623*B623</f>
        <v>0.284675237611831</v>
      </c>
      <c r="E623" s="428" t="n">
        <f aca="false">-(J$14*SINH(E$8*B623)+K$14*SINH(E$8*(B$5-B623))+N$14+O$14*B623+P$14*B623*B623)</f>
        <v>3.28620254760317E-005</v>
      </c>
      <c r="F623" s="577" t="n">
        <f aca="false">(D623-D624)*(D623-D624)/(2*E$4)+F624</f>
        <v>0.00180106188259874</v>
      </c>
      <c r="G623" s="449" t="n">
        <f aca="false">D623/I$37</f>
        <v>0.154246408602725</v>
      </c>
      <c r="I623" s="443" t="n">
        <f aca="false">L$25+M$25*B623+N$25*B623*B623+O$25*B623*B623*B623+P$25*B623*B623*B623*B623</f>
        <v>0.3308874609375</v>
      </c>
      <c r="J623" s="578" t="n">
        <f aca="false">-(L$30+M$30*B623+N$30*B623*B623)</f>
        <v>7.84083333333333E-005</v>
      </c>
      <c r="K623" s="579" t="n">
        <f aca="false">I623/I$37</f>
        <v>0.179285711428392</v>
      </c>
      <c r="L623" s="580" t="n">
        <f aca="false">K623/G623</f>
        <v>1.16233313340967</v>
      </c>
      <c r="M623" s="251"/>
      <c r="N623" s="586"/>
      <c r="O623" s="586"/>
      <c r="P623" s="81"/>
      <c r="Q623" s="510"/>
      <c r="R623" s="535"/>
      <c r="S623" s="535"/>
    </row>
    <row r="624" customFormat="false" ht="12.75" hidden="false" customHeight="false" outlineLevel="0" collapsed="false">
      <c r="A624" s="82"/>
      <c r="B624" s="572" t="n">
        <f aca="false">B623-E$4</f>
        <v>21.25</v>
      </c>
      <c r="C624" s="440" t="n">
        <f aca="false">B624/B$5</f>
        <v>0.0283333333333333</v>
      </c>
      <c r="D624" s="441" t="n">
        <f aca="false">J$12*SINH(E$8*B624)+K$12*SINH(E$8*(B$5-B624))+N$12+O$12*B624+P$12*B624*B624+Q$12*B624*B624*B624+R$12*B624*B624*B624*B624</f>
        <v>0.269168395093438</v>
      </c>
      <c r="E624" s="428" t="n">
        <f aca="false">-(J$14*SINH(E$8*B624)+K$14*SINH(E$8*(B$5-B624))+N$14+O$14*B624+P$14*B624*B624)</f>
        <v>3.15737811631506E-005</v>
      </c>
      <c r="F624" s="577" t="n">
        <f aca="false">(D624-D625)*(D624-D625)/(2*E$4)+F625</f>
        <v>0.00170487701664265</v>
      </c>
      <c r="G624" s="449" t="n">
        <f aca="false">D624/I$37</f>
        <v>0.145844291202926</v>
      </c>
      <c r="I624" s="443" t="n">
        <f aca="false">L$25+M$25*B624+N$25*B624*B624+O$25*B624*B624*B624+P$25*B624*B624*B624*B624</f>
        <v>0.313569024854118</v>
      </c>
      <c r="J624" s="578" t="n">
        <f aca="false">-(L$30+M$30*B624+N$30*B624*B624)</f>
        <v>7.86780092592593E-005</v>
      </c>
      <c r="K624" s="579" t="n">
        <f aca="false">I624/I$37</f>
        <v>0.169902013039705</v>
      </c>
      <c r="L624" s="580" t="n">
        <f aca="false">K624/G624</f>
        <v>1.1649548407987</v>
      </c>
      <c r="M624" s="251"/>
      <c r="N624" s="586"/>
      <c r="O624" s="586"/>
      <c r="P624" s="81"/>
      <c r="Q624" s="510"/>
      <c r="R624" s="535"/>
      <c r="S624" s="535"/>
    </row>
    <row r="625" customFormat="false" ht="12.75" hidden="false" customHeight="false" outlineLevel="0" collapsed="false">
      <c r="A625" s="82"/>
      <c r="B625" s="572" t="n">
        <f aca="false">B624-E$4</f>
        <v>20</v>
      </c>
      <c r="C625" s="440" t="n">
        <f aca="false">B625/B$5</f>
        <v>0.0266666666666667</v>
      </c>
      <c r="D625" s="441" t="n">
        <f aca="false">J$12*SINH(E$8*B625)+K$12*SINH(E$8*(B$5-B625))+N$12+O$12*B625+P$12*B625*B625+Q$12*B625*B625*B625+R$12*B625*B625*B625*B625</f>
        <v>0.253612225357081</v>
      </c>
      <c r="E625" s="428" t="n">
        <f aca="false">-(J$14*SINH(E$8*B625)+K$14*SINH(E$8*(B$5-B625))+N$14+O$14*B625+P$14*B625*B625)</f>
        <v>3.02331939298895E-005</v>
      </c>
      <c r="F625" s="577" t="n">
        <f aca="false">(D625-D626)*(D625-D626)/(2*E$4)+F626</f>
        <v>0.0016080792498961</v>
      </c>
      <c r="G625" s="449" t="n">
        <f aca="false">D625/I$37</f>
        <v>0.137415446693734</v>
      </c>
      <c r="I625" s="443" t="n">
        <f aca="false">L$25+M$25*B625+N$25*B625*B625+O$25*B625*B625*B625+P$25*B625*B625*B625*B625</f>
        <v>0.296127654320988</v>
      </c>
      <c r="J625" s="578" t="n">
        <f aca="false">-(L$30+M$30*B625+N$30*B625*B625)</f>
        <v>7.89481481481481E-005</v>
      </c>
      <c r="K625" s="579" t="n">
        <f aca="false">I625/I$37</f>
        <v>0.16045170472201</v>
      </c>
      <c r="L625" s="580" t="n">
        <f aca="false">K625/G625</f>
        <v>1.16763950911296</v>
      </c>
      <c r="M625" s="251"/>
      <c r="N625" s="586"/>
      <c r="O625" s="586"/>
      <c r="P625" s="81"/>
      <c r="Q625" s="510"/>
      <c r="R625" s="535"/>
      <c r="S625" s="535"/>
    </row>
    <row r="626" customFormat="false" ht="12.75" hidden="false" customHeight="false" outlineLevel="0" collapsed="false">
      <c r="A626" s="82"/>
      <c r="B626" s="572" t="n">
        <f aca="false">B625-E$4</f>
        <v>18.75</v>
      </c>
      <c r="C626" s="440" t="n">
        <f aca="false">B626/B$5</f>
        <v>0.025</v>
      </c>
      <c r="D626" s="441" t="n">
        <f aca="false">J$12*SINH(E$8*B626)+K$12*SINH(E$8*(B$5-B626))+N$12+O$12*B626+P$12*B626*B626+Q$12*B626*B626*B626+R$12*B626*B626*B626*B626</f>
        <v>0.238008823303352</v>
      </c>
      <c r="E626" s="428" t="n">
        <f aca="false">-(J$14*SINH(E$8*B626)+K$14*SINH(E$8*(B$5-B626))+N$14+O$14*B626+P$14*B626*B626)</f>
        <v>2.88384739148386E-005</v>
      </c>
      <c r="F626" s="577" t="n">
        <f aca="false">(D626-D627)*(D626-D627)/(2*E$4)+F627</f>
        <v>0.00151069278763598</v>
      </c>
      <c r="G626" s="449" t="n">
        <f aca="false">D626/I$37</f>
        <v>0.128961010161204</v>
      </c>
      <c r="I626" s="443" t="n">
        <f aca="false">L$25+M$25*B626+N$25*B626*B626+O$25*B626*B626*B626+P$25*B626*B626*B626*B626</f>
        <v>0.278562927246094</v>
      </c>
      <c r="J626" s="578" t="n">
        <f aca="false">-(L$30+M$30*B626+N$30*B626*B626)</f>
        <v>7.921875E-005</v>
      </c>
      <c r="K626" s="579" t="n">
        <f aca="false">I626/I$37</f>
        <v>0.15093455777197</v>
      </c>
      <c r="L626" s="580" t="n">
        <f aca="false">K626/G626</f>
        <v>1.17038907793369</v>
      </c>
      <c r="M626" s="251"/>
      <c r="N626" s="586"/>
      <c r="O626" s="586"/>
      <c r="P626" s="81"/>
      <c r="Q626" s="510"/>
      <c r="R626" s="535"/>
      <c r="S626" s="535"/>
    </row>
    <row r="627" customFormat="false" ht="12.75" hidden="false" customHeight="false" outlineLevel="0" collapsed="false">
      <c r="A627" s="82"/>
      <c r="B627" s="572" t="n">
        <f aca="false">B626-E$4</f>
        <v>17.5</v>
      </c>
      <c r="C627" s="440" t="n">
        <f aca="false">B627/B$5</f>
        <v>0.0233333333333333</v>
      </c>
      <c r="D627" s="441" t="n">
        <f aca="false">J$12*SINH(E$8*B627)+K$12*SINH(E$8*(B$5-B627))+N$12+O$12*B627+P$12*B627*B627+Q$12*B627*B627*B627+R$12*B627*B627*B627*B627</f>
        <v>0.222360368423217</v>
      </c>
      <c r="E627" s="428" t="n">
        <f aca="false">-(J$14*SINH(E$8*B627)+K$14*SINH(E$8*(B$5-B627))+N$14+O$14*B627+P$14*B627*B627)</f>
        <v>2.7387770589032E-005</v>
      </c>
      <c r="F627" s="577" t="n">
        <f aca="false">(D627-D628)*(D627-D628)/(2*E$4)+F628</f>
        <v>0.00141274313158173</v>
      </c>
      <c r="G627" s="449" t="n">
        <f aca="false">D627/I$37</f>
        <v>0.12048216252524</v>
      </c>
      <c r="I627" s="443" t="n">
        <f aca="false">L$25+M$25*B627+N$25*B627*B627+O$25*B627*B627*B627+P$25*B627*B627*B627*B627</f>
        <v>0.260874420814043</v>
      </c>
      <c r="J627" s="578" t="n">
        <f aca="false">-(L$30+M$30*B627+N$30*B627*B627)</f>
        <v>7.94898148148148E-005</v>
      </c>
      <c r="K627" s="579" t="n">
        <f aca="false">I627/I$37</f>
        <v>0.141350343094294</v>
      </c>
      <c r="L627" s="580" t="n">
        <f aca="false">K627/G627</f>
        <v>1.17320556115253</v>
      </c>
      <c r="M627" s="251"/>
      <c r="N627" s="586"/>
      <c r="O627" s="586"/>
      <c r="P627" s="81"/>
      <c r="Q627" s="510"/>
      <c r="R627" s="535"/>
      <c r="S627" s="535"/>
    </row>
    <row r="628" customFormat="false" ht="12.75" hidden="false" customHeight="false" outlineLevel="0" collapsed="false">
      <c r="A628" s="82"/>
      <c r="B628" s="572" t="n">
        <f aca="false">B627-E$4</f>
        <v>16.25</v>
      </c>
      <c r="C628" s="440" t="n">
        <f aca="false">B628/B$5</f>
        <v>0.0216666666666667</v>
      </c>
      <c r="D628" s="441" t="n">
        <f aca="false">J$12*SINH(E$8*B628)+K$12*SINH(E$8*(B$5-B628))+N$12+O$12*B628+P$12*B628*B628+Q$12*B628*B628*B628+R$12*B628*B628*B628*B628</f>
        <v>0.206669127689729</v>
      </c>
      <c r="E628" s="428" t="n">
        <f aca="false">-(J$14*SINH(E$8*B628)+K$14*SINH(E$8*(B$5-B628))+N$14+O$14*B628+P$14*B628*B628)</f>
        <v>2.5879170699615E-005</v>
      </c>
      <c r="F628" s="577" t="n">
        <f aca="false">(D628-D629)*(D628-D629)/(2*E$4)+F629</f>
        <v>0.00131425711727923</v>
      </c>
      <c r="G628" s="449" t="n">
        <f aca="false">D628/I$37</f>
        <v>0.111980132106418</v>
      </c>
      <c r="I628" s="443" t="n">
        <f aca="false">L$25+M$25*B628+N$25*B628*B628+O$25*B628*B628*B628+P$25*B628*B628*B628*B628</f>
        <v>0.243061711486063</v>
      </c>
      <c r="J628" s="578" t="n">
        <f aca="false">-(L$30+M$30*B628+N$30*B628*B628)</f>
        <v>7.97613425925926E-005</v>
      </c>
      <c r="K628" s="579" t="n">
        <f aca="false">I628/I$37</f>
        <v>0.131698831201744</v>
      </c>
      <c r="L628" s="580" t="n">
        <f aca="false">K628/G628</f>
        <v>1.17609105047837</v>
      </c>
      <c r="M628" s="251"/>
      <c r="N628" s="586"/>
      <c r="O628" s="586"/>
      <c r="P628" s="81"/>
      <c r="Q628" s="510"/>
      <c r="R628" s="535"/>
      <c r="S628" s="535"/>
    </row>
    <row r="629" customFormat="false" ht="12.75" hidden="false" customHeight="false" outlineLevel="0" collapsed="false">
      <c r="A629" s="82"/>
      <c r="B629" s="572" t="n">
        <f aca="false">B628-E$4</f>
        <v>15</v>
      </c>
      <c r="C629" s="440" t="n">
        <f aca="false">B629/B$5</f>
        <v>0.02</v>
      </c>
      <c r="D629" s="441" t="n">
        <f aca="false">J$12*SINH(E$8*B629)+K$12*SINH(E$8*(B$5-B629))+N$12+O$12*B629+P$12*B629*B629+Q$12*B629*B629*B629+R$12*B629*B629*B629*B629</f>
        <v>0.190937458547768</v>
      </c>
      <c r="E629" s="428" t="n">
        <f aca="false">-(J$14*SINH(E$8*B629)+K$14*SINH(E$8*(B$5-B629))+N$14+O$14*B629+P$14*B629*B629)</f>
        <v>2.43106961438096E-005</v>
      </c>
      <c r="F629" s="577" t="n">
        <f aca="false">(D629-D630)*(D629-D630)/(2*E$4)+F630</f>
        <v>0.00121526295168237</v>
      </c>
      <c r="G629" s="449" t="n">
        <f aca="false">D629/I$37</f>
        <v>0.103456196245925</v>
      </c>
      <c r="I629" s="443" t="n">
        <f aca="false">L$25+M$25*B629+N$25*B629*B629+O$25*B629*B629*B629+P$25*B629*B629*B629*B629</f>
        <v>0.225124375</v>
      </c>
      <c r="J629" s="578" t="n">
        <f aca="false">-(L$30+M$30*B629+N$30*B629*B629)</f>
        <v>8.00333333333333E-005</v>
      </c>
      <c r="K629" s="579" t="n">
        <f aca="false">I629/I$37</f>
        <v>0.121979792215127</v>
      </c>
      <c r="L629" s="580" t="n">
        <f aca="false">K629/G629</f>
        <v>1.17904771914454</v>
      </c>
      <c r="M629" s="251"/>
      <c r="N629" s="586"/>
      <c r="O629" s="586"/>
      <c r="P629" s="81"/>
      <c r="Q629" s="510"/>
      <c r="R629" s="535"/>
      <c r="S629" s="535"/>
    </row>
    <row r="630" customFormat="false" ht="12.75" hidden="false" customHeight="false" outlineLevel="0" collapsed="false">
      <c r="A630" s="82"/>
      <c r="B630" s="572" t="n">
        <f aca="false">B629-E$4</f>
        <v>13.75</v>
      </c>
      <c r="C630" s="440" t="n">
        <f aca="false">B630/B$5</f>
        <v>0.0183333333333333</v>
      </c>
      <c r="D630" s="441" t="n">
        <f aca="false">J$12*SINH(E$8*B630)+K$12*SINH(E$8*(B$5-B630))+N$12+O$12*B630+P$12*B630*B630+Q$12*B630*B630*B630+R$12*B630*B630*B630*B630</f>
        <v>0.175167812005106</v>
      </c>
      <c r="E630" s="428" t="n">
        <f aca="false">-(J$14*SINH(E$8*B630)+K$14*SINH(E$8*(B$5-B630))+N$14+O$14*B630+P$14*B630*B630)</f>
        <v>2.26803017708203E-005</v>
      </c>
      <c r="F630" s="577" t="n">
        <f aca="false">(D630-D631)*(D630-D631)/(2*E$4)+F631</f>
        <v>0.00111579025085018</v>
      </c>
      <c r="G630" s="449" t="n">
        <f aca="false">D630/I$37</f>
        <v>0.0949116829804026</v>
      </c>
      <c r="I630" s="443" t="n">
        <f aca="false">L$25+M$25*B630+N$25*B630*B630+O$25*B630*B630*B630+P$25*B630*B630*B630*B630</f>
        <v>0.207061986370322</v>
      </c>
      <c r="J630" s="578" t="n">
        <f aca="false">-(L$30+M$30*B630+N$30*B630*B630)</f>
        <v>8.0305787037037E-005</v>
      </c>
      <c r="K630" s="579" t="n">
        <f aca="false">I630/I$37</f>
        <v>0.112192995863302</v>
      </c>
      <c r="L630" s="580" t="n">
        <f aca="false">K630/G630</f>
        <v>1.18207782582959</v>
      </c>
      <c r="M630" s="251"/>
      <c r="N630" s="586"/>
      <c r="O630" s="586"/>
      <c r="P630" s="81"/>
      <c r="Q630" s="510"/>
      <c r="R630" s="535"/>
      <c r="S630" s="535"/>
    </row>
    <row r="631" customFormat="false" ht="12.75" hidden="false" customHeight="false" outlineLevel="0" collapsed="false">
      <c r="A631" s="82"/>
      <c r="B631" s="572" t="n">
        <f aca="false">B630-E$4</f>
        <v>12.5</v>
      </c>
      <c r="C631" s="440" t="n">
        <f aca="false">B631/B$5</f>
        <v>0.0166666666666667</v>
      </c>
      <c r="D631" s="441" t="n">
        <f aca="false">J$12*SINH(E$8*B631)+K$12*SINH(E$8*(B$5-B631))+N$12+O$12*B631+P$12*B631*B631+Q$12*B631*B631*B631+R$12*B631*B631*B631*B631</f>
        <v>0.159362735828259</v>
      </c>
      <c r="E631" s="428" t="n">
        <f aca="false">-(J$14*SINH(E$8*B631)+K$14*SINH(E$8*(B$5-B631))+N$14+O$14*B631+P$14*B631*B631)</f>
        <v>2.09858731092323E-005</v>
      </c>
      <c r="F631" s="577" t="n">
        <f aca="false">(D631-D632)*(D631-D632)/(2*E$4)+F632</f>
        <v>0.00101587007766781</v>
      </c>
      <c r="G631" s="449" t="n">
        <f aca="false">D631/I$37</f>
        <v>0.0863479727735624</v>
      </c>
      <c r="I631" s="443" t="n">
        <f aca="false">L$25+M$25*B631+N$25*B631*B631+O$25*B631*B631*B631+P$25*B631*B631*B631*B631</f>
        <v>0.188874119888117</v>
      </c>
      <c r="J631" s="578" t="n">
        <f aca="false">-(L$30+M$30*B631+N$30*B631*B631)</f>
        <v>8.05787037037037E-005</v>
      </c>
      <c r="K631" s="579" t="n">
        <f aca="false">I631/I$37</f>
        <v>0.102338211483175</v>
      </c>
      <c r="L631" s="580" t="n">
        <f aca="false">K631/G631</f>
        <v>1.18518371880652</v>
      </c>
      <c r="M631" s="251"/>
      <c r="N631" s="586"/>
      <c r="O631" s="586"/>
      <c r="P631" s="81"/>
      <c r="Q631" s="510"/>
      <c r="R631" s="535"/>
      <c r="S631" s="535"/>
    </row>
    <row r="632" customFormat="false" ht="12.75" hidden="false" customHeight="false" outlineLevel="0" collapsed="false">
      <c r="A632" s="82"/>
      <c r="B632" s="572" t="n">
        <f aca="false">B631-E$4</f>
        <v>11.25</v>
      </c>
      <c r="C632" s="440" t="n">
        <f aca="false">B632/B$5</f>
        <v>0.015</v>
      </c>
      <c r="D632" s="441" t="n">
        <f aca="false">J$12*SINH(E$8*B632)+K$12*SINH(E$8*(B$5-B632))+N$12+O$12*B632+P$12*B632*B632+Q$12*B632*B632*B632+R$12*B632*B632*B632*B632</f>
        <v>0.143524877846649</v>
      </c>
      <c r="E632" s="428" t="n">
        <f aca="false">-(J$14*SINH(E$8*B632)+K$14*SINH(E$8*(B$5-B632))+N$14+O$14*B632+P$14*B632*B632)</f>
        <v>1.92252240173829E-005</v>
      </c>
      <c r="F632" s="577" t="n">
        <f aca="false">(D632-D633)*(D632-D633)/(2*E$4)+F633</f>
        <v>0.000915534979489543</v>
      </c>
      <c r="G632" s="449" t="n">
        <f aca="false">D632/I$37</f>
        <v>0.0777665003064894</v>
      </c>
      <c r="I632" s="443" t="n">
        <f aca="false">L$25+M$25*B632+N$25*B632*B632+O$25*B632*B632*B632+P$25*B632*B632*B632*B632</f>
        <v>0.170560349121094</v>
      </c>
      <c r="J632" s="578" t="n">
        <f aca="false">-(L$30+M$30*B632+N$30*B632*B632)</f>
        <v>8.08520833333333E-005</v>
      </c>
      <c r="K632" s="579" t="n">
        <f aca="false">I632/I$37</f>
        <v>0.0924152080197026</v>
      </c>
      <c r="L632" s="580" t="n">
        <f aca="false">K632/G632</f>
        <v>1.18836784033588</v>
      </c>
      <c r="M632" s="251"/>
      <c r="N632" s="586"/>
      <c r="O632" s="586"/>
      <c r="P632" s="81"/>
      <c r="Q632" s="510"/>
      <c r="R632" s="535"/>
      <c r="S632" s="535"/>
    </row>
    <row r="633" customFormat="false" ht="12.75" hidden="false" customHeight="false" outlineLevel="0" collapsed="false">
      <c r="A633" s="82"/>
      <c r="B633" s="572" t="n">
        <f aca="false">B632-E$4</f>
        <v>10</v>
      </c>
      <c r="C633" s="440" t="n">
        <f aca="false">B633/B$5</f>
        <v>0.0133333333333333</v>
      </c>
      <c r="D633" s="441" t="n">
        <f aca="false">J$12*SINH(E$8*B633)+K$12*SINH(E$8*(B$5-B633))+N$12+O$12*B633+P$12*B633*B633+Q$12*B633*B633*B633+R$12*B633*B633*B633*B633</f>
        <v>0.127656989368767</v>
      </c>
      <c r="E633" s="428" t="n">
        <f aca="false">-(J$14*SINH(E$8*B633)+K$14*SINH(E$8*(B$5-B633))+N$14+O$14*B633+P$14*B633*B633)</f>
        <v>1.73960942540897E-005</v>
      </c>
      <c r="F633" s="577" t="n">
        <f aca="false">(D633-D634)*(D633-D634)/(2*E$4)+F634</f>
        <v>0.000814819025590937</v>
      </c>
      <c r="G633" s="449" t="n">
        <f aca="false">D633/I$37</f>
        <v>0.0691687563286331</v>
      </c>
      <c r="I633" s="443" t="n">
        <f aca="false">L$25+M$25*B633+N$25*B633*B633+O$25*B633*B633*B633+P$25*B633*B633*B633*B633</f>
        <v>0.15212024691358</v>
      </c>
      <c r="J633" s="578" t="n">
        <f aca="false">-(L$30+M$30*B633+N$30*B633*B633)</f>
        <v>8.11259259259259E-005</v>
      </c>
      <c r="K633" s="579" t="n">
        <f aca="false">I633/I$37</f>
        <v>0.0824237540258905</v>
      </c>
      <c r="L633" s="580" t="n">
        <f aca="false">K633/G633</f>
        <v>1.19163273131991</v>
      </c>
      <c r="M633" s="251"/>
      <c r="N633" s="586"/>
      <c r="O633" s="586"/>
      <c r="P633" s="81"/>
      <c r="Q633" s="510"/>
      <c r="R633" s="535"/>
      <c r="S633" s="535"/>
    </row>
    <row r="634" customFormat="false" ht="12.75" hidden="false" customHeight="false" outlineLevel="0" collapsed="false">
      <c r="A634" s="82"/>
      <c r="B634" s="572" t="n">
        <f aca="false">B633-E$4</f>
        <v>8.75</v>
      </c>
      <c r="C634" s="440" t="n">
        <f aca="false">B634/B$5</f>
        <v>0.0116666666666667</v>
      </c>
      <c r="D634" s="441" t="n">
        <f aca="false">J$12*SINH(E$8*B634)+K$12*SINH(E$8*(B$5-B634))+N$12+O$12*B634+P$12*B634*B634+Q$12*B634*B634*B634+R$12*B634*B634*B634*B634</f>
        <v>0.111761928714129</v>
      </c>
      <c r="E634" s="428" t="n">
        <f aca="false">-(J$14*SINH(E$8*B634)+K$14*SINH(E$8*(B$5-B634))+N$14+O$14*B634+P$14*B634*B634)</f>
        <v>1.54961469670381E-005</v>
      </c>
      <c r="F634" s="577" t="n">
        <f aca="false">(D634-D635)*(D634-D635)/(2*E$4)+F635</f>
        <v>0.000713757844305088</v>
      </c>
      <c r="G634" s="449" t="n">
        <f aca="false">D634/I$37</f>
        <v>0.0605562895715368</v>
      </c>
      <c r="I634" s="443" t="n">
        <f aca="false">L$25+M$25*B634+N$25*B634*B634+O$25*B634*B634*B634+P$25*B634*B634*B634*B634</f>
        <v>0.133553385386526</v>
      </c>
      <c r="J634" s="578" t="n">
        <f aca="false">-(L$30+M$30*B634+N$30*B634*B634)</f>
        <v>8.14002314814815E-005</v>
      </c>
      <c r="K634" s="579" t="n">
        <f aca="false">I634/I$37</f>
        <v>0.0723636176627928</v>
      </c>
      <c r="L634" s="580" t="n">
        <f aca="false">K634/G634</f>
        <v>1.19498103623584</v>
      </c>
      <c r="M634" s="251"/>
      <c r="N634" s="586"/>
      <c r="O634" s="586"/>
      <c r="P634" s="81"/>
      <c r="Q634" s="510"/>
      <c r="R634" s="535"/>
      <c r="S634" s="535"/>
    </row>
    <row r="635" customFormat="false" ht="12.75" hidden="false" customHeight="false" outlineLevel="0" collapsed="false">
      <c r="A635" s="82"/>
      <c r="B635" s="572" t="n">
        <f aca="false">B634-E$4</f>
        <v>7.5</v>
      </c>
      <c r="C635" s="440" t="n">
        <f aca="false">B635/B$5</f>
        <v>0.01</v>
      </c>
      <c r="D635" s="441" t="n">
        <f aca="false">J$12*SINH(E$8*B635)+K$12*SINH(E$8*(B$5-B635))+N$12+O$12*B635+P$12*B635*B635+Q$12*B635*B635*B635+R$12*B635*B635*B635*B635</f>
        <v>0.095842664864944</v>
      </c>
      <c r="E635" s="428" t="n">
        <f aca="false">-(J$14*SINH(E$8*B635)+K$14*SINH(E$8*(B$5-B635))+N$14+O$14*B635+P$14*B635*B635)</f>
        <v>1.35229660960398E-005</v>
      </c>
      <c r="F635" s="577" t="n">
        <f aca="false">(D635-D636)*(D635-D636)/(2*E$4)+F636</f>
        <v>0.000612388659705107</v>
      </c>
      <c r="G635" s="449" t="n">
        <f aca="false">D635/I$37</f>
        <v>0.0519307087274309</v>
      </c>
      <c r="I635" s="443" t="n">
        <f aca="false">L$25+M$25*B635+N$25*B635*B635+O$25*B635*B635*B635+P$25*B635*B635*B635*B635</f>
        <v>0.1148593359375</v>
      </c>
      <c r="J635" s="578" t="n">
        <f aca="false">-(L$30+M$30*B635+N$30*B635*B635)</f>
        <v>8.1675E-005</v>
      </c>
      <c r="K635" s="579" t="n">
        <f aca="false">I635/I$37</f>
        <v>0.0622345666995132</v>
      </c>
      <c r="L635" s="580" t="n">
        <f aca="false">K635/G635</f>
        <v>1.19841550836836</v>
      </c>
      <c r="M635" s="251"/>
      <c r="N635" s="586"/>
      <c r="O635" s="586"/>
      <c r="P635" s="81"/>
      <c r="Q635" s="510"/>
      <c r="R635" s="535"/>
      <c r="S635" s="535"/>
    </row>
    <row r="636" customFormat="false" ht="12.75" hidden="false" customHeight="false" outlineLevel="0" collapsed="false">
      <c r="A636" s="82"/>
      <c r="B636" s="572" t="n">
        <f aca="false">B635-E$4</f>
        <v>6.25</v>
      </c>
      <c r="C636" s="440" t="n">
        <f aca="false">B636/B$5</f>
        <v>0.00833333333333333</v>
      </c>
      <c r="D636" s="441" t="n">
        <f aca="false">J$12*SINH(E$8*B636)+K$12*SINH(E$8*(B$5-B636))+N$12+O$12*B636+P$12*B636*B636+Q$12*B636*B636*B636+R$12*B636*B636*B636*B636</f>
        <v>0.0799022812415608</v>
      </c>
      <c r="E636" s="428" t="n">
        <f aca="false">-(J$14*SINH(E$8*B636)+K$14*SINH(E$8*(B$5-B636))+N$14+O$14*B636+P$14*B636*B636)</f>
        <v>1.14740536882715E-005</v>
      </c>
      <c r="F636" s="577" t="n">
        <f aca="false">(D636-D637)*(D636-D637)/(2*E$4)+F637</f>
        <v>0.000510750327680857</v>
      </c>
      <c r="G636" s="449" t="n">
        <f aca="false">D636/I$37</f>
        <v>0.0432936844948941</v>
      </c>
      <c r="I636" s="443" t="n">
        <f aca="false">L$25+M$25*B636+N$25*B636*B636+O$25*B636*B636*B636+P$25*B636*B636*B636*B636</f>
        <v>0.0960376692406925</v>
      </c>
      <c r="J636" s="578" t="n">
        <f aca="false">-(L$30+M$30*B636+N$30*B636*B636)</f>
        <v>8.19502314814815E-005</v>
      </c>
      <c r="K636" s="579" t="n">
        <f aca="false">I636/I$37</f>
        <v>0.0520363685132041</v>
      </c>
      <c r="L636" s="580" t="n">
        <f aca="false">K636/G636</f>
        <v>1.20193901536242</v>
      </c>
      <c r="M636" s="251"/>
      <c r="N636" s="586"/>
      <c r="O636" s="586"/>
      <c r="P636" s="81"/>
      <c r="Q636" s="510"/>
      <c r="R636" s="535"/>
      <c r="S636" s="535"/>
    </row>
    <row r="637" customFormat="false" ht="12.75" hidden="false" customHeight="false" outlineLevel="0" collapsed="false">
      <c r="A637" s="82"/>
      <c r="B637" s="572" t="n">
        <f aca="false">B636-E$4</f>
        <v>5</v>
      </c>
      <c r="C637" s="440" t="n">
        <f aca="false">B637/B$5</f>
        <v>0.00666666666666667</v>
      </c>
      <c r="D637" s="441" t="n">
        <f aca="false">J$12*SINH(E$8*B637)+K$12*SINH(E$8*(B$5-B637))+N$12+O$12*B637+P$12*B637*B637+Q$12*B637*B637*B637+R$12*B637*B637*B637*B637</f>
        <v>0.0639439796058754</v>
      </c>
      <c r="E637" s="428" t="n">
        <f aca="false">-(J$14*SINH(E$8*B637)+K$14*SINH(E$8*(B$5-B637))+N$14+O$14*B637+P$14*B637*B637)</f>
        <v>9.34682712251603E-006</v>
      </c>
      <c r="F637" s="577" t="n">
        <f aca="false">(D637-D638)*(D637-D638)/(2*E$4)+F638</f>
        <v>0.00040888337124265</v>
      </c>
      <c r="G637" s="449" t="n">
        <f aca="false">D637/I$37</f>
        <v>0.0346469516938492</v>
      </c>
      <c r="I637" s="443" t="n">
        <f aca="false">L$25+M$25*B637+N$25*B637*B637+O$25*B637*B637*B637+P$25*B637*B637*B637*B637</f>
        <v>0.0770879552469136</v>
      </c>
      <c r="J637" s="578" t="n">
        <f aca="false">-(L$30+M$30*B637+N$30*B637*B637)</f>
        <v>8.22259259259259E-005</v>
      </c>
      <c r="K637" s="579" t="n">
        <f aca="false">I637/I$37</f>
        <v>0.0417687900890675</v>
      </c>
      <c r="L637" s="580" t="n">
        <f aca="false">K637/G637</f>
        <v>1.20555454511984</v>
      </c>
      <c r="M637" s="251"/>
      <c r="N637" s="586"/>
      <c r="O637" s="586"/>
      <c r="P637" s="81"/>
      <c r="Q637" s="510"/>
      <c r="R637" s="535"/>
      <c r="S637" s="535"/>
    </row>
    <row r="638" customFormat="false" ht="12.75" hidden="false" customHeight="false" outlineLevel="0" collapsed="false">
      <c r="A638" s="82"/>
      <c r="B638" s="572" t="n">
        <f aca="false">B637-E$4</f>
        <v>3.75</v>
      </c>
      <c r="C638" s="440" t="n">
        <f aca="false">B638/B$5</f>
        <v>0.005</v>
      </c>
      <c r="D638" s="441" t="n">
        <f aca="false">J$12*SINH(E$8*B638)+K$12*SINH(E$8*(B$5-B638))+N$12+O$12*B638+P$12*B638*B638+Q$12*B638*B638*B638+R$12*B638*B638*B638*B638</f>
        <v>0.0479710840970554</v>
      </c>
      <c r="E638" s="428" t="n">
        <f aca="false">-(J$14*SINH(E$8*B638)+K$14*SINH(E$8*(B$5-B638))+N$14+O$14*B638+P$14*B638*B638)</f>
        <v>7.1386162393162E-006</v>
      </c>
      <c r="F638" s="577" t="n">
        <f aca="false">(D638-D639)*(D638-D639)/(2*E$4)+F639</f>
        <v>0.000306830014868377</v>
      </c>
      <c r="G638" s="449" t="n">
        <f aca="false">D638/I$37</f>
        <v>0.0259923114522503</v>
      </c>
      <c r="I638" s="443" t="n">
        <f aca="false">L$25+M$25*B638+N$25*B638*B638+O$25*B638*B638*B638+P$25*B638*B638*B638*B638</f>
        <v>0.0580097631835938</v>
      </c>
      <c r="J638" s="578" t="n">
        <f aca="false">-(L$30+M$30*B638+N$30*B638*B638)</f>
        <v>8.25020833333333E-005</v>
      </c>
      <c r="K638" s="579" t="n">
        <f aca="false">I638/I$37</f>
        <v>0.0314315980203543</v>
      </c>
      <c r="L638" s="580" t="n">
        <f aca="false">K638/G638</f>
        <v>1.20926521206459</v>
      </c>
      <c r="M638" s="251"/>
      <c r="N638" s="586"/>
      <c r="O638" s="586"/>
      <c r="P638" s="81"/>
      <c r="Q638" s="510"/>
      <c r="R638" s="535"/>
      <c r="S638" s="535"/>
    </row>
    <row r="639" customFormat="false" ht="12.75" hidden="false" customHeight="false" outlineLevel="0" collapsed="false">
      <c r="A639" s="82"/>
      <c r="B639" s="572" t="n">
        <f aca="false">B638-E$4</f>
        <v>2.5</v>
      </c>
      <c r="C639" s="440" t="n">
        <f aca="false">B639/B$5</f>
        <v>0.00333333333333333</v>
      </c>
      <c r="D639" s="441" t="n">
        <f aca="false">J$12*SINH(E$8*B639)+K$12*SINH(E$8*(B$5-B639))+N$12+O$12*B639+P$12*B639*B639+Q$12*B639*B639*B639+R$12*B639*B639*B639*B639</f>
        <v>0.0319870454040465</v>
      </c>
      <c r="E639" s="428" t="n">
        <f aca="false">-(J$14*SINH(E$8*B639)+K$14*SINH(E$8*(B$5-B639))+N$14+O$14*B639+P$14*B639*B639)</f>
        <v>4.84666037385781E-006</v>
      </c>
      <c r="F639" s="577" t="n">
        <f aca="false">(D639-D640)*(D639-D640)/(2*E$4)+F640</f>
        <v>0.000204634217692534</v>
      </c>
      <c r="G639" s="449" t="n">
        <f aca="false">D639/I$37</f>
        <v>0.0173316334668843</v>
      </c>
      <c r="I639" s="443" t="n">
        <f aca="false">L$25+M$25*B639+N$25*B639*B639+O$25*B639*B639*B639+P$25*B639*B639*B639*B639</f>
        <v>0.038802661554784</v>
      </c>
      <c r="J639" s="578" t="n">
        <f aca="false">-(L$30+M$30*B639+N$30*B639*B639)</f>
        <v>8.27787037037037E-005</v>
      </c>
      <c r="K639" s="579" t="n">
        <f aca="false">I639/I$37</f>
        <v>0.0210245585083643</v>
      </c>
      <c r="L639" s="580" t="n">
        <f aca="false">K639/G639</f>
        <v>1.21307426380416</v>
      </c>
      <c r="M639" s="251"/>
      <c r="N639" s="586"/>
      <c r="O639" s="586"/>
      <c r="P639" s="81"/>
      <c r="Q639" s="510"/>
      <c r="R639" s="535"/>
      <c r="S639" s="535"/>
    </row>
    <row r="640" customFormat="false" ht="12.75" hidden="false" customHeight="false" outlineLevel="0" collapsed="false">
      <c r="A640" s="82"/>
      <c r="B640" s="572" t="n">
        <f aca="false">B639-E$4</f>
        <v>1.25</v>
      </c>
      <c r="C640" s="440" t="n">
        <f aca="false">B640/B$5</f>
        <v>0.00166666666666667</v>
      </c>
      <c r="D640" s="441" t="n">
        <f aca="false">J$12*SINH(E$8*B640)+K$12*SINH(E$8*(B$5-B640))+N$12+O$12*B640+P$12*B640*B640+Q$12*B640*B640*B640+R$12*B640*B640*B640*B640</f>
        <v>0.0159954450795141</v>
      </c>
      <c r="E640" s="428" t="n">
        <f aca="false">-(J$14*SINH(E$8*B640)+K$14*SINH(E$8*(B$5-B640))+N$14+O$14*B640+P$14*B640*B640)</f>
        <v>2.46810528827832E-006</v>
      </c>
      <c r="F640" s="577" t="n">
        <f aca="false">(D640-D641)*(D640-D641)/(2*E$4)+F641</f>
        <v>0.000102341705316701</v>
      </c>
      <c r="G640" s="449" t="n">
        <f aca="false">D640/I$37</f>
        <v>0.00866685834080654</v>
      </c>
      <c r="I640" s="443" t="n">
        <f aca="false">L$25+M$25*B640+N$25*B640*B640+O$25*B640*B640*B640+P$25*B640*B640*B640*B640</f>
        <v>0.0194662181411555</v>
      </c>
      <c r="J640" s="578" t="n">
        <f aca="false">-(L$30+M$30*B640+N$30*B640*B640)</f>
        <v>8.3055787037037E-005</v>
      </c>
      <c r="K640" s="579" t="n">
        <f aca="false">I640/I$37</f>
        <v>0.0105474373624468</v>
      </c>
      <c r="L640" s="580" t="n">
        <f aca="false">K640/G640</f>
        <v>1.21698508821655</v>
      </c>
      <c r="M640" s="251"/>
      <c r="N640" s="586"/>
      <c r="O640" s="586"/>
      <c r="P640" s="81"/>
      <c r="Q640" s="510"/>
      <c r="R640" s="535"/>
      <c r="S640" s="535"/>
    </row>
    <row r="641" customFormat="false" ht="13.5" hidden="false" customHeight="false" outlineLevel="0" collapsed="false">
      <c r="A641" s="82"/>
      <c r="B641" s="572" t="n">
        <f aca="false">B640-E$4</f>
        <v>0</v>
      </c>
      <c r="C641" s="440" t="n">
        <f aca="false">B641/B$5</f>
        <v>0</v>
      </c>
      <c r="D641" s="441" t="n">
        <f aca="false">J$12*SINH(E$8*B641)+K$12*SINH(E$8*(B$5-B641))+N$12+O$12*B641+P$12*B641*B641+Q$12*B641*B641*B641+R$12*B641*B641*B641*B641</f>
        <v>0</v>
      </c>
      <c r="E641" s="428" t="n">
        <f aca="false">-(J$14*SINH(E$8*B641)+K$14*SINH(E$8*(B$5-B641))+N$14+O$14*B641+P$14*B641*B641)</f>
        <v>-0</v>
      </c>
      <c r="F641" s="577" t="n">
        <v>0</v>
      </c>
      <c r="G641" s="565" t="n">
        <f aca="false">D641/I$37</f>
        <v>0</v>
      </c>
      <c r="I641" s="443" t="n">
        <f aca="false">L$25+M$25*B641+N$25*B641*B641+O$25*B641*B641*B641+P$25*B641*B641*B641*B641</f>
        <v>0</v>
      </c>
      <c r="J641" s="578" t="n">
        <f aca="false">-(L$30+M$30*B641+N$30*B641*B641)</f>
        <v>8.33333333333333E-005</v>
      </c>
      <c r="K641" s="587" t="n">
        <f aca="false">I641/I$37</f>
        <v>0</v>
      </c>
      <c r="M641" s="251"/>
      <c r="N641" s="210"/>
      <c r="O641" s="586"/>
      <c r="P641" s="81"/>
      <c r="Q641" s="510"/>
      <c r="R641" s="276"/>
      <c r="S641" s="535"/>
    </row>
    <row r="642" customFormat="false" ht="13.5" hidden="false" customHeight="false" outlineLevel="0" collapsed="false">
      <c r="A642" s="462"/>
      <c r="B642" s="419" t="s">
        <v>169</v>
      </c>
      <c r="C642" s="420" t="s">
        <v>170</v>
      </c>
      <c r="D642" s="487" t="s">
        <v>171</v>
      </c>
      <c r="E642" s="422" t="s">
        <v>172</v>
      </c>
      <c r="F642" s="588" t="s">
        <v>151</v>
      </c>
      <c r="G642" s="562" t="s">
        <v>194</v>
      </c>
      <c r="I642" s="488" t="s">
        <v>46</v>
      </c>
      <c r="J642" s="362" t="s">
        <v>172</v>
      </c>
      <c r="K642" s="562" t="s">
        <v>195</v>
      </c>
      <c r="M642" s="82"/>
      <c r="N642" s="378"/>
      <c r="O642" s="378"/>
      <c r="P642" s="81"/>
      <c r="Q642" s="82"/>
      <c r="R642" s="298"/>
      <c r="S642" s="298"/>
    </row>
    <row r="643" customFormat="false" ht="16.5" hidden="false" customHeight="false" outlineLevel="0" collapsed="false">
      <c r="B643" s="82"/>
      <c r="D643" s="490"/>
      <c r="E643" s="491" t="s">
        <v>159</v>
      </c>
      <c r="F643" s="564"/>
      <c r="G643" s="571" t="s">
        <v>196</v>
      </c>
      <c r="I643" s="312" t="s">
        <v>171</v>
      </c>
      <c r="J643" s="492"/>
      <c r="K643" s="571" t="s">
        <v>196</v>
      </c>
      <c r="M643" s="82"/>
      <c r="N643" s="499"/>
      <c r="O643" s="81"/>
      <c r="P643" s="81"/>
      <c r="Q643" s="82"/>
      <c r="R643" s="499"/>
      <c r="S643" s="81"/>
    </row>
    <row r="644" customFormat="false" ht="13.5" hidden="false" customHeight="false" outlineLevel="0" collapsed="false">
      <c r="B644" s="79"/>
      <c r="D644" s="406"/>
      <c r="E644" s="407" t="s">
        <v>165</v>
      </c>
      <c r="F644" s="408"/>
      <c r="G644" s="276"/>
      <c r="K644" s="276"/>
      <c r="M644" s="81"/>
      <c r="N644" s="499"/>
      <c r="O644" s="81"/>
      <c r="P644" s="81"/>
      <c r="Q644" s="81"/>
      <c r="R644" s="499"/>
      <c r="S644" s="81"/>
    </row>
    <row r="645" customFormat="false" ht="12.75" hidden="false" customHeight="false" outlineLevel="0" collapsed="false">
      <c r="A645" s="1"/>
      <c r="B645" s="79"/>
      <c r="C645" s="79"/>
      <c r="D645" s="81"/>
      <c r="E645" s="276"/>
      <c r="F645" s="81"/>
      <c r="J645" s="82"/>
    </row>
    <row r="646" customFormat="false" ht="12.75" hidden="false" customHeight="false" outlineLevel="0" collapsed="false">
      <c r="A646" s="82"/>
      <c r="B646" s="165"/>
      <c r="C646" s="257"/>
      <c r="D646" s="257"/>
      <c r="E646" s="257"/>
      <c r="F646" s="257"/>
      <c r="G646" s="210"/>
      <c r="H646" s="257"/>
      <c r="I646" s="81"/>
      <c r="J646" s="81"/>
      <c r="K646" s="81"/>
      <c r="L646" s="79"/>
      <c r="M646" s="79"/>
      <c r="N646" s="79"/>
      <c r="O646" s="79"/>
    </row>
    <row r="647" customFormat="false" ht="12.75" hidden="false" customHeight="false" outlineLevel="0" collapsed="false">
      <c r="A647" s="82"/>
      <c r="B647" s="165"/>
      <c r="C647" s="257"/>
      <c r="D647" s="257"/>
      <c r="E647" s="257"/>
      <c r="F647" s="257"/>
      <c r="G647" s="210"/>
      <c r="H647" s="257"/>
      <c r="I647" s="81"/>
      <c r="J647" s="81"/>
      <c r="K647" s="81"/>
      <c r="L647" s="79"/>
      <c r="M647" s="79"/>
      <c r="N647" s="79"/>
      <c r="O647" s="79"/>
    </row>
    <row r="648" customFormat="false" ht="12.75" hidden="false" customHeight="false" outlineLevel="0" collapsed="false">
      <c r="A648" s="82"/>
      <c r="B648" s="165"/>
      <c r="C648" s="257"/>
      <c r="D648" s="257"/>
      <c r="E648" s="257"/>
      <c r="F648" s="257"/>
      <c r="G648" s="210"/>
      <c r="H648" s="257"/>
      <c r="I648" s="81"/>
      <c r="J648" s="81"/>
      <c r="K648" s="81"/>
      <c r="L648" s="79"/>
      <c r="M648" s="79"/>
      <c r="N648" s="79"/>
      <c r="O648" s="79"/>
    </row>
    <row r="649" customFormat="false" ht="12.75" hidden="false" customHeight="false" outlineLevel="0" collapsed="false">
      <c r="A649" s="82"/>
      <c r="B649" s="165"/>
      <c r="C649" s="257"/>
      <c r="D649" s="257"/>
      <c r="E649" s="257"/>
      <c r="F649" s="257"/>
      <c r="G649" s="210"/>
      <c r="H649" s="257"/>
      <c r="I649" s="81"/>
      <c r="J649" s="81"/>
      <c r="K649" s="81"/>
      <c r="L649" s="79"/>
      <c r="M649" s="79"/>
      <c r="N649" s="79"/>
      <c r="O649" s="79"/>
    </row>
    <row r="650" customFormat="false" ht="12.75" hidden="false" customHeight="false" outlineLevel="0" collapsed="false">
      <c r="A650" s="82"/>
      <c r="B650" s="165"/>
      <c r="C650" s="257"/>
      <c r="D650" s="257"/>
      <c r="E650" s="257"/>
      <c r="F650" s="257"/>
      <c r="G650" s="210"/>
      <c r="H650" s="257"/>
      <c r="I650" s="81"/>
      <c r="J650" s="81"/>
      <c r="K650" s="81"/>
      <c r="L650" s="79"/>
      <c r="M650" s="79"/>
      <c r="N650" s="79"/>
      <c r="O650" s="79"/>
    </row>
    <row r="651" customFormat="false" ht="12.75" hidden="false" customHeight="false" outlineLevel="0" collapsed="false">
      <c r="A651" s="82"/>
      <c r="B651" s="165"/>
      <c r="C651" s="257"/>
      <c r="D651" s="257"/>
      <c r="E651" s="257"/>
      <c r="F651" s="257"/>
      <c r="G651" s="210"/>
      <c r="H651" s="257"/>
      <c r="I651" s="81"/>
      <c r="J651" s="81"/>
      <c r="K651" s="81"/>
      <c r="L651" s="79"/>
      <c r="M651" s="79"/>
      <c r="N651" s="79"/>
      <c r="O651" s="79"/>
    </row>
    <row r="652" customFormat="false" ht="12.75" hidden="false" customHeight="false" outlineLevel="0" collapsed="false">
      <c r="A652" s="82"/>
      <c r="B652" s="165"/>
      <c r="C652" s="257"/>
      <c r="D652" s="257"/>
      <c r="E652" s="257"/>
      <c r="F652" s="257"/>
      <c r="G652" s="210"/>
      <c r="H652" s="257"/>
      <c r="I652" s="81"/>
      <c r="J652" s="81"/>
      <c r="K652" s="81"/>
      <c r="L652" s="79"/>
      <c r="M652" s="79"/>
      <c r="N652" s="79"/>
      <c r="O652" s="79"/>
    </row>
    <row r="653" customFormat="false" ht="12.75" hidden="false" customHeight="false" outlineLevel="0" collapsed="false">
      <c r="A653" s="82"/>
      <c r="B653" s="165"/>
      <c r="C653" s="257"/>
      <c r="D653" s="257"/>
      <c r="E653" s="257"/>
      <c r="F653" s="257"/>
      <c r="G653" s="210"/>
      <c r="H653" s="257"/>
      <c r="I653" s="81"/>
      <c r="J653" s="81"/>
      <c r="K653" s="81"/>
      <c r="L653" s="79"/>
      <c r="M653" s="79"/>
      <c r="N653" s="79"/>
      <c r="O653" s="79"/>
    </row>
    <row r="654" customFormat="false" ht="12.75" hidden="false" customHeight="false" outlineLevel="0" collapsed="false">
      <c r="A654" s="82"/>
      <c r="B654" s="165"/>
      <c r="C654" s="257"/>
      <c r="D654" s="257"/>
      <c r="E654" s="257"/>
      <c r="F654" s="257"/>
      <c r="G654" s="210"/>
      <c r="H654" s="257"/>
      <c r="I654" s="81"/>
      <c r="J654" s="81"/>
      <c r="K654" s="81"/>
      <c r="L654" s="79"/>
      <c r="M654" s="79"/>
      <c r="N654" s="79"/>
      <c r="O654" s="79"/>
    </row>
    <row r="655" customFormat="false" ht="12.75" hidden="false" customHeight="false" outlineLevel="0" collapsed="false">
      <c r="A655" s="82"/>
      <c r="B655" s="165"/>
      <c r="C655" s="257"/>
      <c r="D655" s="257"/>
      <c r="E655" s="257"/>
      <c r="F655" s="257"/>
      <c r="G655" s="210"/>
      <c r="H655" s="257"/>
      <c r="I655" s="81"/>
      <c r="J655" s="81"/>
      <c r="K655" s="81"/>
      <c r="L655" s="79"/>
      <c r="M655" s="79"/>
      <c r="N655" s="79"/>
      <c r="O655" s="79"/>
    </row>
    <row r="656" customFormat="false" ht="12.75" hidden="false" customHeight="false" outlineLevel="0" collapsed="false">
      <c r="A656" s="82"/>
      <c r="B656" s="165"/>
      <c r="C656" s="257"/>
      <c r="D656" s="257"/>
      <c r="E656" s="257"/>
      <c r="F656" s="257"/>
      <c r="G656" s="210"/>
      <c r="H656" s="257"/>
      <c r="I656" s="81"/>
      <c r="J656" s="81"/>
      <c r="K656" s="81"/>
      <c r="L656" s="79"/>
      <c r="M656" s="79"/>
      <c r="N656" s="79"/>
      <c r="O656" s="79"/>
    </row>
    <row r="657" customFormat="false" ht="12.75" hidden="false" customHeight="false" outlineLevel="0" collapsed="false">
      <c r="A657" s="82"/>
      <c r="B657" s="165"/>
      <c r="C657" s="257"/>
      <c r="D657" s="257"/>
      <c r="E657" s="257"/>
      <c r="F657" s="257"/>
      <c r="G657" s="210"/>
      <c r="H657" s="257"/>
      <c r="I657" s="81"/>
      <c r="J657" s="81"/>
      <c r="K657" s="81"/>
      <c r="L657" s="79"/>
      <c r="M657" s="79"/>
      <c r="N657" s="79"/>
      <c r="O657" s="79"/>
    </row>
    <row r="658" customFormat="false" ht="12.75" hidden="false" customHeight="false" outlineLevel="0" collapsed="false">
      <c r="A658" s="82"/>
      <c r="B658" s="165"/>
      <c r="C658" s="257"/>
      <c r="D658" s="257"/>
      <c r="E658" s="257"/>
      <c r="F658" s="257"/>
      <c r="G658" s="210"/>
      <c r="H658" s="257"/>
      <c r="I658" s="81"/>
      <c r="J658" s="81"/>
      <c r="K658" s="81"/>
      <c r="L658" s="79"/>
      <c r="M658" s="79"/>
      <c r="N658" s="79"/>
      <c r="O658" s="79"/>
    </row>
    <row r="659" customFormat="false" ht="12.75" hidden="false" customHeight="false" outlineLevel="0" collapsed="false">
      <c r="A659" s="82"/>
      <c r="B659" s="165"/>
      <c r="C659" s="257"/>
      <c r="D659" s="257"/>
      <c r="E659" s="257"/>
      <c r="F659" s="257"/>
      <c r="G659" s="210"/>
      <c r="H659" s="257"/>
      <c r="I659" s="81"/>
      <c r="J659" s="81"/>
      <c r="K659" s="81"/>
      <c r="L659" s="79"/>
      <c r="M659" s="79"/>
      <c r="N659" s="79"/>
      <c r="O659" s="79"/>
    </row>
    <row r="660" customFormat="false" ht="12.75" hidden="false" customHeight="false" outlineLevel="0" collapsed="false">
      <c r="A660" s="82"/>
      <c r="B660" s="165"/>
      <c r="C660" s="257"/>
      <c r="D660" s="257"/>
      <c r="E660" s="257"/>
      <c r="F660" s="257"/>
      <c r="G660" s="210"/>
      <c r="H660" s="257"/>
      <c r="I660" s="81"/>
      <c r="J660" s="81"/>
      <c r="K660" s="81"/>
      <c r="L660" s="79"/>
      <c r="M660" s="79"/>
      <c r="N660" s="79"/>
      <c r="O660" s="79"/>
    </row>
    <row r="661" customFormat="false" ht="12.75" hidden="false" customHeight="false" outlineLevel="0" collapsed="false">
      <c r="A661" s="82"/>
      <c r="B661" s="165"/>
      <c r="C661" s="257"/>
      <c r="D661" s="257"/>
      <c r="E661" s="257"/>
      <c r="F661" s="257"/>
      <c r="G661" s="210"/>
      <c r="H661" s="257"/>
      <c r="I661" s="81"/>
      <c r="J661" s="81"/>
      <c r="K661" s="81"/>
      <c r="L661" s="79"/>
      <c r="M661" s="79"/>
      <c r="N661" s="79"/>
      <c r="O661" s="79"/>
    </row>
    <row r="662" customFormat="false" ht="12.75" hidden="false" customHeight="false" outlineLevel="0" collapsed="false">
      <c r="A662" s="82"/>
      <c r="B662" s="165"/>
      <c r="C662" s="257"/>
      <c r="D662" s="257"/>
      <c r="E662" s="257"/>
      <c r="F662" s="257"/>
      <c r="G662" s="210"/>
      <c r="H662" s="257"/>
      <c r="I662" s="81"/>
      <c r="J662" s="81"/>
      <c r="K662" s="81"/>
      <c r="L662" s="79"/>
      <c r="M662" s="79"/>
      <c r="N662" s="79"/>
      <c r="O662" s="79"/>
    </row>
    <row r="663" customFormat="false" ht="12.75" hidden="false" customHeight="false" outlineLevel="0" collapsed="false">
      <c r="A663" s="82"/>
      <c r="B663" s="165"/>
      <c r="C663" s="257"/>
      <c r="D663" s="257"/>
      <c r="E663" s="257"/>
      <c r="F663" s="257"/>
      <c r="G663" s="210"/>
      <c r="H663" s="257"/>
      <c r="I663" s="81"/>
      <c r="J663" s="81"/>
      <c r="K663" s="81"/>
      <c r="L663" s="79"/>
      <c r="M663" s="79"/>
      <c r="N663" s="79"/>
      <c r="O663" s="79"/>
    </row>
    <row r="664" customFormat="false" ht="12.75" hidden="false" customHeight="false" outlineLevel="0" collapsed="false">
      <c r="A664" s="82"/>
      <c r="B664" s="165"/>
      <c r="C664" s="257"/>
      <c r="D664" s="257"/>
      <c r="E664" s="257"/>
      <c r="F664" s="257"/>
      <c r="G664" s="210"/>
      <c r="H664" s="257"/>
      <c r="I664" s="81"/>
      <c r="J664" s="81"/>
      <c r="K664" s="81"/>
      <c r="L664" s="79"/>
      <c r="M664" s="79"/>
      <c r="N664" s="79"/>
      <c r="O664" s="79"/>
    </row>
    <row r="665" customFormat="false" ht="12.75" hidden="false" customHeight="false" outlineLevel="0" collapsed="false">
      <c r="A665" s="82"/>
      <c r="B665" s="165"/>
      <c r="C665" s="257"/>
      <c r="D665" s="257"/>
      <c r="E665" s="257"/>
      <c r="F665" s="257"/>
      <c r="G665" s="210"/>
      <c r="H665" s="257"/>
      <c r="I665" s="81"/>
      <c r="J665" s="81"/>
      <c r="K665" s="81"/>
      <c r="L665" s="79"/>
      <c r="M665" s="79"/>
      <c r="N665" s="79"/>
      <c r="O665" s="79"/>
    </row>
    <row r="666" customFormat="false" ht="12.75" hidden="false" customHeight="false" outlineLevel="0" collapsed="false">
      <c r="A666" s="82"/>
      <c r="B666" s="165"/>
      <c r="C666" s="257"/>
      <c r="D666" s="257"/>
      <c r="E666" s="257"/>
      <c r="F666" s="257"/>
      <c r="G666" s="210"/>
      <c r="H666" s="257"/>
      <c r="I666" s="81"/>
      <c r="J666" s="81"/>
      <c r="K666" s="81"/>
      <c r="L666" s="79"/>
      <c r="M666" s="79"/>
      <c r="N666" s="79"/>
      <c r="O666" s="79"/>
    </row>
    <row r="667" customFormat="false" ht="12.75" hidden="false" customHeight="false" outlineLevel="0" collapsed="false">
      <c r="A667" s="82"/>
      <c r="B667" s="165"/>
      <c r="C667" s="257"/>
      <c r="D667" s="257"/>
      <c r="E667" s="257"/>
      <c r="F667" s="257"/>
      <c r="G667" s="210"/>
      <c r="H667" s="257"/>
      <c r="I667" s="81"/>
      <c r="J667" s="81"/>
      <c r="K667" s="81"/>
      <c r="L667" s="79"/>
      <c r="M667" s="79"/>
      <c r="N667" s="79"/>
      <c r="O667" s="79"/>
    </row>
    <row r="668" customFormat="false" ht="12.75" hidden="false" customHeight="false" outlineLevel="0" collapsed="false">
      <c r="A668" s="82"/>
      <c r="B668" s="165"/>
      <c r="C668" s="257"/>
      <c r="D668" s="257"/>
      <c r="E668" s="257"/>
      <c r="F668" s="257"/>
      <c r="G668" s="210"/>
      <c r="H668" s="257"/>
      <c r="I668" s="81"/>
      <c r="J668" s="81"/>
      <c r="K668" s="81"/>
      <c r="L668" s="79"/>
      <c r="M668" s="79"/>
      <c r="N668" s="79"/>
      <c r="O668" s="79"/>
    </row>
    <row r="669" customFormat="false" ht="12.75" hidden="false" customHeight="false" outlineLevel="0" collapsed="false">
      <c r="A669" s="82"/>
      <c r="B669" s="165"/>
      <c r="C669" s="257"/>
      <c r="D669" s="257"/>
      <c r="E669" s="257"/>
      <c r="F669" s="257"/>
      <c r="G669" s="210"/>
      <c r="H669" s="257"/>
      <c r="I669" s="81"/>
      <c r="J669" s="81"/>
      <c r="K669" s="81"/>
      <c r="L669" s="79"/>
      <c r="M669" s="79"/>
      <c r="N669" s="79"/>
      <c r="O669" s="79"/>
    </row>
    <row r="670" customFormat="false" ht="12.75" hidden="false" customHeight="false" outlineLevel="0" collapsed="false">
      <c r="A670" s="82"/>
      <c r="B670" s="165"/>
      <c r="C670" s="257"/>
      <c r="D670" s="257"/>
      <c r="E670" s="257"/>
      <c r="F670" s="257"/>
      <c r="G670" s="210"/>
      <c r="H670" s="257"/>
      <c r="I670" s="81"/>
      <c r="J670" s="81"/>
      <c r="K670" s="81"/>
      <c r="L670" s="79"/>
      <c r="M670" s="79"/>
      <c r="N670" s="79"/>
      <c r="O670" s="79"/>
    </row>
    <row r="671" customFormat="false" ht="12.75" hidden="false" customHeight="false" outlineLevel="0" collapsed="false">
      <c r="A671" s="82"/>
      <c r="B671" s="165"/>
      <c r="C671" s="257"/>
      <c r="D671" s="257"/>
      <c r="E671" s="257"/>
      <c r="F671" s="257"/>
      <c r="G671" s="210"/>
      <c r="H671" s="257"/>
      <c r="I671" s="81"/>
      <c r="J671" s="81"/>
      <c r="K671" s="81"/>
      <c r="L671" s="79"/>
      <c r="M671" s="79"/>
      <c r="N671" s="79"/>
      <c r="O671" s="79"/>
    </row>
    <row r="672" customFormat="false" ht="12.75" hidden="false" customHeight="false" outlineLevel="0" collapsed="false">
      <c r="A672" s="82"/>
      <c r="B672" s="165"/>
      <c r="C672" s="257"/>
      <c r="D672" s="257"/>
      <c r="E672" s="257"/>
      <c r="F672" s="257"/>
      <c r="G672" s="210"/>
      <c r="H672" s="257"/>
      <c r="I672" s="81"/>
      <c r="J672" s="81"/>
      <c r="K672" s="81"/>
      <c r="L672" s="79"/>
      <c r="M672" s="79"/>
      <c r="N672" s="79"/>
      <c r="O672" s="79"/>
    </row>
    <row r="673" customFormat="false" ht="12.75" hidden="false" customHeight="false" outlineLevel="0" collapsed="false">
      <c r="A673" s="82"/>
      <c r="B673" s="165"/>
      <c r="C673" s="257"/>
      <c r="D673" s="257"/>
      <c r="E673" s="257"/>
      <c r="F673" s="257"/>
      <c r="G673" s="210"/>
      <c r="H673" s="257"/>
      <c r="I673" s="81"/>
      <c r="J673" s="81"/>
      <c r="K673" s="81"/>
      <c r="L673" s="79"/>
      <c r="M673" s="79"/>
      <c r="N673" s="79"/>
      <c r="O673" s="79"/>
    </row>
    <row r="674" customFormat="false" ht="12.75" hidden="false" customHeight="false" outlineLevel="0" collapsed="false">
      <c r="A674" s="82"/>
      <c r="B674" s="165"/>
      <c r="C674" s="257"/>
      <c r="D674" s="257"/>
      <c r="E674" s="257"/>
      <c r="F674" s="257"/>
      <c r="G674" s="210"/>
      <c r="H674" s="257"/>
      <c r="I674" s="81"/>
      <c r="J674" s="81"/>
      <c r="K674" s="81"/>
      <c r="L674" s="79"/>
      <c r="M674" s="79"/>
      <c r="N674" s="79"/>
      <c r="O674" s="79"/>
    </row>
    <row r="675" customFormat="false" ht="12.75" hidden="false" customHeight="false" outlineLevel="0" collapsed="false">
      <c r="A675" s="82"/>
      <c r="B675" s="165"/>
      <c r="C675" s="257"/>
      <c r="D675" s="257"/>
      <c r="E675" s="257"/>
      <c r="F675" s="257"/>
      <c r="G675" s="210"/>
      <c r="H675" s="257"/>
      <c r="I675" s="81"/>
      <c r="J675" s="81"/>
      <c r="K675" s="81"/>
      <c r="L675" s="79"/>
      <c r="M675" s="79"/>
      <c r="N675" s="79"/>
      <c r="O675" s="79"/>
    </row>
    <row r="676" customFormat="false" ht="12.75" hidden="false" customHeight="false" outlineLevel="0" collapsed="false">
      <c r="A676" s="82"/>
      <c r="B676" s="165"/>
      <c r="C676" s="257"/>
      <c r="D676" s="257"/>
      <c r="E676" s="257"/>
      <c r="F676" s="257"/>
      <c r="G676" s="210"/>
      <c r="H676" s="257"/>
      <c r="I676" s="81"/>
      <c r="J676" s="81"/>
      <c r="K676" s="81"/>
      <c r="L676" s="79"/>
      <c r="M676" s="79"/>
      <c r="N676" s="79"/>
      <c r="O676" s="79"/>
    </row>
    <row r="677" customFormat="false" ht="12.75" hidden="false" customHeight="false" outlineLevel="0" collapsed="false">
      <c r="A677" s="82"/>
      <c r="B677" s="165"/>
      <c r="C677" s="257"/>
      <c r="D677" s="257"/>
      <c r="E677" s="257"/>
      <c r="F677" s="257"/>
      <c r="G677" s="210"/>
      <c r="H677" s="257"/>
      <c r="I677" s="81"/>
      <c r="J677" s="81"/>
      <c r="K677" s="81"/>
      <c r="L677" s="79"/>
      <c r="M677" s="79"/>
      <c r="N677" s="79"/>
      <c r="O677" s="79"/>
    </row>
    <row r="678" customFormat="false" ht="12.75" hidden="false" customHeight="false" outlineLevel="0" collapsed="false">
      <c r="A678" s="82"/>
      <c r="B678" s="165"/>
      <c r="C678" s="257"/>
      <c r="D678" s="257"/>
      <c r="E678" s="257"/>
      <c r="F678" s="257"/>
      <c r="G678" s="210"/>
      <c r="H678" s="257"/>
      <c r="I678" s="81"/>
      <c r="J678" s="81"/>
      <c r="K678" s="81"/>
      <c r="L678" s="79"/>
      <c r="M678" s="79"/>
      <c r="N678" s="79"/>
      <c r="O678" s="79"/>
    </row>
    <row r="679" customFormat="false" ht="12.75" hidden="false" customHeight="false" outlineLevel="0" collapsed="false">
      <c r="A679" s="82"/>
      <c r="B679" s="165"/>
      <c r="C679" s="257"/>
      <c r="D679" s="257"/>
      <c r="E679" s="257"/>
      <c r="F679" s="257"/>
      <c r="G679" s="210"/>
      <c r="H679" s="257"/>
      <c r="I679" s="81"/>
      <c r="J679" s="81"/>
      <c r="K679" s="81"/>
      <c r="L679" s="79"/>
      <c r="M679" s="79"/>
      <c r="N679" s="79"/>
      <c r="O679" s="79"/>
    </row>
    <row r="680" customFormat="false" ht="12.75" hidden="false" customHeight="false" outlineLevel="0" collapsed="false">
      <c r="A680" s="82"/>
      <c r="B680" s="165"/>
      <c r="C680" s="257"/>
      <c r="D680" s="257"/>
      <c r="E680" s="257"/>
      <c r="F680" s="257"/>
      <c r="G680" s="210"/>
      <c r="H680" s="257"/>
      <c r="I680" s="81"/>
      <c r="J680" s="81"/>
      <c r="K680" s="81"/>
      <c r="L680" s="79"/>
      <c r="M680" s="79"/>
      <c r="N680" s="79"/>
      <c r="O680" s="79"/>
    </row>
    <row r="681" customFormat="false" ht="12.75" hidden="false" customHeight="false" outlineLevel="0" collapsed="false">
      <c r="A681" s="82"/>
      <c r="B681" s="165"/>
      <c r="C681" s="257"/>
      <c r="D681" s="257"/>
      <c r="E681" s="257"/>
      <c r="F681" s="257"/>
      <c r="G681" s="210"/>
      <c r="H681" s="257"/>
      <c r="I681" s="81"/>
      <c r="J681" s="81"/>
      <c r="K681" s="81"/>
      <c r="L681" s="79"/>
      <c r="M681" s="79"/>
      <c r="N681" s="79"/>
      <c r="O681" s="79"/>
    </row>
    <row r="682" customFormat="false" ht="12.75" hidden="false" customHeight="false" outlineLevel="0" collapsed="false">
      <c r="A682" s="82"/>
      <c r="B682" s="165"/>
      <c r="C682" s="257"/>
      <c r="D682" s="257"/>
      <c r="E682" s="257"/>
      <c r="F682" s="257"/>
      <c r="G682" s="210"/>
      <c r="H682" s="257"/>
      <c r="I682" s="81"/>
      <c r="J682" s="81"/>
      <c r="K682" s="81"/>
      <c r="L682" s="79"/>
      <c r="M682" s="79"/>
      <c r="N682" s="79"/>
      <c r="O682" s="79"/>
    </row>
    <row r="683" customFormat="false" ht="12.75" hidden="false" customHeight="false" outlineLevel="0" collapsed="false">
      <c r="A683" s="82"/>
      <c r="B683" s="165"/>
      <c r="C683" s="257"/>
      <c r="D683" s="257"/>
      <c r="E683" s="257"/>
      <c r="F683" s="257"/>
      <c r="G683" s="210"/>
      <c r="H683" s="257"/>
      <c r="I683" s="81"/>
      <c r="J683" s="81"/>
      <c r="K683" s="81"/>
      <c r="L683" s="79"/>
      <c r="M683" s="79"/>
      <c r="N683" s="79"/>
      <c r="O683" s="79"/>
    </row>
    <row r="684" customFormat="false" ht="12.75" hidden="false" customHeight="false" outlineLevel="0" collapsed="false">
      <c r="A684" s="82"/>
      <c r="B684" s="165"/>
      <c r="C684" s="257"/>
      <c r="D684" s="257"/>
      <c r="E684" s="257"/>
      <c r="F684" s="257"/>
      <c r="G684" s="210"/>
      <c r="H684" s="257"/>
      <c r="I684" s="81"/>
      <c r="J684" s="81"/>
      <c r="K684" s="81"/>
      <c r="L684" s="79"/>
      <c r="M684" s="79"/>
      <c r="N684" s="79"/>
      <c r="O684" s="79"/>
    </row>
    <row r="685" customFormat="false" ht="12.75" hidden="false" customHeight="false" outlineLevel="0" collapsed="false">
      <c r="A685" s="82"/>
      <c r="B685" s="165"/>
      <c r="C685" s="257"/>
      <c r="D685" s="257"/>
      <c r="E685" s="257"/>
      <c r="F685" s="257"/>
      <c r="G685" s="210"/>
      <c r="H685" s="257"/>
      <c r="I685" s="81"/>
      <c r="J685" s="81"/>
      <c r="K685" s="81"/>
      <c r="L685" s="79"/>
      <c r="M685" s="79"/>
      <c r="N685" s="79"/>
      <c r="O685" s="79"/>
    </row>
    <row r="686" customFormat="false" ht="12.75" hidden="false" customHeight="false" outlineLevel="0" collapsed="false">
      <c r="A686" s="82"/>
      <c r="B686" s="165"/>
      <c r="C686" s="257"/>
      <c r="D686" s="257"/>
      <c r="E686" s="257"/>
      <c r="F686" s="257"/>
      <c r="G686" s="210"/>
      <c r="H686" s="257"/>
      <c r="I686" s="81"/>
      <c r="J686" s="81"/>
      <c r="K686" s="81"/>
      <c r="L686" s="79"/>
      <c r="M686" s="79"/>
      <c r="N686" s="79"/>
      <c r="O686" s="79"/>
    </row>
    <row r="687" customFormat="false" ht="12.75" hidden="false" customHeight="false" outlineLevel="0" collapsed="false">
      <c r="A687" s="82"/>
      <c r="B687" s="165"/>
      <c r="C687" s="257"/>
      <c r="D687" s="257"/>
      <c r="E687" s="257"/>
      <c r="F687" s="257"/>
      <c r="G687" s="210"/>
      <c r="H687" s="257"/>
      <c r="I687" s="81"/>
      <c r="J687" s="81"/>
      <c r="K687" s="81"/>
      <c r="L687" s="79"/>
      <c r="M687" s="79"/>
      <c r="N687" s="79"/>
      <c r="O687" s="79"/>
    </row>
    <row r="688" customFormat="false" ht="12.75" hidden="false" customHeight="false" outlineLevel="0" collapsed="false">
      <c r="A688" s="82"/>
      <c r="B688" s="165"/>
      <c r="C688" s="257"/>
      <c r="D688" s="257"/>
      <c r="E688" s="257"/>
      <c r="F688" s="257"/>
      <c r="G688" s="210"/>
      <c r="H688" s="257"/>
      <c r="I688" s="81"/>
      <c r="J688" s="81"/>
      <c r="K688" s="81"/>
      <c r="L688" s="79"/>
      <c r="M688" s="79"/>
      <c r="N688" s="79"/>
      <c r="O688" s="79"/>
    </row>
    <row r="689" customFormat="false" ht="12.75" hidden="false" customHeight="false" outlineLevel="0" collapsed="false">
      <c r="A689" s="82"/>
      <c r="B689" s="165"/>
      <c r="C689" s="257"/>
      <c r="D689" s="257"/>
      <c r="E689" s="257"/>
      <c r="F689" s="257"/>
      <c r="G689" s="210"/>
      <c r="H689" s="257"/>
      <c r="I689" s="81"/>
      <c r="J689" s="81"/>
      <c r="K689" s="81"/>
      <c r="L689" s="79"/>
      <c r="M689" s="79"/>
      <c r="N689" s="79"/>
      <c r="O689" s="79"/>
    </row>
    <row r="690" customFormat="false" ht="12.75" hidden="false" customHeight="false" outlineLevel="0" collapsed="false">
      <c r="A690" s="82"/>
      <c r="B690" s="165"/>
      <c r="C690" s="257"/>
      <c r="D690" s="257"/>
      <c r="E690" s="257"/>
      <c r="F690" s="257"/>
      <c r="G690" s="210"/>
      <c r="H690" s="257"/>
      <c r="I690" s="81"/>
      <c r="J690" s="81"/>
      <c r="K690" s="81"/>
      <c r="L690" s="79"/>
      <c r="M690" s="79"/>
      <c r="N690" s="79"/>
      <c r="O690" s="79"/>
    </row>
    <row r="691" customFormat="false" ht="12.75" hidden="false" customHeight="false" outlineLevel="0" collapsed="false">
      <c r="A691" s="82"/>
      <c r="B691" s="165"/>
      <c r="C691" s="257"/>
      <c r="D691" s="257"/>
      <c r="E691" s="257"/>
      <c r="F691" s="257"/>
      <c r="G691" s="210"/>
      <c r="H691" s="257"/>
      <c r="I691" s="81"/>
      <c r="J691" s="81"/>
      <c r="K691" s="81"/>
      <c r="L691" s="79"/>
      <c r="M691" s="79"/>
      <c r="N691" s="79"/>
      <c r="O691" s="79"/>
    </row>
    <row r="692" customFormat="false" ht="12.75" hidden="false" customHeight="false" outlineLevel="0" collapsed="false">
      <c r="A692" s="82"/>
      <c r="B692" s="165"/>
      <c r="C692" s="257"/>
      <c r="D692" s="257"/>
      <c r="E692" s="257"/>
      <c r="F692" s="257"/>
      <c r="G692" s="210"/>
      <c r="H692" s="257"/>
      <c r="I692" s="81"/>
      <c r="J692" s="81"/>
      <c r="K692" s="81"/>
      <c r="L692" s="79"/>
      <c r="M692" s="79"/>
      <c r="N692" s="79"/>
      <c r="O692" s="79"/>
    </row>
    <row r="693" customFormat="false" ht="12.75" hidden="false" customHeight="false" outlineLevel="0" collapsed="false">
      <c r="A693" s="82"/>
      <c r="B693" s="165"/>
      <c r="C693" s="257"/>
      <c r="D693" s="257"/>
      <c r="E693" s="257"/>
      <c r="F693" s="257"/>
      <c r="G693" s="210"/>
      <c r="H693" s="257"/>
      <c r="I693" s="81"/>
      <c r="J693" s="81"/>
      <c r="K693" s="81"/>
      <c r="L693" s="79"/>
      <c r="M693" s="79"/>
      <c r="N693" s="79"/>
      <c r="O693" s="79"/>
    </row>
    <row r="694" customFormat="false" ht="12.75" hidden="false" customHeight="false" outlineLevel="0" collapsed="false">
      <c r="A694" s="82"/>
      <c r="B694" s="165"/>
      <c r="C694" s="257"/>
      <c r="D694" s="257"/>
      <c r="E694" s="257"/>
      <c r="F694" s="257"/>
      <c r="G694" s="210"/>
      <c r="H694" s="257"/>
      <c r="I694" s="81"/>
      <c r="J694" s="81"/>
      <c r="K694" s="81"/>
      <c r="L694" s="79"/>
      <c r="M694" s="79"/>
      <c r="N694" s="79"/>
      <c r="O694" s="79"/>
    </row>
    <row r="695" customFormat="false" ht="12.75" hidden="false" customHeight="false" outlineLevel="0" collapsed="false">
      <c r="A695" s="82"/>
      <c r="B695" s="165"/>
      <c r="C695" s="257"/>
      <c r="D695" s="257"/>
      <c r="E695" s="257"/>
      <c r="F695" s="257"/>
      <c r="G695" s="210"/>
      <c r="H695" s="257"/>
      <c r="I695" s="81"/>
      <c r="J695" s="81"/>
      <c r="K695" s="81"/>
      <c r="L695" s="79"/>
      <c r="M695" s="79"/>
      <c r="N695" s="79"/>
      <c r="O695" s="79"/>
    </row>
    <row r="696" customFormat="false" ht="12.75" hidden="false" customHeight="false" outlineLevel="0" collapsed="false">
      <c r="A696" s="82"/>
      <c r="B696" s="165"/>
      <c r="C696" s="257"/>
      <c r="D696" s="257"/>
      <c r="E696" s="257"/>
      <c r="F696" s="257"/>
      <c r="G696" s="210"/>
      <c r="H696" s="257"/>
      <c r="I696" s="81"/>
      <c r="J696" s="81"/>
      <c r="K696" s="81"/>
      <c r="L696" s="79"/>
      <c r="M696" s="79"/>
      <c r="N696" s="79"/>
      <c r="O696" s="79"/>
    </row>
    <row r="697" customFormat="false" ht="12.75" hidden="false" customHeight="false" outlineLevel="0" collapsed="false">
      <c r="A697" s="82"/>
      <c r="B697" s="165"/>
      <c r="C697" s="257"/>
      <c r="D697" s="257"/>
      <c r="E697" s="257"/>
      <c r="F697" s="257"/>
      <c r="G697" s="210"/>
      <c r="H697" s="257"/>
      <c r="I697" s="81"/>
      <c r="J697" s="81"/>
      <c r="K697" s="81"/>
      <c r="L697" s="79"/>
      <c r="M697" s="79"/>
      <c r="N697" s="79"/>
      <c r="O697" s="79"/>
    </row>
    <row r="698" customFormat="false" ht="12.75" hidden="false" customHeight="false" outlineLevel="0" collapsed="false">
      <c r="A698" s="82"/>
      <c r="B698" s="165"/>
      <c r="C698" s="257"/>
      <c r="D698" s="257"/>
      <c r="E698" s="257"/>
      <c r="F698" s="257"/>
      <c r="G698" s="210"/>
      <c r="H698" s="257"/>
      <c r="I698" s="81"/>
      <c r="J698" s="81"/>
      <c r="K698" s="81"/>
      <c r="L698" s="79"/>
      <c r="M698" s="79"/>
      <c r="N698" s="79"/>
      <c r="O698" s="79"/>
    </row>
    <row r="699" customFormat="false" ht="12.75" hidden="false" customHeight="false" outlineLevel="0" collapsed="false">
      <c r="A699" s="82"/>
      <c r="B699" s="165"/>
      <c r="C699" s="257"/>
      <c r="D699" s="257"/>
      <c r="E699" s="257"/>
      <c r="F699" s="257"/>
      <c r="G699" s="210"/>
      <c r="H699" s="257"/>
      <c r="I699" s="81"/>
      <c r="J699" s="81"/>
      <c r="K699" s="81"/>
      <c r="L699" s="79"/>
      <c r="M699" s="79"/>
      <c r="N699" s="79"/>
      <c r="O699" s="79"/>
    </row>
    <row r="700" customFormat="false" ht="12.75" hidden="false" customHeight="false" outlineLevel="0" collapsed="false">
      <c r="A700" s="82"/>
      <c r="B700" s="165"/>
      <c r="C700" s="257"/>
      <c r="D700" s="257"/>
      <c r="E700" s="257"/>
      <c r="F700" s="257"/>
      <c r="G700" s="210"/>
      <c r="H700" s="257"/>
      <c r="I700" s="81"/>
      <c r="J700" s="81"/>
      <c r="K700" s="81"/>
      <c r="L700" s="79"/>
      <c r="M700" s="79"/>
      <c r="N700" s="79"/>
      <c r="O700" s="79"/>
    </row>
    <row r="701" customFormat="false" ht="12.75" hidden="false" customHeight="false" outlineLevel="0" collapsed="false">
      <c r="A701" s="82"/>
      <c r="B701" s="165"/>
      <c r="C701" s="257"/>
      <c r="D701" s="257"/>
      <c r="E701" s="257"/>
      <c r="F701" s="257"/>
      <c r="G701" s="210"/>
      <c r="H701" s="257"/>
      <c r="I701" s="81"/>
      <c r="J701" s="81"/>
      <c r="K701" s="81"/>
      <c r="L701" s="79"/>
      <c r="M701" s="79"/>
      <c r="N701" s="79"/>
      <c r="O701" s="79"/>
    </row>
    <row r="702" customFormat="false" ht="12.75" hidden="false" customHeight="false" outlineLevel="0" collapsed="false">
      <c r="A702" s="82"/>
      <c r="B702" s="165"/>
      <c r="C702" s="257"/>
      <c r="D702" s="257"/>
      <c r="E702" s="257"/>
      <c r="F702" s="257"/>
      <c r="G702" s="210"/>
      <c r="H702" s="257"/>
      <c r="I702" s="81"/>
      <c r="J702" s="81"/>
      <c r="K702" s="81"/>
      <c r="L702" s="79"/>
      <c r="M702" s="79"/>
      <c r="N702" s="79"/>
      <c r="O702" s="79"/>
    </row>
    <row r="703" customFormat="false" ht="12.75" hidden="false" customHeight="false" outlineLevel="0" collapsed="false">
      <c r="A703" s="82"/>
      <c r="B703" s="165"/>
      <c r="C703" s="257"/>
      <c r="D703" s="257"/>
      <c r="E703" s="257"/>
      <c r="F703" s="257"/>
      <c r="G703" s="210"/>
      <c r="H703" s="257"/>
      <c r="I703" s="81"/>
      <c r="J703" s="81"/>
      <c r="K703" s="81"/>
      <c r="L703" s="79"/>
      <c r="M703" s="79"/>
      <c r="N703" s="79"/>
      <c r="O703" s="79"/>
    </row>
    <row r="704" customFormat="false" ht="12.75" hidden="false" customHeight="false" outlineLevel="0" collapsed="false">
      <c r="A704" s="82"/>
      <c r="B704" s="165"/>
      <c r="C704" s="257"/>
      <c r="D704" s="257"/>
      <c r="E704" s="257"/>
      <c r="F704" s="257"/>
      <c r="G704" s="210"/>
      <c r="H704" s="257"/>
      <c r="I704" s="81"/>
      <c r="J704" s="81"/>
      <c r="K704" s="81"/>
      <c r="L704" s="79"/>
      <c r="M704" s="79"/>
      <c r="N704" s="79"/>
      <c r="O704" s="79"/>
    </row>
    <row r="705" customFormat="false" ht="12.75" hidden="false" customHeight="false" outlineLevel="0" collapsed="false">
      <c r="A705" s="82"/>
      <c r="B705" s="165"/>
      <c r="C705" s="257"/>
      <c r="D705" s="257"/>
      <c r="E705" s="257"/>
      <c r="F705" s="257"/>
      <c r="G705" s="210"/>
      <c r="H705" s="257"/>
      <c r="I705" s="81"/>
      <c r="J705" s="81"/>
      <c r="K705" s="81"/>
      <c r="L705" s="79"/>
      <c r="M705" s="79"/>
      <c r="N705" s="79"/>
      <c r="O705" s="79"/>
    </row>
    <row r="706" customFormat="false" ht="12.75" hidden="false" customHeight="false" outlineLevel="0" collapsed="false">
      <c r="A706" s="82"/>
      <c r="B706" s="165"/>
      <c r="C706" s="257"/>
      <c r="D706" s="257"/>
      <c r="E706" s="257"/>
      <c r="F706" s="257"/>
      <c r="G706" s="210"/>
      <c r="H706" s="257"/>
      <c r="I706" s="81"/>
      <c r="J706" s="81"/>
      <c r="K706" s="81"/>
      <c r="L706" s="79"/>
      <c r="M706" s="79"/>
      <c r="N706" s="79"/>
      <c r="O706" s="79"/>
    </row>
    <row r="707" customFormat="false" ht="12.75" hidden="false" customHeight="false" outlineLevel="0" collapsed="false">
      <c r="A707" s="82"/>
      <c r="B707" s="165"/>
      <c r="C707" s="257"/>
      <c r="D707" s="257"/>
      <c r="E707" s="257"/>
      <c r="F707" s="257"/>
      <c r="G707" s="210"/>
      <c r="H707" s="257"/>
      <c r="I707" s="81"/>
      <c r="J707" s="81"/>
      <c r="K707" s="81"/>
      <c r="L707" s="79"/>
      <c r="M707" s="79"/>
      <c r="N707" s="79"/>
      <c r="O707" s="79"/>
    </row>
    <row r="708" customFormat="false" ht="12.75" hidden="false" customHeight="false" outlineLevel="0" collapsed="false">
      <c r="A708" s="82"/>
      <c r="B708" s="165"/>
      <c r="C708" s="257"/>
      <c r="D708" s="257"/>
      <c r="E708" s="257"/>
      <c r="F708" s="257"/>
      <c r="G708" s="210"/>
      <c r="H708" s="257"/>
      <c r="I708" s="81"/>
      <c r="J708" s="81"/>
      <c r="K708" s="81"/>
      <c r="L708" s="79"/>
      <c r="M708" s="79"/>
      <c r="N708" s="79"/>
      <c r="O708" s="79"/>
    </row>
    <row r="709" customFormat="false" ht="12.75" hidden="false" customHeight="false" outlineLevel="0" collapsed="false">
      <c r="A709" s="82"/>
      <c r="B709" s="165"/>
      <c r="C709" s="257"/>
      <c r="D709" s="257"/>
      <c r="E709" s="257"/>
      <c r="F709" s="257"/>
      <c r="G709" s="210"/>
      <c r="H709" s="257"/>
      <c r="I709" s="81"/>
      <c r="J709" s="81"/>
      <c r="K709" s="81"/>
      <c r="L709" s="79"/>
      <c r="M709" s="79"/>
      <c r="N709" s="79"/>
      <c r="O709" s="79"/>
    </row>
    <row r="710" customFormat="false" ht="12.75" hidden="false" customHeight="false" outlineLevel="0" collapsed="false">
      <c r="A710" s="82"/>
      <c r="B710" s="165"/>
      <c r="C710" s="257"/>
      <c r="D710" s="257"/>
      <c r="E710" s="257"/>
      <c r="F710" s="257"/>
      <c r="G710" s="210"/>
      <c r="H710" s="257"/>
      <c r="I710" s="81"/>
      <c r="J710" s="81"/>
      <c r="K710" s="81"/>
      <c r="L710" s="79"/>
      <c r="M710" s="79"/>
      <c r="N710" s="79"/>
      <c r="O710" s="79"/>
    </row>
    <row r="711" customFormat="false" ht="12.75" hidden="false" customHeight="false" outlineLevel="0" collapsed="false">
      <c r="A711" s="82"/>
      <c r="B711" s="165"/>
      <c r="C711" s="257"/>
      <c r="D711" s="257"/>
      <c r="E711" s="257"/>
      <c r="F711" s="257"/>
      <c r="G711" s="210"/>
      <c r="H711" s="257"/>
      <c r="I711" s="81"/>
      <c r="J711" s="81"/>
      <c r="K711" s="81"/>
      <c r="L711" s="79"/>
      <c r="M711" s="79"/>
      <c r="N711" s="79"/>
      <c r="O711" s="79"/>
    </row>
    <row r="712" customFormat="false" ht="12.75" hidden="false" customHeight="false" outlineLevel="0" collapsed="false">
      <c r="A712" s="82"/>
      <c r="B712" s="165"/>
      <c r="C712" s="257"/>
      <c r="D712" s="257"/>
      <c r="E712" s="257"/>
      <c r="F712" s="257"/>
      <c r="G712" s="210"/>
      <c r="H712" s="257"/>
      <c r="I712" s="81"/>
      <c r="J712" s="81"/>
      <c r="K712" s="81"/>
      <c r="L712" s="79"/>
      <c r="M712" s="79"/>
      <c r="N712" s="79"/>
      <c r="O712" s="79"/>
    </row>
    <row r="713" customFormat="false" ht="12.75" hidden="false" customHeight="false" outlineLevel="0" collapsed="false">
      <c r="A713" s="82"/>
      <c r="B713" s="165"/>
      <c r="C713" s="257"/>
      <c r="D713" s="257"/>
      <c r="E713" s="257"/>
      <c r="F713" s="257"/>
      <c r="G713" s="210"/>
      <c r="H713" s="257"/>
      <c r="I713" s="81"/>
      <c r="J713" s="81"/>
      <c r="K713" s="81"/>
      <c r="L713" s="79"/>
      <c r="M713" s="79"/>
      <c r="N713" s="79"/>
      <c r="O713" s="79"/>
    </row>
    <row r="714" customFormat="false" ht="12.75" hidden="false" customHeight="false" outlineLevel="0" collapsed="false">
      <c r="A714" s="82"/>
      <c r="B714" s="165"/>
      <c r="C714" s="257"/>
      <c r="D714" s="257"/>
      <c r="E714" s="257"/>
      <c r="F714" s="257"/>
      <c r="G714" s="210"/>
      <c r="H714" s="257"/>
      <c r="I714" s="81"/>
      <c r="J714" s="81"/>
      <c r="K714" s="81"/>
      <c r="L714" s="79"/>
      <c r="M714" s="79"/>
      <c r="N714" s="79"/>
      <c r="O714" s="79"/>
    </row>
    <row r="715" customFormat="false" ht="12.75" hidden="false" customHeight="false" outlineLevel="0" collapsed="false">
      <c r="A715" s="82"/>
      <c r="B715" s="165"/>
      <c r="C715" s="257"/>
      <c r="D715" s="257"/>
      <c r="E715" s="257"/>
      <c r="F715" s="257"/>
      <c r="G715" s="210"/>
      <c r="H715" s="257"/>
      <c r="I715" s="81"/>
      <c r="J715" s="81"/>
      <c r="K715" s="81"/>
      <c r="L715" s="79"/>
      <c r="M715" s="79"/>
      <c r="N715" s="79"/>
      <c r="O715" s="79"/>
    </row>
    <row r="716" customFormat="false" ht="12.75" hidden="false" customHeight="false" outlineLevel="0" collapsed="false">
      <c r="A716" s="82"/>
      <c r="B716" s="165"/>
      <c r="C716" s="257"/>
      <c r="D716" s="257"/>
      <c r="E716" s="257"/>
      <c r="F716" s="257"/>
      <c r="G716" s="210"/>
      <c r="H716" s="257"/>
      <c r="I716" s="81"/>
      <c r="J716" s="81"/>
      <c r="K716" s="81"/>
      <c r="L716" s="79"/>
      <c r="M716" s="79"/>
      <c r="N716" s="79"/>
      <c r="O716" s="79"/>
    </row>
    <row r="717" customFormat="false" ht="12.75" hidden="false" customHeight="false" outlineLevel="0" collapsed="false">
      <c r="A717" s="82"/>
      <c r="B717" s="165"/>
      <c r="C717" s="257"/>
      <c r="D717" s="257"/>
      <c r="E717" s="257"/>
      <c r="F717" s="257"/>
      <c r="G717" s="210"/>
      <c r="H717" s="257"/>
      <c r="I717" s="81"/>
      <c r="J717" s="81"/>
      <c r="K717" s="81"/>
      <c r="L717" s="79"/>
      <c r="M717" s="79"/>
      <c r="N717" s="79"/>
      <c r="O717" s="79"/>
    </row>
    <row r="718" customFormat="false" ht="12.75" hidden="false" customHeight="false" outlineLevel="0" collapsed="false">
      <c r="A718" s="82"/>
      <c r="B718" s="165"/>
      <c r="C718" s="257"/>
      <c r="D718" s="257"/>
      <c r="E718" s="257"/>
      <c r="F718" s="257"/>
      <c r="G718" s="210"/>
      <c r="H718" s="257"/>
      <c r="I718" s="81"/>
      <c r="J718" s="81"/>
      <c r="K718" s="81"/>
      <c r="L718" s="79"/>
      <c r="M718" s="79"/>
      <c r="N718" s="79"/>
      <c r="O718" s="79"/>
    </row>
    <row r="719" customFormat="false" ht="12.75" hidden="false" customHeight="false" outlineLevel="0" collapsed="false">
      <c r="A719" s="82"/>
      <c r="B719" s="165"/>
      <c r="C719" s="257"/>
      <c r="D719" s="257"/>
      <c r="E719" s="257"/>
      <c r="F719" s="257"/>
      <c r="G719" s="210"/>
      <c r="H719" s="257"/>
      <c r="I719" s="81"/>
      <c r="J719" s="81"/>
      <c r="K719" s="81"/>
      <c r="L719" s="79"/>
      <c r="M719" s="79"/>
      <c r="N719" s="79"/>
      <c r="O719" s="79"/>
    </row>
    <row r="720" customFormat="false" ht="12.75" hidden="false" customHeight="false" outlineLevel="0" collapsed="false">
      <c r="A720" s="82"/>
      <c r="B720" s="165"/>
      <c r="C720" s="257"/>
      <c r="D720" s="257"/>
      <c r="E720" s="257"/>
      <c r="F720" s="257"/>
      <c r="G720" s="210"/>
      <c r="H720" s="257"/>
      <c r="I720" s="81"/>
      <c r="J720" s="81"/>
      <c r="K720" s="81"/>
      <c r="L720" s="79"/>
      <c r="M720" s="79"/>
      <c r="N720" s="79"/>
      <c r="O720" s="79"/>
    </row>
    <row r="721" customFormat="false" ht="12.75" hidden="false" customHeight="false" outlineLevel="0" collapsed="false">
      <c r="A721" s="82"/>
      <c r="B721" s="165"/>
      <c r="C721" s="257"/>
      <c r="D721" s="257"/>
      <c r="E721" s="257"/>
      <c r="F721" s="257"/>
      <c r="G721" s="210"/>
      <c r="H721" s="257"/>
      <c r="I721" s="81"/>
      <c r="J721" s="81"/>
      <c r="K721" s="81"/>
      <c r="L721" s="79"/>
      <c r="M721" s="79"/>
      <c r="N721" s="79"/>
      <c r="O721" s="79"/>
    </row>
    <row r="722" customFormat="false" ht="12.75" hidden="false" customHeight="false" outlineLevel="0" collapsed="false">
      <c r="A722" s="82"/>
      <c r="B722" s="165"/>
      <c r="C722" s="257"/>
      <c r="D722" s="257"/>
      <c r="E722" s="257"/>
      <c r="F722" s="257"/>
      <c r="G722" s="210"/>
      <c r="H722" s="257"/>
      <c r="I722" s="81"/>
      <c r="J722" s="81"/>
      <c r="K722" s="81"/>
      <c r="L722" s="79"/>
      <c r="M722" s="79"/>
      <c r="N722" s="79"/>
      <c r="O722" s="79"/>
    </row>
    <row r="723" customFormat="false" ht="12.75" hidden="false" customHeight="false" outlineLevel="0" collapsed="false">
      <c r="A723" s="82"/>
      <c r="B723" s="165"/>
      <c r="C723" s="257"/>
      <c r="D723" s="257"/>
      <c r="E723" s="257"/>
      <c r="F723" s="257"/>
      <c r="G723" s="210"/>
      <c r="H723" s="257"/>
      <c r="I723" s="81"/>
      <c r="J723" s="81"/>
      <c r="K723" s="81"/>
      <c r="L723" s="79"/>
      <c r="M723" s="79"/>
      <c r="N723" s="79"/>
      <c r="O723" s="79"/>
    </row>
    <row r="724" customFormat="false" ht="12.75" hidden="false" customHeight="false" outlineLevel="0" collapsed="false">
      <c r="A724" s="82"/>
      <c r="B724" s="165"/>
      <c r="C724" s="257"/>
      <c r="D724" s="257"/>
      <c r="E724" s="257"/>
      <c r="F724" s="257"/>
      <c r="G724" s="210"/>
      <c r="H724" s="257"/>
      <c r="I724" s="81"/>
      <c r="J724" s="81"/>
      <c r="K724" s="81"/>
      <c r="L724" s="79"/>
      <c r="M724" s="79"/>
      <c r="N724" s="79"/>
      <c r="O724" s="79"/>
    </row>
    <row r="725" customFormat="false" ht="12.75" hidden="false" customHeight="false" outlineLevel="0" collapsed="false">
      <c r="A725" s="82"/>
      <c r="B725" s="165"/>
      <c r="C725" s="257"/>
      <c r="D725" s="257"/>
      <c r="E725" s="257"/>
      <c r="F725" s="257"/>
      <c r="G725" s="210"/>
      <c r="H725" s="257"/>
      <c r="I725" s="81"/>
      <c r="J725" s="81"/>
      <c r="K725" s="81"/>
      <c r="L725" s="79"/>
      <c r="M725" s="79"/>
      <c r="N725" s="79"/>
      <c r="O725" s="79"/>
    </row>
    <row r="726" customFormat="false" ht="12.75" hidden="false" customHeight="false" outlineLevel="0" collapsed="false">
      <c r="A726" s="82"/>
      <c r="B726" s="165"/>
      <c r="C726" s="257"/>
      <c r="D726" s="257"/>
      <c r="E726" s="257"/>
      <c r="F726" s="257"/>
      <c r="G726" s="210"/>
      <c r="H726" s="257"/>
      <c r="I726" s="81"/>
      <c r="J726" s="81"/>
      <c r="K726" s="81"/>
      <c r="L726" s="79"/>
      <c r="M726" s="79"/>
      <c r="N726" s="79"/>
      <c r="O726" s="79"/>
    </row>
    <row r="727" customFormat="false" ht="12.75" hidden="false" customHeight="false" outlineLevel="0" collapsed="false">
      <c r="A727" s="82"/>
      <c r="B727" s="165"/>
      <c r="C727" s="257"/>
      <c r="D727" s="257"/>
      <c r="E727" s="257"/>
      <c r="F727" s="257"/>
      <c r="G727" s="210"/>
      <c r="H727" s="257"/>
      <c r="I727" s="81"/>
      <c r="J727" s="81"/>
      <c r="K727" s="81"/>
      <c r="L727" s="79"/>
      <c r="M727" s="79"/>
      <c r="N727" s="79"/>
      <c r="O727" s="79"/>
    </row>
    <row r="728" customFormat="false" ht="12.75" hidden="false" customHeight="false" outlineLevel="0" collapsed="false">
      <c r="A728" s="82"/>
      <c r="B728" s="165"/>
      <c r="C728" s="257"/>
      <c r="D728" s="257"/>
      <c r="E728" s="257"/>
      <c r="F728" s="257"/>
      <c r="G728" s="210"/>
      <c r="H728" s="257"/>
      <c r="I728" s="81"/>
      <c r="J728" s="81"/>
      <c r="K728" s="81"/>
      <c r="L728" s="79"/>
      <c r="M728" s="79"/>
      <c r="N728" s="79"/>
      <c r="O728" s="79"/>
    </row>
    <row r="729" customFormat="false" ht="12.75" hidden="false" customHeight="false" outlineLevel="0" collapsed="false">
      <c r="A729" s="82"/>
      <c r="B729" s="165"/>
      <c r="C729" s="257"/>
      <c r="D729" s="257"/>
      <c r="E729" s="257"/>
      <c r="F729" s="257"/>
      <c r="G729" s="210"/>
      <c r="H729" s="257"/>
      <c r="I729" s="81"/>
      <c r="J729" s="81"/>
      <c r="K729" s="81"/>
      <c r="L729" s="79"/>
      <c r="M729" s="79"/>
      <c r="N729" s="79"/>
      <c r="O729" s="79"/>
    </row>
    <row r="730" customFormat="false" ht="12.75" hidden="false" customHeight="false" outlineLevel="0" collapsed="false">
      <c r="A730" s="82"/>
      <c r="B730" s="165"/>
      <c r="C730" s="257"/>
      <c r="D730" s="257"/>
      <c r="E730" s="257"/>
      <c r="F730" s="257"/>
      <c r="G730" s="210"/>
      <c r="H730" s="257"/>
      <c r="I730" s="81"/>
      <c r="J730" s="81"/>
      <c r="K730" s="81"/>
      <c r="L730" s="79"/>
      <c r="M730" s="79"/>
      <c r="N730" s="79"/>
      <c r="O730" s="79"/>
    </row>
    <row r="731" customFormat="false" ht="12.75" hidden="false" customHeight="false" outlineLevel="0" collapsed="false">
      <c r="A731" s="82"/>
      <c r="B731" s="165"/>
      <c r="C731" s="257"/>
      <c r="D731" s="257"/>
      <c r="E731" s="257"/>
      <c r="F731" s="257"/>
      <c r="G731" s="210"/>
      <c r="H731" s="257"/>
      <c r="I731" s="81"/>
      <c r="J731" s="81"/>
      <c r="K731" s="81"/>
      <c r="L731" s="79"/>
      <c r="M731" s="79"/>
      <c r="N731" s="79"/>
      <c r="O731" s="79"/>
    </row>
    <row r="732" customFormat="false" ht="12.75" hidden="false" customHeight="false" outlineLevel="0" collapsed="false">
      <c r="A732" s="82"/>
      <c r="B732" s="165"/>
      <c r="C732" s="257"/>
      <c r="D732" s="257"/>
      <c r="E732" s="257"/>
      <c r="F732" s="257"/>
      <c r="G732" s="210"/>
      <c r="H732" s="257"/>
      <c r="I732" s="81"/>
      <c r="J732" s="81"/>
      <c r="K732" s="81"/>
      <c r="L732" s="79"/>
      <c r="M732" s="79"/>
      <c r="N732" s="79"/>
      <c r="O732" s="79"/>
    </row>
    <row r="733" customFormat="false" ht="12.75" hidden="false" customHeight="false" outlineLevel="0" collapsed="false">
      <c r="A733" s="82"/>
      <c r="B733" s="165"/>
      <c r="C733" s="257"/>
      <c r="D733" s="257"/>
      <c r="E733" s="257"/>
      <c r="F733" s="257"/>
      <c r="G733" s="210"/>
      <c r="H733" s="257"/>
      <c r="I733" s="81"/>
      <c r="J733" s="81"/>
      <c r="K733" s="81"/>
      <c r="L733" s="79"/>
      <c r="M733" s="79"/>
      <c r="N733" s="79"/>
      <c r="O733" s="79"/>
    </row>
    <row r="734" customFormat="false" ht="12.75" hidden="false" customHeight="false" outlineLevel="0" collapsed="false">
      <c r="A734" s="82"/>
      <c r="B734" s="165"/>
      <c r="C734" s="257"/>
      <c r="D734" s="257"/>
      <c r="E734" s="257"/>
      <c r="F734" s="257"/>
      <c r="G734" s="210"/>
      <c r="H734" s="257"/>
      <c r="I734" s="81"/>
      <c r="J734" s="81"/>
      <c r="K734" s="81"/>
      <c r="L734" s="79"/>
      <c r="M734" s="79"/>
      <c r="N734" s="79"/>
      <c r="O734" s="79"/>
    </row>
    <row r="735" customFormat="false" ht="12.75" hidden="false" customHeight="false" outlineLevel="0" collapsed="false">
      <c r="A735" s="82"/>
      <c r="B735" s="165"/>
      <c r="C735" s="257"/>
      <c r="D735" s="257"/>
      <c r="E735" s="257"/>
      <c r="F735" s="257"/>
      <c r="G735" s="210"/>
      <c r="H735" s="257"/>
      <c r="I735" s="81"/>
      <c r="J735" s="81"/>
      <c r="K735" s="81"/>
      <c r="L735" s="79"/>
      <c r="M735" s="79"/>
      <c r="N735" s="79"/>
      <c r="O735" s="79"/>
    </row>
    <row r="736" customFormat="false" ht="12.75" hidden="false" customHeight="false" outlineLevel="0" collapsed="false">
      <c r="A736" s="82"/>
      <c r="B736" s="165"/>
      <c r="C736" s="257"/>
      <c r="D736" s="257"/>
      <c r="E736" s="257"/>
      <c r="F736" s="257"/>
      <c r="G736" s="210"/>
      <c r="H736" s="257"/>
      <c r="I736" s="81"/>
      <c r="J736" s="81"/>
      <c r="K736" s="81"/>
      <c r="L736" s="79"/>
      <c r="M736" s="79"/>
      <c r="N736" s="79"/>
      <c r="O736" s="79"/>
    </row>
    <row r="737" customFormat="false" ht="12.75" hidden="false" customHeight="false" outlineLevel="0" collapsed="false">
      <c r="A737" s="82"/>
      <c r="B737" s="165"/>
      <c r="C737" s="257"/>
      <c r="D737" s="257"/>
      <c r="E737" s="257"/>
      <c r="F737" s="257"/>
      <c r="G737" s="210"/>
      <c r="H737" s="257"/>
      <c r="I737" s="81"/>
      <c r="J737" s="81"/>
      <c r="K737" s="81"/>
      <c r="L737" s="79"/>
      <c r="M737" s="79"/>
      <c r="N737" s="79"/>
      <c r="O737" s="79"/>
    </row>
    <row r="738" customFormat="false" ht="12.75" hidden="false" customHeight="false" outlineLevel="0" collapsed="false">
      <c r="A738" s="82"/>
      <c r="B738" s="165"/>
      <c r="C738" s="257"/>
      <c r="D738" s="257"/>
      <c r="E738" s="257"/>
      <c r="F738" s="257"/>
      <c r="G738" s="210"/>
      <c r="H738" s="257"/>
      <c r="I738" s="81"/>
      <c r="J738" s="81"/>
      <c r="K738" s="81"/>
      <c r="L738" s="79"/>
      <c r="M738" s="79"/>
      <c r="N738" s="79"/>
      <c r="O738" s="79"/>
    </row>
    <row r="739" customFormat="false" ht="12.75" hidden="false" customHeight="false" outlineLevel="0" collapsed="false">
      <c r="A739" s="82"/>
      <c r="B739" s="165"/>
      <c r="C739" s="257"/>
      <c r="D739" s="257"/>
      <c r="E739" s="257"/>
      <c r="F739" s="257"/>
      <c r="G739" s="210"/>
      <c r="H739" s="257"/>
      <c r="I739" s="81"/>
      <c r="J739" s="81"/>
      <c r="K739" s="81"/>
      <c r="L739" s="79"/>
      <c r="M739" s="79"/>
      <c r="N739" s="79"/>
      <c r="O739" s="79"/>
    </row>
    <row r="740" customFormat="false" ht="12.75" hidden="false" customHeight="false" outlineLevel="0" collapsed="false">
      <c r="A740" s="82"/>
      <c r="B740" s="165"/>
      <c r="C740" s="257"/>
      <c r="D740" s="257"/>
      <c r="E740" s="257"/>
      <c r="F740" s="257"/>
      <c r="G740" s="210"/>
      <c r="H740" s="257"/>
      <c r="I740" s="81"/>
      <c r="J740" s="81"/>
      <c r="K740" s="81"/>
      <c r="L740" s="79"/>
      <c r="M740" s="79"/>
      <c r="N740" s="79"/>
      <c r="O740" s="79"/>
    </row>
    <row r="741" customFormat="false" ht="12.75" hidden="false" customHeight="false" outlineLevel="0" collapsed="false">
      <c r="A741" s="82"/>
      <c r="B741" s="165"/>
      <c r="C741" s="257"/>
      <c r="D741" s="257"/>
      <c r="E741" s="257"/>
      <c r="F741" s="257"/>
      <c r="G741" s="210"/>
      <c r="H741" s="257"/>
      <c r="I741" s="81"/>
      <c r="J741" s="81"/>
      <c r="K741" s="81"/>
      <c r="L741" s="79"/>
      <c r="M741" s="79"/>
      <c r="N741" s="79"/>
      <c r="O741" s="79"/>
    </row>
    <row r="742" customFormat="false" ht="12.75" hidden="false" customHeight="false" outlineLevel="0" collapsed="false">
      <c r="A742" s="82"/>
      <c r="B742" s="165"/>
      <c r="C742" s="257"/>
      <c r="D742" s="257"/>
      <c r="E742" s="257"/>
      <c r="F742" s="257"/>
      <c r="G742" s="210"/>
      <c r="H742" s="257"/>
      <c r="I742" s="81"/>
      <c r="J742" s="81"/>
      <c r="K742" s="81"/>
      <c r="L742" s="79"/>
      <c r="M742" s="79"/>
      <c r="N742" s="79"/>
      <c r="O742" s="79"/>
    </row>
    <row r="743" customFormat="false" ht="12.75" hidden="false" customHeight="false" outlineLevel="0" collapsed="false">
      <c r="A743" s="82"/>
      <c r="B743" s="165"/>
      <c r="C743" s="257"/>
      <c r="D743" s="257"/>
      <c r="E743" s="257"/>
      <c r="F743" s="257"/>
      <c r="G743" s="210"/>
      <c r="H743" s="257"/>
      <c r="I743" s="81"/>
      <c r="J743" s="81"/>
      <c r="K743" s="81"/>
      <c r="L743" s="79"/>
      <c r="M743" s="79"/>
      <c r="N743" s="79"/>
      <c r="O743" s="79"/>
    </row>
    <row r="744" customFormat="false" ht="12.75" hidden="false" customHeight="false" outlineLevel="0" collapsed="false">
      <c r="A744" s="82"/>
      <c r="B744" s="165"/>
      <c r="C744" s="257"/>
      <c r="D744" s="257"/>
      <c r="E744" s="257"/>
      <c r="F744" s="257"/>
      <c r="G744" s="210"/>
      <c r="H744" s="257"/>
      <c r="I744" s="81"/>
      <c r="J744" s="81"/>
      <c r="K744" s="81"/>
      <c r="L744" s="79"/>
      <c r="M744" s="79"/>
      <c r="N744" s="79"/>
      <c r="O744" s="79"/>
    </row>
    <row r="745" customFormat="false" ht="12.75" hidden="false" customHeight="false" outlineLevel="0" collapsed="false">
      <c r="A745" s="82"/>
      <c r="B745" s="165"/>
      <c r="C745" s="257"/>
      <c r="D745" s="257"/>
      <c r="E745" s="257"/>
      <c r="F745" s="257"/>
      <c r="G745" s="210"/>
      <c r="H745" s="257"/>
      <c r="I745" s="81"/>
      <c r="J745" s="81"/>
      <c r="K745" s="81"/>
      <c r="L745" s="79"/>
      <c r="M745" s="79"/>
      <c r="N745" s="79"/>
      <c r="O745" s="79"/>
    </row>
    <row r="746" customFormat="false" ht="12.75" hidden="false" customHeight="false" outlineLevel="0" collapsed="false">
      <c r="A746" s="82"/>
      <c r="B746" s="165"/>
      <c r="C746" s="257"/>
      <c r="D746" s="257"/>
      <c r="E746" s="257"/>
      <c r="F746" s="257"/>
      <c r="G746" s="210"/>
      <c r="H746" s="257"/>
      <c r="I746" s="81"/>
      <c r="J746" s="81"/>
      <c r="K746" s="81"/>
      <c r="L746" s="79"/>
      <c r="M746" s="79"/>
      <c r="N746" s="79"/>
      <c r="O746" s="79"/>
    </row>
    <row r="747" customFormat="false" ht="12.75" hidden="false" customHeight="false" outlineLevel="0" collapsed="false">
      <c r="A747" s="82"/>
      <c r="B747" s="165"/>
      <c r="C747" s="257"/>
      <c r="D747" s="257"/>
      <c r="E747" s="257"/>
      <c r="F747" s="257"/>
      <c r="G747" s="210"/>
      <c r="H747" s="257"/>
      <c r="I747" s="81"/>
      <c r="J747" s="81"/>
      <c r="K747" s="81"/>
      <c r="L747" s="79"/>
      <c r="M747" s="79"/>
      <c r="N747" s="79"/>
      <c r="O747" s="79"/>
    </row>
    <row r="748" customFormat="false" ht="12.75" hidden="false" customHeight="false" outlineLevel="0" collapsed="false">
      <c r="A748" s="82"/>
      <c r="B748" s="165"/>
      <c r="C748" s="257"/>
      <c r="D748" s="257"/>
      <c r="E748" s="257"/>
      <c r="F748" s="257"/>
      <c r="G748" s="210"/>
      <c r="H748" s="257"/>
      <c r="I748" s="81"/>
      <c r="J748" s="81"/>
      <c r="K748" s="81"/>
      <c r="L748" s="79"/>
      <c r="M748" s="79"/>
      <c r="N748" s="79"/>
      <c r="O748" s="79"/>
    </row>
    <row r="749" customFormat="false" ht="12.75" hidden="false" customHeight="false" outlineLevel="0" collapsed="false">
      <c r="A749" s="82"/>
      <c r="B749" s="165"/>
      <c r="C749" s="257"/>
      <c r="D749" s="257"/>
      <c r="E749" s="257"/>
      <c r="F749" s="257"/>
      <c r="G749" s="210"/>
      <c r="H749" s="257"/>
      <c r="I749" s="81"/>
      <c r="J749" s="81"/>
      <c r="K749" s="81"/>
      <c r="L749" s="79"/>
      <c r="M749" s="79"/>
      <c r="N749" s="79"/>
      <c r="O749" s="79"/>
    </row>
    <row r="750" customFormat="false" ht="12.75" hidden="false" customHeight="false" outlineLevel="0" collapsed="false">
      <c r="A750" s="82"/>
      <c r="B750" s="165"/>
      <c r="C750" s="257"/>
      <c r="D750" s="257"/>
      <c r="E750" s="257"/>
      <c r="F750" s="257"/>
      <c r="G750" s="210"/>
      <c r="H750" s="257"/>
      <c r="I750" s="81"/>
      <c r="J750" s="81"/>
      <c r="K750" s="81"/>
      <c r="L750" s="79"/>
      <c r="M750" s="79"/>
      <c r="N750" s="79"/>
      <c r="O750" s="79"/>
    </row>
    <row r="751" customFormat="false" ht="12.75" hidden="false" customHeight="false" outlineLevel="0" collapsed="false">
      <c r="A751" s="82"/>
      <c r="B751" s="165"/>
      <c r="C751" s="257"/>
      <c r="D751" s="257"/>
      <c r="E751" s="257"/>
      <c r="F751" s="257"/>
      <c r="G751" s="210"/>
      <c r="H751" s="257"/>
      <c r="I751" s="81"/>
      <c r="J751" s="81"/>
      <c r="K751" s="81"/>
      <c r="L751" s="79"/>
      <c r="M751" s="79"/>
      <c r="N751" s="79"/>
      <c r="O751" s="79"/>
    </row>
    <row r="752" customFormat="false" ht="12.75" hidden="false" customHeight="false" outlineLevel="0" collapsed="false">
      <c r="A752" s="82"/>
      <c r="B752" s="165"/>
      <c r="C752" s="257"/>
      <c r="D752" s="257"/>
      <c r="E752" s="257"/>
      <c r="F752" s="257"/>
      <c r="G752" s="210"/>
      <c r="H752" s="257"/>
      <c r="I752" s="81"/>
      <c r="J752" s="81"/>
      <c r="K752" s="81"/>
      <c r="L752" s="79"/>
      <c r="M752" s="79"/>
      <c r="N752" s="79"/>
      <c r="O752" s="79"/>
    </row>
    <row r="753" customFormat="false" ht="12.75" hidden="false" customHeight="false" outlineLevel="0" collapsed="false">
      <c r="A753" s="82"/>
      <c r="B753" s="165"/>
      <c r="C753" s="257"/>
      <c r="D753" s="257"/>
      <c r="E753" s="257"/>
      <c r="F753" s="257"/>
      <c r="G753" s="210"/>
      <c r="H753" s="257"/>
      <c r="I753" s="81"/>
      <c r="J753" s="81"/>
      <c r="K753" s="81"/>
      <c r="L753" s="79"/>
      <c r="M753" s="79"/>
      <c r="N753" s="79"/>
      <c r="O753" s="79"/>
    </row>
    <row r="754" customFormat="false" ht="12.75" hidden="false" customHeight="false" outlineLevel="0" collapsed="false">
      <c r="A754" s="82"/>
      <c r="B754" s="165"/>
      <c r="C754" s="257"/>
      <c r="D754" s="257"/>
      <c r="E754" s="257"/>
      <c r="F754" s="257"/>
      <c r="G754" s="210"/>
      <c r="H754" s="257"/>
      <c r="I754" s="81"/>
      <c r="J754" s="81"/>
      <c r="K754" s="81"/>
      <c r="L754" s="79"/>
      <c r="M754" s="79"/>
      <c r="N754" s="79"/>
      <c r="O754" s="79"/>
    </row>
    <row r="755" customFormat="false" ht="12.75" hidden="false" customHeight="false" outlineLevel="0" collapsed="false">
      <c r="A755" s="82"/>
      <c r="B755" s="165"/>
      <c r="C755" s="257"/>
      <c r="D755" s="257"/>
      <c r="E755" s="257"/>
      <c r="F755" s="257"/>
      <c r="G755" s="210"/>
      <c r="H755" s="257"/>
      <c r="I755" s="81"/>
      <c r="J755" s="81"/>
      <c r="K755" s="81"/>
      <c r="L755" s="79"/>
      <c r="M755" s="79"/>
      <c r="N755" s="79"/>
      <c r="O755" s="79"/>
    </row>
    <row r="756" customFormat="false" ht="12.75" hidden="false" customHeight="false" outlineLevel="0" collapsed="false">
      <c r="A756" s="82"/>
      <c r="B756" s="165"/>
      <c r="C756" s="257"/>
      <c r="D756" s="257"/>
      <c r="E756" s="257"/>
      <c r="F756" s="257"/>
      <c r="G756" s="210"/>
      <c r="H756" s="257"/>
      <c r="I756" s="81"/>
      <c r="J756" s="81"/>
      <c r="K756" s="81"/>
      <c r="L756" s="79"/>
      <c r="M756" s="79"/>
      <c r="N756" s="79"/>
      <c r="O756" s="79"/>
    </row>
    <row r="757" customFormat="false" ht="12.75" hidden="false" customHeight="false" outlineLevel="0" collapsed="false">
      <c r="A757" s="82"/>
      <c r="B757" s="165"/>
      <c r="C757" s="257"/>
      <c r="D757" s="257"/>
      <c r="E757" s="257"/>
      <c r="F757" s="257"/>
      <c r="G757" s="210"/>
      <c r="H757" s="257"/>
      <c r="I757" s="81"/>
      <c r="J757" s="81"/>
      <c r="K757" s="81"/>
      <c r="L757" s="79"/>
      <c r="M757" s="79"/>
      <c r="N757" s="79"/>
      <c r="O757" s="79"/>
    </row>
    <row r="758" customFormat="false" ht="12.75" hidden="false" customHeight="false" outlineLevel="0" collapsed="false">
      <c r="A758" s="82"/>
      <c r="B758" s="165"/>
      <c r="C758" s="257"/>
      <c r="D758" s="257"/>
      <c r="E758" s="257"/>
      <c r="F758" s="257"/>
      <c r="G758" s="210"/>
      <c r="H758" s="257"/>
      <c r="I758" s="81"/>
      <c r="J758" s="81"/>
      <c r="K758" s="81"/>
      <c r="L758" s="79"/>
      <c r="M758" s="79"/>
      <c r="N758" s="79"/>
      <c r="O758" s="79"/>
    </row>
    <row r="759" customFormat="false" ht="12.75" hidden="false" customHeight="false" outlineLevel="0" collapsed="false">
      <c r="A759" s="82"/>
      <c r="B759" s="165"/>
      <c r="C759" s="257"/>
      <c r="D759" s="257"/>
      <c r="E759" s="257"/>
      <c r="F759" s="257"/>
      <c r="G759" s="210"/>
      <c r="H759" s="257"/>
      <c r="I759" s="81"/>
      <c r="J759" s="81"/>
      <c r="K759" s="81"/>
      <c r="L759" s="79"/>
      <c r="M759" s="79"/>
      <c r="N759" s="79"/>
      <c r="O759" s="79"/>
    </row>
    <row r="760" customFormat="false" ht="12.75" hidden="false" customHeight="false" outlineLevel="0" collapsed="false">
      <c r="A760" s="82"/>
      <c r="B760" s="165"/>
      <c r="C760" s="257"/>
      <c r="D760" s="257"/>
      <c r="E760" s="257"/>
      <c r="F760" s="257"/>
      <c r="G760" s="210"/>
      <c r="H760" s="257"/>
      <c r="I760" s="81"/>
      <c r="J760" s="81"/>
      <c r="K760" s="81"/>
      <c r="L760" s="79"/>
      <c r="M760" s="79"/>
      <c r="N760" s="79"/>
      <c r="O760" s="79"/>
    </row>
    <row r="761" customFormat="false" ht="12.75" hidden="false" customHeight="false" outlineLevel="0" collapsed="false">
      <c r="A761" s="82"/>
      <c r="B761" s="165"/>
      <c r="C761" s="257"/>
      <c r="D761" s="257"/>
      <c r="E761" s="257"/>
      <c r="F761" s="257"/>
      <c r="G761" s="210"/>
      <c r="H761" s="257"/>
      <c r="I761" s="81"/>
      <c r="J761" s="81"/>
      <c r="K761" s="81"/>
      <c r="L761" s="79"/>
      <c r="M761" s="79"/>
      <c r="N761" s="79"/>
      <c r="O761" s="79"/>
    </row>
    <row r="762" customFormat="false" ht="12.75" hidden="false" customHeight="false" outlineLevel="0" collapsed="false">
      <c r="A762" s="82"/>
      <c r="B762" s="165"/>
      <c r="C762" s="257"/>
      <c r="D762" s="257"/>
      <c r="E762" s="257"/>
      <c r="F762" s="257"/>
      <c r="G762" s="210"/>
      <c r="H762" s="257"/>
      <c r="I762" s="81"/>
      <c r="J762" s="81"/>
      <c r="K762" s="81"/>
      <c r="L762" s="79"/>
      <c r="M762" s="79"/>
      <c r="N762" s="79"/>
      <c r="O762" s="79"/>
    </row>
    <row r="763" customFormat="false" ht="12.75" hidden="false" customHeight="false" outlineLevel="0" collapsed="false">
      <c r="A763" s="82"/>
      <c r="B763" s="165"/>
      <c r="C763" s="257"/>
      <c r="D763" s="257"/>
      <c r="E763" s="257"/>
      <c r="F763" s="257"/>
      <c r="G763" s="210"/>
      <c r="H763" s="257"/>
      <c r="I763" s="81"/>
      <c r="J763" s="81"/>
      <c r="K763" s="81"/>
      <c r="L763" s="79"/>
      <c r="M763" s="79"/>
      <c r="N763" s="79"/>
      <c r="O763" s="79"/>
    </row>
    <row r="764" customFormat="false" ht="12.75" hidden="false" customHeight="false" outlineLevel="0" collapsed="false">
      <c r="A764" s="82"/>
      <c r="B764" s="165"/>
      <c r="C764" s="257"/>
      <c r="D764" s="257"/>
      <c r="E764" s="257"/>
      <c r="F764" s="257"/>
      <c r="G764" s="210"/>
      <c r="H764" s="257"/>
      <c r="I764" s="81"/>
      <c r="J764" s="81"/>
      <c r="K764" s="81"/>
      <c r="L764" s="79"/>
      <c r="M764" s="79"/>
      <c r="N764" s="79"/>
      <c r="O764" s="79"/>
    </row>
    <row r="765" customFormat="false" ht="12.75" hidden="false" customHeight="false" outlineLevel="0" collapsed="false">
      <c r="A765" s="82"/>
      <c r="B765" s="165"/>
      <c r="C765" s="257"/>
      <c r="D765" s="257"/>
      <c r="E765" s="257"/>
      <c r="F765" s="257"/>
      <c r="G765" s="210"/>
      <c r="H765" s="257"/>
      <c r="I765" s="81"/>
      <c r="J765" s="81"/>
      <c r="K765" s="81"/>
      <c r="L765" s="79"/>
      <c r="M765" s="79"/>
      <c r="N765" s="79"/>
      <c r="O765" s="79"/>
    </row>
    <row r="766" customFormat="false" ht="12.75" hidden="false" customHeight="false" outlineLevel="0" collapsed="false">
      <c r="A766" s="82"/>
      <c r="B766" s="165"/>
      <c r="C766" s="257"/>
      <c r="D766" s="257"/>
      <c r="E766" s="257"/>
      <c r="F766" s="257"/>
      <c r="G766" s="210"/>
      <c r="H766" s="257"/>
      <c r="I766" s="81"/>
      <c r="J766" s="81"/>
      <c r="K766" s="81"/>
      <c r="L766" s="79"/>
      <c r="M766" s="79"/>
      <c r="N766" s="79"/>
      <c r="O766" s="79"/>
    </row>
    <row r="767" customFormat="false" ht="12.75" hidden="false" customHeight="false" outlineLevel="0" collapsed="false">
      <c r="A767" s="82"/>
      <c r="B767" s="165"/>
      <c r="C767" s="257"/>
      <c r="D767" s="257"/>
      <c r="E767" s="257"/>
      <c r="F767" s="257"/>
      <c r="G767" s="210"/>
      <c r="H767" s="257"/>
      <c r="I767" s="81"/>
      <c r="J767" s="81"/>
      <c r="K767" s="81"/>
      <c r="L767" s="79"/>
      <c r="M767" s="79"/>
      <c r="N767" s="79"/>
      <c r="O767" s="79"/>
    </row>
    <row r="768" customFormat="false" ht="12.75" hidden="false" customHeight="false" outlineLevel="0" collapsed="false">
      <c r="A768" s="82"/>
      <c r="B768" s="165"/>
      <c r="C768" s="257"/>
      <c r="D768" s="257"/>
      <c r="E768" s="257"/>
      <c r="F768" s="257"/>
      <c r="G768" s="210"/>
      <c r="H768" s="257"/>
      <c r="I768" s="81"/>
      <c r="J768" s="81"/>
      <c r="K768" s="81"/>
      <c r="L768" s="79"/>
      <c r="M768" s="79"/>
      <c r="N768" s="79"/>
      <c r="O768" s="79"/>
    </row>
    <row r="769" customFormat="false" ht="12.75" hidden="false" customHeight="false" outlineLevel="0" collapsed="false">
      <c r="A769" s="82"/>
      <c r="B769" s="165"/>
      <c r="C769" s="257"/>
      <c r="D769" s="257"/>
      <c r="E769" s="257"/>
      <c r="F769" s="257"/>
      <c r="G769" s="210"/>
      <c r="H769" s="257"/>
      <c r="I769" s="81"/>
      <c r="J769" s="81"/>
      <c r="K769" s="81"/>
      <c r="L769" s="79"/>
      <c r="M769" s="79"/>
      <c r="N769" s="79"/>
      <c r="O769" s="79"/>
    </row>
    <row r="770" customFormat="false" ht="12.75" hidden="false" customHeight="false" outlineLevel="0" collapsed="false">
      <c r="A770" s="82"/>
      <c r="B770" s="165"/>
      <c r="C770" s="257"/>
      <c r="D770" s="257"/>
      <c r="E770" s="257"/>
      <c r="F770" s="257"/>
      <c r="G770" s="210"/>
      <c r="H770" s="257"/>
      <c r="I770" s="81"/>
      <c r="J770" s="81"/>
      <c r="K770" s="81"/>
      <c r="L770" s="79"/>
      <c r="M770" s="79"/>
      <c r="N770" s="79"/>
      <c r="O770" s="79"/>
    </row>
    <row r="771" customFormat="false" ht="12.75" hidden="false" customHeight="false" outlineLevel="0" collapsed="false">
      <c r="A771" s="82"/>
      <c r="B771" s="165"/>
      <c r="C771" s="257"/>
      <c r="D771" s="257"/>
      <c r="E771" s="257"/>
      <c r="F771" s="257"/>
      <c r="G771" s="210"/>
      <c r="H771" s="257"/>
      <c r="I771" s="81"/>
      <c r="J771" s="81"/>
      <c r="K771" s="81"/>
      <c r="L771" s="79"/>
      <c r="M771" s="79"/>
      <c r="N771" s="79"/>
      <c r="O771" s="79"/>
    </row>
    <row r="772" customFormat="false" ht="12.75" hidden="false" customHeight="false" outlineLevel="0" collapsed="false">
      <c r="A772" s="82"/>
      <c r="B772" s="165"/>
      <c r="C772" s="257"/>
      <c r="D772" s="257"/>
      <c r="E772" s="257"/>
      <c r="F772" s="257"/>
      <c r="G772" s="210"/>
      <c r="H772" s="257"/>
      <c r="I772" s="81"/>
      <c r="J772" s="81"/>
      <c r="K772" s="81"/>
      <c r="L772" s="79"/>
      <c r="M772" s="79"/>
      <c r="N772" s="79"/>
      <c r="O772" s="79"/>
    </row>
    <row r="773" customFormat="false" ht="12.75" hidden="false" customHeight="false" outlineLevel="0" collapsed="false">
      <c r="A773" s="82"/>
      <c r="B773" s="165"/>
      <c r="C773" s="257"/>
      <c r="D773" s="257"/>
      <c r="E773" s="257"/>
      <c r="F773" s="257"/>
      <c r="G773" s="210"/>
      <c r="H773" s="257"/>
      <c r="I773" s="81"/>
      <c r="J773" s="81"/>
      <c r="K773" s="81"/>
      <c r="L773" s="79"/>
      <c r="M773" s="79"/>
      <c r="N773" s="79"/>
      <c r="O773" s="79"/>
    </row>
    <row r="774" customFormat="false" ht="12.75" hidden="false" customHeight="false" outlineLevel="0" collapsed="false">
      <c r="A774" s="82"/>
      <c r="B774" s="165"/>
      <c r="C774" s="257"/>
      <c r="D774" s="257"/>
      <c r="E774" s="257"/>
      <c r="F774" s="257"/>
      <c r="G774" s="210"/>
      <c r="H774" s="257"/>
      <c r="I774" s="81"/>
      <c r="J774" s="81"/>
      <c r="K774" s="81"/>
      <c r="L774" s="79"/>
      <c r="M774" s="79"/>
      <c r="N774" s="79"/>
      <c r="O774" s="79"/>
    </row>
    <row r="775" customFormat="false" ht="12.75" hidden="false" customHeight="false" outlineLevel="0" collapsed="false">
      <c r="A775" s="82"/>
      <c r="B775" s="165"/>
      <c r="C775" s="257"/>
      <c r="D775" s="257"/>
      <c r="E775" s="257"/>
      <c r="F775" s="257"/>
      <c r="G775" s="210"/>
      <c r="H775" s="257"/>
      <c r="I775" s="81"/>
      <c r="J775" s="81"/>
      <c r="K775" s="81"/>
      <c r="L775" s="79"/>
      <c r="M775" s="79"/>
      <c r="N775" s="79"/>
      <c r="O775" s="79"/>
    </row>
    <row r="776" customFormat="false" ht="12.75" hidden="false" customHeight="false" outlineLevel="0" collapsed="false">
      <c r="A776" s="82"/>
      <c r="B776" s="165"/>
      <c r="C776" s="257"/>
      <c r="D776" s="257"/>
      <c r="E776" s="257"/>
      <c r="F776" s="257"/>
      <c r="G776" s="210"/>
      <c r="H776" s="257"/>
      <c r="I776" s="81"/>
      <c r="J776" s="81"/>
      <c r="K776" s="81"/>
      <c r="L776" s="79"/>
      <c r="M776" s="79"/>
      <c r="N776" s="79"/>
      <c r="O776" s="79"/>
    </row>
    <row r="777" customFormat="false" ht="12.75" hidden="false" customHeight="false" outlineLevel="0" collapsed="false">
      <c r="A777" s="82"/>
      <c r="B777" s="165"/>
      <c r="C777" s="257"/>
      <c r="D777" s="257"/>
      <c r="E777" s="257"/>
      <c r="F777" s="257"/>
      <c r="G777" s="210"/>
      <c r="H777" s="257"/>
      <c r="I777" s="81"/>
      <c r="J777" s="81"/>
      <c r="K777" s="81"/>
      <c r="L777" s="79"/>
      <c r="M777" s="79"/>
      <c r="N777" s="79"/>
      <c r="O777" s="79"/>
    </row>
    <row r="778" customFormat="false" ht="12.75" hidden="false" customHeight="false" outlineLevel="0" collapsed="false">
      <c r="A778" s="82"/>
      <c r="B778" s="165"/>
      <c r="C778" s="257"/>
      <c r="D778" s="257"/>
      <c r="E778" s="257"/>
      <c r="F778" s="257"/>
      <c r="G778" s="210"/>
      <c r="H778" s="257"/>
      <c r="I778" s="81"/>
      <c r="J778" s="81"/>
      <c r="K778" s="81"/>
      <c r="L778" s="79"/>
      <c r="M778" s="79"/>
      <c r="N778" s="79"/>
      <c r="O778" s="79"/>
    </row>
    <row r="779" customFormat="false" ht="12.75" hidden="false" customHeight="false" outlineLevel="0" collapsed="false">
      <c r="A779" s="82"/>
      <c r="B779" s="165"/>
      <c r="C779" s="257"/>
      <c r="D779" s="257"/>
      <c r="E779" s="257"/>
      <c r="F779" s="257"/>
      <c r="G779" s="210"/>
      <c r="H779" s="257"/>
      <c r="I779" s="81"/>
      <c r="J779" s="81"/>
      <c r="K779" s="81"/>
      <c r="L779" s="79"/>
      <c r="M779" s="79"/>
      <c r="N779" s="79"/>
      <c r="O779" s="79"/>
    </row>
    <row r="780" customFormat="false" ht="12.75" hidden="false" customHeight="false" outlineLevel="0" collapsed="false">
      <c r="A780" s="82"/>
      <c r="B780" s="165"/>
      <c r="C780" s="257"/>
      <c r="D780" s="257"/>
      <c r="E780" s="257"/>
      <c r="F780" s="257"/>
      <c r="G780" s="210"/>
      <c r="H780" s="257"/>
      <c r="I780" s="81"/>
      <c r="J780" s="81"/>
      <c r="K780" s="81"/>
      <c r="L780" s="79"/>
      <c r="M780" s="79"/>
      <c r="N780" s="79"/>
      <c r="O780" s="79"/>
    </row>
    <row r="781" customFormat="false" ht="12.75" hidden="false" customHeight="false" outlineLevel="0" collapsed="false">
      <c r="A781" s="82"/>
      <c r="B781" s="165"/>
      <c r="C781" s="257"/>
      <c r="D781" s="257"/>
      <c r="E781" s="257"/>
      <c r="F781" s="257"/>
      <c r="G781" s="210"/>
      <c r="H781" s="257"/>
      <c r="I781" s="81"/>
      <c r="J781" s="81"/>
      <c r="K781" s="81"/>
      <c r="L781" s="79"/>
      <c r="M781" s="79"/>
      <c r="N781" s="79"/>
      <c r="O781" s="79"/>
    </row>
    <row r="782" customFormat="false" ht="12.75" hidden="false" customHeight="false" outlineLevel="0" collapsed="false">
      <c r="A782" s="82"/>
      <c r="B782" s="165"/>
      <c r="C782" s="257"/>
      <c r="D782" s="257"/>
      <c r="E782" s="257"/>
      <c r="F782" s="257"/>
      <c r="G782" s="210"/>
      <c r="H782" s="257"/>
      <c r="I782" s="81"/>
      <c r="J782" s="81"/>
      <c r="K782" s="81"/>
      <c r="L782" s="79"/>
      <c r="M782" s="79"/>
      <c r="N782" s="79"/>
      <c r="O782" s="79"/>
    </row>
    <row r="783" customFormat="false" ht="12.75" hidden="false" customHeight="false" outlineLevel="0" collapsed="false">
      <c r="A783" s="82"/>
      <c r="B783" s="165"/>
      <c r="C783" s="257"/>
      <c r="D783" s="257"/>
      <c r="E783" s="257"/>
      <c r="F783" s="257"/>
      <c r="G783" s="210"/>
      <c r="H783" s="257"/>
      <c r="I783" s="81"/>
      <c r="J783" s="81"/>
      <c r="K783" s="81"/>
      <c r="L783" s="79"/>
      <c r="M783" s="79"/>
      <c r="N783" s="79"/>
      <c r="O783" s="79"/>
    </row>
    <row r="784" customFormat="false" ht="12.75" hidden="false" customHeight="false" outlineLevel="0" collapsed="false">
      <c r="A784" s="82"/>
      <c r="B784" s="165"/>
      <c r="C784" s="257"/>
      <c r="D784" s="257"/>
      <c r="E784" s="257"/>
      <c r="F784" s="257"/>
      <c r="G784" s="210"/>
      <c r="H784" s="257"/>
      <c r="I784" s="81"/>
      <c r="J784" s="81"/>
      <c r="K784" s="81"/>
      <c r="L784" s="79"/>
      <c r="M784" s="79"/>
      <c r="N784" s="79"/>
      <c r="O784" s="79"/>
    </row>
    <row r="785" customFormat="false" ht="12.75" hidden="false" customHeight="false" outlineLevel="0" collapsed="false">
      <c r="A785" s="82"/>
      <c r="B785" s="165"/>
      <c r="C785" s="257"/>
      <c r="D785" s="257"/>
      <c r="E785" s="257"/>
      <c r="F785" s="257"/>
      <c r="G785" s="210"/>
      <c r="H785" s="257"/>
      <c r="I785" s="81"/>
      <c r="J785" s="81"/>
      <c r="K785" s="81"/>
      <c r="L785" s="79"/>
      <c r="M785" s="79"/>
      <c r="N785" s="79"/>
      <c r="O785" s="79"/>
    </row>
    <row r="786" customFormat="false" ht="12.75" hidden="false" customHeight="false" outlineLevel="0" collapsed="false">
      <c r="A786" s="82"/>
      <c r="B786" s="165"/>
      <c r="C786" s="257"/>
      <c r="D786" s="257"/>
      <c r="E786" s="257"/>
      <c r="F786" s="257"/>
      <c r="G786" s="210"/>
      <c r="H786" s="257"/>
      <c r="I786" s="81"/>
      <c r="J786" s="81"/>
      <c r="K786" s="81"/>
      <c r="L786" s="79"/>
      <c r="M786" s="79"/>
      <c r="N786" s="79"/>
      <c r="O786" s="79"/>
    </row>
    <row r="787" customFormat="false" ht="12.75" hidden="false" customHeight="false" outlineLevel="0" collapsed="false">
      <c r="A787" s="82"/>
      <c r="B787" s="165"/>
      <c r="C787" s="257"/>
      <c r="D787" s="257"/>
      <c r="E787" s="257"/>
      <c r="F787" s="257"/>
      <c r="G787" s="210"/>
      <c r="H787" s="257"/>
      <c r="I787" s="81"/>
      <c r="J787" s="81"/>
      <c r="K787" s="81"/>
      <c r="L787" s="79"/>
      <c r="M787" s="79"/>
      <c r="N787" s="79"/>
      <c r="O787" s="79"/>
    </row>
    <row r="788" customFormat="false" ht="12.75" hidden="false" customHeight="false" outlineLevel="0" collapsed="false">
      <c r="A788" s="82"/>
      <c r="B788" s="165"/>
      <c r="C788" s="257"/>
      <c r="D788" s="257"/>
      <c r="E788" s="257"/>
      <c r="F788" s="257"/>
      <c r="G788" s="210"/>
      <c r="H788" s="257"/>
      <c r="I788" s="81"/>
      <c r="J788" s="81"/>
      <c r="K788" s="81"/>
      <c r="L788" s="79"/>
      <c r="M788" s="79"/>
      <c r="N788" s="79"/>
      <c r="O788" s="79"/>
    </row>
    <row r="789" customFormat="false" ht="12.75" hidden="false" customHeight="false" outlineLevel="0" collapsed="false">
      <c r="A789" s="82"/>
      <c r="B789" s="165"/>
      <c r="C789" s="257"/>
      <c r="D789" s="257"/>
      <c r="E789" s="257"/>
      <c r="F789" s="257"/>
      <c r="G789" s="210"/>
      <c r="H789" s="257"/>
      <c r="I789" s="81"/>
      <c r="J789" s="81"/>
      <c r="K789" s="81"/>
      <c r="L789" s="79"/>
      <c r="M789" s="79"/>
      <c r="N789" s="79"/>
      <c r="O789" s="79"/>
    </row>
    <row r="790" customFormat="false" ht="12.75" hidden="false" customHeight="false" outlineLevel="0" collapsed="false">
      <c r="A790" s="82"/>
      <c r="B790" s="165"/>
      <c r="C790" s="257"/>
      <c r="D790" s="257"/>
      <c r="E790" s="257"/>
      <c r="F790" s="257"/>
      <c r="G790" s="210"/>
      <c r="H790" s="257"/>
      <c r="I790" s="81"/>
      <c r="J790" s="81"/>
      <c r="K790" s="81"/>
      <c r="L790" s="79"/>
      <c r="M790" s="79"/>
      <c r="N790" s="79"/>
      <c r="O790" s="79"/>
    </row>
    <row r="791" customFormat="false" ht="12.75" hidden="false" customHeight="false" outlineLevel="0" collapsed="false">
      <c r="A791" s="82"/>
      <c r="B791" s="165"/>
      <c r="C791" s="257"/>
      <c r="D791" s="257"/>
      <c r="E791" s="257"/>
      <c r="F791" s="257"/>
      <c r="G791" s="210"/>
      <c r="H791" s="257"/>
      <c r="I791" s="81"/>
      <c r="J791" s="81"/>
      <c r="K791" s="81"/>
      <c r="L791" s="79"/>
      <c r="M791" s="79"/>
      <c r="N791" s="79"/>
      <c r="O791" s="79"/>
    </row>
    <row r="792" customFormat="false" ht="12.75" hidden="false" customHeight="false" outlineLevel="0" collapsed="false">
      <c r="A792" s="82"/>
      <c r="B792" s="165"/>
      <c r="C792" s="257"/>
      <c r="D792" s="257"/>
      <c r="E792" s="257"/>
      <c r="F792" s="257"/>
      <c r="G792" s="210"/>
      <c r="H792" s="257"/>
      <c r="I792" s="81"/>
      <c r="J792" s="81"/>
      <c r="K792" s="81"/>
      <c r="L792" s="79"/>
      <c r="M792" s="79"/>
      <c r="N792" s="79"/>
      <c r="O792" s="79"/>
    </row>
    <row r="793" customFormat="false" ht="12.75" hidden="false" customHeight="false" outlineLevel="0" collapsed="false">
      <c r="A793" s="82"/>
      <c r="B793" s="165"/>
      <c r="C793" s="257"/>
      <c r="D793" s="257"/>
      <c r="E793" s="257"/>
      <c r="F793" s="257"/>
      <c r="G793" s="210"/>
      <c r="H793" s="257"/>
      <c r="I793" s="81"/>
      <c r="J793" s="81"/>
      <c r="K793" s="81"/>
      <c r="L793" s="79"/>
      <c r="M793" s="79"/>
      <c r="N793" s="79"/>
      <c r="O793" s="79"/>
    </row>
    <row r="794" customFormat="false" ht="12.75" hidden="false" customHeight="false" outlineLevel="0" collapsed="false">
      <c r="A794" s="82"/>
      <c r="B794" s="165"/>
      <c r="C794" s="257"/>
      <c r="D794" s="257"/>
      <c r="E794" s="257"/>
      <c r="F794" s="257"/>
      <c r="G794" s="210"/>
      <c r="H794" s="257"/>
      <c r="I794" s="81"/>
      <c r="J794" s="81"/>
      <c r="K794" s="81"/>
      <c r="L794" s="79"/>
      <c r="M794" s="79"/>
      <c r="N794" s="79"/>
      <c r="O794" s="79"/>
    </row>
    <row r="795" customFormat="false" ht="12.75" hidden="false" customHeight="false" outlineLevel="0" collapsed="false">
      <c r="A795" s="82"/>
      <c r="B795" s="165"/>
      <c r="C795" s="257"/>
      <c r="D795" s="257"/>
      <c r="E795" s="257"/>
      <c r="F795" s="257"/>
      <c r="G795" s="210"/>
      <c r="H795" s="257"/>
      <c r="I795" s="81"/>
      <c r="J795" s="81"/>
      <c r="K795" s="81"/>
      <c r="L795" s="79"/>
      <c r="M795" s="79"/>
      <c r="N795" s="79"/>
      <c r="O795" s="79"/>
    </row>
    <row r="796" customFormat="false" ht="12.75" hidden="false" customHeight="false" outlineLevel="0" collapsed="false">
      <c r="A796" s="82"/>
      <c r="B796" s="165"/>
      <c r="C796" s="257"/>
      <c r="D796" s="257"/>
      <c r="E796" s="257"/>
      <c r="F796" s="257"/>
      <c r="G796" s="210"/>
      <c r="H796" s="257"/>
      <c r="I796" s="81"/>
      <c r="J796" s="81"/>
      <c r="K796" s="81"/>
      <c r="L796" s="79"/>
      <c r="M796" s="79"/>
      <c r="N796" s="79"/>
      <c r="O796" s="79"/>
    </row>
    <row r="797" customFormat="false" ht="12.75" hidden="false" customHeight="false" outlineLevel="0" collapsed="false">
      <c r="A797" s="82"/>
      <c r="B797" s="165"/>
      <c r="C797" s="257"/>
      <c r="D797" s="257"/>
      <c r="E797" s="257"/>
      <c r="F797" s="257"/>
      <c r="G797" s="210"/>
      <c r="H797" s="257"/>
      <c r="I797" s="81"/>
      <c r="J797" s="81"/>
      <c r="K797" s="81"/>
      <c r="L797" s="79"/>
      <c r="M797" s="79"/>
      <c r="N797" s="79"/>
      <c r="O797" s="79"/>
    </row>
    <row r="798" customFormat="false" ht="12.75" hidden="false" customHeight="false" outlineLevel="0" collapsed="false">
      <c r="A798" s="82"/>
      <c r="B798" s="165"/>
      <c r="C798" s="257"/>
      <c r="D798" s="257"/>
      <c r="E798" s="257"/>
      <c r="F798" s="257"/>
      <c r="G798" s="210"/>
      <c r="H798" s="257"/>
      <c r="I798" s="81"/>
      <c r="J798" s="81"/>
      <c r="K798" s="81"/>
      <c r="L798" s="79"/>
      <c r="M798" s="79"/>
      <c r="N798" s="79"/>
      <c r="O798" s="79"/>
    </row>
    <row r="799" customFormat="false" ht="12.75" hidden="false" customHeight="false" outlineLevel="0" collapsed="false">
      <c r="A799" s="82"/>
      <c r="B799" s="165"/>
      <c r="C799" s="257"/>
      <c r="D799" s="257"/>
      <c r="E799" s="257"/>
      <c r="F799" s="257"/>
      <c r="G799" s="210"/>
      <c r="H799" s="257"/>
      <c r="I799" s="81"/>
      <c r="J799" s="81"/>
      <c r="K799" s="81"/>
      <c r="L799" s="79"/>
      <c r="M799" s="79"/>
      <c r="N799" s="79"/>
      <c r="O799" s="79"/>
    </row>
    <row r="800" customFormat="false" ht="12.75" hidden="false" customHeight="false" outlineLevel="0" collapsed="false">
      <c r="A800" s="82"/>
      <c r="B800" s="165"/>
      <c r="C800" s="257"/>
      <c r="D800" s="257"/>
      <c r="E800" s="257"/>
      <c r="F800" s="257"/>
      <c r="G800" s="210"/>
      <c r="H800" s="257"/>
      <c r="I800" s="81"/>
      <c r="J800" s="81"/>
      <c r="K800" s="81"/>
      <c r="L800" s="79"/>
      <c r="M800" s="79"/>
      <c r="N800" s="79"/>
      <c r="O800" s="79"/>
    </row>
    <row r="801" customFormat="false" ht="12.75" hidden="false" customHeight="false" outlineLevel="0" collapsed="false">
      <c r="A801" s="82"/>
      <c r="B801" s="165"/>
      <c r="C801" s="257"/>
      <c r="D801" s="257"/>
      <c r="E801" s="257"/>
      <c r="F801" s="257"/>
      <c r="G801" s="210"/>
      <c r="H801" s="257"/>
      <c r="I801" s="81"/>
      <c r="J801" s="81"/>
      <c r="K801" s="81"/>
      <c r="L801" s="79"/>
      <c r="M801" s="79"/>
      <c r="N801" s="79"/>
      <c r="O801" s="79"/>
    </row>
    <row r="802" customFormat="false" ht="12.75" hidden="false" customHeight="false" outlineLevel="0" collapsed="false">
      <c r="A802" s="82"/>
      <c r="B802" s="165"/>
      <c r="C802" s="257"/>
      <c r="D802" s="257"/>
      <c r="E802" s="257"/>
      <c r="F802" s="257"/>
      <c r="G802" s="210"/>
      <c r="H802" s="257"/>
      <c r="I802" s="81"/>
      <c r="J802" s="81"/>
      <c r="K802" s="81"/>
      <c r="L802" s="79"/>
      <c r="M802" s="79"/>
      <c r="N802" s="79"/>
      <c r="O802" s="79"/>
    </row>
    <row r="803" customFormat="false" ht="12.75" hidden="false" customHeight="false" outlineLevel="0" collapsed="false">
      <c r="A803" s="82"/>
      <c r="B803" s="165"/>
      <c r="C803" s="257"/>
      <c r="D803" s="257"/>
      <c r="E803" s="257"/>
      <c r="F803" s="257"/>
      <c r="G803" s="210"/>
      <c r="H803" s="257"/>
      <c r="I803" s="81"/>
      <c r="J803" s="81"/>
      <c r="K803" s="81"/>
      <c r="L803" s="79"/>
      <c r="M803" s="79"/>
      <c r="N803" s="79"/>
      <c r="O803" s="79"/>
    </row>
    <row r="804" customFormat="false" ht="12.75" hidden="false" customHeight="false" outlineLevel="0" collapsed="false">
      <c r="A804" s="82"/>
      <c r="B804" s="165"/>
      <c r="C804" s="257"/>
      <c r="D804" s="257"/>
      <c r="E804" s="257"/>
      <c r="F804" s="257"/>
      <c r="G804" s="210"/>
      <c r="H804" s="257"/>
      <c r="I804" s="81"/>
      <c r="J804" s="81"/>
      <c r="K804" s="81"/>
      <c r="L804" s="79"/>
      <c r="M804" s="79"/>
      <c r="N804" s="79"/>
      <c r="O804" s="79"/>
    </row>
    <row r="805" customFormat="false" ht="12.75" hidden="false" customHeight="false" outlineLevel="0" collapsed="false">
      <c r="A805" s="82"/>
      <c r="B805" s="165"/>
      <c r="C805" s="257"/>
      <c r="D805" s="257"/>
      <c r="E805" s="257"/>
      <c r="F805" s="257"/>
      <c r="G805" s="210"/>
      <c r="H805" s="257"/>
      <c r="I805" s="81"/>
      <c r="J805" s="81"/>
      <c r="K805" s="81"/>
      <c r="L805" s="79"/>
      <c r="M805" s="79"/>
      <c r="N805" s="79"/>
      <c r="O805" s="79"/>
    </row>
    <row r="806" customFormat="false" ht="12.75" hidden="false" customHeight="false" outlineLevel="0" collapsed="false">
      <c r="A806" s="82"/>
      <c r="B806" s="165"/>
      <c r="C806" s="257"/>
      <c r="D806" s="257"/>
      <c r="E806" s="257"/>
      <c r="F806" s="257"/>
      <c r="G806" s="210"/>
      <c r="H806" s="257"/>
      <c r="I806" s="81"/>
      <c r="J806" s="81"/>
      <c r="K806" s="81"/>
      <c r="L806" s="79"/>
      <c r="M806" s="79"/>
      <c r="N806" s="79"/>
      <c r="O806" s="79"/>
    </row>
    <row r="807" customFormat="false" ht="12.75" hidden="false" customHeight="false" outlineLevel="0" collapsed="false">
      <c r="A807" s="82"/>
      <c r="B807" s="165"/>
      <c r="C807" s="257"/>
      <c r="D807" s="257"/>
      <c r="E807" s="257"/>
      <c r="F807" s="257"/>
      <c r="G807" s="210"/>
      <c r="H807" s="257"/>
      <c r="I807" s="81"/>
      <c r="J807" s="81"/>
      <c r="K807" s="81"/>
      <c r="L807" s="79"/>
      <c r="M807" s="79"/>
      <c r="N807" s="79"/>
      <c r="O807" s="79"/>
    </row>
    <row r="808" customFormat="false" ht="12.75" hidden="false" customHeight="false" outlineLevel="0" collapsed="false">
      <c r="A808" s="82"/>
      <c r="B808" s="165"/>
      <c r="C808" s="257"/>
      <c r="D808" s="257"/>
      <c r="E808" s="257"/>
      <c r="F808" s="257"/>
      <c r="G808" s="210"/>
      <c r="H808" s="257"/>
      <c r="I808" s="81"/>
      <c r="J808" s="81"/>
      <c r="K808" s="81"/>
      <c r="L808" s="79"/>
      <c r="M808" s="79"/>
      <c r="N808" s="79"/>
      <c r="O808" s="79"/>
    </row>
    <row r="809" customFormat="false" ht="12.75" hidden="false" customHeight="false" outlineLevel="0" collapsed="false">
      <c r="A809" s="82"/>
      <c r="B809" s="165"/>
      <c r="C809" s="257"/>
      <c r="D809" s="257"/>
      <c r="E809" s="257"/>
      <c r="F809" s="257"/>
      <c r="G809" s="210"/>
      <c r="H809" s="257"/>
      <c r="I809" s="81"/>
      <c r="J809" s="81"/>
      <c r="K809" s="81"/>
      <c r="L809" s="79"/>
      <c r="M809" s="79"/>
      <c r="N809" s="79"/>
      <c r="O809" s="79"/>
    </row>
    <row r="810" customFormat="false" ht="12.75" hidden="false" customHeight="false" outlineLevel="0" collapsed="false">
      <c r="A810" s="82"/>
      <c r="B810" s="165"/>
      <c r="C810" s="257"/>
      <c r="D810" s="257"/>
      <c r="E810" s="257"/>
      <c r="F810" s="257"/>
      <c r="G810" s="210"/>
      <c r="H810" s="257"/>
      <c r="I810" s="81"/>
      <c r="J810" s="81"/>
      <c r="K810" s="81"/>
      <c r="L810" s="79"/>
      <c r="M810" s="79"/>
      <c r="N810" s="79"/>
      <c r="O810" s="79"/>
    </row>
    <row r="811" customFormat="false" ht="12.75" hidden="false" customHeight="false" outlineLevel="0" collapsed="false">
      <c r="A811" s="82"/>
      <c r="B811" s="165"/>
      <c r="C811" s="257"/>
      <c r="D811" s="257"/>
      <c r="E811" s="257"/>
      <c r="F811" s="257"/>
      <c r="G811" s="210"/>
      <c r="H811" s="257"/>
      <c r="I811" s="81"/>
      <c r="J811" s="81"/>
      <c r="K811" s="81"/>
      <c r="L811" s="79"/>
      <c r="M811" s="79"/>
      <c r="N811" s="79"/>
      <c r="O811" s="79"/>
    </row>
    <row r="812" customFormat="false" ht="12.75" hidden="false" customHeight="false" outlineLevel="0" collapsed="false">
      <c r="A812" s="82"/>
      <c r="B812" s="165"/>
      <c r="C812" s="257"/>
      <c r="D812" s="257"/>
      <c r="E812" s="257"/>
      <c r="F812" s="257"/>
      <c r="G812" s="210"/>
      <c r="H812" s="257"/>
      <c r="I812" s="81"/>
      <c r="J812" s="81"/>
      <c r="K812" s="81"/>
      <c r="L812" s="79"/>
      <c r="M812" s="79"/>
      <c r="N812" s="79"/>
      <c r="O812" s="79"/>
    </row>
    <row r="813" customFormat="false" ht="12.75" hidden="false" customHeight="false" outlineLevel="0" collapsed="false">
      <c r="A813" s="82"/>
      <c r="B813" s="165"/>
      <c r="C813" s="257"/>
      <c r="D813" s="257"/>
      <c r="E813" s="257"/>
      <c r="F813" s="257"/>
      <c r="G813" s="210"/>
      <c r="H813" s="257"/>
      <c r="I813" s="81"/>
      <c r="J813" s="81"/>
      <c r="K813" s="81"/>
      <c r="L813" s="79"/>
      <c r="M813" s="79"/>
      <c r="N813" s="79"/>
      <c r="O813" s="79"/>
    </row>
    <row r="814" customFormat="false" ht="12.75" hidden="false" customHeight="false" outlineLevel="0" collapsed="false">
      <c r="A814" s="82"/>
      <c r="B814" s="165"/>
      <c r="C814" s="257"/>
      <c r="D814" s="257"/>
      <c r="E814" s="257"/>
      <c r="F814" s="257"/>
      <c r="G814" s="210"/>
      <c r="H814" s="257"/>
      <c r="I814" s="81"/>
      <c r="J814" s="81"/>
      <c r="K814" s="81"/>
      <c r="L814" s="79"/>
      <c r="M814" s="79"/>
      <c r="N814" s="79"/>
      <c r="O814" s="79"/>
    </row>
    <row r="815" customFormat="false" ht="12.75" hidden="false" customHeight="false" outlineLevel="0" collapsed="false">
      <c r="A815" s="82"/>
      <c r="B815" s="165"/>
      <c r="C815" s="257"/>
      <c r="D815" s="257"/>
      <c r="E815" s="257"/>
      <c r="F815" s="257"/>
      <c r="G815" s="210"/>
      <c r="H815" s="257"/>
      <c r="I815" s="81"/>
      <c r="J815" s="81"/>
      <c r="K815" s="81"/>
      <c r="L815" s="79"/>
      <c r="M815" s="79"/>
      <c r="N815" s="79"/>
      <c r="O815" s="79"/>
    </row>
    <row r="816" customFormat="false" ht="12.75" hidden="false" customHeight="false" outlineLevel="0" collapsed="false">
      <c r="A816" s="82"/>
      <c r="B816" s="165"/>
      <c r="C816" s="257"/>
      <c r="D816" s="257"/>
      <c r="E816" s="257"/>
      <c r="F816" s="257"/>
      <c r="G816" s="210"/>
      <c r="H816" s="257"/>
      <c r="I816" s="81"/>
      <c r="J816" s="81"/>
      <c r="K816" s="81"/>
      <c r="L816" s="79"/>
      <c r="M816" s="79"/>
      <c r="N816" s="79"/>
      <c r="O816" s="79"/>
    </row>
    <row r="817" customFormat="false" ht="12.75" hidden="false" customHeight="false" outlineLevel="0" collapsed="false">
      <c r="A817" s="82"/>
      <c r="B817" s="165"/>
      <c r="C817" s="257"/>
      <c r="D817" s="257"/>
      <c r="E817" s="257"/>
      <c r="F817" s="257"/>
      <c r="G817" s="210"/>
      <c r="H817" s="257"/>
      <c r="I817" s="81"/>
      <c r="J817" s="81"/>
      <c r="K817" s="81"/>
      <c r="L817" s="79"/>
      <c r="M817" s="79"/>
      <c r="N817" s="79"/>
      <c r="O817" s="79"/>
    </row>
    <row r="818" customFormat="false" ht="12.75" hidden="false" customHeight="false" outlineLevel="0" collapsed="false">
      <c r="A818" s="82"/>
      <c r="B818" s="165"/>
      <c r="C818" s="257"/>
      <c r="D818" s="257"/>
      <c r="E818" s="257"/>
      <c r="F818" s="257"/>
      <c r="G818" s="210"/>
      <c r="H818" s="257"/>
      <c r="I818" s="81"/>
      <c r="J818" s="81"/>
      <c r="K818" s="81"/>
      <c r="L818" s="79"/>
      <c r="M818" s="79"/>
      <c r="N818" s="79"/>
      <c r="O818" s="79"/>
    </row>
    <row r="819" customFormat="false" ht="12.75" hidden="false" customHeight="false" outlineLevel="0" collapsed="false">
      <c r="A819" s="82"/>
      <c r="B819" s="165"/>
      <c r="C819" s="257"/>
      <c r="D819" s="257"/>
      <c r="E819" s="257"/>
      <c r="F819" s="257"/>
      <c r="G819" s="210"/>
      <c r="H819" s="257"/>
      <c r="I819" s="81"/>
      <c r="J819" s="81"/>
      <c r="K819" s="81"/>
      <c r="L819" s="79"/>
      <c r="M819" s="79"/>
      <c r="N819" s="79"/>
      <c r="O819" s="79"/>
    </row>
    <row r="820" customFormat="false" ht="12.75" hidden="false" customHeight="false" outlineLevel="0" collapsed="false">
      <c r="A820" s="82"/>
      <c r="B820" s="165"/>
      <c r="C820" s="257"/>
      <c r="D820" s="257"/>
      <c r="E820" s="257"/>
      <c r="F820" s="257"/>
      <c r="G820" s="210"/>
      <c r="H820" s="257"/>
      <c r="I820" s="81"/>
      <c r="J820" s="81"/>
      <c r="K820" s="81"/>
      <c r="L820" s="79"/>
      <c r="M820" s="79"/>
      <c r="N820" s="79"/>
      <c r="O820" s="79"/>
    </row>
    <row r="821" customFormat="false" ht="12.75" hidden="false" customHeight="false" outlineLevel="0" collapsed="false">
      <c r="A821" s="82"/>
      <c r="B821" s="165"/>
      <c r="C821" s="257"/>
      <c r="D821" s="257"/>
      <c r="E821" s="257"/>
      <c r="F821" s="257"/>
      <c r="G821" s="210"/>
      <c r="H821" s="257"/>
      <c r="I821" s="81"/>
      <c r="J821" s="81"/>
      <c r="K821" s="81"/>
      <c r="L821" s="79"/>
      <c r="M821" s="79"/>
      <c r="N821" s="79"/>
      <c r="O821" s="79"/>
    </row>
    <row r="822" customFormat="false" ht="12.75" hidden="false" customHeight="false" outlineLevel="0" collapsed="false">
      <c r="A822" s="82"/>
      <c r="B822" s="165"/>
      <c r="C822" s="257"/>
      <c r="D822" s="257"/>
      <c r="E822" s="257"/>
      <c r="F822" s="257"/>
      <c r="G822" s="210"/>
      <c r="H822" s="257"/>
      <c r="I822" s="81"/>
      <c r="J822" s="81"/>
      <c r="K822" s="81"/>
      <c r="L822" s="79"/>
      <c r="M822" s="79"/>
      <c r="N822" s="79"/>
      <c r="O822" s="79"/>
    </row>
    <row r="823" customFormat="false" ht="12.75" hidden="false" customHeight="false" outlineLevel="0" collapsed="false">
      <c r="A823" s="82"/>
      <c r="B823" s="165"/>
      <c r="C823" s="257"/>
      <c r="D823" s="257"/>
      <c r="E823" s="257"/>
      <c r="F823" s="257"/>
      <c r="G823" s="210"/>
      <c r="H823" s="257"/>
      <c r="I823" s="81"/>
      <c r="J823" s="81"/>
      <c r="K823" s="81"/>
      <c r="L823" s="79"/>
      <c r="M823" s="79"/>
      <c r="N823" s="79"/>
      <c r="O823" s="79"/>
    </row>
    <row r="824" customFormat="false" ht="12.75" hidden="false" customHeight="false" outlineLevel="0" collapsed="false">
      <c r="A824" s="82"/>
      <c r="B824" s="165"/>
      <c r="C824" s="257"/>
      <c r="D824" s="257"/>
      <c r="E824" s="257"/>
      <c r="F824" s="257"/>
      <c r="G824" s="210"/>
      <c r="H824" s="257"/>
      <c r="I824" s="81"/>
      <c r="J824" s="81"/>
      <c r="K824" s="81"/>
      <c r="L824" s="79"/>
      <c r="M824" s="79"/>
      <c r="N824" s="79"/>
      <c r="O824" s="79"/>
    </row>
    <row r="825" customFormat="false" ht="12.75" hidden="false" customHeight="false" outlineLevel="0" collapsed="false">
      <c r="A825" s="82"/>
      <c r="B825" s="165"/>
      <c r="C825" s="257"/>
      <c r="D825" s="257"/>
      <c r="E825" s="257"/>
      <c r="F825" s="257"/>
      <c r="G825" s="210"/>
      <c r="H825" s="257"/>
      <c r="I825" s="81"/>
      <c r="J825" s="81"/>
      <c r="K825" s="81"/>
      <c r="L825" s="79"/>
      <c r="M825" s="79"/>
      <c r="N825" s="79"/>
      <c r="O825" s="79"/>
    </row>
    <row r="826" customFormat="false" ht="12.75" hidden="false" customHeight="false" outlineLevel="0" collapsed="false">
      <c r="A826" s="82"/>
      <c r="B826" s="165"/>
      <c r="C826" s="257"/>
      <c r="D826" s="257"/>
      <c r="E826" s="257"/>
      <c r="F826" s="257"/>
      <c r="G826" s="210"/>
      <c r="H826" s="257"/>
      <c r="I826" s="81"/>
      <c r="J826" s="81"/>
      <c r="K826" s="81"/>
      <c r="L826" s="79"/>
      <c r="M826" s="79"/>
      <c r="N826" s="79"/>
      <c r="O826" s="79"/>
    </row>
    <row r="827" customFormat="false" ht="12.75" hidden="false" customHeight="false" outlineLevel="0" collapsed="false">
      <c r="A827" s="82"/>
      <c r="B827" s="165"/>
      <c r="C827" s="257"/>
      <c r="D827" s="257"/>
      <c r="E827" s="257"/>
      <c r="F827" s="257"/>
      <c r="G827" s="210"/>
      <c r="H827" s="257"/>
      <c r="I827" s="81"/>
      <c r="J827" s="81"/>
      <c r="K827" s="81"/>
      <c r="L827" s="79"/>
      <c r="M827" s="79"/>
      <c r="N827" s="79"/>
      <c r="O827" s="79"/>
    </row>
    <row r="828" customFormat="false" ht="12.75" hidden="false" customHeight="false" outlineLevel="0" collapsed="false">
      <c r="A828" s="82"/>
      <c r="B828" s="165"/>
      <c r="C828" s="257"/>
      <c r="D828" s="257"/>
      <c r="E828" s="257"/>
      <c r="F828" s="257"/>
      <c r="G828" s="210"/>
      <c r="H828" s="257"/>
      <c r="I828" s="81"/>
      <c r="J828" s="81"/>
      <c r="K828" s="81"/>
      <c r="L828" s="79"/>
      <c r="M828" s="79"/>
      <c r="N828" s="79"/>
      <c r="O828" s="79"/>
    </row>
    <row r="829" customFormat="false" ht="12.75" hidden="false" customHeight="false" outlineLevel="0" collapsed="false">
      <c r="A829" s="82"/>
      <c r="B829" s="165"/>
      <c r="C829" s="257"/>
      <c r="D829" s="257"/>
      <c r="E829" s="257"/>
      <c r="F829" s="257"/>
      <c r="G829" s="210"/>
      <c r="H829" s="257"/>
      <c r="I829" s="81"/>
      <c r="J829" s="81"/>
      <c r="K829" s="81"/>
      <c r="L829" s="79"/>
      <c r="M829" s="79"/>
      <c r="N829" s="79"/>
      <c r="O829" s="79"/>
    </row>
    <row r="830" customFormat="false" ht="12.75" hidden="false" customHeight="false" outlineLevel="0" collapsed="false">
      <c r="A830" s="82"/>
      <c r="B830" s="165"/>
      <c r="C830" s="257"/>
      <c r="D830" s="257"/>
      <c r="E830" s="257"/>
      <c r="F830" s="257"/>
      <c r="G830" s="210"/>
      <c r="H830" s="257"/>
      <c r="I830" s="81"/>
      <c r="J830" s="81"/>
      <c r="K830" s="81"/>
      <c r="L830" s="79"/>
      <c r="M830" s="79"/>
      <c r="N830" s="79"/>
      <c r="O830" s="79"/>
    </row>
    <row r="831" customFormat="false" ht="12.75" hidden="false" customHeight="false" outlineLevel="0" collapsed="false">
      <c r="A831" s="82"/>
      <c r="B831" s="165"/>
      <c r="C831" s="257"/>
      <c r="D831" s="257"/>
      <c r="E831" s="257"/>
      <c r="F831" s="257"/>
      <c r="G831" s="210"/>
      <c r="H831" s="257"/>
      <c r="I831" s="81"/>
      <c r="J831" s="81"/>
      <c r="K831" s="81"/>
      <c r="L831" s="79"/>
      <c r="M831" s="79"/>
      <c r="N831" s="79"/>
      <c r="O831" s="79"/>
    </row>
    <row r="832" customFormat="false" ht="12.75" hidden="false" customHeight="false" outlineLevel="0" collapsed="false">
      <c r="A832" s="82"/>
      <c r="B832" s="165"/>
      <c r="C832" s="257"/>
      <c r="D832" s="257"/>
      <c r="E832" s="257"/>
      <c r="F832" s="257"/>
      <c r="G832" s="210"/>
      <c r="H832" s="257"/>
      <c r="I832" s="81"/>
      <c r="J832" s="81"/>
      <c r="K832" s="81"/>
      <c r="L832" s="79"/>
      <c r="M832" s="79"/>
      <c r="N832" s="79"/>
      <c r="O832" s="79"/>
    </row>
    <row r="833" customFormat="false" ht="12.75" hidden="false" customHeight="false" outlineLevel="0" collapsed="false">
      <c r="A833" s="82"/>
      <c r="B833" s="165"/>
      <c r="C833" s="257"/>
      <c r="D833" s="257"/>
      <c r="E833" s="257"/>
      <c r="F833" s="257"/>
      <c r="G833" s="210"/>
      <c r="H833" s="257"/>
      <c r="I833" s="81"/>
      <c r="J833" s="81"/>
      <c r="K833" s="81"/>
      <c r="L833" s="79"/>
      <c r="M833" s="79"/>
      <c r="N833" s="79"/>
      <c r="O833" s="79"/>
    </row>
    <row r="834" customFormat="false" ht="12.75" hidden="false" customHeight="false" outlineLevel="0" collapsed="false">
      <c r="A834" s="82"/>
      <c r="B834" s="165"/>
      <c r="C834" s="257"/>
      <c r="D834" s="257"/>
      <c r="E834" s="257"/>
      <c r="F834" s="257"/>
      <c r="G834" s="210"/>
      <c r="H834" s="257"/>
      <c r="I834" s="81"/>
      <c r="J834" s="81"/>
      <c r="K834" s="81"/>
      <c r="L834" s="79"/>
      <c r="M834" s="79"/>
      <c r="N834" s="79"/>
      <c r="O834" s="79"/>
    </row>
    <row r="835" customFormat="false" ht="12.75" hidden="false" customHeight="false" outlineLevel="0" collapsed="false">
      <c r="A835" s="82"/>
      <c r="B835" s="165"/>
      <c r="C835" s="257"/>
      <c r="D835" s="257"/>
      <c r="E835" s="257"/>
      <c r="F835" s="257"/>
      <c r="G835" s="210"/>
      <c r="H835" s="257"/>
      <c r="I835" s="81"/>
      <c r="J835" s="81"/>
      <c r="K835" s="81"/>
      <c r="L835" s="79"/>
      <c r="M835" s="79"/>
      <c r="N835" s="79"/>
      <c r="O835" s="79"/>
    </row>
    <row r="836" customFormat="false" ht="12.75" hidden="false" customHeight="false" outlineLevel="0" collapsed="false">
      <c r="A836" s="82"/>
      <c r="B836" s="165"/>
      <c r="C836" s="257"/>
      <c r="D836" s="257"/>
      <c r="E836" s="257"/>
      <c r="F836" s="257"/>
      <c r="G836" s="210"/>
      <c r="H836" s="257"/>
      <c r="I836" s="81"/>
      <c r="J836" s="81"/>
      <c r="K836" s="81"/>
      <c r="L836" s="79"/>
      <c r="M836" s="79"/>
      <c r="N836" s="79"/>
      <c r="O836" s="79"/>
    </row>
    <row r="837" customFormat="false" ht="12.75" hidden="false" customHeight="false" outlineLevel="0" collapsed="false">
      <c r="A837" s="82"/>
      <c r="B837" s="165"/>
      <c r="C837" s="257"/>
      <c r="D837" s="257"/>
      <c r="E837" s="257"/>
      <c r="F837" s="257"/>
      <c r="G837" s="210"/>
      <c r="H837" s="257"/>
      <c r="I837" s="81"/>
      <c r="J837" s="81"/>
      <c r="K837" s="81"/>
      <c r="L837" s="79"/>
      <c r="M837" s="79"/>
      <c r="N837" s="79"/>
      <c r="O837" s="79"/>
    </row>
    <row r="838" customFormat="false" ht="12.75" hidden="false" customHeight="false" outlineLevel="0" collapsed="false">
      <c r="A838" s="82"/>
      <c r="B838" s="165"/>
      <c r="C838" s="257"/>
      <c r="D838" s="257"/>
      <c r="E838" s="257"/>
      <c r="F838" s="257"/>
      <c r="G838" s="210"/>
      <c r="H838" s="257"/>
      <c r="I838" s="81"/>
      <c r="J838" s="81"/>
      <c r="K838" s="81"/>
      <c r="L838" s="79"/>
      <c r="M838" s="79"/>
      <c r="N838" s="79"/>
      <c r="O838" s="79"/>
    </row>
    <row r="839" customFormat="false" ht="12.75" hidden="false" customHeight="false" outlineLevel="0" collapsed="false">
      <c r="A839" s="82"/>
      <c r="B839" s="165"/>
      <c r="C839" s="257"/>
      <c r="D839" s="257"/>
      <c r="E839" s="257"/>
      <c r="F839" s="257"/>
      <c r="G839" s="210"/>
      <c r="H839" s="257"/>
      <c r="I839" s="81"/>
      <c r="J839" s="81"/>
      <c r="K839" s="81"/>
      <c r="L839" s="79"/>
      <c r="M839" s="79"/>
      <c r="N839" s="79"/>
      <c r="O839" s="79"/>
    </row>
    <row r="840" customFormat="false" ht="12.75" hidden="false" customHeight="false" outlineLevel="0" collapsed="false">
      <c r="A840" s="82"/>
      <c r="B840" s="165"/>
      <c r="C840" s="257"/>
      <c r="D840" s="257"/>
      <c r="E840" s="257"/>
      <c r="F840" s="257"/>
      <c r="G840" s="210"/>
      <c r="H840" s="257"/>
      <c r="I840" s="81"/>
      <c r="J840" s="81"/>
      <c r="K840" s="81"/>
      <c r="L840" s="79"/>
      <c r="M840" s="79"/>
      <c r="N840" s="79"/>
      <c r="O840" s="79"/>
    </row>
    <row r="841" customFormat="false" ht="12.75" hidden="false" customHeight="false" outlineLevel="0" collapsed="false">
      <c r="A841" s="82"/>
      <c r="B841" s="165"/>
      <c r="C841" s="257"/>
      <c r="D841" s="257"/>
      <c r="E841" s="257"/>
      <c r="F841" s="257"/>
      <c r="G841" s="210"/>
      <c r="H841" s="257"/>
      <c r="I841" s="81"/>
      <c r="J841" s="81"/>
      <c r="K841" s="81"/>
      <c r="L841" s="79"/>
      <c r="M841" s="79"/>
      <c r="N841" s="79"/>
      <c r="O841" s="79"/>
    </row>
    <row r="842" customFormat="false" ht="12.75" hidden="false" customHeight="false" outlineLevel="0" collapsed="false">
      <c r="A842" s="82"/>
      <c r="B842" s="165"/>
      <c r="C842" s="257"/>
      <c r="D842" s="257"/>
      <c r="E842" s="257"/>
      <c r="F842" s="257"/>
      <c r="G842" s="210"/>
      <c r="H842" s="257"/>
      <c r="I842" s="81"/>
      <c r="J842" s="81"/>
      <c r="K842" s="81"/>
      <c r="L842" s="79"/>
      <c r="M842" s="79"/>
      <c r="N842" s="79"/>
      <c r="O842" s="79"/>
    </row>
    <row r="843" customFormat="false" ht="12.75" hidden="false" customHeight="false" outlineLevel="0" collapsed="false">
      <c r="A843" s="82"/>
      <c r="B843" s="165"/>
      <c r="C843" s="257"/>
      <c r="D843" s="257"/>
      <c r="E843" s="257"/>
      <c r="F843" s="257"/>
      <c r="G843" s="210"/>
      <c r="H843" s="257"/>
      <c r="I843" s="81"/>
      <c r="J843" s="81"/>
      <c r="K843" s="81"/>
      <c r="L843" s="79"/>
      <c r="M843" s="79"/>
      <c r="N843" s="79"/>
      <c r="O843" s="79"/>
    </row>
    <row r="844" customFormat="false" ht="12.75" hidden="false" customHeight="false" outlineLevel="0" collapsed="false">
      <c r="A844" s="82"/>
      <c r="B844" s="165"/>
      <c r="C844" s="257"/>
      <c r="D844" s="257"/>
      <c r="E844" s="257"/>
      <c r="F844" s="257"/>
      <c r="G844" s="210"/>
      <c r="H844" s="257"/>
      <c r="I844" s="81"/>
      <c r="J844" s="81"/>
      <c r="K844" s="81"/>
      <c r="L844" s="79"/>
      <c r="M844" s="79"/>
      <c r="N844" s="79"/>
      <c r="O844" s="79"/>
    </row>
    <row r="845" customFormat="false" ht="12.75" hidden="false" customHeight="false" outlineLevel="0" collapsed="false">
      <c r="A845" s="82"/>
      <c r="B845" s="165"/>
      <c r="C845" s="257"/>
      <c r="D845" s="257"/>
      <c r="E845" s="257"/>
      <c r="F845" s="257"/>
      <c r="G845" s="210"/>
      <c r="H845" s="257"/>
      <c r="I845" s="81"/>
      <c r="J845" s="81"/>
      <c r="K845" s="81"/>
      <c r="L845" s="79"/>
      <c r="M845" s="79"/>
      <c r="N845" s="79"/>
      <c r="O845" s="79"/>
    </row>
    <row r="846" customFormat="false" ht="12.75" hidden="false" customHeight="false" outlineLevel="0" collapsed="false">
      <c r="A846" s="82"/>
      <c r="B846" s="165"/>
      <c r="C846" s="257"/>
      <c r="D846" s="257"/>
      <c r="E846" s="257"/>
      <c r="F846" s="257"/>
      <c r="G846" s="210"/>
      <c r="H846" s="257"/>
      <c r="I846" s="81"/>
      <c r="J846" s="81"/>
      <c r="K846" s="81"/>
      <c r="L846" s="79"/>
      <c r="M846" s="79"/>
      <c r="N846" s="79"/>
      <c r="O846" s="79"/>
    </row>
    <row r="847" customFormat="false" ht="12.75" hidden="false" customHeight="false" outlineLevel="0" collapsed="false">
      <c r="A847" s="82"/>
      <c r="B847" s="165"/>
      <c r="C847" s="257"/>
      <c r="D847" s="257"/>
      <c r="E847" s="257"/>
      <c r="F847" s="257"/>
      <c r="G847" s="210"/>
      <c r="H847" s="257"/>
      <c r="I847" s="81"/>
      <c r="J847" s="81"/>
      <c r="K847" s="81"/>
      <c r="L847" s="79"/>
      <c r="M847" s="79"/>
      <c r="N847" s="79"/>
      <c r="O847" s="79"/>
    </row>
    <row r="848" customFormat="false" ht="12.75" hidden="false" customHeight="false" outlineLevel="0" collapsed="false">
      <c r="A848" s="82"/>
      <c r="B848" s="165"/>
      <c r="C848" s="257"/>
      <c r="D848" s="257"/>
      <c r="E848" s="257"/>
      <c r="F848" s="257"/>
      <c r="G848" s="210"/>
      <c r="H848" s="257"/>
      <c r="I848" s="81"/>
      <c r="J848" s="81"/>
      <c r="K848" s="81"/>
      <c r="L848" s="79"/>
      <c r="M848" s="79"/>
      <c r="N848" s="79"/>
      <c r="O848" s="79"/>
    </row>
    <row r="849" customFormat="false" ht="12.75" hidden="false" customHeight="false" outlineLevel="0" collapsed="false">
      <c r="A849" s="82"/>
      <c r="B849" s="165"/>
      <c r="C849" s="257"/>
      <c r="D849" s="257"/>
      <c r="E849" s="257"/>
      <c r="F849" s="257"/>
      <c r="G849" s="210"/>
      <c r="H849" s="257"/>
      <c r="I849" s="81"/>
      <c r="J849" s="81"/>
      <c r="K849" s="81"/>
      <c r="L849" s="79"/>
      <c r="M849" s="79"/>
      <c r="N849" s="79"/>
      <c r="O849" s="79"/>
    </row>
    <row r="850" customFormat="false" ht="12.75" hidden="false" customHeight="false" outlineLevel="0" collapsed="false">
      <c r="A850" s="82"/>
      <c r="B850" s="165"/>
      <c r="C850" s="257"/>
      <c r="D850" s="257"/>
      <c r="E850" s="257"/>
      <c r="F850" s="257"/>
      <c r="G850" s="210"/>
      <c r="H850" s="257"/>
      <c r="I850" s="81"/>
      <c r="J850" s="81"/>
      <c r="K850" s="81"/>
      <c r="L850" s="79"/>
      <c r="M850" s="79"/>
      <c r="N850" s="79"/>
      <c r="O850" s="79"/>
    </row>
    <row r="851" customFormat="false" ht="12.75" hidden="false" customHeight="false" outlineLevel="0" collapsed="false">
      <c r="A851" s="82"/>
      <c r="B851" s="165"/>
      <c r="C851" s="257"/>
      <c r="D851" s="257"/>
      <c r="E851" s="257"/>
      <c r="F851" s="257"/>
      <c r="G851" s="210"/>
      <c r="H851" s="257"/>
      <c r="I851" s="81"/>
      <c r="J851" s="81"/>
      <c r="K851" s="81"/>
      <c r="L851" s="79"/>
      <c r="M851" s="79"/>
      <c r="N851" s="79"/>
      <c r="O851" s="79"/>
    </row>
    <row r="852" customFormat="false" ht="12.75" hidden="false" customHeight="false" outlineLevel="0" collapsed="false">
      <c r="A852" s="82"/>
      <c r="B852" s="165"/>
      <c r="C852" s="257"/>
      <c r="D852" s="257"/>
      <c r="E852" s="257"/>
      <c r="F852" s="257"/>
      <c r="G852" s="210"/>
      <c r="H852" s="257"/>
      <c r="I852" s="81"/>
      <c r="J852" s="81"/>
      <c r="K852" s="81"/>
      <c r="L852" s="79"/>
      <c r="M852" s="79"/>
      <c r="N852" s="79"/>
      <c r="O852" s="79"/>
    </row>
    <row r="853" customFormat="false" ht="12.75" hidden="false" customHeight="false" outlineLevel="0" collapsed="false">
      <c r="A853" s="82"/>
      <c r="B853" s="165"/>
      <c r="C853" s="257"/>
      <c r="D853" s="257"/>
      <c r="E853" s="257"/>
      <c r="F853" s="257"/>
      <c r="G853" s="210"/>
      <c r="H853" s="257"/>
      <c r="I853" s="81"/>
      <c r="J853" s="81"/>
      <c r="K853" s="81"/>
      <c r="L853" s="79"/>
      <c r="M853" s="79"/>
      <c r="N853" s="79"/>
      <c r="O853" s="79"/>
    </row>
    <row r="854" customFormat="false" ht="12.75" hidden="false" customHeight="false" outlineLevel="0" collapsed="false">
      <c r="A854" s="82"/>
      <c r="B854" s="165"/>
      <c r="C854" s="257"/>
      <c r="D854" s="257"/>
      <c r="E854" s="257"/>
      <c r="F854" s="257"/>
      <c r="G854" s="210"/>
      <c r="H854" s="257"/>
      <c r="I854" s="81"/>
      <c r="J854" s="81"/>
      <c r="K854" s="81"/>
      <c r="L854" s="79"/>
      <c r="M854" s="79"/>
      <c r="N854" s="79"/>
      <c r="O854" s="79"/>
    </row>
    <row r="855" customFormat="false" ht="12.75" hidden="false" customHeight="false" outlineLevel="0" collapsed="false">
      <c r="A855" s="82"/>
      <c r="B855" s="165"/>
      <c r="C855" s="257"/>
      <c r="D855" s="257"/>
      <c r="E855" s="257"/>
      <c r="F855" s="257"/>
      <c r="G855" s="210"/>
      <c r="H855" s="257"/>
      <c r="I855" s="81"/>
      <c r="J855" s="81"/>
      <c r="K855" s="81"/>
      <c r="L855" s="79"/>
      <c r="M855" s="79"/>
      <c r="N855" s="79"/>
      <c r="O855" s="79"/>
    </row>
    <row r="856" customFormat="false" ht="12.75" hidden="false" customHeight="false" outlineLevel="0" collapsed="false">
      <c r="A856" s="82"/>
      <c r="B856" s="165"/>
      <c r="C856" s="257"/>
      <c r="D856" s="257"/>
      <c r="E856" s="257"/>
      <c r="F856" s="257"/>
      <c r="G856" s="210"/>
      <c r="H856" s="257"/>
      <c r="I856" s="81"/>
      <c r="J856" s="81"/>
      <c r="K856" s="81"/>
      <c r="L856" s="79"/>
      <c r="M856" s="79"/>
      <c r="N856" s="79"/>
      <c r="O856" s="79"/>
    </row>
    <row r="857" customFormat="false" ht="12.75" hidden="false" customHeight="false" outlineLevel="0" collapsed="false">
      <c r="A857" s="82"/>
      <c r="B857" s="165"/>
      <c r="C857" s="257"/>
      <c r="D857" s="257"/>
      <c r="E857" s="257"/>
      <c r="F857" s="257"/>
      <c r="G857" s="210"/>
      <c r="H857" s="257"/>
      <c r="I857" s="81"/>
      <c r="J857" s="81"/>
      <c r="K857" s="81"/>
      <c r="L857" s="79"/>
      <c r="M857" s="79"/>
      <c r="N857" s="79"/>
      <c r="O857" s="79"/>
    </row>
    <row r="858" customFormat="false" ht="12.75" hidden="false" customHeight="false" outlineLevel="0" collapsed="false">
      <c r="A858" s="82"/>
      <c r="B858" s="165"/>
      <c r="C858" s="257"/>
      <c r="D858" s="257"/>
      <c r="E858" s="257"/>
      <c r="F858" s="257"/>
      <c r="G858" s="210"/>
      <c r="H858" s="257"/>
      <c r="I858" s="81"/>
      <c r="J858" s="81"/>
      <c r="K858" s="81"/>
      <c r="L858" s="79"/>
      <c r="M858" s="79"/>
      <c r="N858" s="79"/>
      <c r="O858" s="79"/>
    </row>
    <row r="859" customFormat="false" ht="12.75" hidden="false" customHeight="false" outlineLevel="0" collapsed="false">
      <c r="A859" s="82"/>
      <c r="B859" s="165"/>
      <c r="C859" s="257"/>
      <c r="D859" s="257"/>
      <c r="E859" s="257"/>
      <c r="F859" s="257"/>
      <c r="G859" s="210"/>
      <c r="H859" s="257"/>
      <c r="I859" s="81"/>
      <c r="J859" s="81"/>
      <c r="K859" s="81"/>
      <c r="L859" s="79"/>
      <c r="M859" s="79"/>
      <c r="N859" s="79"/>
      <c r="O859" s="79"/>
    </row>
    <row r="860" customFormat="false" ht="12.75" hidden="false" customHeight="false" outlineLevel="0" collapsed="false">
      <c r="A860" s="82"/>
      <c r="B860" s="165"/>
      <c r="C860" s="257"/>
      <c r="D860" s="257"/>
      <c r="E860" s="257"/>
      <c r="F860" s="257"/>
      <c r="G860" s="210"/>
      <c r="H860" s="257"/>
      <c r="I860" s="81"/>
      <c r="J860" s="81"/>
      <c r="K860" s="81"/>
      <c r="L860" s="79"/>
      <c r="M860" s="79"/>
      <c r="N860" s="79"/>
      <c r="O860" s="79"/>
    </row>
    <row r="861" customFormat="false" ht="12.75" hidden="false" customHeight="false" outlineLevel="0" collapsed="false">
      <c r="A861" s="82"/>
      <c r="B861" s="165"/>
      <c r="C861" s="257"/>
      <c r="D861" s="257"/>
      <c r="E861" s="257"/>
      <c r="F861" s="257"/>
      <c r="G861" s="210"/>
      <c r="H861" s="257"/>
      <c r="I861" s="81"/>
      <c r="J861" s="81"/>
      <c r="K861" s="81"/>
      <c r="L861" s="79"/>
      <c r="M861" s="79"/>
      <c r="N861" s="79"/>
      <c r="O861" s="79"/>
    </row>
    <row r="862" customFormat="false" ht="12.75" hidden="false" customHeight="false" outlineLevel="0" collapsed="false">
      <c r="A862" s="82"/>
      <c r="B862" s="165"/>
      <c r="C862" s="257"/>
      <c r="D862" s="257"/>
      <c r="E862" s="257"/>
      <c r="F862" s="257"/>
      <c r="G862" s="210"/>
      <c r="H862" s="257"/>
      <c r="I862" s="81"/>
      <c r="J862" s="81"/>
      <c r="K862" s="81"/>
      <c r="L862" s="79"/>
      <c r="M862" s="79"/>
      <c r="N862" s="79"/>
      <c r="O862" s="79"/>
    </row>
    <row r="863" customFormat="false" ht="12.75" hidden="false" customHeight="false" outlineLevel="0" collapsed="false">
      <c r="A863" s="82"/>
      <c r="B863" s="165"/>
      <c r="C863" s="257"/>
      <c r="D863" s="257"/>
      <c r="E863" s="257"/>
      <c r="F863" s="257"/>
      <c r="G863" s="210"/>
      <c r="H863" s="257"/>
      <c r="I863" s="81"/>
      <c r="J863" s="81"/>
      <c r="K863" s="81"/>
      <c r="L863" s="79"/>
      <c r="M863" s="79"/>
      <c r="N863" s="79"/>
      <c r="O863" s="79"/>
    </row>
    <row r="864" customFormat="false" ht="12.75" hidden="false" customHeight="false" outlineLevel="0" collapsed="false">
      <c r="A864" s="82"/>
      <c r="B864" s="165"/>
      <c r="C864" s="257"/>
      <c r="D864" s="257"/>
      <c r="E864" s="257"/>
      <c r="F864" s="257"/>
      <c r="G864" s="210"/>
      <c r="H864" s="257"/>
      <c r="I864" s="81"/>
      <c r="J864" s="81"/>
      <c r="K864" s="81"/>
      <c r="L864" s="79"/>
      <c r="M864" s="79"/>
      <c r="N864" s="79"/>
      <c r="O864" s="79"/>
    </row>
    <row r="865" customFormat="false" ht="12.75" hidden="false" customHeight="false" outlineLevel="0" collapsed="false">
      <c r="A865" s="82"/>
      <c r="B865" s="165"/>
      <c r="C865" s="257"/>
      <c r="D865" s="257"/>
      <c r="E865" s="257"/>
      <c r="F865" s="257"/>
      <c r="G865" s="210"/>
      <c r="H865" s="257"/>
      <c r="I865" s="81"/>
      <c r="J865" s="81"/>
      <c r="K865" s="81"/>
      <c r="L865" s="79"/>
      <c r="M865" s="79"/>
      <c r="N865" s="79"/>
      <c r="O865" s="79"/>
    </row>
    <row r="866" customFormat="false" ht="12.75" hidden="false" customHeight="false" outlineLevel="0" collapsed="false">
      <c r="A866" s="82"/>
      <c r="B866" s="165"/>
      <c r="C866" s="257"/>
      <c r="D866" s="257"/>
      <c r="E866" s="257"/>
      <c r="F866" s="257"/>
      <c r="G866" s="210"/>
      <c r="H866" s="257"/>
      <c r="I866" s="81"/>
      <c r="J866" s="81"/>
      <c r="K866" s="81"/>
      <c r="L866" s="79"/>
      <c r="M866" s="79"/>
      <c r="N866" s="79"/>
      <c r="O866" s="79"/>
    </row>
    <row r="867" customFormat="false" ht="12.75" hidden="false" customHeight="false" outlineLevel="0" collapsed="false">
      <c r="A867" s="82"/>
      <c r="B867" s="165"/>
      <c r="C867" s="257"/>
      <c r="D867" s="257"/>
      <c r="E867" s="257"/>
      <c r="F867" s="257"/>
      <c r="G867" s="210"/>
      <c r="H867" s="257"/>
      <c r="I867" s="81"/>
      <c r="J867" s="81"/>
      <c r="K867" s="81"/>
      <c r="L867" s="79"/>
      <c r="M867" s="79"/>
      <c r="N867" s="79"/>
      <c r="O867" s="79"/>
    </row>
    <row r="868" customFormat="false" ht="12.75" hidden="false" customHeight="false" outlineLevel="0" collapsed="false">
      <c r="A868" s="82"/>
      <c r="B868" s="165"/>
      <c r="C868" s="257"/>
      <c r="D868" s="257"/>
      <c r="E868" s="257"/>
      <c r="F868" s="257"/>
      <c r="G868" s="210"/>
      <c r="H868" s="257"/>
      <c r="I868" s="82"/>
      <c r="J868" s="81"/>
      <c r="K868" s="81"/>
      <c r="L868" s="79"/>
      <c r="M868" s="79"/>
      <c r="N868" s="79"/>
      <c r="O868" s="79"/>
    </row>
    <row r="869" customFormat="false" ht="12.75" hidden="false" customHeight="false" outlineLevel="0" collapsed="false">
      <c r="A869" s="82"/>
      <c r="B869" s="165"/>
      <c r="C869" s="257"/>
      <c r="D869" s="257"/>
      <c r="E869" s="257"/>
      <c r="F869" s="257"/>
      <c r="G869" s="210"/>
      <c r="H869" s="257"/>
      <c r="I869" s="82"/>
      <c r="J869" s="81"/>
      <c r="K869" s="81"/>
      <c r="L869" s="79"/>
      <c r="M869" s="79"/>
      <c r="N869" s="79"/>
      <c r="O869" s="79"/>
    </row>
    <row r="870" customFormat="false" ht="12.75" hidden="false" customHeight="false" outlineLevel="0" collapsed="false">
      <c r="A870" s="82"/>
      <c r="B870" s="165"/>
      <c r="C870" s="257"/>
      <c r="D870" s="257"/>
      <c r="E870" s="257"/>
      <c r="F870" s="257"/>
      <c r="G870" s="210"/>
      <c r="H870" s="257"/>
      <c r="I870" s="82"/>
      <c r="J870" s="82"/>
      <c r="K870" s="82"/>
      <c r="L870" s="79"/>
      <c r="M870" s="79"/>
      <c r="N870" s="79"/>
      <c r="O870" s="79"/>
    </row>
    <row r="871" customFormat="false" ht="12.75" hidden="false" customHeight="false" outlineLevel="0" collapsed="false">
      <c r="A871" s="82"/>
      <c r="B871" s="165"/>
      <c r="C871" s="257"/>
      <c r="D871" s="257"/>
      <c r="E871" s="257"/>
      <c r="F871" s="257"/>
      <c r="G871" s="210"/>
      <c r="H871" s="257"/>
      <c r="I871" s="82"/>
      <c r="J871" s="82"/>
      <c r="K871" s="82"/>
      <c r="L871" s="82"/>
      <c r="M871" s="82"/>
      <c r="N871" s="82"/>
      <c r="O871" s="82"/>
    </row>
    <row r="872" customFormat="false" ht="12.75" hidden="false" customHeight="false" outlineLevel="0" collapsed="false">
      <c r="A872" s="82"/>
      <c r="B872" s="165"/>
      <c r="C872" s="257"/>
      <c r="D872" s="257"/>
      <c r="E872" s="257"/>
      <c r="F872" s="257"/>
      <c r="G872" s="210"/>
      <c r="H872" s="257"/>
      <c r="I872" s="81"/>
      <c r="J872" s="82"/>
      <c r="K872" s="82"/>
      <c r="L872" s="82"/>
      <c r="M872" s="82"/>
      <c r="N872" s="82"/>
      <c r="O872" s="82"/>
    </row>
    <row r="873" customFormat="false" ht="12.75" hidden="false" customHeight="false" outlineLevel="0" collapsed="false">
      <c r="A873" s="82"/>
      <c r="B873" s="165"/>
      <c r="C873" s="257"/>
      <c r="D873" s="257"/>
      <c r="E873" s="257"/>
      <c r="F873" s="257"/>
      <c r="G873" s="210"/>
      <c r="H873" s="257"/>
      <c r="I873" s="81"/>
      <c r="J873" s="82"/>
      <c r="K873" s="82"/>
      <c r="L873" s="82"/>
      <c r="M873" s="82"/>
      <c r="N873" s="82"/>
      <c r="O873" s="82"/>
    </row>
    <row r="874" customFormat="false" ht="12.75" hidden="false" customHeight="false" outlineLevel="0" collapsed="false">
      <c r="A874" s="82"/>
      <c r="B874" s="165"/>
      <c r="C874" s="257"/>
      <c r="D874" s="257"/>
      <c r="E874" s="257"/>
      <c r="F874" s="257"/>
      <c r="G874" s="210"/>
      <c r="H874" s="257"/>
      <c r="I874" s="81"/>
      <c r="J874" s="81"/>
      <c r="K874" s="81"/>
      <c r="L874" s="82"/>
      <c r="M874" s="82"/>
      <c r="N874" s="82"/>
      <c r="O874" s="82"/>
    </row>
    <row r="875" customFormat="false" ht="12.75" hidden="false" customHeight="false" outlineLevel="0" collapsed="false">
      <c r="A875" s="82"/>
      <c r="B875" s="165"/>
      <c r="C875" s="257"/>
      <c r="D875" s="257"/>
      <c r="E875" s="257"/>
      <c r="F875" s="257"/>
      <c r="G875" s="210"/>
      <c r="H875" s="257"/>
      <c r="I875" s="81"/>
      <c r="J875" s="81"/>
      <c r="K875" s="81"/>
      <c r="L875" s="79"/>
      <c r="M875" s="79"/>
      <c r="N875" s="79"/>
      <c r="O875" s="79"/>
    </row>
    <row r="876" customFormat="false" ht="12.75" hidden="false" customHeight="false" outlineLevel="0" collapsed="false">
      <c r="A876" s="82"/>
      <c r="B876" s="165"/>
      <c r="C876" s="257"/>
      <c r="D876" s="257"/>
      <c r="E876" s="257"/>
      <c r="F876" s="257"/>
      <c r="G876" s="210"/>
      <c r="H876" s="257"/>
      <c r="I876" s="81"/>
      <c r="J876" s="81"/>
      <c r="K876" s="81"/>
      <c r="L876" s="79"/>
      <c r="M876" s="79"/>
      <c r="N876" s="79"/>
      <c r="O876" s="79"/>
    </row>
    <row r="877" customFormat="false" ht="12.75" hidden="false" customHeight="false" outlineLevel="0" collapsed="false">
      <c r="A877" s="82"/>
      <c r="B877" s="165"/>
      <c r="C877" s="257"/>
      <c r="D877" s="257"/>
      <c r="E877" s="257"/>
      <c r="F877" s="257"/>
      <c r="G877" s="210"/>
      <c r="H877" s="257"/>
      <c r="I877" s="81"/>
      <c r="J877" s="81"/>
      <c r="K877" s="81"/>
      <c r="L877" s="79"/>
      <c r="M877" s="79"/>
      <c r="N877" s="79"/>
      <c r="O877" s="79"/>
    </row>
    <row r="878" customFormat="false" ht="12.75" hidden="false" customHeight="false" outlineLevel="0" collapsed="false">
      <c r="A878" s="82"/>
      <c r="B878" s="165"/>
      <c r="C878" s="257"/>
      <c r="D878" s="257"/>
      <c r="E878" s="257"/>
      <c r="F878" s="257"/>
      <c r="G878" s="210"/>
      <c r="H878" s="257"/>
      <c r="I878" s="81"/>
      <c r="J878" s="81"/>
      <c r="K878" s="81"/>
      <c r="L878" s="79"/>
      <c r="M878" s="79"/>
      <c r="N878" s="79"/>
      <c r="O878" s="79"/>
    </row>
    <row r="879" customFormat="false" ht="12.75" hidden="false" customHeight="false" outlineLevel="0" collapsed="false">
      <c r="A879" s="82"/>
      <c r="B879" s="165"/>
      <c r="C879" s="257"/>
      <c r="D879" s="257"/>
      <c r="E879" s="257"/>
      <c r="F879" s="257"/>
      <c r="G879" s="210"/>
      <c r="H879" s="257"/>
      <c r="I879" s="81"/>
      <c r="J879" s="81"/>
      <c r="K879" s="81"/>
      <c r="L879" s="79"/>
      <c r="M879" s="79"/>
      <c r="N879" s="79"/>
      <c r="O879" s="79"/>
    </row>
    <row r="880" customFormat="false" ht="12.75" hidden="false" customHeight="false" outlineLevel="0" collapsed="false">
      <c r="A880" s="82"/>
      <c r="B880" s="165"/>
      <c r="C880" s="257"/>
      <c r="D880" s="257"/>
      <c r="E880" s="257"/>
      <c r="F880" s="257"/>
      <c r="G880" s="210"/>
      <c r="H880" s="257"/>
      <c r="I880" s="81"/>
      <c r="J880" s="81"/>
      <c r="K880" s="81"/>
      <c r="L880" s="79"/>
      <c r="M880" s="79"/>
      <c r="N880" s="79"/>
      <c r="O880" s="79"/>
    </row>
    <row r="881" customFormat="false" ht="12.75" hidden="false" customHeight="false" outlineLevel="0" collapsed="false">
      <c r="A881" s="82"/>
      <c r="B881" s="165"/>
      <c r="C881" s="257"/>
      <c r="D881" s="257"/>
      <c r="E881" s="257"/>
      <c r="F881" s="257"/>
      <c r="G881" s="210"/>
      <c r="H881" s="257"/>
      <c r="I881" s="81"/>
      <c r="J881" s="81"/>
      <c r="K881" s="81"/>
      <c r="L881" s="79"/>
      <c r="M881" s="79"/>
      <c r="N881" s="79"/>
      <c r="O881" s="79"/>
    </row>
    <row r="882" customFormat="false" ht="12.75" hidden="false" customHeight="false" outlineLevel="0" collapsed="false">
      <c r="A882" s="82"/>
      <c r="B882" s="165"/>
      <c r="C882" s="257"/>
      <c r="D882" s="257"/>
      <c r="E882" s="257"/>
      <c r="F882" s="257"/>
      <c r="G882" s="210"/>
      <c r="H882" s="257"/>
      <c r="I882" s="81"/>
      <c r="J882" s="81"/>
      <c r="K882" s="81"/>
      <c r="L882" s="79"/>
      <c r="M882" s="79"/>
      <c r="N882" s="79"/>
      <c r="O882" s="79"/>
    </row>
    <row r="883" customFormat="false" ht="12.75" hidden="false" customHeight="false" outlineLevel="0" collapsed="false">
      <c r="A883" s="82"/>
      <c r="B883" s="165"/>
      <c r="C883" s="257"/>
      <c r="D883" s="257"/>
      <c r="E883" s="257"/>
      <c r="F883" s="257"/>
      <c r="G883" s="210"/>
      <c r="H883" s="257"/>
      <c r="I883" s="81"/>
      <c r="J883" s="81"/>
      <c r="K883" s="81"/>
      <c r="L883" s="79"/>
      <c r="M883" s="79"/>
      <c r="N883" s="79"/>
      <c r="O883" s="79"/>
    </row>
    <row r="884" customFormat="false" ht="12.75" hidden="false" customHeight="false" outlineLevel="0" collapsed="false">
      <c r="A884" s="82"/>
      <c r="B884" s="165"/>
      <c r="C884" s="257"/>
      <c r="D884" s="257"/>
      <c r="E884" s="257"/>
      <c r="F884" s="257"/>
      <c r="G884" s="210"/>
      <c r="H884" s="257"/>
      <c r="I884" s="81"/>
      <c r="J884" s="81"/>
      <c r="K884" s="81"/>
      <c r="L884" s="79"/>
      <c r="M884" s="79"/>
      <c r="N884" s="79"/>
      <c r="O884" s="79"/>
    </row>
    <row r="885" customFormat="false" ht="12.75" hidden="false" customHeight="false" outlineLevel="0" collapsed="false">
      <c r="A885" s="82"/>
      <c r="B885" s="165"/>
      <c r="C885" s="257"/>
      <c r="D885" s="257"/>
      <c r="E885" s="257"/>
      <c r="F885" s="257"/>
      <c r="G885" s="210"/>
      <c r="H885" s="257"/>
      <c r="I885" s="81"/>
      <c r="J885" s="81"/>
      <c r="K885" s="81"/>
      <c r="L885" s="79"/>
      <c r="M885" s="79"/>
      <c r="N885" s="79"/>
      <c r="O885" s="79"/>
    </row>
    <row r="886" customFormat="false" ht="12.75" hidden="false" customHeight="false" outlineLevel="0" collapsed="false">
      <c r="A886" s="82"/>
      <c r="B886" s="165"/>
      <c r="C886" s="257"/>
      <c r="D886" s="257"/>
      <c r="E886" s="257"/>
      <c r="F886" s="257"/>
      <c r="G886" s="210"/>
      <c r="H886" s="257"/>
      <c r="I886" s="81"/>
      <c r="J886" s="81"/>
      <c r="K886" s="81"/>
      <c r="L886" s="79"/>
      <c r="M886" s="79"/>
      <c r="N886" s="79"/>
      <c r="O886" s="79"/>
    </row>
    <row r="887" customFormat="false" ht="12.75" hidden="false" customHeight="false" outlineLevel="0" collapsed="false">
      <c r="A887" s="82"/>
      <c r="B887" s="165"/>
      <c r="C887" s="257"/>
      <c r="D887" s="257"/>
      <c r="E887" s="257"/>
      <c r="F887" s="257"/>
      <c r="G887" s="210"/>
      <c r="H887" s="257"/>
      <c r="I887" s="81"/>
      <c r="J887" s="81"/>
      <c r="K887" s="81"/>
      <c r="L887" s="79"/>
      <c r="M887" s="79"/>
      <c r="N887" s="79"/>
      <c r="O887" s="79"/>
    </row>
    <row r="888" customFormat="false" ht="12.75" hidden="false" customHeight="false" outlineLevel="0" collapsed="false">
      <c r="A888" s="82"/>
      <c r="B888" s="165"/>
      <c r="C888" s="257"/>
      <c r="D888" s="257"/>
      <c r="E888" s="257"/>
      <c r="F888" s="257"/>
      <c r="G888" s="210"/>
      <c r="H888" s="257"/>
      <c r="I888" s="81"/>
      <c r="J888" s="81"/>
      <c r="K888" s="81"/>
      <c r="L888" s="79"/>
      <c r="M888" s="79"/>
      <c r="N888" s="79"/>
      <c r="O888" s="79"/>
    </row>
    <row r="889" customFormat="false" ht="12.75" hidden="false" customHeight="false" outlineLevel="0" collapsed="false">
      <c r="A889" s="82"/>
      <c r="B889" s="165"/>
      <c r="C889" s="257"/>
      <c r="D889" s="257"/>
      <c r="E889" s="257"/>
      <c r="F889" s="257"/>
      <c r="G889" s="210"/>
      <c r="H889" s="257"/>
      <c r="I889" s="81"/>
      <c r="J889" s="81"/>
      <c r="K889" s="81"/>
      <c r="L889" s="79"/>
      <c r="M889" s="79"/>
      <c r="N889" s="79"/>
      <c r="O889" s="79"/>
    </row>
    <row r="890" customFormat="false" ht="12.75" hidden="false" customHeight="false" outlineLevel="0" collapsed="false">
      <c r="A890" s="82"/>
      <c r="B890" s="165"/>
      <c r="C890" s="257"/>
      <c r="D890" s="257"/>
      <c r="E890" s="257"/>
      <c r="F890" s="257"/>
      <c r="G890" s="210"/>
      <c r="H890" s="257"/>
      <c r="I890" s="81"/>
      <c r="J890" s="81"/>
      <c r="K890" s="81"/>
      <c r="L890" s="79"/>
      <c r="M890" s="79"/>
      <c r="N890" s="79"/>
      <c r="O890" s="79"/>
    </row>
    <row r="891" customFormat="false" ht="12.75" hidden="false" customHeight="false" outlineLevel="0" collapsed="false">
      <c r="A891" s="82"/>
      <c r="B891" s="165"/>
      <c r="C891" s="257"/>
      <c r="D891" s="257"/>
      <c r="E891" s="257"/>
      <c r="F891" s="257"/>
      <c r="G891" s="210"/>
      <c r="H891" s="257"/>
      <c r="I891" s="81"/>
      <c r="J891" s="81"/>
      <c r="K891" s="81"/>
      <c r="L891" s="79"/>
      <c r="M891" s="79"/>
      <c r="N891" s="79"/>
      <c r="O891" s="79"/>
    </row>
    <row r="892" customFormat="false" ht="12.75" hidden="false" customHeight="false" outlineLevel="0" collapsed="false">
      <c r="A892" s="82"/>
      <c r="B892" s="165"/>
      <c r="C892" s="257"/>
      <c r="D892" s="257"/>
      <c r="E892" s="257"/>
      <c r="F892" s="257"/>
      <c r="G892" s="210"/>
      <c r="H892" s="257"/>
      <c r="I892" s="82"/>
      <c r="J892" s="81"/>
      <c r="K892" s="81"/>
      <c r="L892" s="79"/>
      <c r="M892" s="79"/>
      <c r="N892" s="79"/>
      <c r="O892" s="79"/>
    </row>
    <row r="893" customFormat="false" ht="12.75" hidden="false" customHeight="false" outlineLevel="0" collapsed="false">
      <c r="A893" s="82"/>
      <c r="B893" s="165"/>
      <c r="C893" s="257"/>
      <c r="D893" s="257"/>
      <c r="E893" s="257"/>
      <c r="F893" s="257"/>
      <c r="G893" s="210"/>
      <c r="H893" s="257"/>
      <c r="I893" s="250"/>
      <c r="J893" s="81"/>
      <c r="K893" s="81"/>
      <c r="L893" s="79"/>
      <c r="M893" s="79"/>
      <c r="N893" s="79"/>
      <c r="O893" s="79"/>
    </row>
    <row r="894" customFormat="false" ht="12.75" hidden="false" customHeight="false" outlineLevel="0" collapsed="false">
      <c r="A894" s="82"/>
      <c r="B894" s="165"/>
      <c r="C894" s="257"/>
      <c r="D894" s="257"/>
      <c r="E894" s="257"/>
      <c r="F894" s="257"/>
      <c r="G894" s="210"/>
      <c r="H894" s="257"/>
      <c r="I894" s="250"/>
      <c r="J894" s="82"/>
      <c r="K894" s="82"/>
      <c r="L894" s="79"/>
      <c r="M894" s="79"/>
      <c r="N894" s="79"/>
      <c r="O894" s="79"/>
    </row>
    <row r="895" customFormat="false" ht="12.75" hidden="false" customHeight="false" outlineLevel="0" collapsed="false">
      <c r="A895" s="82"/>
      <c r="B895" s="165"/>
      <c r="C895" s="257"/>
      <c r="D895" s="257"/>
      <c r="E895" s="257"/>
      <c r="F895" s="257"/>
      <c r="G895" s="210"/>
      <c r="H895" s="257"/>
      <c r="I895" s="250"/>
      <c r="J895" s="250"/>
      <c r="K895" s="250"/>
      <c r="L895" s="483"/>
      <c r="M895" s="483"/>
      <c r="N895" s="483"/>
      <c r="O895" s="483"/>
    </row>
    <row r="896" customFormat="false" ht="12.75" hidden="false" customHeight="false" outlineLevel="0" collapsed="false">
      <c r="A896" s="82"/>
      <c r="B896" s="165"/>
      <c r="C896" s="257"/>
      <c r="D896" s="257"/>
      <c r="E896" s="257"/>
      <c r="F896" s="257"/>
      <c r="G896" s="210"/>
      <c r="H896" s="257"/>
      <c r="I896" s="250"/>
      <c r="J896" s="250"/>
      <c r="K896" s="250"/>
      <c r="L896" s="497"/>
      <c r="M896" s="497"/>
      <c r="N896" s="497"/>
      <c r="O896" s="497"/>
    </row>
    <row r="897" customFormat="false" ht="12.75" hidden="false" customHeight="false" outlineLevel="0" collapsed="false">
      <c r="A897" s="82"/>
      <c r="B897" s="165"/>
      <c r="C897" s="257"/>
      <c r="D897" s="257"/>
      <c r="E897" s="257"/>
      <c r="F897" s="257"/>
      <c r="G897" s="210"/>
      <c r="H897" s="257"/>
      <c r="I897" s="250"/>
      <c r="J897" s="250"/>
      <c r="K897" s="250"/>
      <c r="L897" s="497"/>
      <c r="M897" s="497"/>
      <c r="N897" s="497"/>
      <c r="O897" s="497"/>
    </row>
    <row r="898" customFormat="false" ht="12.75" hidden="false" customHeight="false" outlineLevel="0" collapsed="false">
      <c r="A898" s="82"/>
      <c r="B898" s="165"/>
      <c r="C898" s="257"/>
      <c r="D898" s="257"/>
      <c r="E898" s="257"/>
      <c r="F898" s="257"/>
      <c r="G898" s="210"/>
      <c r="H898" s="257"/>
      <c r="I898" s="250"/>
      <c r="J898" s="250"/>
      <c r="K898" s="250"/>
      <c r="L898" s="497"/>
      <c r="M898" s="497"/>
      <c r="N898" s="497"/>
      <c r="O898" s="497"/>
    </row>
    <row r="899" customFormat="false" ht="12.75" hidden="false" customHeight="false" outlineLevel="0" collapsed="false">
      <c r="A899" s="82"/>
      <c r="B899" s="165"/>
      <c r="C899" s="257"/>
      <c r="D899" s="257"/>
      <c r="E899" s="257"/>
      <c r="F899" s="257"/>
      <c r="G899" s="210"/>
      <c r="H899" s="257"/>
      <c r="I899" s="250"/>
      <c r="J899" s="250"/>
      <c r="K899" s="250"/>
      <c r="L899" s="497"/>
      <c r="M899" s="497"/>
      <c r="N899" s="497"/>
      <c r="O899" s="497"/>
    </row>
    <row r="900" customFormat="false" ht="12.75" hidden="false" customHeight="false" outlineLevel="0" collapsed="false">
      <c r="A900" s="82"/>
      <c r="B900" s="165"/>
      <c r="C900" s="257"/>
      <c r="D900" s="257"/>
      <c r="E900" s="257"/>
      <c r="F900" s="257"/>
      <c r="G900" s="210"/>
      <c r="H900" s="257"/>
      <c r="I900" s="250"/>
      <c r="J900" s="250"/>
      <c r="K900" s="250"/>
      <c r="L900" s="497"/>
      <c r="M900" s="497"/>
      <c r="N900" s="497"/>
      <c r="O900" s="497"/>
    </row>
    <row r="901" customFormat="false" ht="12.75" hidden="false" customHeight="false" outlineLevel="0" collapsed="false">
      <c r="A901" s="82"/>
      <c r="B901" s="165"/>
      <c r="C901" s="257"/>
      <c r="D901" s="257"/>
      <c r="E901" s="257"/>
      <c r="F901" s="257"/>
      <c r="G901" s="210"/>
      <c r="H901" s="257"/>
      <c r="I901" s="250"/>
      <c r="J901" s="250"/>
      <c r="K901" s="250"/>
      <c r="L901" s="497"/>
      <c r="M901" s="497"/>
      <c r="N901" s="497"/>
      <c r="O901" s="497"/>
    </row>
    <row r="902" customFormat="false" ht="12.75" hidden="false" customHeight="false" outlineLevel="0" collapsed="false">
      <c r="A902" s="82"/>
      <c r="B902" s="165"/>
      <c r="C902" s="257"/>
      <c r="D902" s="257"/>
      <c r="E902" s="257"/>
      <c r="F902" s="257"/>
      <c r="G902" s="210"/>
      <c r="H902" s="257"/>
      <c r="I902" s="250"/>
      <c r="J902" s="250"/>
      <c r="K902" s="250"/>
      <c r="L902" s="497"/>
      <c r="M902" s="497"/>
      <c r="N902" s="497"/>
      <c r="O902" s="497"/>
    </row>
    <row r="903" customFormat="false" ht="12.75" hidden="false" customHeight="false" outlineLevel="0" collapsed="false">
      <c r="A903" s="82"/>
      <c r="B903" s="165"/>
      <c r="C903" s="257"/>
      <c r="D903" s="257"/>
      <c r="E903" s="257"/>
      <c r="F903" s="257"/>
      <c r="G903" s="210"/>
      <c r="H903" s="257"/>
      <c r="I903" s="250"/>
      <c r="J903" s="250"/>
      <c r="K903" s="250"/>
      <c r="L903" s="497"/>
      <c r="M903" s="497"/>
      <c r="N903" s="497"/>
      <c r="O903" s="497"/>
    </row>
    <row r="904" customFormat="false" ht="12.75" hidden="false" customHeight="false" outlineLevel="0" collapsed="false">
      <c r="A904" s="82"/>
      <c r="B904" s="165"/>
      <c r="C904" s="257"/>
      <c r="D904" s="257"/>
      <c r="E904" s="257"/>
      <c r="F904" s="257"/>
      <c r="G904" s="210"/>
      <c r="H904" s="257"/>
      <c r="I904" s="250"/>
      <c r="J904" s="250"/>
      <c r="K904" s="250"/>
      <c r="L904" s="497"/>
      <c r="M904" s="497"/>
      <c r="N904" s="497"/>
      <c r="O904" s="497"/>
    </row>
    <row r="905" customFormat="false" ht="12.75" hidden="false" customHeight="false" outlineLevel="0" collapsed="false">
      <c r="A905" s="82"/>
      <c r="B905" s="165"/>
      <c r="C905" s="257"/>
      <c r="D905" s="257"/>
      <c r="E905" s="257"/>
      <c r="F905" s="257"/>
      <c r="G905" s="210"/>
      <c r="H905" s="257"/>
      <c r="I905" s="250"/>
      <c r="J905" s="250"/>
      <c r="K905" s="250"/>
      <c r="L905" s="497"/>
      <c r="M905" s="497"/>
      <c r="N905" s="497"/>
      <c r="O905" s="497"/>
    </row>
    <row r="906" customFormat="false" ht="12.75" hidden="false" customHeight="false" outlineLevel="0" collapsed="false">
      <c r="A906" s="82"/>
      <c r="B906" s="165"/>
      <c r="C906" s="257"/>
      <c r="D906" s="257"/>
      <c r="E906" s="257"/>
      <c r="F906" s="257"/>
      <c r="G906" s="210"/>
      <c r="H906" s="257"/>
      <c r="I906" s="250"/>
      <c r="J906" s="250"/>
      <c r="K906" s="250"/>
      <c r="L906" s="497"/>
      <c r="M906" s="497"/>
      <c r="N906" s="497"/>
      <c r="O906" s="497"/>
    </row>
    <row r="907" customFormat="false" ht="12.75" hidden="false" customHeight="false" outlineLevel="0" collapsed="false">
      <c r="A907" s="82"/>
      <c r="B907" s="165"/>
      <c r="C907" s="257"/>
      <c r="D907" s="257"/>
      <c r="E907" s="257"/>
      <c r="F907" s="257"/>
      <c r="G907" s="210"/>
      <c r="H907" s="257"/>
      <c r="I907" s="250"/>
      <c r="J907" s="250"/>
      <c r="K907" s="250"/>
      <c r="L907" s="497"/>
      <c r="M907" s="497"/>
      <c r="N907" s="497"/>
      <c r="O907" s="497"/>
    </row>
    <row r="908" customFormat="false" ht="12.75" hidden="false" customHeight="false" outlineLevel="0" collapsed="false">
      <c r="A908" s="82"/>
      <c r="B908" s="165"/>
      <c r="C908" s="257"/>
      <c r="D908" s="257"/>
      <c r="E908" s="257"/>
      <c r="F908" s="257"/>
      <c r="G908" s="210"/>
      <c r="H908" s="257"/>
      <c r="I908" s="250"/>
      <c r="J908" s="250"/>
      <c r="K908" s="250"/>
      <c r="L908" s="497"/>
      <c r="M908" s="497"/>
      <c r="N908" s="497"/>
      <c r="O908" s="497"/>
    </row>
    <row r="909" customFormat="false" ht="12.75" hidden="false" customHeight="false" outlineLevel="0" collapsed="false">
      <c r="A909" s="82"/>
      <c r="B909" s="165"/>
      <c r="C909" s="257"/>
      <c r="D909" s="257"/>
      <c r="E909" s="257"/>
      <c r="F909" s="257"/>
      <c r="G909" s="210"/>
      <c r="H909" s="257"/>
      <c r="I909" s="250"/>
      <c r="J909" s="250"/>
      <c r="K909" s="250"/>
      <c r="L909" s="497"/>
      <c r="M909" s="497"/>
      <c r="N909" s="497"/>
      <c r="O909" s="497"/>
    </row>
    <row r="910" customFormat="false" ht="12.75" hidden="false" customHeight="false" outlineLevel="0" collapsed="false">
      <c r="A910" s="82"/>
      <c r="B910" s="165"/>
      <c r="C910" s="257"/>
      <c r="D910" s="257"/>
      <c r="E910" s="257"/>
      <c r="F910" s="257"/>
      <c r="G910" s="210"/>
      <c r="H910" s="257"/>
      <c r="I910" s="250"/>
      <c r="J910" s="250"/>
      <c r="K910" s="250"/>
      <c r="L910" s="497"/>
      <c r="M910" s="497"/>
      <c r="N910" s="497"/>
      <c r="O910" s="497"/>
    </row>
    <row r="911" customFormat="false" ht="12.75" hidden="false" customHeight="false" outlineLevel="0" collapsed="false">
      <c r="A911" s="82"/>
      <c r="B911" s="165"/>
      <c r="C911" s="257"/>
      <c r="D911" s="257"/>
      <c r="E911" s="257"/>
      <c r="F911" s="257"/>
      <c r="G911" s="210"/>
      <c r="H911" s="257"/>
      <c r="I911" s="250"/>
      <c r="J911" s="250"/>
      <c r="K911" s="250"/>
      <c r="L911" s="497"/>
      <c r="M911" s="497"/>
      <c r="N911" s="497"/>
      <c r="O911" s="497"/>
    </row>
    <row r="912" customFormat="false" ht="12.75" hidden="false" customHeight="false" outlineLevel="0" collapsed="false">
      <c r="A912" s="82"/>
      <c r="B912" s="165"/>
      <c r="C912" s="257"/>
      <c r="D912" s="257"/>
      <c r="E912" s="257"/>
      <c r="F912" s="257"/>
      <c r="G912" s="210"/>
      <c r="H912" s="257"/>
      <c r="I912" s="250"/>
      <c r="J912" s="250"/>
      <c r="K912" s="250"/>
      <c r="L912" s="497"/>
      <c r="M912" s="497"/>
      <c r="N912" s="497"/>
      <c r="O912" s="497"/>
    </row>
    <row r="913" customFormat="false" ht="12.75" hidden="false" customHeight="false" outlineLevel="0" collapsed="false">
      <c r="A913" s="82"/>
      <c r="B913" s="165"/>
      <c r="C913" s="257"/>
      <c r="D913" s="257"/>
      <c r="E913" s="257"/>
      <c r="F913" s="257"/>
      <c r="G913" s="210"/>
      <c r="H913" s="257"/>
      <c r="I913" s="250"/>
      <c r="J913" s="250"/>
      <c r="K913" s="250"/>
      <c r="L913" s="497"/>
      <c r="M913" s="497"/>
      <c r="N913" s="497"/>
      <c r="O913" s="497"/>
    </row>
    <row r="914" customFormat="false" ht="12.75" hidden="false" customHeight="false" outlineLevel="0" collapsed="false">
      <c r="A914" s="82"/>
      <c r="B914" s="165"/>
      <c r="C914" s="257"/>
      <c r="D914" s="257"/>
      <c r="E914" s="257"/>
      <c r="F914" s="257"/>
      <c r="G914" s="210"/>
      <c r="H914" s="257"/>
      <c r="I914" s="250"/>
      <c r="J914" s="250"/>
      <c r="K914" s="250"/>
      <c r="L914" s="497"/>
      <c r="M914" s="497"/>
      <c r="N914" s="497"/>
      <c r="O914" s="497"/>
    </row>
    <row r="915" customFormat="false" ht="12.75" hidden="false" customHeight="false" outlineLevel="0" collapsed="false">
      <c r="A915" s="82"/>
      <c r="B915" s="165"/>
      <c r="C915" s="257"/>
      <c r="D915" s="257"/>
      <c r="E915" s="257"/>
      <c r="F915" s="257"/>
      <c r="G915" s="210"/>
      <c r="H915" s="257"/>
      <c r="I915" s="250"/>
      <c r="J915" s="250"/>
      <c r="K915" s="250"/>
      <c r="L915" s="497"/>
      <c r="M915" s="497"/>
      <c r="N915" s="497"/>
      <c r="O915" s="497"/>
    </row>
    <row r="916" customFormat="false" ht="12.75" hidden="false" customHeight="false" outlineLevel="0" collapsed="false">
      <c r="A916" s="82"/>
      <c r="B916" s="165"/>
      <c r="C916" s="257"/>
      <c r="D916" s="257"/>
      <c r="E916" s="257"/>
      <c r="F916" s="257"/>
      <c r="G916" s="210"/>
      <c r="H916" s="257"/>
      <c r="I916" s="250"/>
      <c r="J916" s="250"/>
      <c r="K916" s="250"/>
      <c r="L916" s="497"/>
      <c r="M916" s="497"/>
      <c r="N916" s="497"/>
      <c r="O916" s="497"/>
    </row>
    <row r="917" customFormat="false" ht="12.75" hidden="false" customHeight="false" outlineLevel="0" collapsed="false">
      <c r="A917" s="82"/>
      <c r="B917" s="165"/>
      <c r="C917" s="257"/>
      <c r="D917" s="257"/>
      <c r="E917" s="257"/>
      <c r="F917" s="257"/>
      <c r="G917" s="210"/>
      <c r="H917" s="257"/>
      <c r="I917" s="250"/>
      <c r="J917" s="250"/>
      <c r="K917" s="250"/>
      <c r="L917" s="497"/>
      <c r="M917" s="497"/>
      <c r="N917" s="497"/>
      <c r="O917" s="497"/>
    </row>
    <row r="918" customFormat="false" ht="12.75" hidden="false" customHeight="false" outlineLevel="0" collapsed="false">
      <c r="A918" s="82"/>
      <c r="B918" s="165"/>
      <c r="C918" s="257"/>
      <c r="D918" s="257"/>
      <c r="E918" s="257"/>
      <c r="F918" s="257"/>
      <c r="G918" s="210"/>
      <c r="H918" s="257"/>
      <c r="I918" s="250"/>
      <c r="J918" s="250"/>
      <c r="K918" s="250"/>
      <c r="L918" s="497"/>
      <c r="M918" s="497"/>
      <c r="N918" s="497"/>
      <c r="O918" s="497"/>
    </row>
    <row r="919" customFormat="false" ht="12.75" hidden="false" customHeight="false" outlineLevel="0" collapsed="false">
      <c r="A919" s="82"/>
      <c r="B919" s="165"/>
      <c r="C919" s="257"/>
      <c r="D919" s="257"/>
      <c r="E919" s="257"/>
      <c r="F919" s="257"/>
      <c r="G919" s="210"/>
      <c r="H919" s="257"/>
      <c r="I919" s="250"/>
      <c r="J919" s="250"/>
      <c r="K919" s="250"/>
      <c r="L919" s="497"/>
      <c r="M919" s="497"/>
      <c r="N919" s="497"/>
      <c r="O919" s="497"/>
    </row>
    <row r="920" customFormat="false" ht="12.75" hidden="false" customHeight="false" outlineLevel="0" collapsed="false">
      <c r="A920" s="82"/>
      <c r="B920" s="165"/>
      <c r="C920" s="257"/>
      <c r="D920" s="257"/>
      <c r="E920" s="257"/>
      <c r="F920" s="257"/>
      <c r="G920" s="210"/>
      <c r="H920" s="257"/>
      <c r="I920" s="250"/>
      <c r="J920" s="250"/>
      <c r="K920" s="250"/>
      <c r="L920" s="497"/>
      <c r="M920" s="497"/>
      <c r="N920" s="497"/>
      <c r="O920" s="497"/>
    </row>
    <row r="921" customFormat="false" ht="12.75" hidden="false" customHeight="false" outlineLevel="0" collapsed="false">
      <c r="A921" s="82"/>
      <c r="B921" s="165"/>
      <c r="C921" s="257"/>
      <c r="D921" s="257"/>
      <c r="E921" s="257"/>
      <c r="F921" s="257"/>
      <c r="G921" s="210"/>
      <c r="H921" s="257"/>
      <c r="I921" s="250"/>
      <c r="J921" s="250"/>
      <c r="K921" s="250"/>
      <c r="L921" s="497"/>
      <c r="M921" s="497"/>
      <c r="N921" s="497"/>
      <c r="O921" s="497"/>
    </row>
    <row r="922" customFormat="false" ht="12.75" hidden="false" customHeight="false" outlineLevel="0" collapsed="false">
      <c r="A922" s="82"/>
      <c r="B922" s="165"/>
      <c r="C922" s="257"/>
      <c r="D922" s="257"/>
      <c r="E922" s="257"/>
      <c r="F922" s="257"/>
      <c r="G922" s="210"/>
      <c r="H922" s="257"/>
      <c r="I922" s="250"/>
      <c r="J922" s="250"/>
      <c r="K922" s="250"/>
      <c r="L922" s="497"/>
      <c r="M922" s="497"/>
      <c r="N922" s="497"/>
      <c r="O922" s="497"/>
    </row>
    <row r="923" customFormat="false" ht="12.75" hidden="false" customHeight="false" outlineLevel="0" collapsed="false">
      <c r="A923" s="82"/>
      <c r="B923" s="165"/>
      <c r="C923" s="257"/>
      <c r="D923" s="257"/>
      <c r="E923" s="257"/>
      <c r="F923" s="257"/>
      <c r="G923" s="210"/>
      <c r="H923" s="257"/>
      <c r="I923" s="250"/>
      <c r="J923" s="250"/>
      <c r="K923" s="250"/>
      <c r="L923" s="497"/>
      <c r="M923" s="497"/>
      <c r="N923" s="497"/>
      <c r="O923" s="497"/>
    </row>
    <row r="924" customFormat="false" ht="12.75" hidden="false" customHeight="false" outlineLevel="0" collapsed="false">
      <c r="A924" s="82"/>
      <c r="B924" s="165"/>
      <c r="C924" s="257"/>
      <c r="D924" s="257"/>
      <c r="E924" s="257"/>
      <c r="F924" s="257"/>
      <c r="G924" s="210"/>
      <c r="H924" s="257"/>
      <c r="I924" s="250"/>
      <c r="J924" s="250"/>
      <c r="K924" s="250"/>
      <c r="L924" s="497"/>
      <c r="M924" s="497"/>
      <c r="N924" s="497"/>
      <c r="O924" s="497"/>
    </row>
    <row r="925" customFormat="false" ht="12.75" hidden="false" customHeight="false" outlineLevel="0" collapsed="false">
      <c r="A925" s="82"/>
      <c r="B925" s="165"/>
      <c r="C925" s="257"/>
      <c r="D925" s="257"/>
      <c r="E925" s="257"/>
      <c r="F925" s="257"/>
      <c r="G925" s="210"/>
      <c r="H925" s="257"/>
      <c r="I925" s="250"/>
      <c r="J925" s="250"/>
      <c r="K925" s="250"/>
      <c r="L925" s="497"/>
      <c r="M925" s="497"/>
      <c r="N925" s="497"/>
      <c r="O925" s="497"/>
    </row>
    <row r="926" customFormat="false" ht="12.75" hidden="false" customHeight="false" outlineLevel="0" collapsed="false">
      <c r="A926" s="82"/>
      <c r="B926" s="165"/>
      <c r="C926" s="257"/>
      <c r="D926" s="257"/>
      <c r="E926" s="257"/>
      <c r="F926" s="257"/>
      <c r="G926" s="210"/>
      <c r="H926" s="257"/>
      <c r="I926" s="250"/>
      <c r="J926" s="250"/>
      <c r="K926" s="250"/>
      <c r="L926" s="497"/>
      <c r="M926" s="497"/>
      <c r="N926" s="497"/>
      <c r="O926" s="497"/>
    </row>
    <row r="927" customFormat="false" ht="12.75" hidden="false" customHeight="false" outlineLevel="0" collapsed="false">
      <c r="A927" s="82"/>
      <c r="B927" s="165"/>
      <c r="C927" s="257"/>
      <c r="D927" s="257"/>
      <c r="E927" s="257"/>
      <c r="F927" s="257"/>
      <c r="G927" s="210"/>
      <c r="H927" s="257"/>
      <c r="I927" s="250"/>
      <c r="J927" s="250"/>
      <c r="K927" s="250"/>
      <c r="L927" s="497"/>
      <c r="M927" s="497"/>
      <c r="N927" s="497"/>
      <c r="O927" s="497"/>
    </row>
    <row r="928" customFormat="false" ht="12.75" hidden="false" customHeight="false" outlineLevel="0" collapsed="false">
      <c r="A928" s="82"/>
      <c r="B928" s="165"/>
      <c r="C928" s="257"/>
      <c r="D928" s="257"/>
      <c r="E928" s="257"/>
      <c r="F928" s="257"/>
      <c r="G928" s="210"/>
      <c r="H928" s="257"/>
      <c r="I928" s="250"/>
      <c r="J928" s="250"/>
      <c r="K928" s="250"/>
      <c r="L928" s="497"/>
      <c r="M928" s="497"/>
      <c r="N928" s="497"/>
      <c r="O928" s="497"/>
    </row>
    <row r="929" customFormat="false" ht="12.75" hidden="false" customHeight="false" outlineLevel="0" collapsed="false">
      <c r="A929" s="82"/>
      <c r="B929" s="165"/>
      <c r="C929" s="257"/>
      <c r="D929" s="257"/>
      <c r="E929" s="257"/>
      <c r="F929" s="257"/>
      <c r="G929" s="210"/>
      <c r="H929" s="257"/>
      <c r="I929" s="250"/>
      <c r="J929" s="250"/>
      <c r="K929" s="250"/>
      <c r="L929" s="497"/>
      <c r="M929" s="497"/>
      <c r="N929" s="497"/>
      <c r="O929" s="497"/>
    </row>
    <row r="930" customFormat="false" ht="12.75" hidden="false" customHeight="false" outlineLevel="0" collapsed="false">
      <c r="A930" s="82"/>
      <c r="B930" s="165"/>
      <c r="C930" s="257"/>
      <c r="D930" s="257"/>
      <c r="E930" s="257"/>
      <c r="F930" s="257"/>
      <c r="G930" s="210"/>
      <c r="H930" s="257"/>
      <c r="I930" s="250"/>
      <c r="J930" s="250"/>
      <c r="K930" s="250"/>
      <c r="L930" s="497"/>
      <c r="M930" s="497"/>
      <c r="N930" s="497"/>
      <c r="O930" s="497"/>
    </row>
    <row r="931" customFormat="false" ht="12.75" hidden="false" customHeight="false" outlineLevel="0" collapsed="false">
      <c r="A931" s="82"/>
      <c r="B931" s="165"/>
      <c r="C931" s="257"/>
      <c r="D931" s="257"/>
      <c r="E931" s="257"/>
      <c r="F931" s="257"/>
      <c r="G931" s="210"/>
      <c r="H931" s="257"/>
      <c r="I931" s="250"/>
      <c r="J931" s="250"/>
      <c r="K931" s="250"/>
      <c r="L931" s="497"/>
      <c r="M931" s="497"/>
      <c r="N931" s="497"/>
      <c r="O931" s="497"/>
    </row>
    <row r="932" customFormat="false" ht="12.75" hidden="false" customHeight="false" outlineLevel="0" collapsed="false">
      <c r="A932" s="82"/>
      <c r="B932" s="165"/>
      <c r="C932" s="257"/>
      <c r="D932" s="257"/>
      <c r="E932" s="257"/>
      <c r="F932" s="257"/>
      <c r="G932" s="210"/>
      <c r="H932" s="257"/>
      <c r="I932" s="250"/>
      <c r="J932" s="250"/>
      <c r="K932" s="250"/>
      <c r="L932" s="497"/>
      <c r="M932" s="497"/>
      <c r="N932" s="497"/>
      <c r="O932" s="497"/>
    </row>
    <row r="933" customFormat="false" ht="12.75" hidden="false" customHeight="false" outlineLevel="0" collapsed="false">
      <c r="A933" s="82"/>
      <c r="B933" s="165"/>
      <c r="C933" s="257"/>
      <c r="D933" s="257"/>
      <c r="E933" s="257"/>
      <c r="F933" s="257"/>
      <c r="G933" s="210"/>
      <c r="H933" s="257"/>
      <c r="I933" s="250"/>
      <c r="J933" s="250"/>
      <c r="K933" s="250"/>
      <c r="L933" s="497"/>
      <c r="M933" s="497"/>
      <c r="N933" s="497"/>
      <c r="O933" s="497"/>
    </row>
    <row r="934" customFormat="false" ht="12.75" hidden="false" customHeight="false" outlineLevel="0" collapsed="false">
      <c r="A934" s="82"/>
      <c r="B934" s="165"/>
      <c r="C934" s="257"/>
      <c r="D934" s="257"/>
      <c r="E934" s="257"/>
      <c r="F934" s="257"/>
      <c r="G934" s="210"/>
      <c r="H934" s="257"/>
      <c r="I934" s="250"/>
      <c r="J934" s="250"/>
      <c r="K934" s="250"/>
      <c r="L934" s="497"/>
      <c r="M934" s="497"/>
      <c r="N934" s="497"/>
      <c r="O934" s="497"/>
    </row>
    <row r="935" customFormat="false" ht="12.75" hidden="false" customHeight="false" outlineLevel="0" collapsed="false">
      <c r="A935" s="82"/>
      <c r="B935" s="165"/>
      <c r="C935" s="257"/>
      <c r="D935" s="257"/>
      <c r="E935" s="257"/>
      <c r="F935" s="257"/>
      <c r="G935" s="210"/>
      <c r="H935" s="257"/>
      <c r="I935" s="250"/>
      <c r="J935" s="250"/>
      <c r="K935" s="250"/>
      <c r="L935" s="497"/>
      <c r="M935" s="497"/>
      <c r="N935" s="497"/>
      <c r="O935" s="497"/>
    </row>
    <row r="936" customFormat="false" ht="12.75" hidden="false" customHeight="false" outlineLevel="0" collapsed="false">
      <c r="A936" s="82"/>
      <c r="B936" s="165"/>
      <c r="C936" s="257"/>
      <c r="D936" s="257"/>
      <c r="E936" s="257"/>
      <c r="F936" s="257"/>
      <c r="G936" s="210"/>
      <c r="H936" s="257"/>
      <c r="I936" s="250"/>
      <c r="J936" s="250"/>
      <c r="K936" s="250"/>
      <c r="L936" s="497"/>
      <c r="M936" s="497"/>
      <c r="N936" s="497"/>
      <c r="O936" s="497"/>
    </row>
    <row r="937" customFormat="false" ht="12.75" hidden="false" customHeight="false" outlineLevel="0" collapsed="false">
      <c r="A937" s="82"/>
      <c r="B937" s="165"/>
      <c r="C937" s="257"/>
      <c r="D937" s="257"/>
      <c r="E937" s="257"/>
      <c r="F937" s="257"/>
      <c r="G937" s="210"/>
      <c r="H937" s="257"/>
      <c r="I937" s="250"/>
      <c r="J937" s="250"/>
      <c r="K937" s="250"/>
      <c r="L937" s="497"/>
      <c r="M937" s="497"/>
      <c r="N937" s="497"/>
      <c r="O937" s="497"/>
    </row>
    <row r="938" customFormat="false" ht="12.75" hidden="false" customHeight="false" outlineLevel="0" collapsed="false">
      <c r="A938" s="82"/>
      <c r="B938" s="165"/>
      <c r="C938" s="257"/>
      <c r="D938" s="257"/>
      <c r="E938" s="257"/>
      <c r="F938" s="257"/>
      <c r="G938" s="210"/>
      <c r="H938" s="257"/>
      <c r="I938" s="250"/>
      <c r="J938" s="250"/>
      <c r="K938" s="250"/>
      <c r="L938" s="497"/>
      <c r="M938" s="497"/>
      <c r="N938" s="497"/>
      <c r="O938" s="497"/>
    </row>
    <row r="939" customFormat="false" ht="12.75" hidden="false" customHeight="false" outlineLevel="0" collapsed="false">
      <c r="A939" s="82"/>
      <c r="B939" s="165"/>
      <c r="C939" s="257"/>
      <c r="D939" s="257"/>
      <c r="E939" s="257"/>
      <c r="F939" s="257"/>
      <c r="G939" s="210"/>
      <c r="H939" s="257"/>
      <c r="I939" s="250"/>
      <c r="J939" s="250"/>
      <c r="K939" s="250"/>
      <c r="L939" s="497"/>
      <c r="M939" s="497"/>
      <c r="N939" s="497"/>
      <c r="O939" s="497"/>
    </row>
    <row r="940" customFormat="false" ht="12.75" hidden="false" customHeight="false" outlineLevel="0" collapsed="false">
      <c r="A940" s="82"/>
      <c r="B940" s="165"/>
      <c r="C940" s="257"/>
      <c r="D940" s="257"/>
      <c r="E940" s="257"/>
      <c r="F940" s="257"/>
      <c r="G940" s="210"/>
      <c r="H940" s="257"/>
      <c r="I940" s="250"/>
      <c r="J940" s="250"/>
      <c r="K940" s="250"/>
      <c r="L940" s="497"/>
      <c r="M940" s="497"/>
      <c r="N940" s="497"/>
      <c r="O940" s="497"/>
    </row>
    <row r="941" customFormat="false" ht="12.75" hidden="false" customHeight="false" outlineLevel="0" collapsed="false">
      <c r="A941" s="82"/>
      <c r="B941" s="165"/>
      <c r="C941" s="257"/>
      <c r="D941" s="257"/>
      <c r="E941" s="257"/>
      <c r="F941" s="257"/>
      <c r="G941" s="210"/>
      <c r="H941" s="257"/>
      <c r="I941" s="250"/>
      <c r="J941" s="250"/>
      <c r="K941" s="250"/>
      <c r="L941" s="497"/>
      <c r="M941" s="497"/>
      <c r="N941" s="497"/>
      <c r="O941" s="497"/>
    </row>
    <row r="942" customFormat="false" ht="12.75" hidden="false" customHeight="false" outlineLevel="0" collapsed="false">
      <c r="A942" s="82"/>
      <c r="B942" s="165"/>
      <c r="C942" s="257"/>
      <c r="D942" s="257"/>
      <c r="E942" s="257"/>
      <c r="F942" s="257"/>
      <c r="G942" s="210"/>
      <c r="H942" s="257"/>
      <c r="I942" s="250"/>
      <c r="J942" s="250"/>
      <c r="K942" s="250"/>
      <c r="L942" s="497"/>
      <c r="M942" s="497"/>
      <c r="N942" s="497"/>
      <c r="O942" s="497"/>
    </row>
    <row r="943" customFormat="false" ht="12.75" hidden="false" customHeight="false" outlineLevel="0" collapsed="false">
      <c r="A943" s="82"/>
      <c r="B943" s="165"/>
      <c r="C943" s="257"/>
      <c r="D943" s="257"/>
      <c r="E943" s="257"/>
      <c r="F943" s="257"/>
      <c r="G943" s="210"/>
      <c r="H943" s="257"/>
      <c r="I943" s="250"/>
      <c r="J943" s="250"/>
      <c r="K943" s="250"/>
      <c r="L943" s="497"/>
      <c r="M943" s="497"/>
      <c r="N943" s="497"/>
      <c r="O943" s="497"/>
    </row>
    <row r="944" customFormat="false" ht="12.75" hidden="false" customHeight="false" outlineLevel="0" collapsed="false">
      <c r="A944" s="82"/>
      <c r="B944" s="165"/>
      <c r="C944" s="257"/>
      <c r="D944" s="257"/>
      <c r="E944" s="257"/>
      <c r="F944" s="257"/>
      <c r="G944" s="210"/>
      <c r="H944" s="257"/>
      <c r="I944" s="250"/>
      <c r="J944" s="250"/>
      <c r="K944" s="250"/>
      <c r="L944" s="497"/>
      <c r="M944" s="497"/>
      <c r="N944" s="497"/>
      <c r="O944" s="497"/>
    </row>
    <row r="945" customFormat="false" ht="12.75" hidden="false" customHeight="false" outlineLevel="0" collapsed="false">
      <c r="A945" s="82"/>
      <c r="B945" s="165"/>
      <c r="C945" s="257"/>
      <c r="D945" s="257"/>
      <c r="E945" s="257"/>
      <c r="F945" s="257"/>
      <c r="G945" s="210"/>
      <c r="H945" s="257"/>
      <c r="I945" s="250"/>
      <c r="J945" s="250"/>
      <c r="K945" s="250"/>
      <c r="L945" s="497"/>
      <c r="M945" s="497"/>
      <c r="N945" s="497"/>
      <c r="O945" s="497"/>
    </row>
    <row r="946" customFormat="false" ht="12.75" hidden="false" customHeight="false" outlineLevel="0" collapsed="false">
      <c r="A946" s="82"/>
      <c r="B946" s="165"/>
      <c r="C946" s="257"/>
      <c r="D946" s="257"/>
      <c r="E946" s="257"/>
      <c r="F946" s="257"/>
      <c r="G946" s="210"/>
      <c r="H946" s="257"/>
      <c r="I946" s="250"/>
      <c r="J946" s="250"/>
      <c r="K946" s="250"/>
      <c r="L946" s="497"/>
      <c r="M946" s="497"/>
      <c r="N946" s="497"/>
      <c r="O946" s="497"/>
    </row>
    <row r="947" customFormat="false" ht="12.75" hidden="false" customHeight="false" outlineLevel="0" collapsed="false">
      <c r="A947" s="82"/>
      <c r="B947" s="165"/>
      <c r="C947" s="257"/>
      <c r="D947" s="257"/>
      <c r="E947" s="257"/>
      <c r="F947" s="257"/>
      <c r="G947" s="210"/>
      <c r="H947" s="257"/>
      <c r="I947" s="250"/>
      <c r="J947" s="250"/>
      <c r="K947" s="250"/>
      <c r="L947" s="497"/>
      <c r="M947" s="497"/>
      <c r="N947" s="497"/>
      <c r="O947" s="497"/>
    </row>
    <row r="948" customFormat="false" ht="12.75" hidden="false" customHeight="false" outlineLevel="0" collapsed="false">
      <c r="A948" s="82"/>
      <c r="B948" s="165"/>
      <c r="C948" s="257"/>
      <c r="D948" s="257"/>
      <c r="E948" s="257"/>
      <c r="F948" s="257"/>
      <c r="G948" s="210"/>
      <c r="H948" s="257"/>
      <c r="I948" s="250"/>
      <c r="J948" s="250"/>
      <c r="K948" s="250"/>
      <c r="L948" s="497"/>
      <c r="M948" s="497"/>
      <c r="N948" s="497"/>
      <c r="O948" s="497"/>
    </row>
    <row r="949" customFormat="false" ht="12.75" hidden="false" customHeight="false" outlineLevel="0" collapsed="false">
      <c r="A949" s="82"/>
      <c r="B949" s="165"/>
      <c r="C949" s="257"/>
      <c r="D949" s="257"/>
      <c r="E949" s="257"/>
      <c r="F949" s="257"/>
      <c r="G949" s="210"/>
      <c r="H949" s="257"/>
      <c r="I949" s="250"/>
      <c r="J949" s="250"/>
      <c r="K949" s="250"/>
      <c r="L949" s="497"/>
      <c r="M949" s="497"/>
      <c r="N949" s="497"/>
      <c r="O949" s="497"/>
    </row>
    <row r="950" customFormat="false" ht="12.75" hidden="false" customHeight="false" outlineLevel="0" collapsed="false">
      <c r="A950" s="82"/>
      <c r="B950" s="165"/>
      <c r="C950" s="257"/>
      <c r="D950" s="257"/>
      <c r="E950" s="257"/>
      <c r="F950" s="257"/>
      <c r="G950" s="210"/>
      <c r="H950" s="257"/>
      <c r="I950" s="250"/>
      <c r="J950" s="250"/>
      <c r="K950" s="250"/>
      <c r="L950" s="497"/>
      <c r="M950" s="497"/>
      <c r="N950" s="497"/>
      <c r="O950" s="497"/>
    </row>
    <row r="951" customFormat="false" ht="12.75" hidden="false" customHeight="false" outlineLevel="0" collapsed="false">
      <c r="A951" s="82"/>
      <c r="B951" s="165"/>
      <c r="C951" s="257"/>
      <c r="D951" s="257"/>
      <c r="E951" s="257"/>
      <c r="F951" s="257"/>
      <c r="G951" s="210"/>
      <c r="H951" s="257"/>
      <c r="I951" s="250"/>
      <c r="J951" s="250"/>
      <c r="K951" s="250"/>
      <c r="L951" s="497"/>
      <c r="M951" s="497"/>
      <c r="N951" s="497"/>
      <c r="O951" s="497"/>
    </row>
    <row r="952" customFormat="false" ht="12.75" hidden="false" customHeight="false" outlineLevel="0" collapsed="false">
      <c r="A952" s="82"/>
      <c r="B952" s="165"/>
      <c r="C952" s="257"/>
      <c r="D952" s="257"/>
      <c r="E952" s="257"/>
      <c r="F952" s="257"/>
      <c r="G952" s="210"/>
      <c r="H952" s="257"/>
      <c r="I952" s="250"/>
      <c r="J952" s="250"/>
      <c r="K952" s="250"/>
      <c r="L952" s="497"/>
      <c r="M952" s="497"/>
      <c r="N952" s="497"/>
      <c r="O952" s="497"/>
    </row>
    <row r="953" customFormat="false" ht="12.75" hidden="false" customHeight="false" outlineLevel="0" collapsed="false">
      <c r="A953" s="82"/>
      <c r="B953" s="165"/>
      <c r="C953" s="257"/>
      <c r="D953" s="257"/>
      <c r="E953" s="257"/>
      <c r="F953" s="257"/>
      <c r="G953" s="210"/>
      <c r="H953" s="257"/>
      <c r="I953" s="250"/>
      <c r="J953" s="250"/>
      <c r="K953" s="250"/>
      <c r="L953" s="497"/>
      <c r="M953" s="497"/>
      <c r="N953" s="497"/>
      <c r="O953" s="497"/>
    </row>
    <row r="954" customFormat="false" ht="12.75" hidden="false" customHeight="false" outlineLevel="0" collapsed="false">
      <c r="A954" s="82"/>
      <c r="B954" s="165"/>
      <c r="C954" s="257"/>
      <c r="D954" s="257"/>
      <c r="E954" s="257"/>
      <c r="F954" s="257"/>
      <c r="G954" s="210"/>
      <c r="H954" s="257"/>
      <c r="I954" s="250"/>
      <c r="J954" s="250"/>
      <c r="K954" s="250"/>
      <c r="L954" s="497"/>
      <c r="M954" s="497"/>
      <c r="N954" s="497"/>
      <c r="O954" s="497"/>
    </row>
    <row r="955" customFormat="false" ht="12.75" hidden="false" customHeight="false" outlineLevel="0" collapsed="false">
      <c r="A955" s="82"/>
      <c r="B955" s="165"/>
      <c r="C955" s="257"/>
      <c r="D955" s="257"/>
      <c r="E955" s="257"/>
      <c r="F955" s="257"/>
      <c r="G955" s="210"/>
      <c r="H955" s="257"/>
      <c r="I955" s="250"/>
      <c r="J955" s="250"/>
      <c r="K955" s="250"/>
      <c r="L955" s="497"/>
      <c r="M955" s="497"/>
      <c r="N955" s="497"/>
      <c r="O955" s="497"/>
    </row>
    <row r="956" customFormat="false" ht="12.75" hidden="false" customHeight="false" outlineLevel="0" collapsed="false">
      <c r="A956" s="82"/>
      <c r="B956" s="165"/>
      <c r="C956" s="257"/>
      <c r="D956" s="257"/>
      <c r="E956" s="257"/>
      <c r="F956" s="257"/>
      <c r="G956" s="210"/>
      <c r="H956" s="257"/>
      <c r="I956" s="250"/>
      <c r="J956" s="250"/>
      <c r="K956" s="250"/>
      <c r="L956" s="497"/>
      <c r="M956" s="497"/>
      <c r="N956" s="497"/>
      <c r="O956" s="497"/>
    </row>
    <row r="957" customFormat="false" ht="12.75" hidden="false" customHeight="false" outlineLevel="0" collapsed="false">
      <c r="A957" s="82"/>
      <c r="B957" s="165"/>
      <c r="C957" s="257"/>
      <c r="D957" s="257"/>
      <c r="E957" s="257"/>
      <c r="F957" s="257"/>
      <c r="G957" s="210"/>
      <c r="H957" s="257"/>
      <c r="I957" s="250"/>
      <c r="J957" s="250"/>
      <c r="K957" s="250"/>
      <c r="L957" s="497"/>
      <c r="M957" s="497"/>
      <c r="N957" s="497"/>
      <c r="O957" s="497"/>
    </row>
    <row r="958" customFormat="false" ht="12.75" hidden="false" customHeight="false" outlineLevel="0" collapsed="false">
      <c r="A958" s="82"/>
      <c r="B958" s="165"/>
      <c r="C958" s="257"/>
      <c r="D958" s="257"/>
      <c r="E958" s="257"/>
      <c r="F958" s="257"/>
      <c r="G958" s="210"/>
      <c r="H958" s="257"/>
      <c r="I958" s="250"/>
      <c r="J958" s="250"/>
      <c r="K958" s="250"/>
      <c r="L958" s="497"/>
      <c r="M958" s="497"/>
      <c r="N958" s="497"/>
      <c r="O958" s="497"/>
    </row>
    <row r="959" customFormat="false" ht="12.75" hidden="false" customHeight="false" outlineLevel="0" collapsed="false">
      <c r="A959" s="82"/>
      <c r="B959" s="165"/>
      <c r="C959" s="257"/>
      <c r="D959" s="257"/>
      <c r="E959" s="257"/>
      <c r="F959" s="257"/>
      <c r="G959" s="210"/>
      <c r="H959" s="257"/>
      <c r="I959" s="250"/>
      <c r="J959" s="250"/>
      <c r="K959" s="250"/>
      <c r="L959" s="497"/>
      <c r="M959" s="497"/>
      <c r="N959" s="497"/>
      <c r="O959" s="497"/>
    </row>
    <row r="960" customFormat="false" ht="12.75" hidden="false" customHeight="false" outlineLevel="0" collapsed="false">
      <c r="A960" s="82"/>
      <c r="B960" s="165"/>
      <c r="C960" s="257"/>
      <c r="D960" s="257"/>
      <c r="E960" s="257"/>
      <c r="F960" s="257"/>
      <c r="G960" s="210"/>
      <c r="H960" s="257"/>
      <c r="I960" s="250"/>
      <c r="J960" s="250"/>
      <c r="K960" s="250"/>
      <c r="L960" s="497"/>
      <c r="M960" s="497"/>
      <c r="N960" s="497"/>
      <c r="O960" s="497"/>
    </row>
    <row r="961" customFormat="false" ht="12.75" hidden="false" customHeight="false" outlineLevel="0" collapsed="false">
      <c r="A961" s="82"/>
      <c r="B961" s="165"/>
      <c r="C961" s="257"/>
      <c r="D961" s="257"/>
      <c r="E961" s="257"/>
      <c r="F961" s="257"/>
      <c r="G961" s="210"/>
      <c r="H961" s="257"/>
      <c r="I961" s="250"/>
      <c r="J961" s="250"/>
      <c r="K961" s="250"/>
      <c r="L961" s="497"/>
      <c r="M961" s="497"/>
      <c r="N961" s="497"/>
      <c r="O961" s="497"/>
    </row>
    <row r="962" customFormat="false" ht="12.75" hidden="false" customHeight="false" outlineLevel="0" collapsed="false">
      <c r="A962" s="82"/>
      <c r="B962" s="165"/>
      <c r="C962" s="257"/>
      <c r="D962" s="257"/>
      <c r="E962" s="257"/>
      <c r="F962" s="257"/>
      <c r="G962" s="210"/>
      <c r="H962" s="257"/>
      <c r="I962" s="250"/>
      <c r="J962" s="250"/>
      <c r="K962" s="250"/>
      <c r="L962" s="497"/>
      <c r="M962" s="497"/>
      <c r="N962" s="497"/>
      <c r="O962" s="497"/>
    </row>
    <row r="963" customFormat="false" ht="12.75" hidden="false" customHeight="false" outlineLevel="0" collapsed="false">
      <c r="A963" s="82"/>
      <c r="B963" s="165"/>
      <c r="C963" s="257"/>
      <c r="D963" s="257"/>
      <c r="E963" s="257"/>
      <c r="F963" s="257"/>
      <c r="G963" s="210"/>
      <c r="H963" s="257"/>
      <c r="I963" s="250"/>
      <c r="J963" s="250"/>
      <c r="K963" s="250"/>
      <c r="L963" s="497"/>
      <c r="M963" s="497"/>
      <c r="N963" s="497"/>
      <c r="O963" s="497"/>
    </row>
    <row r="964" customFormat="false" ht="12.75" hidden="false" customHeight="false" outlineLevel="0" collapsed="false">
      <c r="A964" s="82"/>
      <c r="B964" s="165"/>
      <c r="C964" s="257"/>
      <c r="D964" s="257"/>
      <c r="E964" s="257"/>
      <c r="F964" s="257"/>
      <c r="G964" s="210"/>
      <c r="H964" s="257"/>
      <c r="I964" s="250"/>
      <c r="J964" s="250"/>
      <c r="K964" s="250"/>
      <c r="L964" s="497"/>
      <c r="M964" s="497"/>
      <c r="N964" s="497"/>
      <c r="O964" s="497"/>
    </row>
    <row r="965" customFormat="false" ht="12.75" hidden="false" customHeight="false" outlineLevel="0" collapsed="false">
      <c r="A965" s="82"/>
      <c r="B965" s="165"/>
      <c r="C965" s="257"/>
      <c r="D965" s="257"/>
      <c r="E965" s="257"/>
      <c r="F965" s="257"/>
      <c r="G965" s="210"/>
      <c r="H965" s="257"/>
      <c r="I965" s="250"/>
      <c r="J965" s="250"/>
      <c r="K965" s="250"/>
      <c r="L965" s="497"/>
      <c r="M965" s="497"/>
      <c r="N965" s="497"/>
      <c r="O965" s="497"/>
    </row>
    <row r="966" customFormat="false" ht="12.75" hidden="false" customHeight="false" outlineLevel="0" collapsed="false">
      <c r="A966" s="82"/>
      <c r="B966" s="165"/>
      <c r="C966" s="257"/>
      <c r="D966" s="257"/>
      <c r="E966" s="257"/>
      <c r="F966" s="257"/>
      <c r="G966" s="210"/>
      <c r="H966" s="257"/>
      <c r="I966" s="250"/>
      <c r="J966" s="250"/>
      <c r="K966" s="250"/>
      <c r="L966" s="497"/>
      <c r="M966" s="497"/>
      <c r="N966" s="497"/>
      <c r="O966" s="497"/>
    </row>
    <row r="967" customFormat="false" ht="12.75" hidden="false" customHeight="false" outlineLevel="0" collapsed="false">
      <c r="A967" s="82"/>
      <c r="B967" s="165"/>
      <c r="C967" s="257"/>
      <c r="D967" s="257"/>
      <c r="E967" s="257"/>
      <c r="F967" s="257"/>
      <c r="G967" s="210"/>
      <c r="H967" s="257"/>
      <c r="I967" s="250"/>
      <c r="J967" s="250"/>
      <c r="K967" s="250"/>
      <c r="L967" s="497"/>
      <c r="M967" s="497"/>
      <c r="N967" s="497"/>
      <c r="O967" s="497"/>
    </row>
    <row r="968" customFormat="false" ht="12.75" hidden="false" customHeight="false" outlineLevel="0" collapsed="false">
      <c r="A968" s="82"/>
      <c r="B968" s="165"/>
      <c r="C968" s="257"/>
      <c r="D968" s="257"/>
      <c r="E968" s="257"/>
      <c r="F968" s="257"/>
      <c r="G968" s="210"/>
      <c r="H968" s="257"/>
      <c r="I968" s="250"/>
      <c r="J968" s="250"/>
      <c r="K968" s="250"/>
      <c r="L968" s="497"/>
      <c r="M968" s="497"/>
      <c r="N968" s="497"/>
      <c r="O968" s="497"/>
    </row>
    <row r="969" customFormat="false" ht="12.75" hidden="false" customHeight="false" outlineLevel="0" collapsed="false">
      <c r="A969" s="82"/>
      <c r="B969" s="165"/>
      <c r="C969" s="257"/>
      <c r="D969" s="257"/>
      <c r="E969" s="257"/>
      <c r="F969" s="257"/>
      <c r="G969" s="210"/>
      <c r="H969" s="257"/>
      <c r="I969" s="250"/>
      <c r="J969" s="250"/>
      <c r="K969" s="250"/>
      <c r="L969" s="497"/>
      <c r="M969" s="497"/>
      <c r="N969" s="497"/>
      <c r="O969" s="497"/>
    </row>
    <row r="970" customFormat="false" ht="12.75" hidden="false" customHeight="false" outlineLevel="0" collapsed="false">
      <c r="A970" s="82"/>
      <c r="B970" s="165"/>
      <c r="C970" s="257"/>
      <c r="D970" s="257"/>
      <c r="E970" s="257"/>
      <c r="F970" s="257"/>
      <c r="G970" s="210"/>
      <c r="H970" s="257"/>
      <c r="I970" s="250"/>
      <c r="J970" s="250"/>
      <c r="K970" s="250"/>
      <c r="L970" s="497"/>
      <c r="M970" s="497"/>
      <c r="N970" s="497"/>
      <c r="O970" s="497"/>
    </row>
    <row r="971" customFormat="false" ht="12.75" hidden="false" customHeight="false" outlineLevel="0" collapsed="false">
      <c r="A971" s="82"/>
      <c r="B971" s="165"/>
      <c r="C971" s="257"/>
      <c r="D971" s="257"/>
      <c r="E971" s="257"/>
      <c r="F971" s="257"/>
      <c r="G971" s="210"/>
      <c r="H971" s="257"/>
      <c r="I971" s="250"/>
      <c r="J971" s="250"/>
      <c r="K971" s="250"/>
      <c r="L971" s="497"/>
      <c r="M971" s="497"/>
      <c r="N971" s="497"/>
      <c r="O971" s="497"/>
    </row>
    <row r="972" customFormat="false" ht="12.75" hidden="false" customHeight="false" outlineLevel="0" collapsed="false">
      <c r="A972" s="82"/>
      <c r="B972" s="165"/>
      <c r="C972" s="257"/>
      <c r="D972" s="257"/>
      <c r="E972" s="257"/>
      <c r="F972" s="257"/>
      <c r="G972" s="210"/>
      <c r="H972" s="257"/>
      <c r="I972" s="250"/>
      <c r="J972" s="250"/>
      <c r="K972" s="250"/>
      <c r="L972" s="497"/>
      <c r="M972" s="497"/>
      <c r="N972" s="497"/>
      <c r="O972" s="497"/>
    </row>
    <row r="973" customFormat="false" ht="12.75" hidden="false" customHeight="false" outlineLevel="0" collapsed="false">
      <c r="A973" s="82"/>
      <c r="B973" s="165"/>
      <c r="C973" s="257"/>
      <c r="D973" s="257"/>
      <c r="E973" s="257"/>
      <c r="F973" s="257"/>
      <c r="G973" s="210"/>
      <c r="H973" s="257"/>
      <c r="I973" s="250"/>
      <c r="J973" s="250"/>
      <c r="K973" s="250"/>
      <c r="L973" s="497"/>
      <c r="M973" s="497"/>
      <c r="N973" s="497"/>
      <c r="O973" s="497"/>
    </row>
    <row r="974" customFormat="false" ht="12.75" hidden="false" customHeight="false" outlineLevel="0" collapsed="false">
      <c r="A974" s="82"/>
      <c r="B974" s="165"/>
      <c r="C974" s="257"/>
      <c r="D974" s="257"/>
      <c r="E974" s="257"/>
      <c r="F974" s="257"/>
      <c r="G974" s="210"/>
      <c r="H974" s="257"/>
      <c r="I974" s="250"/>
      <c r="J974" s="250"/>
      <c r="K974" s="250"/>
      <c r="L974" s="497"/>
      <c r="M974" s="497"/>
      <c r="N974" s="497"/>
      <c r="O974" s="497"/>
    </row>
    <row r="975" customFormat="false" ht="12.75" hidden="false" customHeight="false" outlineLevel="0" collapsed="false">
      <c r="A975" s="82"/>
      <c r="B975" s="165"/>
      <c r="C975" s="257"/>
      <c r="D975" s="257"/>
      <c r="E975" s="257"/>
      <c r="F975" s="257"/>
      <c r="G975" s="210"/>
      <c r="H975" s="257"/>
      <c r="I975" s="250"/>
      <c r="J975" s="250"/>
      <c r="K975" s="250"/>
      <c r="L975" s="497"/>
      <c r="M975" s="497"/>
      <c r="N975" s="497"/>
      <c r="O975" s="497"/>
    </row>
    <row r="976" customFormat="false" ht="12.75" hidden="false" customHeight="false" outlineLevel="0" collapsed="false">
      <c r="A976" s="82"/>
      <c r="B976" s="165"/>
      <c r="C976" s="257"/>
      <c r="D976" s="257"/>
      <c r="E976" s="257"/>
      <c r="F976" s="257"/>
      <c r="G976" s="210"/>
      <c r="H976" s="257"/>
      <c r="I976" s="250"/>
      <c r="J976" s="250"/>
      <c r="K976" s="250"/>
      <c r="L976" s="497"/>
      <c r="M976" s="497"/>
      <c r="N976" s="497"/>
      <c r="O976" s="497"/>
    </row>
    <row r="977" customFormat="false" ht="12.75" hidden="false" customHeight="false" outlineLevel="0" collapsed="false">
      <c r="A977" s="82"/>
      <c r="B977" s="165"/>
      <c r="C977" s="257"/>
      <c r="D977" s="257"/>
      <c r="E977" s="257"/>
      <c r="F977" s="257"/>
      <c r="G977" s="210"/>
      <c r="H977" s="257"/>
      <c r="I977" s="250"/>
      <c r="J977" s="250"/>
      <c r="K977" s="250"/>
      <c r="L977" s="497"/>
      <c r="M977" s="497"/>
      <c r="N977" s="497"/>
      <c r="O977" s="497"/>
    </row>
    <row r="978" customFormat="false" ht="12.75" hidden="false" customHeight="false" outlineLevel="0" collapsed="false">
      <c r="A978" s="82"/>
      <c r="B978" s="165"/>
      <c r="C978" s="257"/>
      <c r="D978" s="257"/>
      <c r="E978" s="257"/>
      <c r="F978" s="257"/>
      <c r="G978" s="210"/>
      <c r="H978" s="257"/>
      <c r="I978" s="250"/>
      <c r="J978" s="250"/>
      <c r="K978" s="250"/>
      <c r="L978" s="497"/>
      <c r="M978" s="497"/>
      <c r="N978" s="497"/>
      <c r="O978" s="497"/>
    </row>
    <row r="979" customFormat="false" ht="12.75" hidden="false" customHeight="false" outlineLevel="0" collapsed="false">
      <c r="A979" s="82"/>
      <c r="B979" s="165"/>
      <c r="C979" s="257"/>
      <c r="D979" s="257"/>
      <c r="E979" s="257"/>
      <c r="F979" s="257"/>
      <c r="G979" s="210"/>
      <c r="H979" s="257"/>
      <c r="I979" s="250"/>
      <c r="J979" s="250"/>
      <c r="K979" s="250"/>
      <c r="L979" s="497"/>
      <c r="M979" s="497"/>
      <c r="N979" s="497"/>
      <c r="O979" s="497"/>
    </row>
    <row r="980" customFormat="false" ht="12.75" hidden="false" customHeight="false" outlineLevel="0" collapsed="false">
      <c r="A980" s="82"/>
      <c r="B980" s="165"/>
      <c r="C980" s="257"/>
      <c r="D980" s="257"/>
      <c r="E980" s="257"/>
      <c r="F980" s="257"/>
      <c r="G980" s="210"/>
      <c r="H980" s="257"/>
      <c r="I980" s="250"/>
      <c r="J980" s="250"/>
      <c r="K980" s="250"/>
      <c r="L980" s="497"/>
      <c r="M980" s="497"/>
      <c r="N980" s="497"/>
      <c r="O980" s="497"/>
    </row>
    <row r="981" customFormat="false" ht="12.75" hidden="false" customHeight="false" outlineLevel="0" collapsed="false">
      <c r="A981" s="82"/>
      <c r="B981" s="165"/>
      <c r="C981" s="257"/>
      <c r="D981" s="257"/>
      <c r="E981" s="257"/>
      <c r="F981" s="257"/>
      <c r="G981" s="210"/>
      <c r="H981" s="257"/>
      <c r="I981" s="250"/>
      <c r="J981" s="250"/>
      <c r="K981" s="250"/>
      <c r="L981" s="497"/>
      <c r="M981" s="497"/>
      <c r="N981" s="497"/>
      <c r="O981" s="497"/>
    </row>
    <row r="982" customFormat="false" ht="12.75" hidden="false" customHeight="false" outlineLevel="0" collapsed="false">
      <c r="A982" s="82"/>
      <c r="B982" s="165"/>
      <c r="C982" s="257"/>
      <c r="D982" s="257"/>
      <c r="E982" s="257"/>
      <c r="F982" s="257"/>
      <c r="G982" s="210"/>
      <c r="H982" s="257"/>
      <c r="I982" s="250"/>
      <c r="J982" s="250"/>
      <c r="K982" s="250"/>
      <c r="L982" s="497"/>
      <c r="M982" s="497"/>
      <c r="N982" s="497"/>
      <c r="O982" s="497"/>
    </row>
    <row r="983" customFormat="false" ht="12.75" hidden="false" customHeight="false" outlineLevel="0" collapsed="false">
      <c r="A983" s="82"/>
      <c r="B983" s="165"/>
      <c r="C983" s="257"/>
      <c r="D983" s="257"/>
      <c r="E983" s="257"/>
      <c r="F983" s="257"/>
      <c r="G983" s="210"/>
      <c r="H983" s="257"/>
      <c r="I983" s="250"/>
      <c r="J983" s="250"/>
      <c r="K983" s="250"/>
      <c r="L983" s="497"/>
      <c r="M983" s="497"/>
      <c r="N983" s="497"/>
      <c r="O983" s="497"/>
    </row>
    <row r="984" customFormat="false" ht="12.75" hidden="false" customHeight="false" outlineLevel="0" collapsed="false">
      <c r="A984" s="82"/>
      <c r="B984" s="165"/>
      <c r="C984" s="257"/>
      <c r="D984" s="257"/>
      <c r="E984" s="257"/>
      <c r="F984" s="257"/>
      <c r="G984" s="210"/>
      <c r="H984" s="257"/>
      <c r="I984" s="250"/>
      <c r="J984" s="250"/>
      <c r="K984" s="250"/>
      <c r="L984" s="497"/>
      <c r="M984" s="497"/>
      <c r="N984" s="497"/>
      <c r="O984" s="497"/>
    </row>
    <row r="985" customFormat="false" ht="12.75" hidden="false" customHeight="false" outlineLevel="0" collapsed="false">
      <c r="A985" s="82"/>
      <c r="B985" s="165"/>
      <c r="C985" s="257"/>
      <c r="D985" s="257"/>
      <c r="E985" s="257"/>
      <c r="F985" s="257"/>
      <c r="G985" s="210"/>
      <c r="H985" s="257"/>
      <c r="I985" s="250"/>
      <c r="J985" s="250"/>
      <c r="K985" s="250"/>
      <c r="L985" s="497"/>
      <c r="M985" s="497"/>
      <c r="N985" s="497"/>
      <c r="O985" s="497"/>
    </row>
    <row r="986" customFormat="false" ht="12.75" hidden="false" customHeight="false" outlineLevel="0" collapsed="false">
      <c r="A986" s="82"/>
      <c r="B986" s="165"/>
      <c r="C986" s="257"/>
      <c r="D986" s="257"/>
      <c r="E986" s="257"/>
      <c r="F986" s="257"/>
      <c r="G986" s="210"/>
      <c r="H986" s="257"/>
      <c r="I986" s="250"/>
      <c r="J986" s="250"/>
      <c r="K986" s="250"/>
      <c r="L986" s="497"/>
      <c r="M986" s="497"/>
      <c r="N986" s="497"/>
      <c r="O986" s="497"/>
    </row>
    <row r="987" customFormat="false" ht="12.75" hidden="false" customHeight="false" outlineLevel="0" collapsed="false">
      <c r="A987" s="82"/>
      <c r="B987" s="165"/>
      <c r="C987" s="257"/>
      <c r="D987" s="257"/>
      <c r="E987" s="257"/>
      <c r="F987" s="257"/>
      <c r="G987" s="210"/>
      <c r="H987" s="257"/>
      <c r="I987" s="250"/>
      <c r="J987" s="250"/>
      <c r="K987" s="250"/>
      <c r="L987" s="497"/>
      <c r="M987" s="497"/>
      <c r="N987" s="497"/>
      <c r="O987" s="497"/>
    </row>
    <row r="988" customFormat="false" ht="12.75" hidden="false" customHeight="false" outlineLevel="0" collapsed="false">
      <c r="A988" s="82"/>
      <c r="B988" s="165"/>
      <c r="C988" s="257"/>
      <c r="D988" s="257"/>
      <c r="E988" s="257"/>
      <c r="F988" s="257"/>
      <c r="G988" s="210"/>
      <c r="H988" s="257"/>
      <c r="I988" s="250"/>
      <c r="J988" s="250"/>
      <c r="K988" s="250"/>
      <c r="L988" s="497"/>
      <c r="M988" s="497"/>
      <c r="N988" s="497"/>
      <c r="O988" s="497"/>
    </row>
    <row r="989" customFormat="false" ht="12.75" hidden="false" customHeight="false" outlineLevel="0" collapsed="false">
      <c r="A989" s="82"/>
      <c r="B989" s="165"/>
      <c r="C989" s="257"/>
      <c r="D989" s="257"/>
      <c r="E989" s="257"/>
      <c r="F989" s="257"/>
      <c r="G989" s="210"/>
      <c r="H989" s="257"/>
      <c r="I989" s="250"/>
      <c r="J989" s="250"/>
      <c r="K989" s="250"/>
      <c r="L989" s="497"/>
      <c r="M989" s="497"/>
      <c r="N989" s="497"/>
      <c r="O989" s="497"/>
    </row>
    <row r="990" customFormat="false" ht="12.75" hidden="false" customHeight="false" outlineLevel="0" collapsed="false">
      <c r="A990" s="82"/>
      <c r="B990" s="165"/>
      <c r="C990" s="257"/>
      <c r="D990" s="257"/>
      <c r="E990" s="257"/>
      <c r="F990" s="257"/>
      <c r="G990" s="210"/>
      <c r="H990" s="257"/>
      <c r="I990" s="250"/>
      <c r="J990" s="250"/>
      <c r="K990" s="250"/>
      <c r="L990" s="497"/>
      <c r="M990" s="497"/>
      <c r="N990" s="497"/>
      <c r="O990" s="497"/>
    </row>
    <row r="991" customFormat="false" ht="12.75" hidden="false" customHeight="false" outlineLevel="0" collapsed="false">
      <c r="A991" s="82"/>
      <c r="B991" s="165"/>
      <c r="C991" s="257"/>
      <c r="D991" s="257"/>
      <c r="E991" s="257"/>
      <c r="F991" s="257"/>
      <c r="G991" s="210"/>
      <c r="H991" s="257"/>
      <c r="I991" s="250"/>
      <c r="J991" s="250"/>
      <c r="K991" s="250"/>
      <c r="L991" s="497"/>
      <c r="M991" s="497"/>
      <c r="N991" s="497"/>
      <c r="O991" s="497"/>
    </row>
    <row r="992" customFormat="false" ht="12.75" hidden="false" customHeight="false" outlineLevel="0" collapsed="false">
      <c r="A992" s="82"/>
      <c r="B992" s="165"/>
      <c r="C992" s="257"/>
      <c r="D992" s="257"/>
      <c r="E992" s="257"/>
      <c r="F992" s="257"/>
      <c r="G992" s="210"/>
      <c r="H992" s="257"/>
      <c r="I992" s="250"/>
      <c r="J992" s="250"/>
      <c r="K992" s="250"/>
      <c r="L992" s="497"/>
      <c r="M992" s="497"/>
      <c r="N992" s="497"/>
      <c r="O992" s="497"/>
    </row>
    <row r="993" customFormat="false" ht="12.75" hidden="false" customHeight="false" outlineLevel="0" collapsed="false">
      <c r="A993" s="82"/>
      <c r="B993" s="165"/>
      <c r="C993" s="257"/>
      <c r="D993" s="257"/>
      <c r="E993" s="257"/>
      <c r="F993" s="257"/>
      <c r="G993" s="210"/>
      <c r="H993" s="257"/>
      <c r="I993" s="250"/>
      <c r="J993" s="250"/>
      <c r="K993" s="250"/>
      <c r="L993" s="497"/>
      <c r="M993" s="497"/>
      <c r="N993" s="497"/>
      <c r="O993" s="497"/>
    </row>
    <row r="994" customFormat="false" ht="12.75" hidden="false" customHeight="false" outlineLevel="0" collapsed="false">
      <c r="A994" s="82"/>
      <c r="B994" s="165"/>
      <c r="C994" s="257"/>
      <c r="D994" s="257"/>
      <c r="E994" s="257"/>
      <c r="F994" s="257"/>
      <c r="G994" s="210"/>
      <c r="H994" s="257"/>
      <c r="I994" s="250"/>
      <c r="J994" s="250"/>
      <c r="K994" s="250"/>
      <c r="L994" s="497"/>
      <c r="M994" s="497"/>
      <c r="N994" s="497"/>
      <c r="O994" s="497"/>
    </row>
    <row r="995" customFormat="false" ht="12.75" hidden="false" customHeight="false" outlineLevel="0" collapsed="false">
      <c r="A995" s="82"/>
      <c r="B995" s="165"/>
      <c r="C995" s="257"/>
      <c r="D995" s="257"/>
      <c r="E995" s="257"/>
      <c r="F995" s="257"/>
      <c r="G995" s="210"/>
      <c r="H995" s="257"/>
      <c r="I995" s="250"/>
      <c r="J995" s="250"/>
      <c r="K995" s="250"/>
      <c r="L995" s="497"/>
      <c r="M995" s="497"/>
      <c r="N995" s="497"/>
      <c r="O995" s="497"/>
    </row>
    <row r="996" customFormat="false" ht="12.75" hidden="false" customHeight="false" outlineLevel="0" collapsed="false">
      <c r="A996" s="82"/>
      <c r="B996" s="165"/>
      <c r="C996" s="257"/>
      <c r="D996" s="257"/>
      <c r="E996" s="257"/>
      <c r="F996" s="257"/>
      <c r="G996" s="210"/>
      <c r="H996" s="257"/>
      <c r="I996" s="250"/>
      <c r="J996" s="250"/>
      <c r="K996" s="250"/>
      <c r="L996" s="497"/>
      <c r="M996" s="497"/>
      <c r="N996" s="497"/>
      <c r="O996" s="497"/>
    </row>
    <row r="997" customFormat="false" ht="12.75" hidden="false" customHeight="false" outlineLevel="0" collapsed="false">
      <c r="A997" s="82"/>
      <c r="B997" s="165"/>
      <c r="C997" s="257"/>
      <c r="D997" s="257"/>
      <c r="E997" s="257"/>
      <c r="F997" s="257"/>
      <c r="G997" s="210"/>
      <c r="H997" s="257"/>
      <c r="I997" s="250"/>
      <c r="J997" s="250"/>
      <c r="K997" s="250"/>
      <c r="L997" s="497"/>
      <c r="M997" s="497"/>
      <c r="N997" s="497"/>
      <c r="O997" s="497"/>
    </row>
    <row r="998" customFormat="false" ht="12.75" hidden="false" customHeight="false" outlineLevel="0" collapsed="false">
      <c r="A998" s="82"/>
      <c r="B998" s="165"/>
      <c r="C998" s="257"/>
      <c r="D998" s="257"/>
      <c r="E998" s="257"/>
      <c r="F998" s="257"/>
      <c r="G998" s="210"/>
      <c r="H998" s="257"/>
      <c r="I998" s="250"/>
      <c r="J998" s="250"/>
      <c r="K998" s="250"/>
      <c r="L998" s="497"/>
      <c r="M998" s="497"/>
      <c r="N998" s="497"/>
      <c r="O998" s="497"/>
    </row>
    <row r="999" customFormat="false" ht="12.75" hidden="false" customHeight="false" outlineLevel="0" collapsed="false">
      <c r="A999" s="82"/>
      <c r="B999" s="165"/>
      <c r="C999" s="257"/>
      <c r="D999" s="257"/>
      <c r="E999" s="257"/>
      <c r="F999" s="257"/>
      <c r="G999" s="210"/>
      <c r="H999" s="257"/>
      <c r="I999" s="250"/>
      <c r="J999" s="250"/>
      <c r="K999" s="250"/>
      <c r="L999" s="497"/>
      <c r="M999" s="497"/>
      <c r="N999" s="497"/>
      <c r="O999" s="497"/>
    </row>
    <row r="1000" customFormat="false" ht="12.75" hidden="false" customHeight="false" outlineLevel="0" collapsed="false">
      <c r="A1000" s="82"/>
      <c r="B1000" s="165"/>
      <c r="C1000" s="257"/>
      <c r="D1000" s="257"/>
      <c r="E1000" s="257"/>
      <c r="F1000" s="257"/>
      <c r="G1000" s="210"/>
      <c r="H1000" s="257"/>
      <c r="I1000" s="250"/>
      <c r="J1000" s="250"/>
      <c r="K1000" s="250"/>
      <c r="L1000" s="497"/>
      <c r="M1000" s="497"/>
      <c r="N1000" s="497"/>
      <c r="O1000" s="497"/>
    </row>
    <row r="1001" customFormat="false" ht="12.75" hidden="false" customHeight="false" outlineLevel="0" collapsed="false">
      <c r="A1001" s="82"/>
      <c r="B1001" s="165"/>
      <c r="C1001" s="257"/>
      <c r="D1001" s="257"/>
      <c r="E1001" s="257"/>
      <c r="F1001" s="257"/>
      <c r="G1001" s="210"/>
      <c r="H1001" s="257"/>
      <c r="I1001" s="250"/>
      <c r="J1001" s="250"/>
      <c r="K1001" s="250"/>
      <c r="L1001" s="497"/>
      <c r="M1001" s="497"/>
      <c r="N1001" s="497"/>
      <c r="O1001" s="497"/>
    </row>
    <row r="1002" customFormat="false" ht="12.75" hidden="false" customHeight="false" outlineLevel="0" collapsed="false">
      <c r="A1002" s="82"/>
      <c r="B1002" s="165"/>
      <c r="C1002" s="257"/>
      <c r="D1002" s="257"/>
      <c r="E1002" s="257"/>
      <c r="F1002" s="257"/>
      <c r="G1002" s="210"/>
      <c r="H1002" s="257"/>
      <c r="I1002" s="250"/>
      <c r="J1002" s="250"/>
      <c r="K1002" s="250"/>
      <c r="L1002" s="497"/>
      <c r="M1002" s="497"/>
      <c r="N1002" s="497"/>
      <c r="O1002" s="497"/>
    </row>
    <row r="1003" customFormat="false" ht="12.75" hidden="false" customHeight="false" outlineLevel="0" collapsed="false">
      <c r="A1003" s="82"/>
      <c r="B1003" s="165"/>
      <c r="C1003" s="257"/>
      <c r="D1003" s="257"/>
      <c r="E1003" s="257"/>
      <c r="F1003" s="257"/>
      <c r="G1003" s="210"/>
      <c r="H1003" s="257"/>
      <c r="I1003" s="250"/>
      <c r="J1003" s="250"/>
      <c r="K1003" s="250"/>
      <c r="L1003" s="497"/>
      <c r="M1003" s="497"/>
      <c r="N1003" s="497"/>
      <c r="O1003" s="497"/>
    </row>
    <row r="1004" customFormat="false" ht="12.75" hidden="false" customHeight="false" outlineLevel="0" collapsed="false">
      <c r="A1004" s="82"/>
      <c r="B1004" s="165"/>
      <c r="C1004" s="257"/>
      <c r="D1004" s="257"/>
      <c r="E1004" s="257"/>
      <c r="F1004" s="257"/>
      <c r="G1004" s="210"/>
      <c r="H1004" s="257"/>
      <c r="I1004" s="250"/>
      <c r="J1004" s="250"/>
      <c r="K1004" s="250"/>
      <c r="L1004" s="497"/>
      <c r="M1004" s="497"/>
      <c r="N1004" s="497"/>
      <c r="O1004" s="497"/>
    </row>
    <row r="1005" customFormat="false" ht="12.75" hidden="false" customHeight="false" outlineLevel="0" collapsed="false">
      <c r="A1005" s="82"/>
      <c r="B1005" s="165"/>
      <c r="C1005" s="257"/>
      <c r="D1005" s="257"/>
      <c r="E1005" s="257"/>
      <c r="F1005" s="257"/>
      <c r="G1005" s="210"/>
      <c r="H1005" s="257"/>
      <c r="I1005" s="250"/>
      <c r="J1005" s="250"/>
      <c r="K1005" s="250"/>
      <c r="L1005" s="497"/>
      <c r="M1005" s="497"/>
      <c r="N1005" s="497"/>
      <c r="O1005" s="497"/>
    </row>
    <row r="1006" customFormat="false" ht="12.75" hidden="false" customHeight="false" outlineLevel="0" collapsed="false">
      <c r="A1006" s="82"/>
      <c r="B1006" s="165"/>
      <c r="C1006" s="257"/>
      <c r="D1006" s="257"/>
      <c r="E1006" s="257"/>
      <c r="F1006" s="257"/>
      <c r="G1006" s="210"/>
      <c r="H1006" s="257"/>
      <c r="I1006" s="250"/>
      <c r="J1006" s="250"/>
      <c r="K1006" s="250"/>
      <c r="L1006" s="497"/>
      <c r="M1006" s="497"/>
      <c r="N1006" s="497"/>
      <c r="O1006" s="497"/>
    </row>
    <row r="1007" customFormat="false" ht="12.75" hidden="false" customHeight="false" outlineLevel="0" collapsed="false">
      <c r="A1007" s="82"/>
      <c r="B1007" s="165"/>
      <c r="C1007" s="257"/>
      <c r="D1007" s="257"/>
      <c r="E1007" s="257"/>
      <c r="F1007" s="257"/>
      <c r="G1007" s="210"/>
      <c r="H1007" s="257"/>
      <c r="I1007" s="250"/>
      <c r="J1007" s="250"/>
      <c r="K1007" s="250"/>
      <c r="L1007" s="497"/>
      <c r="M1007" s="497"/>
      <c r="N1007" s="497"/>
      <c r="O1007" s="497"/>
    </row>
    <row r="1008" customFormat="false" ht="12.75" hidden="false" customHeight="false" outlineLevel="0" collapsed="false">
      <c r="A1008" s="82"/>
      <c r="B1008" s="165"/>
      <c r="C1008" s="257"/>
      <c r="D1008" s="257"/>
      <c r="E1008" s="257"/>
      <c r="F1008" s="257"/>
      <c r="G1008" s="210"/>
      <c r="H1008" s="257"/>
      <c r="I1008" s="250"/>
      <c r="J1008" s="250"/>
      <c r="K1008" s="250"/>
      <c r="L1008" s="497"/>
      <c r="M1008" s="497"/>
      <c r="N1008" s="497"/>
      <c r="O1008" s="497"/>
    </row>
    <row r="1009" customFormat="false" ht="12.75" hidden="false" customHeight="false" outlineLevel="0" collapsed="false">
      <c r="A1009" s="82"/>
      <c r="B1009" s="165"/>
      <c r="C1009" s="257"/>
      <c r="D1009" s="257"/>
      <c r="E1009" s="257"/>
      <c r="F1009" s="257"/>
      <c r="G1009" s="210"/>
      <c r="H1009" s="257"/>
      <c r="I1009" s="250"/>
      <c r="J1009" s="250"/>
      <c r="K1009" s="250"/>
      <c r="L1009" s="497"/>
      <c r="M1009" s="497"/>
      <c r="N1009" s="497"/>
      <c r="O1009" s="497"/>
    </row>
    <row r="1010" customFormat="false" ht="12.75" hidden="false" customHeight="false" outlineLevel="0" collapsed="false">
      <c r="A1010" s="82"/>
      <c r="B1010" s="165"/>
      <c r="C1010" s="257"/>
      <c r="D1010" s="257"/>
      <c r="E1010" s="257"/>
      <c r="F1010" s="257"/>
      <c r="G1010" s="210"/>
      <c r="H1010" s="257"/>
      <c r="I1010" s="250"/>
      <c r="J1010" s="250"/>
      <c r="K1010" s="250"/>
      <c r="L1010" s="497"/>
      <c r="M1010" s="497"/>
      <c r="N1010" s="497"/>
      <c r="O1010" s="497"/>
    </row>
    <row r="1011" customFormat="false" ht="12.75" hidden="false" customHeight="false" outlineLevel="0" collapsed="false">
      <c r="A1011" s="82"/>
      <c r="B1011" s="165"/>
      <c r="C1011" s="257"/>
      <c r="D1011" s="257"/>
      <c r="E1011" s="257"/>
      <c r="F1011" s="257"/>
      <c r="G1011" s="210"/>
      <c r="H1011" s="257"/>
      <c r="I1011" s="250"/>
      <c r="J1011" s="250"/>
      <c r="K1011" s="250"/>
      <c r="L1011" s="497"/>
      <c r="M1011" s="497"/>
      <c r="N1011" s="497"/>
      <c r="O1011" s="497"/>
    </row>
    <row r="1012" customFormat="false" ht="12.75" hidden="false" customHeight="false" outlineLevel="0" collapsed="false">
      <c r="A1012" s="82"/>
      <c r="B1012" s="165"/>
      <c r="C1012" s="257"/>
      <c r="D1012" s="257"/>
      <c r="E1012" s="257"/>
      <c r="F1012" s="257"/>
      <c r="G1012" s="210"/>
      <c r="H1012" s="257"/>
      <c r="I1012" s="250"/>
      <c r="J1012" s="250"/>
      <c r="K1012" s="250"/>
      <c r="L1012" s="497"/>
      <c r="M1012" s="497"/>
      <c r="N1012" s="497"/>
      <c r="O1012" s="497"/>
    </row>
    <row r="1013" customFormat="false" ht="12.75" hidden="false" customHeight="false" outlineLevel="0" collapsed="false">
      <c r="A1013" s="82"/>
      <c r="B1013" s="165"/>
      <c r="C1013" s="257"/>
      <c r="D1013" s="257"/>
      <c r="E1013" s="257"/>
      <c r="F1013" s="257"/>
      <c r="G1013" s="210"/>
      <c r="H1013" s="257"/>
      <c r="I1013" s="250"/>
      <c r="J1013" s="250"/>
      <c r="K1013" s="250"/>
      <c r="L1013" s="497"/>
      <c r="M1013" s="497"/>
      <c r="N1013" s="497"/>
      <c r="O1013" s="497"/>
    </row>
    <row r="1014" customFormat="false" ht="12.75" hidden="false" customHeight="false" outlineLevel="0" collapsed="false">
      <c r="A1014" s="82"/>
      <c r="B1014" s="165"/>
      <c r="C1014" s="257"/>
      <c r="D1014" s="257"/>
      <c r="E1014" s="257"/>
      <c r="F1014" s="257"/>
      <c r="G1014" s="210"/>
      <c r="H1014" s="257"/>
      <c r="I1014" s="250"/>
      <c r="J1014" s="250"/>
      <c r="K1014" s="250"/>
      <c r="L1014" s="497"/>
      <c r="M1014" s="497"/>
      <c r="N1014" s="497"/>
      <c r="O1014" s="497"/>
    </row>
    <row r="1015" customFormat="false" ht="12.75" hidden="false" customHeight="false" outlineLevel="0" collapsed="false">
      <c r="A1015" s="82"/>
      <c r="B1015" s="165"/>
      <c r="C1015" s="257"/>
      <c r="D1015" s="257"/>
      <c r="E1015" s="257"/>
      <c r="F1015" s="257"/>
      <c r="G1015" s="210"/>
      <c r="H1015" s="257"/>
      <c r="I1015" s="250"/>
      <c r="J1015" s="250"/>
      <c r="K1015" s="250"/>
      <c r="L1015" s="497"/>
      <c r="M1015" s="497"/>
      <c r="N1015" s="497"/>
      <c r="O1015" s="497"/>
    </row>
    <row r="1016" customFormat="false" ht="12.75" hidden="false" customHeight="false" outlineLevel="0" collapsed="false">
      <c r="A1016" s="82"/>
      <c r="B1016" s="165"/>
      <c r="C1016" s="257"/>
      <c r="D1016" s="257"/>
      <c r="E1016" s="257"/>
      <c r="F1016" s="257"/>
      <c r="G1016" s="210"/>
      <c r="H1016" s="257"/>
      <c r="I1016" s="250"/>
      <c r="J1016" s="250"/>
      <c r="K1016" s="250"/>
      <c r="L1016" s="497"/>
      <c r="M1016" s="497"/>
      <c r="N1016" s="497"/>
      <c r="O1016" s="497"/>
    </row>
    <row r="1017" customFormat="false" ht="12.75" hidden="false" customHeight="false" outlineLevel="0" collapsed="false">
      <c r="A1017" s="82"/>
      <c r="B1017" s="165"/>
      <c r="C1017" s="257"/>
      <c r="D1017" s="257"/>
      <c r="E1017" s="257"/>
      <c r="F1017" s="257"/>
      <c r="G1017" s="210"/>
      <c r="H1017" s="257"/>
      <c r="I1017" s="250"/>
      <c r="J1017" s="250"/>
      <c r="K1017" s="250"/>
      <c r="L1017" s="497"/>
      <c r="M1017" s="497"/>
      <c r="N1017" s="497"/>
      <c r="O1017" s="497"/>
    </row>
    <row r="1018" customFormat="false" ht="12.75" hidden="false" customHeight="false" outlineLevel="0" collapsed="false">
      <c r="A1018" s="82"/>
      <c r="B1018" s="165"/>
      <c r="C1018" s="257"/>
      <c r="D1018" s="257"/>
      <c r="E1018" s="257"/>
      <c r="F1018" s="257"/>
      <c r="G1018" s="210"/>
      <c r="H1018" s="257"/>
      <c r="I1018" s="250"/>
      <c r="J1018" s="250"/>
      <c r="K1018" s="250"/>
      <c r="L1018" s="497"/>
      <c r="M1018" s="497"/>
      <c r="N1018" s="497"/>
      <c r="O1018" s="497"/>
    </row>
    <row r="1019" customFormat="false" ht="12.75" hidden="false" customHeight="false" outlineLevel="0" collapsed="false">
      <c r="A1019" s="82"/>
      <c r="B1019" s="165"/>
      <c r="C1019" s="257"/>
      <c r="D1019" s="257"/>
      <c r="E1019" s="257"/>
      <c r="F1019" s="257"/>
      <c r="G1019" s="210"/>
      <c r="H1019" s="257"/>
      <c r="I1019" s="250"/>
      <c r="J1019" s="250"/>
      <c r="K1019" s="250"/>
      <c r="L1019" s="497"/>
      <c r="M1019" s="497"/>
      <c r="N1019" s="497"/>
      <c r="O1019" s="497"/>
    </row>
    <row r="1020" customFormat="false" ht="12.75" hidden="false" customHeight="false" outlineLevel="0" collapsed="false">
      <c r="A1020" s="82"/>
      <c r="B1020" s="165"/>
      <c r="C1020" s="257"/>
      <c r="D1020" s="257"/>
      <c r="E1020" s="257"/>
      <c r="F1020" s="257"/>
      <c r="G1020" s="210"/>
      <c r="H1020" s="257"/>
      <c r="I1020" s="250"/>
      <c r="J1020" s="250"/>
      <c r="K1020" s="250"/>
      <c r="L1020" s="497"/>
      <c r="M1020" s="497"/>
      <c r="N1020" s="497"/>
      <c r="O1020" s="497"/>
    </row>
    <row r="1021" customFormat="false" ht="12.75" hidden="false" customHeight="false" outlineLevel="0" collapsed="false">
      <c r="A1021" s="82"/>
      <c r="B1021" s="165"/>
      <c r="C1021" s="257"/>
      <c r="D1021" s="257"/>
      <c r="E1021" s="257"/>
      <c r="F1021" s="257"/>
      <c r="G1021" s="210"/>
      <c r="H1021" s="257"/>
      <c r="I1021" s="250"/>
      <c r="J1021" s="250"/>
      <c r="K1021" s="250"/>
      <c r="L1021" s="497"/>
      <c r="M1021" s="497"/>
      <c r="N1021" s="497"/>
      <c r="O1021" s="497"/>
    </row>
    <row r="1022" customFormat="false" ht="12.75" hidden="false" customHeight="false" outlineLevel="0" collapsed="false">
      <c r="A1022" s="82"/>
      <c r="B1022" s="165"/>
      <c r="C1022" s="257"/>
      <c r="D1022" s="257"/>
      <c r="E1022" s="257"/>
      <c r="F1022" s="257"/>
      <c r="G1022" s="210"/>
      <c r="H1022" s="257"/>
      <c r="I1022" s="250"/>
      <c r="J1022" s="250"/>
      <c r="K1022" s="250"/>
      <c r="L1022" s="497"/>
      <c r="M1022" s="497"/>
      <c r="N1022" s="497"/>
      <c r="O1022" s="497"/>
    </row>
    <row r="1023" customFormat="false" ht="12.75" hidden="false" customHeight="false" outlineLevel="0" collapsed="false">
      <c r="A1023" s="82"/>
      <c r="B1023" s="165"/>
      <c r="C1023" s="257"/>
      <c r="D1023" s="257"/>
      <c r="E1023" s="257"/>
      <c r="F1023" s="257"/>
      <c r="G1023" s="210"/>
      <c r="H1023" s="257"/>
      <c r="I1023" s="250"/>
      <c r="J1023" s="250"/>
      <c r="K1023" s="250"/>
      <c r="L1023" s="497"/>
      <c r="M1023" s="497"/>
      <c r="N1023" s="497"/>
      <c r="O1023" s="497"/>
    </row>
    <row r="1024" customFormat="false" ht="12.75" hidden="false" customHeight="false" outlineLevel="0" collapsed="false">
      <c r="A1024" s="82"/>
      <c r="B1024" s="165"/>
      <c r="C1024" s="257"/>
      <c r="D1024" s="257"/>
      <c r="E1024" s="257"/>
      <c r="F1024" s="257"/>
      <c r="G1024" s="210"/>
      <c r="H1024" s="257"/>
      <c r="I1024" s="250"/>
      <c r="J1024" s="250"/>
      <c r="K1024" s="250"/>
      <c r="L1024" s="497"/>
      <c r="M1024" s="497"/>
      <c r="N1024" s="497"/>
      <c r="O1024" s="497"/>
    </row>
    <row r="1025" customFormat="false" ht="12.75" hidden="false" customHeight="false" outlineLevel="0" collapsed="false">
      <c r="A1025" s="82"/>
      <c r="B1025" s="165"/>
      <c r="C1025" s="257"/>
      <c r="D1025" s="257"/>
      <c r="E1025" s="257"/>
      <c r="F1025" s="257"/>
      <c r="G1025" s="210"/>
      <c r="H1025" s="257"/>
      <c r="I1025" s="250"/>
      <c r="J1025" s="250"/>
      <c r="K1025" s="250"/>
      <c r="L1025" s="497"/>
      <c r="M1025" s="497"/>
      <c r="N1025" s="497"/>
      <c r="O1025" s="497"/>
    </row>
    <row r="1026" customFormat="false" ht="12.75" hidden="false" customHeight="false" outlineLevel="0" collapsed="false">
      <c r="A1026" s="82"/>
      <c r="B1026" s="165"/>
      <c r="C1026" s="257"/>
      <c r="D1026" s="257"/>
      <c r="E1026" s="257"/>
      <c r="F1026" s="257"/>
      <c r="G1026" s="210"/>
      <c r="H1026" s="257"/>
      <c r="I1026" s="250"/>
      <c r="J1026" s="250"/>
      <c r="K1026" s="250"/>
      <c r="L1026" s="497"/>
      <c r="M1026" s="497"/>
      <c r="N1026" s="497"/>
      <c r="O1026" s="497"/>
    </row>
    <row r="1027" customFormat="false" ht="12.75" hidden="false" customHeight="false" outlineLevel="0" collapsed="false">
      <c r="A1027" s="82"/>
      <c r="B1027" s="165"/>
      <c r="C1027" s="257"/>
      <c r="D1027" s="257"/>
      <c r="E1027" s="257"/>
      <c r="F1027" s="257"/>
      <c r="G1027" s="210"/>
      <c r="H1027" s="257"/>
      <c r="I1027" s="250"/>
      <c r="J1027" s="250"/>
      <c r="K1027" s="250"/>
      <c r="L1027" s="497"/>
      <c r="M1027" s="497"/>
      <c r="N1027" s="497"/>
      <c r="O1027" s="497"/>
    </row>
    <row r="1028" customFormat="false" ht="12.75" hidden="false" customHeight="false" outlineLevel="0" collapsed="false">
      <c r="A1028" s="82"/>
      <c r="B1028" s="165"/>
      <c r="C1028" s="257"/>
      <c r="D1028" s="257"/>
      <c r="E1028" s="257"/>
      <c r="F1028" s="257"/>
      <c r="G1028" s="210"/>
      <c r="H1028" s="257"/>
      <c r="I1028" s="250"/>
      <c r="J1028" s="250"/>
      <c r="K1028" s="250"/>
      <c r="L1028" s="497"/>
      <c r="M1028" s="497"/>
      <c r="N1028" s="497"/>
      <c r="O1028" s="497"/>
    </row>
    <row r="1029" customFormat="false" ht="12.75" hidden="false" customHeight="false" outlineLevel="0" collapsed="false">
      <c r="A1029" s="82"/>
      <c r="B1029" s="165"/>
      <c r="C1029" s="257"/>
      <c r="D1029" s="257"/>
      <c r="E1029" s="257"/>
      <c r="F1029" s="257"/>
      <c r="G1029" s="210"/>
      <c r="H1029" s="257"/>
      <c r="I1029" s="250"/>
      <c r="J1029" s="250"/>
      <c r="K1029" s="250"/>
      <c r="L1029" s="497"/>
      <c r="M1029" s="497"/>
      <c r="N1029" s="497"/>
      <c r="O1029" s="497"/>
    </row>
    <row r="1030" customFormat="false" ht="12.75" hidden="false" customHeight="false" outlineLevel="0" collapsed="false">
      <c r="A1030" s="82"/>
      <c r="B1030" s="165"/>
      <c r="C1030" s="257"/>
      <c r="D1030" s="257"/>
      <c r="E1030" s="257"/>
      <c r="F1030" s="257"/>
      <c r="G1030" s="210"/>
      <c r="H1030" s="257"/>
      <c r="I1030" s="250"/>
      <c r="J1030" s="250"/>
      <c r="K1030" s="250"/>
      <c r="L1030" s="497"/>
      <c r="M1030" s="497"/>
      <c r="N1030" s="497"/>
      <c r="O1030" s="497"/>
    </row>
    <row r="1031" customFormat="false" ht="12.75" hidden="false" customHeight="false" outlineLevel="0" collapsed="false">
      <c r="A1031" s="82"/>
      <c r="B1031" s="165"/>
      <c r="C1031" s="257"/>
      <c r="D1031" s="257"/>
      <c r="E1031" s="257"/>
      <c r="F1031" s="257"/>
      <c r="G1031" s="210"/>
      <c r="H1031" s="257"/>
      <c r="I1031" s="250"/>
      <c r="J1031" s="250"/>
      <c r="K1031" s="250"/>
      <c r="L1031" s="497"/>
      <c r="M1031" s="497"/>
      <c r="N1031" s="497"/>
      <c r="O1031" s="497"/>
    </row>
    <row r="1032" customFormat="false" ht="12.75" hidden="false" customHeight="false" outlineLevel="0" collapsed="false">
      <c r="A1032" s="82"/>
      <c r="B1032" s="165"/>
      <c r="C1032" s="257"/>
      <c r="D1032" s="257"/>
      <c r="E1032" s="257"/>
      <c r="F1032" s="257"/>
      <c r="G1032" s="210"/>
      <c r="H1032" s="257"/>
      <c r="I1032" s="250"/>
      <c r="J1032" s="250"/>
      <c r="K1032" s="250"/>
      <c r="L1032" s="497"/>
      <c r="M1032" s="497"/>
      <c r="N1032" s="497"/>
      <c r="O1032" s="497"/>
    </row>
    <row r="1033" customFormat="false" ht="12.75" hidden="false" customHeight="false" outlineLevel="0" collapsed="false">
      <c r="A1033" s="82"/>
      <c r="B1033" s="165"/>
      <c r="C1033" s="257"/>
      <c r="D1033" s="257"/>
      <c r="E1033" s="257"/>
      <c r="F1033" s="257"/>
      <c r="G1033" s="210"/>
      <c r="H1033" s="257"/>
      <c r="I1033" s="250"/>
      <c r="J1033" s="250"/>
      <c r="K1033" s="250"/>
      <c r="L1033" s="497"/>
      <c r="M1033" s="497"/>
      <c r="N1033" s="497"/>
      <c r="O1033" s="497"/>
    </row>
    <row r="1034" customFormat="false" ht="12.75" hidden="false" customHeight="false" outlineLevel="0" collapsed="false">
      <c r="A1034" s="82"/>
      <c r="B1034" s="165"/>
      <c r="C1034" s="257"/>
      <c r="D1034" s="257"/>
      <c r="E1034" s="257"/>
      <c r="F1034" s="257"/>
      <c r="G1034" s="210"/>
      <c r="H1034" s="257"/>
      <c r="I1034" s="250"/>
      <c r="J1034" s="250"/>
      <c r="K1034" s="250"/>
      <c r="L1034" s="497"/>
      <c r="M1034" s="497"/>
      <c r="N1034" s="497"/>
      <c r="O1034" s="497"/>
    </row>
    <row r="1035" customFormat="false" ht="12.75" hidden="false" customHeight="false" outlineLevel="0" collapsed="false">
      <c r="A1035" s="82"/>
      <c r="B1035" s="165"/>
      <c r="C1035" s="257"/>
      <c r="D1035" s="257"/>
      <c r="E1035" s="257"/>
      <c r="F1035" s="257"/>
      <c r="G1035" s="210"/>
      <c r="H1035" s="257"/>
      <c r="I1035" s="250"/>
      <c r="J1035" s="250"/>
      <c r="K1035" s="250"/>
      <c r="L1035" s="497"/>
      <c r="M1035" s="497"/>
      <c r="N1035" s="497"/>
      <c r="O1035" s="497"/>
    </row>
    <row r="1036" customFormat="false" ht="12.75" hidden="false" customHeight="false" outlineLevel="0" collapsed="false">
      <c r="A1036" s="82"/>
      <c r="B1036" s="165"/>
      <c r="C1036" s="257"/>
      <c r="D1036" s="257"/>
      <c r="E1036" s="257"/>
      <c r="F1036" s="257"/>
      <c r="G1036" s="210"/>
      <c r="H1036" s="257"/>
      <c r="I1036" s="250"/>
      <c r="J1036" s="250"/>
      <c r="K1036" s="250"/>
      <c r="L1036" s="497"/>
      <c r="M1036" s="497"/>
      <c r="N1036" s="497"/>
      <c r="O1036" s="497"/>
    </row>
    <row r="1037" customFormat="false" ht="12.75" hidden="false" customHeight="false" outlineLevel="0" collapsed="false">
      <c r="A1037" s="82"/>
      <c r="B1037" s="165"/>
      <c r="C1037" s="257"/>
      <c r="D1037" s="257"/>
      <c r="E1037" s="257"/>
      <c r="F1037" s="257"/>
      <c r="G1037" s="210"/>
      <c r="H1037" s="257"/>
      <c r="I1037" s="250"/>
      <c r="J1037" s="250"/>
      <c r="K1037" s="250"/>
      <c r="L1037" s="497"/>
      <c r="M1037" s="497"/>
      <c r="N1037" s="497"/>
      <c r="O1037" s="497"/>
    </row>
    <row r="1038" customFormat="false" ht="12.75" hidden="false" customHeight="false" outlineLevel="0" collapsed="false">
      <c r="A1038" s="82"/>
      <c r="B1038" s="165"/>
      <c r="C1038" s="257"/>
      <c r="D1038" s="257"/>
      <c r="E1038" s="257"/>
      <c r="F1038" s="257"/>
      <c r="G1038" s="210"/>
      <c r="H1038" s="257"/>
      <c r="I1038" s="250"/>
      <c r="J1038" s="250"/>
      <c r="K1038" s="250"/>
      <c r="L1038" s="497"/>
      <c r="M1038" s="497"/>
      <c r="N1038" s="497"/>
      <c r="O1038" s="497"/>
    </row>
    <row r="1039" customFormat="false" ht="12.75" hidden="false" customHeight="false" outlineLevel="0" collapsed="false">
      <c r="A1039" s="82"/>
      <c r="B1039" s="165"/>
      <c r="C1039" s="257"/>
      <c r="D1039" s="257"/>
      <c r="E1039" s="257"/>
      <c r="F1039" s="257"/>
      <c r="G1039" s="210"/>
      <c r="H1039" s="257"/>
      <c r="I1039" s="250"/>
      <c r="J1039" s="250"/>
      <c r="K1039" s="250"/>
      <c r="L1039" s="497"/>
      <c r="M1039" s="497"/>
      <c r="N1039" s="497"/>
      <c r="O1039" s="497"/>
    </row>
    <row r="1040" customFormat="false" ht="12.75" hidden="false" customHeight="false" outlineLevel="0" collapsed="false">
      <c r="A1040" s="82"/>
      <c r="B1040" s="165"/>
      <c r="C1040" s="257"/>
      <c r="D1040" s="257"/>
      <c r="E1040" s="257"/>
      <c r="F1040" s="257"/>
      <c r="G1040" s="210"/>
      <c r="H1040" s="257"/>
      <c r="I1040" s="250"/>
      <c r="J1040" s="250"/>
      <c r="K1040" s="250"/>
      <c r="L1040" s="497"/>
      <c r="M1040" s="497"/>
      <c r="N1040" s="497"/>
      <c r="O1040" s="497"/>
    </row>
    <row r="1041" customFormat="false" ht="12.75" hidden="false" customHeight="false" outlineLevel="0" collapsed="false">
      <c r="A1041" s="82"/>
      <c r="B1041" s="165"/>
      <c r="C1041" s="257"/>
      <c r="D1041" s="257"/>
      <c r="E1041" s="257"/>
      <c r="F1041" s="257"/>
      <c r="G1041" s="210"/>
      <c r="H1041" s="257"/>
      <c r="I1041" s="250"/>
      <c r="J1041" s="250"/>
      <c r="K1041" s="250"/>
      <c r="L1041" s="497"/>
      <c r="M1041" s="497"/>
      <c r="N1041" s="497"/>
      <c r="O1041" s="497"/>
    </row>
    <row r="1042" customFormat="false" ht="12.75" hidden="false" customHeight="false" outlineLevel="0" collapsed="false">
      <c r="A1042" s="82"/>
      <c r="B1042" s="165"/>
      <c r="C1042" s="257"/>
      <c r="D1042" s="257"/>
      <c r="E1042" s="257"/>
      <c r="F1042" s="257"/>
      <c r="G1042" s="210"/>
      <c r="H1042" s="257"/>
      <c r="I1042" s="250"/>
      <c r="J1042" s="250"/>
      <c r="K1042" s="250"/>
      <c r="L1042" s="497"/>
      <c r="M1042" s="497"/>
      <c r="N1042" s="497"/>
      <c r="O1042" s="497"/>
    </row>
    <row r="1043" customFormat="false" ht="12.75" hidden="false" customHeight="false" outlineLevel="0" collapsed="false">
      <c r="A1043" s="82"/>
      <c r="B1043" s="165"/>
      <c r="C1043" s="257"/>
      <c r="D1043" s="257"/>
      <c r="E1043" s="257"/>
      <c r="F1043" s="257"/>
      <c r="G1043" s="210"/>
      <c r="H1043" s="257"/>
      <c r="I1043" s="250"/>
      <c r="J1043" s="250"/>
      <c r="K1043" s="250"/>
      <c r="L1043" s="497"/>
      <c r="M1043" s="497"/>
      <c r="N1043" s="497"/>
      <c r="O1043" s="497"/>
    </row>
    <row r="1044" customFormat="false" ht="12.75" hidden="false" customHeight="false" outlineLevel="0" collapsed="false">
      <c r="A1044" s="82"/>
      <c r="B1044" s="165"/>
      <c r="C1044" s="257"/>
      <c r="D1044" s="257"/>
      <c r="E1044" s="257"/>
      <c r="F1044" s="257"/>
      <c r="G1044" s="210"/>
      <c r="H1044" s="257"/>
      <c r="I1044" s="250"/>
      <c r="J1044" s="250"/>
      <c r="K1044" s="250"/>
      <c r="L1044" s="497"/>
      <c r="M1044" s="497"/>
      <c r="N1044" s="497"/>
      <c r="O1044" s="497"/>
    </row>
    <row r="1045" customFormat="false" ht="12.75" hidden="false" customHeight="false" outlineLevel="0" collapsed="false">
      <c r="A1045" s="82"/>
      <c r="B1045" s="165"/>
      <c r="C1045" s="257"/>
      <c r="D1045" s="257"/>
      <c r="E1045" s="257"/>
      <c r="F1045" s="257"/>
      <c r="G1045" s="210"/>
      <c r="H1045" s="257"/>
      <c r="I1045" s="250"/>
      <c r="J1045" s="250"/>
      <c r="K1045" s="250"/>
      <c r="L1045" s="497"/>
      <c r="M1045" s="497"/>
      <c r="N1045" s="497"/>
      <c r="O1045" s="497"/>
    </row>
    <row r="1046" customFormat="false" ht="12.75" hidden="false" customHeight="false" outlineLevel="0" collapsed="false">
      <c r="A1046" s="82"/>
      <c r="B1046" s="165"/>
      <c r="C1046" s="257"/>
      <c r="D1046" s="257"/>
      <c r="E1046" s="257"/>
      <c r="F1046" s="257"/>
      <c r="G1046" s="210"/>
      <c r="H1046" s="257"/>
      <c r="I1046" s="250"/>
      <c r="J1046" s="250"/>
      <c r="K1046" s="250"/>
      <c r="L1046" s="497"/>
      <c r="M1046" s="497"/>
      <c r="N1046" s="497"/>
      <c r="O1046" s="497"/>
    </row>
    <row r="1047" customFormat="false" ht="12.75" hidden="false" customHeight="false" outlineLevel="0" collapsed="false">
      <c r="A1047" s="82"/>
      <c r="B1047" s="165"/>
      <c r="C1047" s="257"/>
      <c r="D1047" s="257"/>
      <c r="E1047" s="257"/>
      <c r="F1047" s="257"/>
      <c r="G1047" s="210"/>
      <c r="H1047" s="257"/>
      <c r="I1047" s="250"/>
      <c r="J1047" s="250"/>
      <c r="K1047" s="250"/>
      <c r="L1047" s="497"/>
      <c r="M1047" s="497"/>
      <c r="N1047" s="497"/>
      <c r="O1047" s="497"/>
    </row>
    <row r="1048" customFormat="false" ht="12.75" hidden="false" customHeight="false" outlineLevel="0" collapsed="false">
      <c r="A1048" s="82"/>
      <c r="B1048" s="82"/>
      <c r="C1048" s="82"/>
      <c r="D1048" s="498"/>
      <c r="E1048" s="498"/>
      <c r="F1048" s="81"/>
      <c r="G1048" s="276"/>
      <c r="H1048" s="82"/>
      <c r="I1048" s="81"/>
      <c r="J1048" s="250"/>
      <c r="K1048" s="250"/>
      <c r="L1048" s="497"/>
      <c r="M1048" s="497"/>
      <c r="N1048" s="497"/>
      <c r="O1048" s="497"/>
    </row>
    <row r="1049" customFormat="false" ht="12.75" hidden="false" customHeight="false" outlineLevel="0" collapsed="false">
      <c r="A1049" s="82"/>
      <c r="B1049" s="82"/>
      <c r="C1049" s="82"/>
      <c r="D1049" s="498"/>
      <c r="E1049" s="81"/>
      <c r="F1049" s="81"/>
      <c r="G1049" s="276"/>
      <c r="H1049" s="82"/>
      <c r="I1049" s="81"/>
      <c r="J1049" s="250"/>
      <c r="K1049" s="250"/>
      <c r="L1049" s="497"/>
      <c r="M1049" s="497"/>
      <c r="N1049" s="497"/>
      <c r="O1049" s="497"/>
    </row>
    <row r="1050" customFormat="false" ht="12.75" hidden="false" customHeight="false" outlineLevel="0" collapsed="false">
      <c r="A1050" s="82"/>
      <c r="B1050" s="82"/>
      <c r="C1050" s="81"/>
      <c r="D1050" s="498"/>
      <c r="E1050" s="81"/>
      <c r="F1050" s="81"/>
      <c r="G1050" s="276"/>
      <c r="H1050" s="82"/>
      <c r="I1050" s="81"/>
      <c r="J1050" s="250"/>
      <c r="K1050" s="250"/>
      <c r="L1050" s="497"/>
      <c r="M1050" s="497"/>
      <c r="N1050" s="497"/>
      <c r="O1050" s="497"/>
    </row>
    <row r="1051" customFormat="false" ht="12.75" hidden="false" customHeight="false" outlineLevel="0" collapsed="false">
      <c r="A1051" s="82"/>
      <c r="B1051" s="82"/>
      <c r="C1051" s="82"/>
      <c r="D1051" s="498"/>
      <c r="E1051" s="498"/>
      <c r="F1051" s="81"/>
      <c r="G1051" s="276"/>
      <c r="H1051" s="82"/>
      <c r="I1051" s="82"/>
      <c r="J1051" s="250"/>
      <c r="K1051" s="250"/>
      <c r="L1051" s="497"/>
      <c r="M1051" s="497"/>
      <c r="N1051" s="497"/>
      <c r="O1051" s="497"/>
    </row>
    <row r="1052" customFormat="false" ht="12.75" hidden="false" customHeight="false" outlineLevel="0" collapsed="false">
      <c r="A1052" s="82"/>
      <c r="B1052" s="82"/>
      <c r="C1052" s="82"/>
      <c r="D1052" s="498"/>
      <c r="E1052" s="81"/>
      <c r="F1052" s="81"/>
      <c r="G1052" s="276"/>
      <c r="H1052" s="82"/>
      <c r="I1052" s="276"/>
      <c r="J1052" s="81"/>
      <c r="K1052" s="81"/>
      <c r="L1052" s="497"/>
      <c r="M1052" s="497"/>
      <c r="N1052" s="497"/>
      <c r="O1052" s="497"/>
    </row>
    <row r="1053" customFormat="false" ht="12.75" hidden="false" customHeight="false" outlineLevel="0" collapsed="false">
      <c r="A1053" s="82"/>
      <c r="B1053" s="210"/>
      <c r="C1053" s="257"/>
      <c r="D1053" s="257"/>
      <c r="E1053" s="257"/>
      <c r="F1053" s="257"/>
      <c r="G1053" s="210"/>
      <c r="H1053" s="210"/>
      <c r="I1053" s="276"/>
      <c r="J1053" s="499"/>
      <c r="K1053" s="499"/>
      <c r="L1053" s="298"/>
      <c r="M1053" s="497"/>
      <c r="N1053" s="497"/>
      <c r="O1053" s="497"/>
    </row>
    <row r="1054" customFormat="false" ht="12.75" hidden="false" customHeight="false" outlineLevel="0" collapsed="false">
      <c r="A1054" s="82"/>
      <c r="B1054" s="210"/>
      <c r="C1054" s="210"/>
      <c r="D1054" s="210"/>
      <c r="E1054" s="210"/>
      <c r="F1054" s="210"/>
      <c r="G1054" s="210"/>
      <c r="H1054" s="250"/>
      <c r="I1054" s="276"/>
      <c r="J1054" s="378"/>
      <c r="K1054" s="378"/>
      <c r="L1054" s="298"/>
      <c r="M1054" s="497"/>
      <c r="N1054" s="497"/>
      <c r="O1054" s="497"/>
    </row>
    <row r="1055" customFormat="false" ht="12.75" hidden="false" customHeight="false" outlineLevel="0" collapsed="false">
      <c r="A1055" s="82"/>
      <c r="B1055" s="210"/>
      <c r="C1055" s="210"/>
      <c r="D1055" s="210"/>
      <c r="E1055" s="210"/>
      <c r="F1055" s="210"/>
      <c r="G1055" s="210"/>
      <c r="H1055" s="250"/>
      <c r="I1055" s="276"/>
      <c r="J1055" s="378"/>
      <c r="K1055" s="378"/>
      <c r="L1055" s="298"/>
      <c r="M1055" s="497"/>
      <c r="N1055" s="497"/>
      <c r="O1055" s="497"/>
    </row>
    <row r="1056" customFormat="false" ht="12.75" hidden="false" customHeight="false" outlineLevel="0" collapsed="false">
      <c r="A1056" s="82"/>
      <c r="B1056" s="210"/>
      <c r="C1056" s="210"/>
      <c r="D1056" s="210"/>
      <c r="E1056" s="210"/>
      <c r="F1056" s="210"/>
      <c r="G1056" s="210"/>
      <c r="H1056" s="250"/>
      <c r="I1056" s="276"/>
      <c r="J1056" s="500"/>
      <c r="K1056" s="501"/>
      <c r="L1056" s="298"/>
      <c r="M1056" s="497"/>
      <c r="N1056" s="497"/>
      <c r="O1056" s="497"/>
    </row>
    <row r="1057" customFormat="false" ht="12.75" hidden="false" customHeight="false" outlineLevel="0" collapsed="false">
      <c r="A1057" s="82"/>
      <c r="B1057" s="210"/>
      <c r="C1057" s="210"/>
      <c r="D1057" s="210"/>
      <c r="E1057" s="210"/>
      <c r="F1057" s="210"/>
      <c r="G1057" s="210"/>
      <c r="H1057" s="250"/>
      <c r="I1057" s="276"/>
      <c r="J1057" s="502"/>
      <c r="K1057" s="501"/>
      <c r="L1057" s="503"/>
      <c r="M1057" s="497"/>
      <c r="N1057" s="497"/>
      <c r="O1057" s="497"/>
    </row>
    <row r="1058" customFormat="false" ht="12.75" hidden="false" customHeight="false" outlineLevel="0" collapsed="false">
      <c r="A1058" s="82"/>
      <c r="B1058" s="210"/>
      <c r="C1058" s="210"/>
      <c r="D1058" s="210"/>
      <c r="E1058" s="210"/>
      <c r="F1058" s="210"/>
      <c r="G1058" s="210"/>
      <c r="H1058" s="250"/>
      <c r="I1058" s="276"/>
      <c r="J1058" s="502"/>
      <c r="K1058" s="501"/>
      <c r="L1058" s="381"/>
      <c r="M1058" s="497"/>
      <c r="N1058" s="497"/>
      <c r="O1058" s="497"/>
    </row>
    <row r="1059" customFormat="false" ht="12.75" hidden="false" customHeight="false" outlineLevel="0" collapsed="false">
      <c r="A1059" s="82"/>
      <c r="B1059" s="210"/>
      <c r="C1059" s="210"/>
      <c r="D1059" s="210"/>
      <c r="E1059" s="210"/>
      <c r="F1059" s="210"/>
      <c r="G1059" s="210"/>
      <c r="H1059" s="250"/>
      <c r="I1059" s="276"/>
      <c r="J1059" s="502"/>
      <c r="K1059" s="501"/>
      <c r="L1059" s="381"/>
      <c r="M1059" s="497"/>
      <c r="N1059" s="497"/>
      <c r="O1059" s="497"/>
    </row>
    <row r="1060" customFormat="false" ht="12.75" hidden="false" customHeight="false" outlineLevel="0" collapsed="false">
      <c r="A1060" s="82"/>
      <c r="B1060" s="210"/>
      <c r="C1060" s="210"/>
      <c r="D1060" s="210"/>
      <c r="E1060" s="210"/>
      <c r="F1060" s="210"/>
      <c r="G1060" s="210"/>
      <c r="H1060" s="250"/>
      <c r="I1060" s="276"/>
      <c r="J1060" s="502"/>
      <c r="K1060" s="501"/>
      <c r="L1060" s="381"/>
      <c r="M1060" s="497"/>
      <c r="N1060" s="497"/>
      <c r="O1060" s="497"/>
    </row>
    <row r="1061" customFormat="false" ht="12.75" hidden="false" customHeight="false" outlineLevel="0" collapsed="false">
      <c r="A1061" s="82"/>
      <c r="B1061" s="210"/>
      <c r="C1061" s="210"/>
      <c r="D1061" s="210"/>
      <c r="E1061" s="210"/>
      <c r="F1061" s="210"/>
      <c r="G1061" s="210"/>
      <c r="H1061" s="250"/>
      <c r="I1061" s="276"/>
      <c r="J1061" s="502"/>
      <c r="K1061" s="501"/>
      <c r="L1061" s="381"/>
      <c r="M1061" s="497"/>
      <c r="N1061" s="497"/>
      <c r="O1061" s="497"/>
    </row>
    <row r="1062" customFormat="false" ht="12.75" hidden="false" customHeight="false" outlineLevel="0" collapsed="false">
      <c r="A1062" s="82"/>
      <c r="B1062" s="210"/>
      <c r="C1062" s="210"/>
      <c r="D1062" s="210"/>
      <c r="E1062" s="210"/>
      <c r="F1062" s="210"/>
      <c r="G1062" s="210"/>
      <c r="H1062" s="250"/>
      <c r="I1062" s="276"/>
      <c r="J1062" s="502"/>
      <c r="K1062" s="501"/>
      <c r="L1062" s="381"/>
      <c r="M1062" s="497"/>
      <c r="N1062" s="497"/>
      <c r="O1062" s="497"/>
    </row>
    <row r="1063" customFormat="false" ht="12.75" hidden="false" customHeight="false" outlineLevel="0" collapsed="false">
      <c r="A1063" s="82"/>
      <c r="B1063" s="210"/>
      <c r="C1063" s="210"/>
      <c r="D1063" s="210"/>
      <c r="E1063" s="210"/>
      <c r="F1063" s="210"/>
      <c r="G1063" s="210"/>
      <c r="H1063" s="250"/>
      <c r="I1063" s="276"/>
      <c r="J1063" s="502"/>
      <c r="K1063" s="501"/>
      <c r="L1063" s="381"/>
      <c r="M1063" s="497"/>
      <c r="N1063" s="497"/>
      <c r="O1063" s="497"/>
    </row>
    <row r="1064" customFormat="false" ht="12.75" hidden="false" customHeight="false" outlineLevel="0" collapsed="false">
      <c r="A1064" s="82"/>
      <c r="B1064" s="210"/>
      <c r="C1064" s="210"/>
      <c r="D1064" s="210"/>
      <c r="E1064" s="210"/>
      <c r="F1064" s="210"/>
      <c r="G1064" s="210"/>
      <c r="H1064" s="250"/>
      <c r="I1064" s="276"/>
      <c r="J1064" s="502"/>
      <c r="K1064" s="501"/>
      <c r="L1064" s="381"/>
      <c r="M1064" s="497"/>
      <c r="N1064" s="497"/>
      <c r="O1064" s="497"/>
    </row>
    <row r="1065" customFormat="false" ht="12.75" hidden="false" customHeight="false" outlineLevel="0" collapsed="false">
      <c r="A1065" s="82"/>
      <c r="B1065" s="210"/>
      <c r="C1065" s="210"/>
      <c r="D1065" s="210"/>
      <c r="E1065" s="210"/>
      <c r="F1065" s="210"/>
      <c r="G1065" s="210"/>
      <c r="H1065" s="250"/>
      <c r="I1065" s="276"/>
      <c r="J1065" s="502"/>
      <c r="K1065" s="501"/>
      <c r="L1065" s="381"/>
      <c r="M1065" s="497"/>
      <c r="N1065" s="497"/>
      <c r="O1065" s="497"/>
    </row>
    <row r="1066" customFormat="false" ht="12.75" hidden="false" customHeight="false" outlineLevel="0" collapsed="false">
      <c r="A1066" s="82"/>
      <c r="B1066" s="210"/>
      <c r="C1066" s="210"/>
      <c r="D1066" s="210"/>
      <c r="E1066" s="210"/>
      <c r="F1066" s="210"/>
      <c r="G1066" s="210"/>
      <c r="H1066" s="250"/>
      <c r="I1066" s="276"/>
      <c r="J1066" s="502"/>
      <c r="K1066" s="501"/>
      <c r="L1066" s="381"/>
      <c r="M1066" s="497"/>
      <c r="N1066" s="497"/>
      <c r="O1066" s="497"/>
    </row>
    <row r="1067" customFormat="false" ht="12.75" hidden="false" customHeight="false" outlineLevel="0" collapsed="false">
      <c r="A1067" s="82"/>
      <c r="B1067" s="210"/>
      <c r="C1067" s="210"/>
      <c r="D1067" s="210"/>
      <c r="E1067" s="210"/>
      <c r="F1067" s="210"/>
      <c r="G1067" s="210"/>
      <c r="H1067" s="250"/>
      <c r="I1067" s="276"/>
      <c r="J1067" s="502"/>
      <c r="K1067" s="501"/>
      <c r="L1067" s="381"/>
      <c r="M1067" s="497"/>
      <c r="N1067" s="497"/>
      <c r="O1067" s="497"/>
    </row>
    <row r="1068" customFormat="false" ht="12.75" hidden="false" customHeight="false" outlineLevel="0" collapsed="false">
      <c r="A1068" s="82"/>
      <c r="B1068" s="210"/>
      <c r="C1068" s="210"/>
      <c r="D1068" s="210"/>
      <c r="E1068" s="210"/>
      <c r="F1068" s="210"/>
      <c r="G1068" s="210"/>
      <c r="H1068" s="250"/>
      <c r="I1068" s="276"/>
      <c r="J1068" s="502"/>
      <c r="K1068" s="501"/>
      <c r="L1068" s="381"/>
      <c r="M1068" s="497"/>
      <c r="N1068" s="497"/>
      <c r="O1068" s="497"/>
    </row>
    <row r="1069" customFormat="false" ht="12.75" hidden="false" customHeight="false" outlineLevel="0" collapsed="false">
      <c r="A1069" s="82"/>
      <c r="B1069" s="210"/>
      <c r="C1069" s="210"/>
      <c r="D1069" s="210"/>
      <c r="E1069" s="210"/>
      <c r="F1069" s="210"/>
      <c r="G1069" s="210"/>
      <c r="H1069" s="250"/>
      <c r="I1069" s="276"/>
      <c r="J1069" s="502"/>
      <c r="K1069" s="501"/>
      <c r="L1069" s="381"/>
      <c r="M1069" s="497"/>
      <c r="N1069" s="497"/>
      <c r="O1069" s="497"/>
    </row>
    <row r="1070" customFormat="false" ht="12.75" hidden="false" customHeight="false" outlineLevel="0" collapsed="false">
      <c r="A1070" s="82"/>
      <c r="B1070" s="210"/>
      <c r="C1070" s="210"/>
      <c r="D1070" s="210"/>
      <c r="E1070" s="210"/>
      <c r="F1070" s="210"/>
      <c r="G1070" s="210"/>
      <c r="H1070" s="250"/>
      <c r="I1070" s="276"/>
      <c r="J1070" s="502"/>
      <c r="K1070" s="501"/>
      <c r="L1070" s="381"/>
      <c r="M1070" s="497"/>
      <c r="N1070" s="497"/>
      <c r="O1070" s="497"/>
    </row>
    <row r="1071" customFormat="false" ht="12.75" hidden="false" customHeight="false" outlineLevel="0" collapsed="false">
      <c r="A1071" s="82"/>
      <c r="B1071" s="210"/>
      <c r="C1071" s="210"/>
      <c r="D1071" s="210"/>
      <c r="E1071" s="210"/>
      <c r="F1071" s="210"/>
      <c r="G1071" s="210"/>
      <c r="H1071" s="250"/>
      <c r="I1071" s="276"/>
      <c r="J1071" s="502"/>
      <c r="K1071" s="501"/>
      <c r="L1071" s="381"/>
      <c r="M1071" s="497"/>
      <c r="N1071" s="497"/>
      <c r="O1071" s="497"/>
    </row>
    <row r="1072" customFormat="false" ht="12.75" hidden="false" customHeight="false" outlineLevel="0" collapsed="false">
      <c r="A1072" s="82"/>
      <c r="B1072" s="210"/>
      <c r="C1072" s="210"/>
      <c r="D1072" s="210"/>
      <c r="E1072" s="210"/>
      <c r="F1072" s="210"/>
      <c r="G1072" s="210"/>
      <c r="H1072" s="250"/>
      <c r="I1072" s="276"/>
      <c r="J1072" s="502"/>
      <c r="K1072" s="501"/>
      <c r="L1072" s="381"/>
      <c r="M1072" s="497"/>
      <c r="N1072" s="497"/>
      <c r="O1072" s="497"/>
    </row>
    <row r="1073" customFormat="false" ht="12.75" hidden="false" customHeight="false" outlineLevel="0" collapsed="false">
      <c r="A1073" s="82"/>
      <c r="B1073" s="210"/>
      <c r="C1073" s="210"/>
      <c r="D1073" s="210"/>
      <c r="E1073" s="210"/>
      <c r="F1073" s="210"/>
      <c r="G1073" s="210"/>
      <c r="H1073" s="250"/>
      <c r="I1073" s="276"/>
      <c r="J1073" s="502"/>
      <c r="K1073" s="501"/>
      <c r="L1073" s="381"/>
      <c r="M1073" s="497"/>
      <c r="N1073" s="497"/>
      <c r="O1073" s="497"/>
    </row>
    <row r="1074" customFormat="false" ht="12.75" hidden="false" customHeight="false" outlineLevel="0" collapsed="false">
      <c r="A1074" s="82"/>
      <c r="B1074" s="210"/>
      <c r="C1074" s="210"/>
      <c r="D1074" s="210"/>
      <c r="E1074" s="210"/>
      <c r="F1074" s="210"/>
      <c r="G1074" s="210"/>
      <c r="H1074" s="250"/>
      <c r="I1074" s="276"/>
      <c r="J1074" s="502"/>
      <c r="K1074" s="501"/>
      <c r="L1074" s="381"/>
      <c r="M1074" s="497"/>
      <c r="N1074" s="497"/>
      <c r="O1074" s="497"/>
    </row>
    <row r="1075" customFormat="false" ht="12.75" hidden="false" customHeight="false" outlineLevel="0" collapsed="false">
      <c r="A1075" s="82"/>
      <c r="B1075" s="210"/>
      <c r="C1075" s="210"/>
      <c r="D1075" s="210"/>
      <c r="E1075" s="210"/>
      <c r="F1075" s="210"/>
      <c r="G1075" s="210"/>
      <c r="H1075" s="250"/>
      <c r="I1075" s="276"/>
      <c r="J1075" s="502"/>
      <c r="K1075" s="501"/>
      <c r="L1075" s="381"/>
      <c r="M1075" s="497"/>
      <c r="N1075" s="497"/>
      <c r="O1075" s="497"/>
    </row>
    <row r="1076" customFormat="false" ht="12.75" hidden="false" customHeight="false" outlineLevel="0" collapsed="false">
      <c r="A1076" s="82"/>
      <c r="B1076" s="210"/>
      <c r="C1076" s="210"/>
      <c r="D1076" s="210"/>
      <c r="E1076" s="210"/>
      <c r="F1076" s="210"/>
      <c r="G1076" s="210"/>
      <c r="H1076" s="250"/>
      <c r="I1076" s="276"/>
      <c r="J1076" s="502"/>
      <c r="K1076" s="501"/>
      <c r="L1076" s="381"/>
      <c r="M1076" s="497"/>
      <c r="N1076" s="497"/>
      <c r="O1076" s="497"/>
    </row>
    <row r="1077" customFormat="false" ht="12.75" hidden="false" customHeight="false" outlineLevel="0" collapsed="false">
      <c r="A1077" s="82"/>
      <c r="B1077" s="210"/>
      <c r="C1077" s="210"/>
      <c r="D1077" s="210"/>
      <c r="E1077" s="210"/>
      <c r="F1077" s="210"/>
      <c r="G1077" s="210"/>
      <c r="H1077" s="250"/>
      <c r="I1077" s="276"/>
      <c r="J1077" s="502"/>
      <c r="K1077" s="501"/>
      <c r="L1077" s="381"/>
      <c r="M1077" s="497"/>
      <c r="N1077" s="497"/>
      <c r="O1077" s="497"/>
    </row>
    <row r="1078" customFormat="false" ht="12.75" hidden="false" customHeight="false" outlineLevel="0" collapsed="false">
      <c r="A1078" s="82"/>
      <c r="B1078" s="210"/>
      <c r="C1078" s="210"/>
      <c r="D1078" s="210"/>
      <c r="E1078" s="210"/>
      <c r="F1078" s="210"/>
      <c r="G1078" s="210"/>
      <c r="H1078" s="250"/>
      <c r="I1078" s="276"/>
      <c r="J1078" s="502"/>
      <c r="K1078" s="501"/>
      <c r="L1078" s="381"/>
      <c r="M1078" s="497"/>
      <c r="N1078" s="497"/>
      <c r="O1078" s="497"/>
    </row>
    <row r="1079" customFormat="false" ht="12.75" hidden="false" customHeight="false" outlineLevel="0" collapsed="false">
      <c r="A1079" s="82"/>
      <c r="B1079" s="210"/>
      <c r="C1079" s="210"/>
      <c r="D1079" s="210"/>
      <c r="E1079" s="210"/>
      <c r="F1079" s="210"/>
      <c r="G1079" s="210"/>
      <c r="H1079" s="250"/>
      <c r="I1079" s="276"/>
      <c r="J1079" s="502"/>
      <c r="K1079" s="501"/>
      <c r="L1079" s="381"/>
      <c r="M1079" s="497"/>
      <c r="N1079" s="497"/>
      <c r="O1079" s="497"/>
    </row>
    <row r="1080" customFormat="false" ht="12.75" hidden="false" customHeight="false" outlineLevel="0" collapsed="false">
      <c r="A1080" s="82"/>
      <c r="B1080" s="210"/>
      <c r="C1080" s="210"/>
      <c r="D1080" s="210"/>
      <c r="E1080" s="210"/>
      <c r="F1080" s="210"/>
      <c r="G1080" s="210"/>
      <c r="H1080" s="250"/>
      <c r="I1080" s="276"/>
      <c r="J1080" s="502"/>
      <c r="K1080" s="501"/>
      <c r="L1080" s="381"/>
      <c r="M1080" s="497"/>
      <c r="N1080" s="497"/>
      <c r="O1080" s="497"/>
    </row>
    <row r="1081" customFormat="false" ht="12.75" hidden="false" customHeight="false" outlineLevel="0" collapsed="false">
      <c r="A1081" s="82"/>
      <c r="B1081" s="210"/>
      <c r="C1081" s="210"/>
      <c r="D1081" s="210"/>
      <c r="E1081" s="210"/>
      <c r="F1081" s="210"/>
      <c r="G1081" s="210"/>
      <c r="H1081" s="250"/>
      <c r="I1081" s="276"/>
      <c r="J1081" s="502"/>
      <c r="K1081" s="501"/>
      <c r="L1081" s="381"/>
      <c r="M1081" s="497"/>
      <c r="N1081" s="497"/>
      <c r="O1081" s="497"/>
    </row>
    <row r="1082" customFormat="false" ht="12.75" hidden="false" customHeight="false" outlineLevel="0" collapsed="false">
      <c r="A1082" s="82"/>
      <c r="B1082" s="210"/>
      <c r="C1082" s="210"/>
      <c r="D1082" s="210"/>
      <c r="E1082" s="210"/>
      <c r="F1082" s="210"/>
      <c r="G1082" s="210"/>
      <c r="H1082" s="250"/>
      <c r="I1082" s="276"/>
      <c r="J1082" s="502"/>
      <c r="K1082" s="501"/>
      <c r="L1082" s="381"/>
      <c r="M1082" s="497"/>
      <c r="N1082" s="497"/>
      <c r="O1082" s="497"/>
    </row>
    <row r="1083" customFormat="false" ht="12.75" hidden="false" customHeight="false" outlineLevel="0" collapsed="false">
      <c r="A1083" s="82"/>
      <c r="B1083" s="210"/>
      <c r="C1083" s="210"/>
      <c r="D1083" s="210"/>
      <c r="E1083" s="210"/>
      <c r="F1083" s="210"/>
      <c r="G1083" s="210"/>
      <c r="H1083" s="250"/>
      <c r="I1083" s="276"/>
      <c r="J1083" s="502"/>
      <c r="K1083" s="501"/>
      <c r="L1083" s="381"/>
      <c r="M1083" s="497"/>
      <c r="N1083" s="497"/>
      <c r="O1083" s="497"/>
    </row>
    <row r="1084" customFormat="false" ht="12.75" hidden="false" customHeight="false" outlineLevel="0" collapsed="false">
      <c r="A1084" s="82"/>
      <c r="B1084" s="210"/>
      <c r="C1084" s="210"/>
      <c r="D1084" s="210"/>
      <c r="E1084" s="210"/>
      <c r="F1084" s="210"/>
      <c r="G1084" s="210"/>
      <c r="H1084" s="250"/>
      <c r="I1084" s="276"/>
      <c r="J1084" s="502"/>
      <c r="K1084" s="501"/>
      <c r="L1084" s="381"/>
      <c r="M1084" s="497"/>
      <c r="N1084" s="497"/>
      <c r="O1084" s="497"/>
    </row>
    <row r="1085" customFormat="false" ht="12.75" hidden="false" customHeight="false" outlineLevel="0" collapsed="false">
      <c r="A1085" s="82"/>
      <c r="B1085" s="210"/>
      <c r="C1085" s="210"/>
      <c r="D1085" s="210"/>
      <c r="E1085" s="210"/>
      <c r="F1085" s="210"/>
      <c r="G1085" s="210"/>
      <c r="H1085" s="250"/>
      <c r="I1085" s="276"/>
      <c r="J1085" s="502"/>
      <c r="K1085" s="501"/>
      <c r="L1085" s="381"/>
      <c r="M1085" s="497"/>
      <c r="N1085" s="497"/>
      <c r="O1085" s="497"/>
    </row>
    <row r="1086" customFormat="false" ht="12.75" hidden="false" customHeight="false" outlineLevel="0" collapsed="false">
      <c r="A1086" s="82"/>
      <c r="B1086" s="210"/>
      <c r="C1086" s="210"/>
      <c r="D1086" s="210"/>
      <c r="E1086" s="210"/>
      <c r="F1086" s="210"/>
      <c r="G1086" s="210"/>
      <c r="H1086" s="250"/>
      <c r="I1086" s="276"/>
      <c r="J1086" s="502"/>
      <c r="K1086" s="501"/>
      <c r="L1086" s="381"/>
      <c r="M1086" s="497"/>
      <c r="N1086" s="497"/>
      <c r="O1086" s="497"/>
    </row>
    <row r="1087" customFormat="false" ht="12.75" hidden="false" customHeight="false" outlineLevel="0" collapsed="false">
      <c r="A1087" s="82"/>
      <c r="B1087" s="210"/>
      <c r="C1087" s="210"/>
      <c r="D1087" s="210"/>
      <c r="E1087" s="210"/>
      <c r="F1087" s="210"/>
      <c r="G1087" s="210"/>
      <c r="H1087" s="250"/>
      <c r="I1087" s="276"/>
      <c r="J1087" s="502"/>
      <c r="K1087" s="501"/>
      <c r="L1087" s="381"/>
      <c r="M1087" s="497"/>
      <c r="N1087" s="497"/>
      <c r="O1087" s="497"/>
    </row>
    <row r="1088" customFormat="false" ht="12.75" hidden="false" customHeight="false" outlineLevel="0" collapsed="false">
      <c r="A1088" s="82"/>
      <c r="B1088" s="210"/>
      <c r="C1088" s="210"/>
      <c r="D1088" s="210"/>
      <c r="E1088" s="210"/>
      <c r="F1088" s="210"/>
      <c r="G1088" s="210"/>
      <c r="H1088" s="250"/>
      <c r="I1088" s="276"/>
      <c r="J1088" s="502"/>
      <c r="K1088" s="501"/>
      <c r="L1088" s="381"/>
      <c r="M1088" s="497"/>
      <c r="N1088" s="497"/>
      <c r="O1088" s="497"/>
    </row>
    <row r="1089" customFormat="false" ht="12.75" hidden="false" customHeight="false" outlineLevel="0" collapsed="false">
      <c r="A1089" s="82"/>
      <c r="B1089" s="210"/>
      <c r="C1089" s="210"/>
      <c r="D1089" s="210"/>
      <c r="E1089" s="210"/>
      <c r="F1089" s="210"/>
      <c r="G1089" s="210"/>
      <c r="H1089" s="250"/>
      <c r="I1089" s="276"/>
      <c r="J1089" s="502"/>
      <c r="K1089" s="501"/>
      <c r="L1089" s="381"/>
      <c r="M1089" s="497"/>
      <c r="N1089" s="497"/>
      <c r="O1089" s="497"/>
    </row>
    <row r="1090" customFormat="false" ht="12.75" hidden="false" customHeight="false" outlineLevel="0" collapsed="false">
      <c r="A1090" s="82"/>
      <c r="B1090" s="210"/>
      <c r="C1090" s="210"/>
      <c r="D1090" s="210"/>
      <c r="E1090" s="210"/>
      <c r="F1090" s="210"/>
      <c r="G1090" s="210"/>
      <c r="H1090" s="250"/>
      <c r="I1090" s="276"/>
      <c r="J1090" s="502"/>
      <c r="K1090" s="501"/>
      <c r="L1090" s="381"/>
      <c r="M1090" s="497"/>
      <c r="N1090" s="497"/>
      <c r="O1090" s="497"/>
    </row>
    <row r="1091" customFormat="false" ht="12.75" hidden="false" customHeight="false" outlineLevel="0" collapsed="false">
      <c r="A1091" s="82"/>
      <c r="B1091" s="210"/>
      <c r="C1091" s="210"/>
      <c r="D1091" s="210"/>
      <c r="E1091" s="210"/>
      <c r="F1091" s="210"/>
      <c r="G1091" s="210"/>
      <c r="H1091" s="250"/>
      <c r="I1091" s="276"/>
      <c r="J1091" s="502"/>
      <c r="K1091" s="501"/>
      <c r="L1091" s="381"/>
      <c r="M1091" s="497"/>
      <c r="N1091" s="497"/>
      <c r="O1091" s="497"/>
    </row>
    <row r="1092" customFormat="false" ht="12.75" hidden="false" customHeight="false" outlineLevel="0" collapsed="false">
      <c r="A1092" s="82"/>
      <c r="B1092" s="210"/>
      <c r="C1092" s="210"/>
      <c r="D1092" s="210"/>
      <c r="E1092" s="210"/>
      <c r="F1092" s="210"/>
      <c r="G1092" s="210"/>
      <c r="H1092" s="250"/>
      <c r="I1092" s="276"/>
      <c r="J1092" s="502"/>
      <c r="K1092" s="501"/>
      <c r="L1092" s="381"/>
      <c r="M1092" s="497"/>
      <c r="N1092" s="497"/>
      <c r="O1092" s="497"/>
    </row>
    <row r="1093" customFormat="false" ht="12.75" hidden="false" customHeight="false" outlineLevel="0" collapsed="false">
      <c r="A1093" s="82"/>
      <c r="B1093" s="210"/>
      <c r="C1093" s="210"/>
      <c r="D1093" s="210"/>
      <c r="E1093" s="210"/>
      <c r="F1093" s="210"/>
      <c r="G1093" s="210"/>
      <c r="H1093" s="250"/>
      <c r="I1093" s="276"/>
      <c r="J1093" s="502"/>
      <c r="K1093" s="501"/>
      <c r="L1093" s="381"/>
      <c r="M1093" s="497"/>
      <c r="N1093" s="497"/>
      <c r="O1093" s="497"/>
    </row>
    <row r="1094" customFormat="false" ht="12.75" hidden="false" customHeight="false" outlineLevel="0" collapsed="false">
      <c r="A1094" s="82"/>
      <c r="B1094" s="210"/>
      <c r="C1094" s="210"/>
      <c r="D1094" s="210"/>
      <c r="E1094" s="210"/>
      <c r="F1094" s="210"/>
      <c r="G1094" s="210"/>
      <c r="H1094" s="250"/>
      <c r="I1094" s="276"/>
      <c r="J1094" s="502"/>
      <c r="K1094" s="501"/>
      <c r="L1094" s="381"/>
      <c r="M1094" s="497"/>
      <c r="N1094" s="497"/>
      <c r="O1094" s="497"/>
    </row>
    <row r="1095" customFormat="false" ht="12.75" hidden="false" customHeight="false" outlineLevel="0" collapsed="false">
      <c r="A1095" s="82"/>
      <c r="B1095" s="210"/>
      <c r="C1095" s="210"/>
      <c r="D1095" s="210"/>
      <c r="E1095" s="210"/>
      <c r="F1095" s="210"/>
      <c r="G1095" s="210"/>
      <c r="H1095" s="250"/>
      <c r="I1095" s="276"/>
      <c r="J1095" s="502"/>
      <c r="K1095" s="501"/>
      <c r="L1095" s="381"/>
      <c r="M1095" s="497"/>
      <c r="N1095" s="497"/>
      <c r="O1095" s="497"/>
    </row>
    <row r="1096" customFormat="false" ht="12.75" hidden="false" customHeight="false" outlineLevel="0" collapsed="false">
      <c r="A1096" s="82"/>
      <c r="B1096" s="210"/>
      <c r="C1096" s="210"/>
      <c r="D1096" s="210"/>
      <c r="E1096" s="210"/>
      <c r="F1096" s="210"/>
      <c r="G1096" s="210"/>
      <c r="H1096" s="250"/>
      <c r="I1096" s="276"/>
      <c r="J1096" s="502"/>
      <c r="K1096" s="501"/>
      <c r="L1096" s="381"/>
      <c r="M1096" s="497"/>
      <c r="N1096" s="497"/>
      <c r="O1096" s="497"/>
    </row>
    <row r="1097" customFormat="false" ht="12.75" hidden="false" customHeight="false" outlineLevel="0" collapsed="false">
      <c r="A1097" s="82"/>
      <c r="B1097" s="210"/>
      <c r="C1097" s="210"/>
      <c r="D1097" s="210"/>
      <c r="E1097" s="210"/>
      <c r="F1097" s="210"/>
      <c r="G1097" s="210"/>
      <c r="H1097" s="250"/>
      <c r="I1097" s="276"/>
      <c r="J1097" s="502"/>
      <c r="K1097" s="501"/>
      <c r="L1097" s="381"/>
      <c r="M1097" s="497"/>
      <c r="N1097" s="497"/>
      <c r="O1097" s="497"/>
    </row>
    <row r="1098" customFormat="false" ht="12.75" hidden="false" customHeight="false" outlineLevel="0" collapsed="false">
      <c r="A1098" s="82"/>
      <c r="B1098" s="210"/>
      <c r="C1098" s="210"/>
      <c r="D1098" s="210"/>
      <c r="E1098" s="210"/>
      <c r="F1098" s="210"/>
      <c r="G1098" s="210"/>
      <c r="H1098" s="250"/>
      <c r="I1098" s="276"/>
      <c r="J1098" s="502"/>
      <c r="K1098" s="501"/>
      <c r="L1098" s="381"/>
      <c r="M1098" s="497"/>
      <c r="N1098" s="497"/>
      <c r="O1098" s="497"/>
    </row>
    <row r="1099" customFormat="false" ht="12.75" hidden="false" customHeight="false" outlineLevel="0" collapsed="false">
      <c r="A1099" s="82"/>
      <c r="B1099" s="210"/>
      <c r="C1099" s="210"/>
      <c r="D1099" s="210"/>
      <c r="E1099" s="210"/>
      <c r="F1099" s="210"/>
      <c r="G1099" s="210"/>
      <c r="H1099" s="250"/>
      <c r="I1099" s="276"/>
      <c r="J1099" s="502"/>
      <c r="K1099" s="501"/>
      <c r="L1099" s="381"/>
      <c r="M1099" s="497"/>
      <c r="N1099" s="497"/>
      <c r="O1099" s="497"/>
    </row>
    <row r="1100" customFormat="false" ht="12.75" hidden="false" customHeight="false" outlineLevel="0" collapsed="false">
      <c r="A1100" s="82"/>
      <c r="B1100" s="210"/>
      <c r="C1100" s="210"/>
      <c r="D1100" s="210"/>
      <c r="E1100" s="210"/>
      <c r="F1100" s="210"/>
      <c r="G1100" s="210"/>
      <c r="H1100" s="250"/>
      <c r="I1100" s="276"/>
      <c r="J1100" s="502"/>
      <c r="K1100" s="501"/>
      <c r="L1100" s="381"/>
      <c r="M1100" s="497"/>
      <c r="N1100" s="497"/>
      <c r="O1100" s="497"/>
    </row>
    <row r="1101" customFormat="false" ht="12.75" hidden="false" customHeight="false" outlineLevel="0" collapsed="false">
      <c r="A1101" s="82"/>
      <c r="B1101" s="210"/>
      <c r="C1101" s="210"/>
      <c r="D1101" s="210"/>
      <c r="E1101" s="210"/>
      <c r="F1101" s="210"/>
      <c r="G1101" s="210"/>
      <c r="H1101" s="250"/>
      <c r="I1101" s="276"/>
      <c r="J1101" s="502"/>
      <c r="K1101" s="501"/>
      <c r="L1101" s="381"/>
      <c r="M1101" s="497"/>
      <c r="N1101" s="497"/>
      <c r="O1101" s="497"/>
    </row>
    <row r="1102" customFormat="false" ht="12.75" hidden="false" customHeight="false" outlineLevel="0" collapsed="false">
      <c r="A1102" s="82"/>
      <c r="B1102" s="210"/>
      <c r="C1102" s="210"/>
      <c r="D1102" s="210"/>
      <c r="E1102" s="210"/>
      <c r="F1102" s="210"/>
      <c r="G1102" s="210"/>
      <c r="H1102" s="250"/>
      <c r="I1102" s="276"/>
      <c r="J1102" s="502"/>
      <c r="K1102" s="501"/>
      <c r="L1102" s="381"/>
      <c r="M1102" s="497"/>
      <c r="N1102" s="497"/>
      <c r="O1102" s="497"/>
    </row>
    <row r="1103" customFormat="false" ht="12.75" hidden="false" customHeight="false" outlineLevel="0" collapsed="false">
      <c r="A1103" s="82"/>
      <c r="B1103" s="210"/>
      <c r="C1103" s="210"/>
      <c r="D1103" s="210"/>
      <c r="E1103" s="210"/>
      <c r="F1103" s="210"/>
      <c r="G1103" s="210"/>
      <c r="H1103" s="250"/>
      <c r="I1103" s="276"/>
      <c r="J1103" s="502"/>
      <c r="K1103" s="501"/>
      <c r="L1103" s="381"/>
      <c r="M1103" s="497"/>
      <c r="N1103" s="497"/>
      <c r="O1103" s="497"/>
    </row>
    <row r="1104" customFormat="false" ht="12.75" hidden="false" customHeight="false" outlineLevel="0" collapsed="false">
      <c r="A1104" s="82"/>
      <c r="B1104" s="210"/>
      <c r="C1104" s="210"/>
      <c r="D1104" s="210"/>
      <c r="E1104" s="210"/>
      <c r="F1104" s="210"/>
      <c r="G1104" s="210"/>
      <c r="H1104" s="250"/>
      <c r="I1104" s="276"/>
      <c r="J1104" s="502"/>
      <c r="K1104" s="501"/>
      <c r="L1104" s="381"/>
      <c r="M1104" s="497"/>
      <c r="N1104" s="497"/>
      <c r="O1104" s="497"/>
    </row>
    <row r="1105" customFormat="false" ht="12.75" hidden="false" customHeight="false" outlineLevel="0" collapsed="false">
      <c r="A1105" s="82"/>
      <c r="B1105" s="210"/>
      <c r="C1105" s="210"/>
      <c r="D1105" s="210"/>
      <c r="E1105" s="210"/>
      <c r="F1105" s="210"/>
      <c r="G1105" s="210"/>
      <c r="H1105" s="250"/>
      <c r="I1105" s="276"/>
      <c r="J1105" s="502"/>
      <c r="K1105" s="501"/>
      <c r="L1105" s="381"/>
      <c r="M1105" s="497"/>
      <c r="N1105" s="497"/>
      <c r="O1105" s="497"/>
    </row>
    <row r="1106" customFormat="false" ht="12.75" hidden="false" customHeight="false" outlineLevel="0" collapsed="false">
      <c r="A1106" s="82"/>
      <c r="B1106" s="210"/>
      <c r="C1106" s="210"/>
      <c r="D1106" s="210"/>
      <c r="E1106" s="210"/>
      <c r="F1106" s="210"/>
      <c r="G1106" s="210"/>
      <c r="H1106" s="250"/>
      <c r="I1106" s="276"/>
      <c r="J1106" s="502"/>
      <c r="K1106" s="501"/>
      <c r="L1106" s="381"/>
      <c r="M1106" s="497"/>
      <c r="N1106" s="497"/>
      <c r="O1106" s="497"/>
    </row>
    <row r="1107" customFormat="false" ht="12.75" hidden="false" customHeight="false" outlineLevel="0" collapsed="false">
      <c r="A1107" s="82"/>
      <c r="B1107" s="210"/>
      <c r="C1107" s="210"/>
      <c r="D1107" s="210"/>
      <c r="E1107" s="210"/>
      <c r="F1107" s="210"/>
      <c r="G1107" s="210"/>
      <c r="H1107" s="250"/>
      <c r="I1107" s="276"/>
      <c r="J1107" s="502"/>
      <c r="K1107" s="501"/>
      <c r="L1107" s="381"/>
      <c r="M1107" s="497"/>
      <c r="N1107" s="497"/>
      <c r="O1107" s="497"/>
    </row>
    <row r="1108" customFormat="false" ht="12.75" hidden="false" customHeight="false" outlineLevel="0" collapsed="false">
      <c r="A1108" s="82"/>
      <c r="B1108" s="210"/>
      <c r="C1108" s="210"/>
      <c r="D1108" s="210"/>
      <c r="E1108" s="210"/>
      <c r="F1108" s="210"/>
      <c r="G1108" s="210"/>
      <c r="H1108" s="250"/>
      <c r="I1108" s="276"/>
      <c r="J1108" s="502"/>
      <c r="K1108" s="501"/>
      <c r="L1108" s="381"/>
      <c r="M1108" s="497"/>
      <c r="N1108" s="497"/>
      <c r="O1108" s="497"/>
    </row>
    <row r="1109" customFormat="false" ht="12.75" hidden="false" customHeight="false" outlineLevel="0" collapsed="false">
      <c r="A1109" s="82"/>
      <c r="B1109" s="210"/>
      <c r="C1109" s="210"/>
      <c r="D1109" s="210"/>
      <c r="E1109" s="210"/>
      <c r="F1109" s="210"/>
      <c r="G1109" s="210"/>
      <c r="H1109" s="250"/>
      <c r="I1109" s="276"/>
      <c r="J1109" s="502"/>
      <c r="K1109" s="501"/>
      <c r="L1109" s="381"/>
      <c r="M1109" s="497"/>
      <c r="N1109" s="497"/>
      <c r="O1109" s="497"/>
    </row>
    <row r="1110" customFormat="false" ht="12.75" hidden="false" customHeight="false" outlineLevel="0" collapsed="false">
      <c r="A1110" s="82"/>
      <c r="B1110" s="210"/>
      <c r="C1110" s="210"/>
      <c r="D1110" s="210"/>
      <c r="E1110" s="210"/>
      <c r="F1110" s="210"/>
      <c r="G1110" s="210"/>
      <c r="H1110" s="250"/>
      <c r="I1110" s="276"/>
      <c r="J1110" s="502"/>
      <c r="K1110" s="501"/>
      <c r="L1110" s="381"/>
      <c r="M1110" s="497"/>
      <c r="N1110" s="497"/>
      <c r="O1110" s="497"/>
    </row>
    <row r="1111" customFormat="false" ht="12.75" hidden="false" customHeight="false" outlineLevel="0" collapsed="false">
      <c r="A1111" s="82"/>
      <c r="B1111" s="210"/>
      <c r="C1111" s="210"/>
      <c r="D1111" s="210"/>
      <c r="E1111" s="210"/>
      <c r="F1111" s="210"/>
      <c r="G1111" s="210"/>
      <c r="H1111" s="250"/>
      <c r="I1111" s="276"/>
      <c r="J1111" s="502"/>
      <c r="K1111" s="501"/>
      <c r="L1111" s="381"/>
      <c r="M1111" s="497"/>
      <c r="N1111" s="497"/>
      <c r="O1111" s="497"/>
    </row>
    <row r="1112" customFormat="false" ht="12.75" hidden="false" customHeight="false" outlineLevel="0" collapsed="false">
      <c r="A1112" s="82"/>
      <c r="B1112" s="210"/>
      <c r="C1112" s="210"/>
      <c r="D1112" s="210"/>
      <c r="E1112" s="210"/>
      <c r="F1112" s="210"/>
      <c r="G1112" s="210"/>
      <c r="H1112" s="250"/>
      <c r="I1112" s="276"/>
      <c r="J1112" s="502"/>
      <c r="K1112" s="501"/>
      <c r="L1112" s="381"/>
      <c r="M1112" s="497"/>
      <c r="N1112" s="497"/>
      <c r="O1112" s="497"/>
    </row>
    <row r="1113" customFormat="false" ht="12.75" hidden="false" customHeight="false" outlineLevel="0" collapsed="false">
      <c r="A1113" s="82"/>
      <c r="B1113" s="210"/>
      <c r="C1113" s="210"/>
      <c r="D1113" s="210"/>
      <c r="E1113" s="210"/>
      <c r="F1113" s="210"/>
      <c r="G1113" s="210"/>
      <c r="H1113" s="250"/>
      <c r="I1113" s="276"/>
      <c r="J1113" s="502"/>
      <c r="K1113" s="501"/>
      <c r="L1113" s="381"/>
      <c r="M1113" s="497"/>
      <c r="N1113" s="497"/>
      <c r="O1113" s="497"/>
    </row>
    <row r="1114" customFormat="false" ht="12.75" hidden="false" customHeight="false" outlineLevel="0" collapsed="false">
      <c r="A1114" s="82"/>
      <c r="B1114" s="210"/>
      <c r="C1114" s="210"/>
      <c r="D1114" s="210"/>
      <c r="E1114" s="210"/>
      <c r="F1114" s="210"/>
      <c r="G1114" s="210"/>
      <c r="H1114" s="250"/>
      <c r="I1114" s="276"/>
      <c r="J1114" s="502"/>
      <c r="K1114" s="501"/>
      <c r="L1114" s="381"/>
      <c r="M1114" s="497"/>
      <c r="N1114" s="497"/>
      <c r="O1114" s="497"/>
    </row>
    <row r="1115" customFormat="false" ht="12.75" hidden="false" customHeight="false" outlineLevel="0" collapsed="false">
      <c r="A1115" s="82"/>
      <c r="B1115" s="210"/>
      <c r="C1115" s="210"/>
      <c r="D1115" s="210"/>
      <c r="E1115" s="210"/>
      <c r="F1115" s="210"/>
      <c r="G1115" s="210"/>
      <c r="H1115" s="250"/>
      <c r="I1115" s="276"/>
      <c r="J1115" s="502"/>
      <c r="K1115" s="501"/>
      <c r="L1115" s="381"/>
      <c r="M1115" s="497"/>
      <c r="N1115" s="497"/>
      <c r="O1115" s="497"/>
    </row>
    <row r="1116" customFormat="false" ht="12.75" hidden="false" customHeight="false" outlineLevel="0" collapsed="false">
      <c r="A1116" s="82"/>
      <c r="B1116" s="210"/>
      <c r="C1116" s="210"/>
      <c r="D1116" s="210"/>
      <c r="E1116" s="210"/>
      <c r="F1116" s="210"/>
      <c r="G1116" s="210"/>
      <c r="H1116" s="250"/>
      <c r="I1116" s="276"/>
      <c r="J1116" s="502"/>
      <c r="K1116" s="501"/>
      <c r="L1116" s="381"/>
      <c r="M1116" s="497"/>
      <c r="N1116" s="497"/>
      <c r="O1116" s="497"/>
    </row>
    <row r="1117" customFormat="false" ht="12.75" hidden="false" customHeight="false" outlineLevel="0" collapsed="false">
      <c r="A1117" s="82"/>
      <c r="B1117" s="210"/>
      <c r="C1117" s="210"/>
      <c r="D1117" s="210"/>
      <c r="E1117" s="210"/>
      <c r="F1117" s="210"/>
      <c r="G1117" s="210"/>
      <c r="H1117" s="250"/>
      <c r="I1117" s="276"/>
      <c r="J1117" s="502"/>
      <c r="K1117" s="501"/>
      <c r="L1117" s="381"/>
      <c r="M1117" s="497"/>
      <c r="N1117" s="497"/>
      <c r="O1117" s="497"/>
    </row>
    <row r="1118" customFormat="false" ht="12.75" hidden="false" customHeight="false" outlineLevel="0" collapsed="false">
      <c r="A1118" s="82"/>
      <c r="B1118" s="210"/>
      <c r="C1118" s="210"/>
      <c r="D1118" s="210"/>
      <c r="E1118" s="210"/>
      <c r="F1118" s="210"/>
      <c r="G1118" s="210"/>
      <c r="H1118" s="250"/>
      <c r="I1118" s="276"/>
      <c r="J1118" s="502"/>
      <c r="K1118" s="501"/>
      <c r="L1118" s="381"/>
      <c r="M1118" s="497"/>
      <c r="N1118" s="497"/>
      <c r="O1118" s="497"/>
    </row>
    <row r="1119" customFormat="false" ht="12.75" hidden="false" customHeight="false" outlineLevel="0" collapsed="false">
      <c r="A1119" s="82"/>
      <c r="B1119" s="210"/>
      <c r="C1119" s="210"/>
      <c r="D1119" s="210"/>
      <c r="E1119" s="210"/>
      <c r="F1119" s="210"/>
      <c r="G1119" s="210"/>
      <c r="H1119" s="250"/>
      <c r="I1119" s="276"/>
      <c r="J1119" s="502"/>
      <c r="K1119" s="501"/>
      <c r="L1119" s="381"/>
      <c r="M1119" s="497"/>
      <c r="N1119" s="497"/>
      <c r="O1119" s="497"/>
    </row>
    <row r="1120" customFormat="false" ht="12.75" hidden="false" customHeight="false" outlineLevel="0" collapsed="false">
      <c r="A1120" s="82"/>
      <c r="B1120" s="210"/>
      <c r="C1120" s="210"/>
      <c r="D1120" s="210"/>
      <c r="E1120" s="210"/>
      <c r="F1120" s="210"/>
      <c r="G1120" s="210"/>
      <c r="H1120" s="250"/>
      <c r="I1120" s="276"/>
      <c r="J1120" s="502"/>
      <c r="K1120" s="501"/>
      <c r="L1120" s="381"/>
      <c r="M1120" s="497"/>
      <c r="N1120" s="497"/>
      <c r="O1120" s="497"/>
    </row>
    <row r="1121" customFormat="false" ht="12.75" hidden="false" customHeight="false" outlineLevel="0" collapsed="false">
      <c r="A1121" s="82"/>
      <c r="B1121" s="210"/>
      <c r="C1121" s="210"/>
      <c r="D1121" s="210"/>
      <c r="E1121" s="210"/>
      <c r="F1121" s="210"/>
      <c r="G1121" s="210"/>
      <c r="H1121" s="250"/>
      <c r="I1121" s="276"/>
      <c r="J1121" s="502"/>
      <c r="K1121" s="501"/>
      <c r="L1121" s="381"/>
      <c r="M1121" s="497"/>
      <c r="N1121" s="497"/>
      <c r="O1121" s="497"/>
    </row>
    <row r="1122" customFormat="false" ht="12.75" hidden="false" customHeight="false" outlineLevel="0" collapsed="false">
      <c r="A1122" s="82"/>
      <c r="B1122" s="210"/>
      <c r="C1122" s="210"/>
      <c r="D1122" s="210"/>
      <c r="E1122" s="210"/>
      <c r="F1122" s="210"/>
      <c r="G1122" s="210"/>
      <c r="H1122" s="250"/>
      <c r="I1122" s="276"/>
      <c r="J1122" s="502"/>
      <c r="K1122" s="501"/>
      <c r="L1122" s="381"/>
      <c r="M1122" s="497"/>
      <c r="N1122" s="497"/>
      <c r="O1122" s="497"/>
    </row>
    <row r="1123" customFormat="false" ht="12.75" hidden="false" customHeight="false" outlineLevel="0" collapsed="false">
      <c r="A1123" s="82"/>
      <c r="B1123" s="210"/>
      <c r="C1123" s="210"/>
      <c r="D1123" s="210"/>
      <c r="E1123" s="210"/>
      <c r="F1123" s="210"/>
      <c r="G1123" s="210"/>
      <c r="H1123" s="250"/>
      <c r="I1123" s="276"/>
      <c r="J1123" s="502"/>
      <c r="K1123" s="501"/>
      <c r="L1123" s="381"/>
      <c r="M1123" s="497"/>
      <c r="N1123" s="497"/>
      <c r="O1123" s="497"/>
    </row>
    <row r="1124" customFormat="false" ht="12.75" hidden="false" customHeight="false" outlineLevel="0" collapsed="false">
      <c r="A1124" s="82"/>
      <c r="B1124" s="210"/>
      <c r="C1124" s="210"/>
      <c r="D1124" s="210"/>
      <c r="E1124" s="210"/>
      <c r="F1124" s="210"/>
      <c r="G1124" s="210"/>
      <c r="H1124" s="250"/>
      <c r="I1124" s="276"/>
      <c r="J1124" s="502"/>
      <c r="K1124" s="501"/>
      <c r="L1124" s="381"/>
      <c r="M1124" s="497"/>
      <c r="N1124" s="497"/>
      <c r="O1124" s="497"/>
    </row>
    <row r="1125" customFormat="false" ht="12.75" hidden="false" customHeight="false" outlineLevel="0" collapsed="false">
      <c r="A1125" s="82"/>
      <c r="B1125" s="210"/>
      <c r="C1125" s="210"/>
      <c r="D1125" s="210"/>
      <c r="E1125" s="210"/>
      <c r="F1125" s="210"/>
      <c r="G1125" s="210"/>
      <c r="H1125" s="250"/>
      <c r="I1125" s="276"/>
      <c r="J1125" s="502"/>
      <c r="K1125" s="501"/>
      <c r="L1125" s="381"/>
      <c r="M1125" s="497"/>
      <c r="N1125" s="497"/>
      <c r="O1125" s="497"/>
    </row>
    <row r="1126" customFormat="false" ht="12.75" hidden="false" customHeight="false" outlineLevel="0" collapsed="false">
      <c r="A1126" s="82"/>
      <c r="B1126" s="210"/>
      <c r="C1126" s="210"/>
      <c r="D1126" s="210"/>
      <c r="E1126" s="210"/>
      <c r="F1126" s="210"/>
      <c r="G1126" s="210"/>
      <c r="H1126" s="250"/>
      <c r="I1126" s="276"/>
      <c r="J1126" s="502"/>
      <c r="K1126" s="501"/>
      <c r="L1126" s="381"/>
      <c r="M1126" s="497"/>
      <c r="N1126" s="497"/>
      <c r="O1126" s="497"/>
    </row>
    <row r="1127" customFormat="false" ht="12.75" hidden="false" customHeight="false" outlineLevel="0" collapsed="false">
      <c r="A1127" s="82"/>
      <c r="B1127" s="210"/>
      <c r="C1127" s="210"/>
      <c r="D1127" s="210"/>
      <c r="E1127" s="210"/>
      <c r="F1127" s="210"/>
      <c r="G1127" s="210"/>
      <c r="H1127" s="250"/>
      <c r="I1127" s="276"/>
      <c r="J1127" s="502"/>
      <c r="K1127" s="501"/>
      <c r="L1127" s="381"/>
      <c r="M1127" s="497"/>
      <c r="N1127" s="497"/>
      <c r="O1127" s="497"/>
    </row>
    <row r="1128" customFormat="false" ht="12.75" hidden="false" customHeight="false" outlineLevel="0" collapsed="false">
      <c r="A1128" s="82"/>
      <c r="B1128" s="210"/>
      <c r="C1128" s="210"/>
      <c r="D1128" s="210"/>
      <c r="E1128" s="210"/>
      <c r="F1128" s="210"/>
      <c r="G1128" s="210"/>
      <c r="H1128" s="250"/>
      <c r="I1128" s="276"/>
      <c r="J1128" s="502"/>
      <c r="K1128" s="501"/>
      <c r="L1128" s="381"/>
      <c r="M1128" s="497"/>
      <c r="N1128" s="497"/>
      <c r="O1128" s="497"/>
    </row>
    <row r="1129" customFormat="false" ht="12.75" hidden="false" customHeight="false" outlineLevel="0" collapsed="false">
      <c r="A1129" s="82"/>
      <c r="B1129" s="210"/>
      <c r="C1129" s="210"/>
      <c r="D1129" s="210"/>
      <c r="E1129" s="210"/>
      <c r="F1129" s="210"/>
      <c r="G1129" s="210"/>
      <c r="H1129" s="250"/>
      <c r="I1129" s="276"/>
      <c r="J1129" s="502"/>
      <c r="K1129" s="501"/>
      <c r="L1129" s="381"/>
      <c r="M1129" s="497"/>
      <c r="N1129" s="497"/>
      <c r="O1129" s="497"/>
    </row>
    <row r="1130" customFormat="false" ht="12.75" hidden="false" customHeight="false" outlineLevel="0" collapsed="false">
      <c r="A1130" s="82"/>
      <c r="B1130" s="210"/>
      <c r="C1130" s="210"/>
      <c r="D1130" s="210"/>
      <c r="E1130" s="210"/>
      <c r="F1130" s="210"/>
      <c r="G1130" s="210"/>
      <c r="H1130" s="250"/>
      <c r="I1130" s="276"/>
      <c r="J1130" s="502"/>
      <c r="K1130" s="501"/>
      <c r="L1130" s="381"/>
      <c r="M1130" s="497"/>
      <c r="N1130" s="497"/>
      <c r="O1130" s="497"/>
    </row>
    <row r="1131" customFormat="false" ht="12.75" hidden="false" customHeight="false" outlineLevel="0" collapsed="false">
      <c r="A1131" s="82"/>
      <c r="B1131" s="210"/>
      <c r="C1131" s="210"/>
      <c r="D1131" s="210"/>
      <c r="E1131" s="210"/>
      <c r="F1131" s="210"/>
      <c r="G1131" s="210"/>
      <c r="H1131" s="250"/>
      <c r="I1131" s="276"/>
      <c r="J1131" s="502"/>
      <c r="K1131" s="501"/>
      <c r="L1131" s="381"/>
      <c r="M1131" s="497"/>
      <c r="N1131" s="497"/>
      <c r="O1131" s="497"/>
    </row>
    <row r="1132" customFormat="false" ht="12.75" hidden="false" customHeight="false" outlineLevel="0" collapsed="false">
      <c r="A1132" s="82"/>
      <c r="B1132" s="210"/>
      <c r="C1132" s="210"/>
      <c r="D1132" s="210"/>
      <c r="E1132" s="210"/>
      <c r="F1132" s="210"/>
      <c r="G1132" s="210"/>
      <c r="H1132" s="250"/>
      <c r="I1132" s="276"/>
      <c r="J1132" s="502"/>
      <c r="K1132" s="501"/>
      <c r="L1132" s="381"/>
      <c r="M1132" s="497"/>
      <c r="N1132" s="497"/>
      <c r="O1132" s="497"/>
    </row>
    <row r="1133" customFormat="false" ht="12.75" hidden="false" customHeight="false" outlineLevel="0" collapsed="false">
      <c r="A1133" s="82"/>
      <c r="B1133" s="210"/>
      <c r="C1133" s="210"/>
      <c r="D1133" s="210"/>
      <c r="E1133" s="210"/>
      <c r="F1133" s="210"/>
      <c r="G1133" s="210"/>
      <c r="H1133" s="250"/>
      <c r="I1133" s="276"/>
      <c r="J1133" s="502"/>
      <c r="K1133" s="501"/>
      <c r="L1133" s="381"/>
      <c r="M1133" s="497"/>
      <c r="N1133" s="497"/>
      <c r="O1133" s="497"/>
    </row>
    <row r="1134" customFormat="false" ht="12.75" hidden="false" customHeight="false" outlineLevel="0" collapsed="false">
      <c r="A1134" s="82"/>
      <c r="B1134" s="210"/>
      <c r="C1134" s="210"/>
      <c r="D1134" s="210"/>
      <c r="E1134" s="210"/>
      <c r="F1134" s="210"/>
      <c r="G1134" s="210"/>
      <c r="H1134" s="250"/>
      <c r="I1134" s="276"/>
      <c r="J1134" s="502"/>
      <c r="K1134" s="501"/>
      <c r="L1134" s="381"/>
      <c r="M1134" s="497"/>
      <c r="N1134" s="497"/>
      <c r="O1134" s="497"/>
    </row>
    <row r="1135" customFormat="false" ht="12.75" hidden="false" customHeight="false" outlineLevel="0" collapsed="false">
      <c r="A1135" s="82"/>
      <c r="B1135" s="210"/>
      <c r="C1135" s="210"/>
      <c r="D1135" s="210"/>
      <c r="E1135" s="210"/>
      <c r="F1135" s="210"/>
      <c r="G1135" s="210"/>
      <c r="H1135" s="250"/>
      <c r="I1135" s="276"/>
      <c r="J1135" s="502"/>
      <c r="K1135" s="501"/>
      <c r="L1135" s="381"/>
      <c r="M1135" s="497"/>
      <c r="N1135" s="497"/>
      <c r="O1135" s="497"/>
    </row>
    <row r="1136" customFormat="false" ht="12.75" hidden="false" customHeight="false" outlineLevel="0" collapsed="false">
      <c r="A1136" s="82"/>
      <c r="B1136" s="210"/>
      <c r="C1136" s="210"/>
      <c r="D1136" s="210"/>
      <c r="E1136" s="210"/>
      <c r="F1136" s="210"/>
      <c r="G1136" s="210"/>
      <c r="H1136" s="250"/>
      <c r="I1136" s="276"/>
      <c r="J1136" s="502"/>
      <c r="K1136" s="501"/>
      <c r="L1136" s="381"/>
      <c r="M1136" s="497"/>
      <c r="N1136" s="497"/>
      <c r="O1136" s="497"/>
    </row>
    <row r="1137" customFormat="false" ht="12.75" hidden="false" customHeight="false" outlineLevel="0" collapsed="false">
      <c r="A1137" s="82"/>
      <c r="B1137" s="210"/>
      <c r="C1137" s="210"/>
      <c r="D1137" s="210"/>
      <c r="E1137" s="210"/>
      <c r="F1137" s="210"/>
      <c r="G1137" s="210"/>
      <c r="H1137" s="250"/>
      <c r="I1137" s="276"/>
      <c r="J1137" s="502"/>
      <c r="K1137" s="501"/>
      <c r="L1137" s="381"/>
      <c r="M1137" s="497"/>
      <c r="N1137" s="497"/>
      <c r="O1137" s="497"/>
    </row>
    <row r="1138" customFormat="false" ht="12.75" hidden="false" customHeight="false" outlineLevel="0" collapsed="false">
      <c r="A1138" s="82"/>
      <c r="B1138" s="210"/>
      <c r="C1138" s="210"/>
      <c r="D1138" s="210"/>
      <c r="E1138" s="210"/>
      <c r="F1138" s="210"/>
      <c r="G1138" s="210"/>
      <c r="H1138" s="250"/>
      <c r="I1138" s="276"/>
      <c r="J1138" s="502"/>
      <c r="K1138" s="501"/>
      <c r="L1138" s="381"/>
      <c r="M1138" s="497"/>
      <c r="N1138" s="497"/>
      <c r="O1138" s="497"/>
    </row>
    <row r="1139" customFormat="false" ht="12.75" hidden="false" customHeight="false" outlineLevel="0" collapsed="false">
      <c r="A1139" s="82"/>
      <c r="B1139" s="210"/>
      <c r="C1139" s="210"/>
      <c r="D1139" s="210"/>
      <c r="E1139" s="210"/>
      <c r="F1139" s="210"/>
      <c r="G1139" s="210"/>
      <c r="H1139" s="250"/>
      <c r="I1139" s="276"/>
      <c r="J1139" s="502"/>
      <c r="K1139" s="501"/>
      <c r="L1139" s="381"/>
      <c r="M1139" s="497"/>
      <c r="N1139" s="497"/>
      <c r="O1139" s="497"/>
    </row>
    <row r="1140" customFormat="false" ht="12.75" hidden="false" customHeight="false" outlineLevel="0" collapsed="false">
      <c r="A1140" s="82"/>
      <c r="B1140" s="210"/>
      <c r="C1140" s="210"/>
      <c r="D1140" s="210"/>
      <c r="E1140" s="210"/>
      <c r="F1140" s="210"/>
      <c r="G1140" s="210"/>
      <c r="H1140" s="250"/>
      <c r="I1140" s="276"/>
      <c r="J1140" s="502"/>
      <c r="K1140" s="501"/>
      <c r="L1140" s="381"/>
      <c r="M1140" s="497"/>
      <c r="N1140" s="497"/>
      <c r="O1140" s="497"/>
    </row>
    <row r="1141" customFormat="false" ht="12.75" hidden="false" customHeight="false" outlineLevel="0" collapsed="false">
      <c r="A1141" s="82"/>
      <c r="B1141" s="210"/>
      <c r="C1141" s="210"/>
      <c r="D1141" s="210"/>
      <c r="E1141" s="210"/>
      <c r="F1141" s="210"/>
      <c r="G1141" s="210"/>
      <c r="H1141" s="250"/>
      <c r="I1141" s="276"/>
      <c r="J1141" s="502"/>
      <c r="K1141" s="501"/>
      <c r="L1141" s="381"/>
      <c r="M1141" s="497"/>
      <c r="N1141" s="497"/>
      <c r="O1141" s="497"/>
    </row>
    <row r="1142" customFormat="false" ht="12.75" hidden="false" customHeight="false" outlineLevel="0" collapsed="false">
      <c r="A1142" s="82"/>
      <c r="B1142" s="210"/>
      <c r="C1142" s="210"/>
      <c r="D1142" s="210"/>
      <c r="E1142" s="210"/>
      <c r="F1142" s="210"/>
      <c r="G1142" s="210"/>
      <c r="H1142" s="250"/>
      <c r="I1142" s="276"/>
      <c r="J1142" s="502"/>
      <c r="K1142" s="501"/>
      <c r="L1142" s="381"/>
      <c r="M1142" s="497"/>
      <c r="N1142" s="497"/>
      <c r="O1142" s="497"/>
    </row>
    <row r="1143" customFormat="false" ht="12.75" hidden="false" customHeight="false" outlineLevel="0" collapsed="false">
      <c r="A1143" s="82"/>
      <c r="B1143" s="210"/>
      <c r="C1143" s="210"/>
      <c r="D1143" s="210"/>
      <c r="E1143" s="210"/>
      <c r="F1143" s="210"/>
      <c r="G1143" s="210"/>
      <c r="H1143" s="250"/>
      <c r="I1143" s="276"/>
      <c r="J1143" s="502"/>
      <c r="K1143" s="501"/>
      <c r="L1143" s="381"/>
      <c r="M1143" s="497"/>
      <c r="N1143" s="497"/>
      <c r="O1143" s="497"/>
    </row>
    <row r="1144" customFormat="false" ht="12.75" hidden="false" customHeight="false" outlineLevel="0" collapsed="false">
      <c r="A1144" s="82"/>
      <c r="B1144" s="210"/>
      <c r="C1144" s="210"/>
      <c r="D1144" s="210"/>
      <c r="E1144" s="210"/>
      <c r="F1144" s="210"/>
      <c r="G1144" s="210"/>
      <c r="H1144" s="250"/>
      <c r="I1144" s="276"/>
      <c r="J1144" s="502"/>
      <c r="K1144" s="501"/>
      <c r="L1144" s="381"/>
      <c r="M1144" s="497"/>
      <c r="N1144" s="497"/>
      <c r="O1144" s="497"/>
    </row>
    <row r="1145" customFormat="false" ht="12.75" hidden="false" customHeight="false" outlineLevel="0" collapsed="false">
      <c r="A1145" s="82"/>
      <c r="B1145" s="210"/>
      <c r="C1145" s="210"/>
      <c r="D1145" s="210"/>
      <c r="E1145" s="210"/>
      <c r="F1145" s="210"/>
      <c r="G1145" s="210"/>
      <c r="H1145" s="250"/>
      <c r="I1145" s="276"/>
      <c r="J1145" s="502"/>
      <c r="K1145" s="501"/>
      <c r="L1145" s="381"/>
      <c r="M1145" s="497"/>
      <c r="N1145" s="497"/>
      <c r="O1145" s="497"/>
    </row>
    <row r="1146" customFormat="false" ht="12.75" hidden="false" customHeight="false" outlineLevel="0" collapsed="false">
      <c r="A1146" s="82"/>
      <c r="B1146" s="210"/>
      <c r="C1146" s="210"/>
      <c r="D1146" s="210"/>
      <c r="E1146" s="210"/>
      <c r="F1146" s="210"/>
      <c r="G1146" s="210"/>
      <c r="H1146" s="250"/>
      <c r="I1146" s="276"/>
      <c r="J1146" s="502"/>
      <c r="K1146" s="501"/>
      <c r="L1146" s="381"/>
      <c r="M1146" s="497"/>
      <c r="N1146" s="497"/>
      <c r="O1146" s="497"/>
    </row>
    <row r="1147" customFormat="false" ht="12.75" hidden="false" customHeight="false" outlineLevel="0" collapsed="false">
      <c r="A1147" s="82"/>
      <c r="B1147" s="210"/>
      <c r="C1147" s="210"/>
      <c r="D1147" s="210"/>
      <c r="E1147" s="210"/>
      <c r="F1147" s="210"/>
      <c r="G1147" s="210"/>
      <c r="H1147" s="250"/>
      <c r="I1147" s="276"/>
      <c r="J1147" s="502"/>
      <c r="K1147" s="501"/>
      <c r="L1147" s="381"/>
      <c r="M1147" s="497"/>
      <c r="N1147" s="497"/>
      <c r="O1147" s="497"/>
    </row>
    <row r="1148" customFormat="false" ht="12.75" hidden="false" customHeight="false" outlineLevel="0" collapsed="false">
      <c r="A1148" s="82"/>
      <c r="B1148" s="210"/>
      <c r="C1148" s="210"/>
      <c r="D1148" s="210"/>
      <c r="E1148" s="210"/>
      <c r="F1148" s="210"/>
      <c r="G1148" s="210"/>
      <c r="H1148" s="250"/>
      <c r="I1148" s="276"/>
      <c r="J1148" s="502"/>
      <c r="K1148" s="501"/>
      <c r="L1148" s="381"/>
      <c r="M1148" s="497"/>
      <c r="N1148" s="497"/>
      <c r="O1148" s="497"/>
    </row>
    <row r="1149" customFormat="false" ht="12.75" hidden="false" customHeight="false" outlineLevel="0" collapsed="false">
      <c r="A1149" s="82"/>
      <c r="B1149" s="210"/>
      <c r="C1149" s="210"/>
      <c r="D1149" s="210"/>
      <c r="E1149" s="210"/>
      <c r="F1149" s="210"/>
      <c r="G1149" s="210"/>
      <c r="H1149" s="250"/>
      <c r="I1149" s="276"/>
      <c r="J1149" s="502"/>
      <c r="K1149" s="501"/>
      <c r="L1149" s="381"/>
      <c r="M1149" s="497"/>
      <c r="N1149" s="497"/>
      <c r="O1149" s="497"/>
    </row>
    <row r="1150" customFormat="false" ht="12.75" hidden="false" customHeight="false" outlineLevel="0" collapsed="false">
      <c r="A1150" s="82"/>
      <c r="B1150" s="210"/>
      <c r="C1150" s="210"/>
      <c r="D1150" s="210"/>
      <c r="E1150" s="210"/>
      <c r="F1150" s="210"/>
      <c r="G1150" s="210"/>
      <c r="H1150" s="250"/>
      <c r="I1150" s="276"/>
      <c r="J1150" s="502"/>
      <c r="K1150" s="501"/>
      <c r="L1150" s="381"/>
      <c r="M1150" s="497"/>
      <c r="N1150" s="497"/>
      <c r="O1150" s="497"/>
    </row>
    <row r="1151" customFormat="false" ht="12.75" hidden="false" customHeight="false" outlineLevel="0" collapsed="false">
      <c r="A1151" s="82"/>
      <c r="B1151" s="210"/>
      <c r="C1151" s="210"/>
      <c r="D1151" s="210"/>
      <c r="E1151" s="210"/>
      <c r="F1151" s="210"/>
      <c r="G1151" s="210"/>
      <c r="H1151" s="250"/>
      <c r="I1151" s="276"/>
      <c r="J1151" s="502"/>
      <c r="K1151" s="501"/>
      <c r="L1151" s="381"/>
      <c r="M1151" s="497"/>
      <c r="N1151" s="497"/>
      <c r="O1151" s="497"/>
    </row>
    <row r="1152" customFormat="false" ht="12.75" hidden="false" customHeight="false" outlineLevel="0" collapsed="false">
      <c r="A1152" s="82"/>
      <c r="B1152" s="210"/>
      <c r="C1152" s="210"/>
      <c r="D1152" s="210"/>
      <c r="E1152" s="210"/>
      <c r="F1152" s="210"/>
      <c r="G1152" s="210"/>
      <c r="H1152" s="250"/>
      <c r="I1152" s="276"/>
      <c r="J1152" s="502"/>
      <c r="K1152" s="501"/>
      <c r="L1152" s="381"/>
      <c r="M1152" s="497"/>
      <c r="N1152" s="497"/>
      <c r="O1152" s="497"/>
    </row>
    <row r="1153" customFormat="false" ht="12.75" hidden="false" customHeight="false" outlineLevel="0" collapsed="false">
      <c r="A1153" s="82"/>
      <c r="B1153" s="210"/>
      <c r="C1153" s="210"/>
      <c r="D1153" s="210"/>
      <c r="E1153" s="210"/>
      <c r="F1153" s="210"/>
      <c r="G1153" s="210"/>
      <c r="H1153" s="250"/>
      <c r="I1153" s="276"/>
      <c r="J1153" s="502"/>
      <c r="K1153" s="501"/>
      <c r="L1153" s="381"/>
      <c r="M1153" s="497"/>
      <c r="N1153" s="497"/>
      <c r="O1153" s="497"/>
    </row>
    <row r="1154" customFormat="false" ht="12.75" hidden="false" customHeight="false" outlineLevel="0" collapsed="false">
      <c r="A1154" s="82"/>
      <c r="B1154" s="210"/>
      <c r="C1154" s="210"/>
      <c r="D1154" s="210"/>
      <c r="E1154" s="210"/>
      <c r="F1154" s="210"/>
      <c r="G1154" s="210"/>
      <c r="H1154" s="250"/>
      <c r="I1154" s="276"/>
      <c r="J1154" s="502"/>
      <c r="K1154" s="501"/>
      <c r="L1154" s="381"/>
      <c r="M1154" s="497"/>
      <c r="N1154" s="497"/>
      <c r="O1154" s="497"/>
    </row>
    <row r="1155" customFormat="false" ht="12.75" hidden="false" customHeight="false" outlineLevel="0" collapsed="false">
      <c r="A1155" s="82"/>
      <c r="B1155" s="210"/>
      <c r="C1155" s="210"/>
      <c r="D1155" s="210"/>
      <c r="E1155" s="210"/>
      <c r="F1155" s="210"/>
      <c r="G1155" s="210"/>
      <c r="H1155" s="250"/>
      <c r="I1155" s="276"/>
      <c r="J1155" s="502"/>
      <c r="K1155" s="501"/>
      <c r="L1155" s="381"/>
      <c r="M1155" s="497"/>
      <c r="N1155" s="497"/>
      <c r="O1155" s="497"/>
    </row>
    <row r="1156" customFormat="false" ht="12.75" hidden="false" customHeight="false" outlineLevel="0" collapsed="false">
      <c r="A1156" s="82"/>
      <c r="B1156" s="210"/>
      <c r="C1156" s="210"/>
      <c r="D1156" s="210"/>
      <c r="E1156" s="210"/>
      <c r="F1156" s="210"/>
      <c r="G1156" s="210"/>
      <c r="H1156" s="250"/>
      <c r="I1156" s="276"/>
      <c r="J1156" s="502"/>
      <c r="K1156" s="501"/>
      <c r="L1156" s="381"/>
      <c r="M1156" s="497"/>
      <c r="N1156" s="497"/>
      <c r="O1156" s="497"/>
    </row>
    <row r="1157" customFormat="false" ht="12.75" hidden="false" customHeight="false" outlineLevel="0" collapsed="false">
      <c r="A1157" s="82"/>
      <c r="B1157" s="210"/>
      <c r="C1157" s="210"/>
      <c r="D1157" s="210"/>
      <c r="E1157" s="210"/>
      <c r="F1157" s="210"/>
      <c r="G1157" s="210"/>
      <c r="H1157" s="250"/>
      <c r="I1157" s="276"/>
      <c r="J1157" s="502"/>
      <c r="K1157" s="501"/>
      <c r="L1157" s="381"/>
      <c r="M1157" s="497"/>
      <c r="N1157" s="497"/>
      <c r="O1157" s="497"/>
    </row>
    <row r="1158" customFormat="false" ht="12.75" hidden="false" customHeight="false" outlineLevel="0" collapsed="false">
      <c r="A1158" s="82"/>
      <c r="B1158" s="210"/>
      <c r="C1158" s="210"/>
      <c r="D1158" s="210"/>
      <c r="E1158" s="210"/>
      <c r="F1158" s="210"/>
      <c r="G1158" s="210"/>
      <c r="H1158" s="250"/>
      <c r="I1158" s="276"/>
      <c r="J1158" s="502"/>
      <c r="K1158" s="501"/>
      <c r="L1158" s="381"/>
      <c r="M1158" s="497"/>
      <c r="N1158" s="497"/>
      <c r="O1158" s="497"/>
    </row>
    <row r="1159" customFormat="false" ht="12.75" hidden="false" customHeight="false" outlineLevel="0" collapsed="false">
      <c r="A1159" s="82"/>
      <c r="B1159" s="210"/>
      <c r="C1159" s="210"/>
      <c r="D1159" s="210"/>
      <c r="E1159" s="210"/>
      <c r="F1159" s="210"/>
      <c r="G1159" s="210"/>
      <c r="H1159" s="250"/>
      <c r="I1159" s="276"/>
      <c r="J1159" s="502"/>
      <c r="K1159" s="501"/>
      <c r="L1159" s="381"/>
      <c r="M1159" s="497"/>
      <c r="N1159" s="497"/>
      <c r="O1159" s="497"/>
    </row>
    <row r="1160" customFormat="false" ht="12.75" hidden="false" customHeight="false" outlineLevel="0" collapsed="false">
      <c r="A1160" s="82"/>
      <c r="B1160" s="210"/>
      <c r="C1160" s="210"/>
      <c r="D1160" s="210"/>
      <c r="E1160" s="210"/>
      <c r="F1160" s="210"/>
      <c r="G1160" s="210"/>
      <c r="H1160" s="250"/>
      <c r="I1160" s="276"/>
      <c r="J1160" s="502"/>
      <c r="K1160" s="501"/>
      <c r="L1160" s="381"/>
      <c r="M1160" s="497"/>
      <c r="N1160" s="497"/>
      <c r="O1160" s="497"/>
    </row>
    <row r="1161" customFormat="false" ht="12.75" hidden="false" customHeight="false" outlineLevel="0" collapsed="false">
      <c r="A1161" s="82"/>
      <c r="B1161" s="210"/>
      <c r="C1161" s="210"/>
      <c r="D1161" s="210"/>
      <c r="E1161" s="210"/>
      <c r="F1161" s="210"/>
      <c r="G1161" s="210"/>
      <c r="H1161" s="250"/>
      <c r="I1161" s="276"/>
      <c r="J1161" s="502"/>
      <c r="K1161" s="501"/>
      <c r="L1161" s="381"/>
      <c r="M1161" s="497"/>
      <c r="N1161" s="497"/>
      <c r="O1161" s="497"/>
    </row>
    <row r="1162" customFormat="false" ht="12.75" hidden="false" customHeight="false" outlineLevel="0" collapsed="false">
      <c r="A1162" s="82"/>
      <c r="B1162" s="210"/>
      <c r="C1162" s="210"/>
      <c r="D1162" s="210"/>
      <c r="E1162" s="210"/>
      <c r="F1162" s="210"/>
      <c r="G1162" s="210"/>
      <c r="H1162" s="250"/>
      <c r="I1162" s="276"/>
      <c r="J1162" s="502"/>
      <c r="K1162" s="501"/>
      <c r="L1162" s="381"/>
      <c r="M1162" s="497"/>
      <c r="N1162" s="497"/>
      <c r="O1162" s="497"/>
    </row>
    <row r="1163" customFormat="false" ht="12.75" hidden="false" customHeight="false" outlineLevel="0" collapsed="false">
      <c r="A1163" s="82"/>
      <c r="B1163" s="210"/>
      <c r="C1163" s="210"/>
      <c r="D1163" s="210"/>
      <c r="E1163" s="210"/>
      <c r="F1163" s="210"/>
      <c r="G1163" s="210"/>
      <c r="H1163" s="250"/>
      <c r="I1163" s="276"/>
      <c r="J1163" s="502"/>
      <c r="K1163" s="501"/>
      <c r="L1163" s="381"/>
      <c r="M1163" s="497"/>
      <c r="N1163" s="497"/>
      <c r="O1163" s="497"/>
    </row>
    <row r="1164" customFormat="false" ht="12.75" hidden="false" customHeight="false" outlineLevel="0" collapsed="false">
      <c r="A1164" s="82"/>
      <c r="B1164" s="210"/>
      <c r="C1164" s="210"/>
      <c r="D1164" s="210"/>
      <c r="E1164" s="210"/>
      <c r="F1164" s="210"/>
      <c r="G1164" s="210"/>
      <c r="H1164" s="250"/>
      <c r="I1164" s="276"/>
      <c r="J1164" s="502"/>
      <c r="K1164" s="501"/>
      <c r="L1164" s="381"/>
      <c r="M1164" s="497"/>
      <c r="N1164" s="497"/>
      <c r="O1164" s="497"/>
    </row>
    <row r="1165" customFormat="false" ht="12.75" hidden="false" customHeight="false" outlineLevel="0" collapsed="false">
      <c r="A1165" s="82"/>
      <c r="B1165" s="210"/>
      <c r="C1165" s="210"/>
      <c r="D1165" s="210"/>
      <c r="E1165" s="210"/>
      <c r="F1165" s="210"/>
      <c r="G1165" s="210"/>
      <c r="H1165" s="250"/>
      <c r="I1165" s="276"/>
      <c r="J1165" s="502"/>
      <c r="K1165" s="501"/>
      <c r="L1165" s="381"/>
      <c r="M1165" s="497"/>
      <c r="N1165" s="497"/>
      <c r="O1165" s="497"/>
    </row>
    <row r="1166" customFormat="false" ht="12.75" hidden="false" customHeight="false" outlineLevel="0" collapsed="false">
      <c r="A1166" s="82"/>
      <c r="B1166" s="210"/>
      <c r="C1166" s="210"/>
      <c r="D1166" s="210"/>
      <c r="E1166" s="210"/>
      <c r="F1166" s="210"/>
      <c r="G1166" s="210"/>
      <c r="H1166" s="250"/>
      <c r="I1166" s="276"/>
      <c r="J1166" s="502"/>
      <c r="K1166" s="501"/>
      <c r="L1166" s="381"/>
      <c r="M1166" s="497"/>
      <c r="N1166" s="497"/>
      <c r="O1166" s="497"/>
    </row>
    <row r="1167" customFormat="false" ht="12.75" hidden="false" customHeight="false" outlineLevel="0" collapsed="false">
      <c r="A1167" s="82"/>
      <c r="B1167" s="210"/>
      <c r="C1167" s="210"/>
      <c r="D1167" s="210"/>
      <c r="E1167" s="210"/>
      <c r="F1167" s="210"/>
      <c r="G1167" s="210"/>
      <c r="H1167" s="250"/>
      <c r="I1167" s="276"/>
      <c r="J1167" s="502"/>
      <c r="K1167" s="501"/>
      <c r="L1167" s="381"/>
      <c r="M1167" s="497"/>
      <c r="N1167" s="497"/>
      <c r="O1167" s="497"/>
    </row>
    <row r="1168" customFormat="false" ht="12.75" hidden="false" customHeight="false" outlineLevel="0" collapsed="false">
      <c r="A1168" s="82"/>
      <c r="B1168" s="210"/>
      <c r="C1168" s="210"/>
      <c r="D1168" s="210"/>
      <c r="E1168" s="210"/>
      <c r="F1168" s="210"/>
      <c r="G1168" s="210"/>
      <c r="H1168" s="250"/>
      <c r="I1168" s="276"/>
      <c r="J1168" s="502"/>
      <c r="K1168" s="501"/>
      <c r="L1168" s="381"/>
      <c r="M1168" s="497"/>
      <c r="N1168" s="497"/>
      <c r="O1168" s="497"/>
    </row>
    <row r="1169" customFormat="false" ht="12.75" hidden="false" customHeight="false" outlineLevel="0" collapsed="false">
      <c r="A1169" s="82"/>
      <c r="B1169" s="210"/>
      <c r="C1169" s="210"/>
      <c r="D1169" s="210"/>
      <c r="E1169" s="210"/>
      <c r="F1169" s="210"/>
      <c r="G1169" s="210"/>
      <c r="H1169" s="250"/>
      <c r="I1169" s="276"/>
      <c r="J1169" s="502"/>
      <c r="K1169" s="501"/>
      <c r="L1169" s="381"/>
      <c r="M1169" s="497"/>
      <c r="N1169" s="497"/>
      <c r="O1169" s="497"/>
    </row>
    <row r="1170" customFormat="false" ht="12.75" hidden="false" customHeight="false" outlineLevel="0" collapsed="false">
      <c r="A1170" s="82"/>
      <c r="B1170" s="210"/>
      <c r="C1170" s="210"/>
      <c r="D1170" s="210"/>
      <c r="E1170" s="210"/>
      <c r="F1170" s="210"/>
      <c r="G1170" s="210"/>
      <c r="H1170" s="250"/>
      <c r="I1170" s="276"/>
      <c r="J1170" s="502"/>
      <c r="K1170" s="501"/>
      <c r="L1170" s="381"/>
      <c r="M1170" s="497"/>
      <c r="N1170" s="497"/>
      <c r="O1170" s="497"/>
    </row>
    <row r="1171" customFormat="false" ht="12.75" hidden="false" customHeight="false" outlineLevel="0" collapsed="false">
      <c r="A1171" s="82"/>
      <c r="B1171" s="210"/>
      <c r="C1171" s="210"/>
      <c r="D1171" s="210"/>
      <c r="E1171" s="210"/>
      <c r="F1171" s="210"/>
      <c r="G1171" s="210"/>
      <c r="H1171" s="250"/>
      <c r="I1171" s="276"/>
      <c r="J1171" s="502"/>
      <c r="K1171" s="501"/>
      <c r="L1171" s="381"/>
      <c r="M1171" s="497"/>
      <c r="N1171" s="497"/>
      <c r="O1171" s="497"/>
    </row>
    <row r="1172" customFormat="false" ht="12.75" hidden="false" customHeight="false" outlineLevel="0" collapsed="false">
      <c r="A1172" s="82"/>
      <c r="B1172" s="210"/>
      <c r="C1172" s="210"/>
      <c r="D1172" s="210"/>
      <c r="E1172" s="210"/>
      <c r="F1172" s="210"/>
      <c r="G1172" s="210"/>
      <c r="H1172" s="250"/>
      <c r="I1172" s="276"/>
      <c r="J1172" s="502"/>
      <c r="K1172" s="501"/>
      <c r="L1172" s="381"/>
      <c r="M1172" s="497"/>
      <c r="N1172" s="497"/>
      <c r="O1172" s="497"/>
    </row>
    <row r="1173" customFormat="false" ht="12.75" hidden="false" customHeight="false" outlineLevel="0" collapsed="false">
      <c r="A1173" s="82"/>
      <c r="B1173" s="210"/>
      <c r="C1173" s="210"/>
      <c r="D1173" s="210"/>
      <c r="E1173" s="210"/>
      <c r="F1173" s="210"/>
      <c r="G1173" s="210"/>
      <c r="H1173" s="250"/>
      <c r="I1173" s="276"/>
      <c r="J1173" s="502"/>
      <c r="K1173" s="501"/>
      <c r="L1173" s="381"/>
      <c r="M1173" s="497"/>
      <c r="N1173" s="497"/>
      <c r="O1173" s="497"/>
    </row>
    <row r="1174" customFormat="false" ht="12.75" hidden="false" customHeight="false" outlineLevel="0" collapsed="false">
      <c r="A1174" s="82"/>
      <c r="B1174" s="210"/>
      <c r="C1174" s="210"/>
      <c r="D1174" s="210"/>
      <c r="E1174" s="210"/>
      <c r="F1174" s="210"/>
      <c r="G1174" s="210"/>
      <c r="H1174" s="250"/>
      <c r="I1174" s="276"/>
      <c r="J1174" s="502"/>
      <c r="K1174" s="501"/>
      <c r="L1174" s="381"/>
      <c r="M1174" s="497"/>
      <c r="N1174" s="497"/>
      <c r="O1174" s="497"/>
    </row>
    <row r="1175" customFormat="false" ht="12.75" hidden="false" customHeight="false" outlineLevel="0" collapsed="false">
      <c r="A1175" s="82"/>
      <c r="B1175" s="210"/>
      <c r="C1175" s="210"/>
      <c r="D1175" s="210"/>
      <c r="E1175" s="210"/>
      <c r="F1175" s="210"/>
      <c r="G1175" s="210"/>
      <c r="H1175" s="250"/>
      <c r="I1175" s="276"/>
      <c r="J1175" s="502"/>
      <c r="K1175" s="501"/>
      <c r="L1175" s="381"/>
      <c r="M1175" s="497"/>
      <c r="N1175" s="497"/>
      <c r="O1175" s="497"/>
    </row>
    <row r="1176" customFormat="false" ht="12.75" hidden="false" customHeight="false" outlineLevel="0" collapsed="false">
      <c r="A1176" s="82"/>
      <c r="B1176" s="210"/>
      <c r="C1176" s="210"/>
      <c r="D1176" s="210"/>
      <c r="E1176" s="210"/>
      <c r="F1176" s="210"/>
      <c r="G1176" s="210"/>
      <c r="H1176" s="250"/>
      <c r="I1176" s="276"/>
      <c r="J1176" s="502"/>
      <c r="K1176" s="501"/>
      <c r="L1176" s="381"/>
      <c r="M1176" s="497"/>
      <c r="N1176" s="497"/>
      <c r="O1176" s="497"/>
    </row>
    <row r="1177" customFormat="false" ht="12.75" hidden="false" customHeight="false" outlineLevel="0" collapsed="false">
      <c r="A1177" s="82"/>
      <c r="B1177" s="210"/>
      <c r="C1177" s="210"/>
      <c r="D1177" s="210"/>
      <c r="E1177" s="210"/>
      <c r="F1177" s="210"/>
      <c r="G1177" s="210"/>
      <c r="H1177" s="250"/>
      <c r="I1177" s="276"/>
      <c r="J1177" s="502"/>
      <c r="K1177" s="501"/>
      <c r="L1177" s="381"/>
      <c r="M1177" s="497"/>
      <c r="N1177" s="497"/>
      <c r="O1177" s="497"/>
    </row>
    <row r="1178" customFormat="false" ht="12.75" hidden="false" customHeight="false" outlineLevel="0" collapsed="false">
      <c r="A1178" s="82"/>
      <c r="B1178" s="210"/>
      <c r="C1178" s="210"/>
      <c r="D1178" s="210"/>
      <c r="E1178" s="210"/>
      <c r="F1178" s="210"/>
      <c r="G1178" s="210"/>
      <c r="H1178" s="250"/>
      <c r="I1178" s="276"/>
      <c r="J1178" s="502"/>
      <c r="K1178" s="501"/>
      <c r="L1178" s="381"/>
      <c r="M1178" s="497"/>
      <c r="N1178" s="497"/>
      <c r="O1178" s="497"/>
    </row>
    <row r="1179" customFormat="false" ht="12.75" hidden="false" customHeight="false" outlineLevel="0" collapsed="false">
      <c r="A1179" s="82"/>
      <c r="B1179" s="210"/>
      <c r="C1179" s="210"/>
      <c r="D1179" s="210"/>
      <c r="E1179" s="210"/>
      <c r="F1179" s="210"/>
      <c r="G1179" s="210"/>
      <c r="H1179" s="250"/>
      <c r="I1179" s="276"/>
      <c r="J1179" s="502"/>
      <c r="K1179" s="501"/>
      <c r="L1179" s="381"/>
      <c r="M1179" s="497"/>
      <c r="N1179" s="497"/>
      <c r="O1179" s="497"/>
    </row>
    <row r="1180" customFormat="false" ht="12.75" hidden="false" customHeight="false" outlineLevel="0" collapsed="false">
      <c r="A1180" s="82"/>
      <c r="B1180" s="210"/>
      <c r="C1180" s="210"/>
      <c r="D1180" s="210"/>
      <c r="E1180" s="210"/>
      <c r="F1180" s="210"/>
      <c r="G1180" s="210"/>
      <c r="H1180" s="250"/>
      <c r="I1180" s="276"/>
      <c r="J1180" s="502"/>
      <c r="K1180" s="501"/>
      <c r="L1180" s="381"/>
      <c r="M1180" s="497"/>
      <c r="N1180" s="497"/>
      <c r="O1180" s="497"/>
    </row>
    <row r="1181" customFormat="false" ht="12.75" hidden="false" customHeight="false" outlineLevel="0" collapsed="false">
      <c r="A1181" s="82"/>
      <c r="B1181" s="210"/>
      <c r="C1181" s="210"/>
      <c r="D1181" s="210"/>
      <c r="E1181" s="210"/>
      <c r="F1181" s="210"/>
      <c r="G1181" s="210"/>
      <c r="H1181" s="250"/>
      <c r="I1181" s="276"/>
      <c r="J1181" s="502"/>
      <c r="K1181" s="501"/>
      <c r="L1181" s="381"/>
      <c r="M1181" s="497"/>
      <c r="N1181" s="497"/>
      <c r="O1181" s="497"/>
    </row>
    <row r="1182" customFormat="false" ht="12.75" hidden="false" customHeight="false" outlineLevel="0" collapsed="false">
      <c r="A1182" s="82"/>
      <c r="B1182" s="210"/>
      <c r="C1182" s="210"/>
      <c r="D1182" s="210"/>
      <c r="E1182" s="210"/>
      <c r="F1182" s="210"/>
      <c r="G1182" s="210"/>
      <c r="H1182" s="250"/>
      <c r="I1182" s="276"/>
      <c r="J1182" s="502"/>
      <c r="K1182" s="501"/>
      <c r="L1182" s="381"/>
      <c r="M1182" s="497"/>
      <c r="N1182" s="497"/>
      <c r="O1182" s="497"/>
    </row>
    <row r="1183" customFormat="false" ht="12.75" hidden="false" customHeight="false" outlineLevel="0" collapsed="false">
      <c r="A1183" s="82"/>
      <c r="B1183" s="210"/>
      <c r="C1183" s="210"/>
      <c r="D1183" s="210"/>
      <c r="E1183" s="210"/>
      <c r="F1183" s="210"/>
      <c r="G1183" s="210"/>
      <c r="H1183" s="250"/>
      <c r="I1183" s="276"/>
      <c r="J1183" s="502"/>
      <c r="K1183" s="501"/>
      <c r="L1183" s="381"/>
      <c r="M1183" s="497"/>
      <c r="N1183" s="497"/>
      <c r="O1183" s="497"/>
    </row>
    <row r="1184" customFormat="false" ht="12.75" hidden="false" customHeight="false" outlineLevel="0" collapsed="false">
      <c r="A1184" s="82"/>
      <c r="B1184" s="210"/>
      <c r="C1184" s="210"/>
      <c r="D1184" s="210"/>
      <c r="E1184" s="210"/>
      <c r="F1184" s="210"/>
      <c r="G1184" s="210"/>
      <c r="H1184" s="250"/>
      <c r="I1184" s="276"/>
      <c r="J1184" s="502"/>
      <c r="K1184" s="501"/>
      <c r="L1184" s="381"/>
      <c r="M1184" s="497"/>
      <c r="N1184" s="497"/>
      <c r="O1184" s="497"/>
    </row>
    <row r="1185" customFormat="false" ht="12.75" hidden="false" customHeight="false" outlineLevel="0" collapsed="false">
      <c r="A1185" s="82"/>
      <c r="B1185" s="210"/>
      <c r="C1185" s="210"/>
      <c r="D1185" s="210"/>
      <c r="E1185" s="210"/>
      <c r="F1185" s="210"/>
      <c r="G1185" s="210"/>
      <c r="H1185" s="250"/>
      <c r="I1185" s="276"/>
      <c r="J1185" s="502"/>
      <c r="K1185" s="501"/>
      <c r="L1185" s="381"/>
      <c r="M1185" s="497"/>
      <c r="N1185" s="497"/>
      <c r="O1185" s="497"/>
    </row>
    <row r="1186" customFormat="false" ht="12.75" hidden="false" customHeight="false" outlineLevel="0" collapsed="false">
      <c r="A1186" s="82"/>
      <c r="B1186" s="210"/>
      <c r="C1186" s="210"/>
      <c r="D1186" s="210"/>
      <c r="E1186" s="210"/>
      <c r="F1186" s="210"/>
      <c r="G1186" s="210"/>
      <c r="H1186" s="250"/>
      <c r="I1186" s="276"/>
      <c r="J1186" s="502"/>
      <c r="K1186" s="501"/>
      <c r="L1186" s="381"/>
      <c r="M1186" s="497"/>
      <c r="N1186" s="497"/>
      <c r="O1186" s="497"/>
    </row>
    <row r="1187" customFormat="false" ht="12.75" hidden="false" customHeight="false" outlineLevel="0" collapsed="false">
      <c r="A1187" s="82"/>
      <c r="B1187" s="210"/>
      <c r="C1187" s="210"/>
      <c r="D1187" s="210"/>
      <c r="E1187" s="210"/>
      <c r="F1187" s="210"/>
      <c r="G1187" s="210"/>
      <c r="H1187" s="250"/>
      <c r="I1187" s="276"/>
      <c r="J1187" s="502"/>
      <c r="K1187" s="501"/>
      <c r="L1187" s="381"/>
      <c r="M1187" s="497"/>
      <c r="N1187" s="497"/>
      <c r="O1187" s="497"/>
    </row>
    <row r="1188" customFormat="false" ht="12.75" hidden="false" customHeight="false" outlineLevel="0" collapsed="false">
      <c r="A1188" s="82"/>
      <c r="B1188" s="210"/>
      <c r="C1188" s="210"/>
      <c r="D1188" s="210"/>
      <c r="E1188" s="210"/>
      <c r="F1188" s="210"/>
      <c r="G1188" s="210"/>
      <c r="H1188" s="250"/>
      <c r="I1188" s="276"/>
      <c r="J1188" s="502"/>
      <c r="K1188" s="501"/>
      <c r="L1188" s="381"/>
      <c r="M1188" s="497"/>
      <c r="N1188" s="497"/>
      <c r="O1188" s="497"/>
    </row>
    <row r="1189" customFormat="false" ht="12.75" hidden="false" customHeight="false" outlineLevel="0" collapsed="false">
      <c r="A1189" s="82"/>
      <c r="B1189" s="210"/>
      <c r="C1189" s="210"/>
      <c r="D1189" s="210"/>
      <c r="E1189" s="210"/>
      <c r="F1189" s="210"/>
      <c r="G1189" s="210"/>
      <c r="H1189" s="250"/>
      <c r="I1189" s="276"/>
      <c r="J1189" s="502"/>
      <c r="K1189" s="501"/>
      <c r="L1189" s="381"/>
      <c r="M1189" s="497"/>
      <c r="N1189" s="497"/>
      <c r="O1189" s="497"/>
    </row>
    <row r="1190" customFormat="false" ht="12.75" hidden="false" customHeight="false" outlineLevel="0" collapsed="false">
      <c r="A1190" s="82"/>
      <c r="B1190" s="210"/>
      <c r="C1190" s="210"/>
      <c r="D1190" s="210"/>
      <c r="E1190" s="210"/>
      <c r="F1190" s="210"/>
      <c r="G1190" s="210"/>
      <c r="H1190" s="250"/>
      <c r="I1190" s="276"/>
      <c r="J1190" s="502"/>
      <c r="K1190" s="501"/>
      <c r="L1190" s="381"/>
      <c r="M1190" s="497"/>
      <c r="N1190" s="497"/>
      <c r="O1190" s="497"/>
    </row>
    <row r="1191" customFormat="false" ht="12.75" hidden="false" customHeight="false" outlineLevel="0" collapsed="false">
      <c r="A1191" s="82"/>
      <c r="B1191" s="210"/>
      <c r="C1191" s="210"/>
      <c r="D1191" s="210"/>
      <c r="E1191" s="210"/>
      <c r="F1191" s="210"/>
      <c r="G1191" s="210"/>
      <c r="H1191" s="250"/>
      <c r="I1191" s="276"/>
      <c r="J1191" s="502"/>
      <c r="K1191" s="501"/>
      <c r="L1191" s="381"/>
      <c r="M1191" s="497"/>
      <c r="N1191" s="497"/>
      <c r="O1191" s="497"/>
    </row>
    <row r="1192" customFormat="false" ht="12.75" hidden="false" customHeight="false" outlineLevel="0" collapsed="false">
      <c r="A1192" s="82"/>
      <c r="B1192" s="210"/>
      <c r="C1192" s="210"/>
      <c r="D1192" s="210"/>
      <c r="E1192" s="210"/>
      <c r="F1192" s="210"/>
      <c r="G1192" s="210"/>
      <c r="H1192" s="250"/>
      <c r="I1192" s="276"/>
      <c r="J1192" s="502"/>
      <c r="K1192" s="501"/>
      <c r="L1192" s="381"/>
      <c r="M1192" s="497"/>
      <c r="N1192" s="497"/>
      <c r="O1192" s="497"/>
    </row>
    <row r="1193" customFormat="false" ht="12.75" hidden="false" customHeight="false" outlineLevel="0" collapsed="false">
      <c r="A1193" s="82"/>
      <c r="B1193" s="210"/>
      <c r="C1193" s="210"/>
      <c r="D1193" s="210"/>
      <c r="E1193" s="210"/>
      <c r="F1193" s="210"/>
      <c r="G1193" s="210"/>
      <c r="H1193" s="250"/>
      <c r="I1193" s="276"/>
      <c r="J1193" s="502"/>
      <c r="K1193" s="501"/>
      <c r="L1193" s="381"/>
      <c r="M1193" s="497"/>
      <c r="N1193" s="497"/>
      <c r="O1193" s="497"/>
    </row>
    <row r="1194" customFormat="false" ht="12.75" hidden="false" customHeight="false" outlineLevel="0" collapsed="false">
      <c r="A1194" s="82"/>
      <c r="B1194" s="210"/>
      <c r="C1194" s="210"/>
      <c r="D1194" s="210"/>
      <c r="E1194" s="210"/>
      <c r="F1194" s="210"/>
      <c r="G1194" s="210"/>
      <c r="H1194" s="250"/>
      <c r="I1194" s="276"/>
      <c r="J1194" s="502"/>
      <c r="K1194" s="501"/>
      <c r="L1194" s="381"/>
      <c r="M1194" s="497"/>
      <c r="N1194" s="497"/>
      <c r="O1194" s="497"/>
    </row>
    <row r="1195" customFormat="false" ht="12.75" hidden="false" customHeight="false" outlineLevel="0" collapsed="false">
      <c r="A1195" s="82"/>
      <c r="B1195" s="210"/>
      <c r="C1195" s="210"/>
      <c r="D1195" s="210"/>
      <c r="E1195" s="210"/>
      <c r="F1195" s="210"/>
      <c r="G1195" s="210"/>
      <c r="H1195" s="250"/>
      <c r="I1195" s="276"/>
      <c r="J1195" s="502"/>
      <c r="K1195" s="501"/>
      <c r="L1195" s="381"/>
      <c r="M1195" s="497"/>
      <c r="N1195" s="497"/>
      <c r="O1195" s="497"/>
    </row>
    <row r="1196" customFormat="false" ht="12.75" hidden="false" customHeight="false" outlineLevel="0" collapsed="false">
      <c r="A1196" s="82"/>
      <c r="B1196" s="210"/>
      <c r="C1196" s="210"/>
      <c r="D1196" s="210"/>
      <c r="E1196" s="210"/>
      <c r="F1196" s="210"/>
      <c r="G1196" s="210"/>
      <c r="H1196" s="250"/>
      <c r="I1196" s="276"/>
      <c r="J1196" s="502"/>
      <c r="K1196" s="501"/>
      <c r="L1196" s="381"/>
      <c r="M1196" s="497"/>
      <c r="N1196" s="497"/>
      <c r="O1196" s="497"/>
    </row>
    <row r="1197" customFormat="false" ht="12.75" hidden="false" customHeight="false" outlineLevel="0" collapsed="false">
      <c r="A1197" s="82"/>
      <c r="B1197" s="210"/>
      <c r="C1197" s="210"/>
      <c r="D1197" s="210"/>
      <c r="E1197" s="210"/>
      <c r="F1197" s="210"/>
      <c r="G1197" s="210"/>
      <c r="H1197" s="250"/>
      <c r="I1197" s="276"/>
      <c r="J1197" s="502"/>
      <c r="K1197" s="501"/>
      <c r="L1197" s="381"/>
      <c r="M1197" s="497"/>
      <c r="N1197" s="497"/>
      <c r="O1197" s="497"/>
    </row>
    <row r="1198" customFormat="false" ht="12.75" hidden="false" customHeight="false" outlineLevel="0" collapsed="false">
      <c r="A1198" s="82"/>
      <c r="B1198" s="210"/>
      <c r="C1198" s="210"/>
      <c r="D1198" s="210"/>
      <c r="E1198" s="210"/>
      <c r="F1198" s="210"/>
      <c r="G1198" s="210"/>
      <c r="H1198" s="250"/>
      <c r="I1198" s="276"/>
      <c r="J1198" s="502"/>
      <c r="K1198" s="501"/>
      <c r="L1198" s="381"/>
      <c r="M1198" s="497"/>
      <c r="N1198" s="497"/>
      <c r="O1198" s="497"/>
    </row>
    <row r="1199" customFormat="false" ht="12.75" hidden="false" customHeight="false" outlineLevel="0" collapsed="false">
      <c r="A1199" s="82"/>
      <c r="B1199" s="210"/>
      <c r="C1199" s="210"/>
      <c r="D1199" s="210"/>
      <c r="E1199" s="210"/>
      <c r="F1199" s="210"/>
      <c r="G1199" s="210"/>
      <c r="H1199" s="250"/>
      <c r="I1199" s="276"/>
      <c r="J1199" s="502"/>
      <c r="K1199" s="501"/>
      <c r="L1199" s="381"/>
      <c r="M1199" s="497"/>
      <c r="N1199" s="497"/>
      <c r="O1199" s="497"/>
    </row>
    <row r="1200" customFormat="false" ht="12.75" hidden="false" customHeight="false" outlineLevel="0" collapsed="false">
      <c r="A1200" s="82"/>
      <c r="B1200" s="210"/>
      <c r="C1200" s="210"/>
      <c r="D1200" s="210"/>
      <c r="E1200" s="210"/>
      <c r="F1200" s="210"/>
      <c r="G1200" s="210"/>
      <c r="H1200" s="250"/>
      <c r="I1200" s="276"/>
      <c r="J1200" s="502"/>
      <c r="K1200" s="501"/>
      <c r="L1200" s="381"/>
      <c r="M1200" s="497"/>
      <c r="N1200" s="497"/>
      <c r="O1200" s="497"/>
    </row>
    <row r="1201" customFormat="false" ht="12.75" hidden="false" customHeight="false" outlineLevel="0" collapsed="false">
      <c r="A1201" s="82"/>
      <c r="B1201" s="210"/>
      <c r="C1201" s="210"/>
      <c r="D1201" s="210"/>
      <c r="E1201" s="210"/>
      <c r="F1201" s="210"/>
      <c r="G1201" s="210"/>
      <c r="H1201" s="250"/>
      <c r="I1201" s="276"/>
      <c r="J1201" s="502"/>
      <c r="K1201" s="501"/>
      <c r="L1201" s="381"/>
      <c r="M1201" s="497"/>
      <c r="N1201" s="497"/>
      <c r="O1201" s="497"/>
    </row>
    <row r="1202" customFormat="false" ht="12.75" hidden="false" customHeight="false" outlineLevel="0" collapsed="false">
      <c r="A1202" s="82"/>
      <c r="B1202" s="210"/>
      <c r="C1202" s="210"/>
      <c r="D1202" s="210"/>
      <c r="E1202" s="210"/>
      <c r="F1202" s="210"/>
      <c r="G1202" s="210"/>
      <c r="H1202" s="250"/>
      <c r="I1202" s="276"/>
      <c r="J1202" s="502"/>
      <c r="K1202" s="501"/>
      <c r="L1202" s="381"/>
      <c r="M1202" s="497"/>
      <c r="N1202" s="497"/>
      <c r="O1202" s="497"/>
    </row>
    <row r="1203" customFormat="false" ht="12.75" hidden="false" customHeight="false" outlineLevel="0" collapsed="false">
      <c r="A1203" s="82"/>
      <c r="B1203" s="210"/>
      <c r="C1203" s="210"/>
      <c r="D1203" s="210"/>
      <c r="E1203" s="210"/>
      <c r="F1203" s="210"/>
      <c r="G1203" s="210"/>
      <c r="H1203" s="250"/>
      <c r="I1203" s="276"/>
      <c r="J1203" s="502"/>
      <c r="K1203" s="501"/>
      <c r="L1203" s="381"/>
      <c r="M1203" s="497"/>
      <c r="N1203" s="497"/>
      <c r="O1203" s="497"/>
    </row>
    <row r="1204" customFormat="false" ht="12.75" hidden="false" customHeight="false" outlineLevel="0" collapsed="false">
      <c r="A1204" s="82"/>
      <c r="B1204" s="210"/>
      <c r="C1204" s="210"/>
      <c r="D1204" s="210"/>
      <c r="E1204" s="210"/>
      <c r="F1204" s="210"/>
      <c r="G1204" s="210"/>
      <c r="H1204" s="250"/>
      <c r="I1204" s="276"/>
      <c r="J1204" s="502"/>
      <c r="K1204" s="501"/>
      <c r="L1204" s="381"/>
      <c r="M1204" s="497"/>
      <c r="N1204" s="497"/>
      <c r="O1204" s="497"/>
    </row>
    <row r="1205" customFormat="false" ht="12.75" hidden="false" customHeight="false" outlineLevel="0" collapsed="false">
      <c r="A1205" s="82"/>
      <c r="B1205" s="210"/>
      <c r="C1205" s="210"/>
      <c r="D1205" s="210"/>
      <c r="E1205" s="210"/>
      <c r="F1205" s="210"/>
      <c r="G1205" s="210"/>
      <c r="H1205" s="250"/>
      <c r="I1205" s="276"/>
      <c r="J1205" s="502"/>
      <c r="K1205" s="501"/>
      <c r="L1205" s="381"/>
      <c r="M1205" s="497"/>
      <c r="N1205" s="497"/>
      <c r="O1205" s="497"/>
    </row>
    <row r="1206" customFormat="false" ht="12.75" hidden="false" customHeight="false" outlineLevel="0" collapsed="false">
      <c r="A1206" s="82"/>
      <c r="B1206" s="210"/>
      <c r="C1206" s="210"/>
      <c r="D1206" s="210"/>
      <c r="E1206" s="210"/>
      <c r="F1206" s="210"/>
      <c r="G1206" s="210"/>
      <c r="H1206" s="250"/>
      <c r="I1206" s="276"/>
      <c r="J1206" s="502"/>
      <c r="K1206" s="501"/>
      <c r="L1206" s="381"/>
      <c r="M1206" s="497"/>
      <c r="N1206" s="497"/>
      <c r="O1206" s="497"/>
    </row>
    <row r="1207" customFormat="false" ht="12.75" hidden="false" customHeight="false" outlineLevel="0" collapsed="false">
      <c r="A1207" s="82"/>
      <c r="B1207" s="210"/>
      <c r="C1207" s="210"/>
      <c r="D1207" s="210"/>
      <c r="E1207" s="210"/>
      <c r="F1207" s="210"/>
      <c r="G1207" s="210"/>
      <c r="H1207" s="250"/>
      <c r="I1207" s="276"/>
      <c r="J1207" s="502"/>
      <c r="K1207" s="501"/>
      <c r="L1207" s="381"/>
      <c r="M1207" s="497"/>
      <c r="N1207" s="497"/>
      <c r="O1207" s="497"/>
    </row>
    <row r="1208" customFormat="false" ht="12.75" hidden="false" customHeight="false" outlineLevel="0" collapsed="false">
      <c r="A1208" s="82"/>
      <c r="B1208" s="210"/>
      <c r="C1208" s="210"/>
      <c r="D1208" s="210"/>
      <c r="E1208" s="210"/>
      <c r="F1208" s="210"/>
      <c r="G1208" s="210"/>
      <c r="H1208" s="250"/>
      <c r="I1208" s="276"/>
      <c r="J1208" s="502"/>
      <c r="K1208" s="501"/>
      <c r="L1208" s="381"/>
      <c r="M1208" s="497"/>
      <c r="N1208" s="497"/>
      <c r="O1208" s="497"/>
    </row>
    <row r="1209" customFormat="false" ht="12.75" hidden="false" customHeight="false" outlineLevel="0" collapsed="false">
      <c r="A1209" s="82"/>
      <c r="B1209" s="210"/>
      <c r="C1209" s="210"/>
      <c r="D1209" s="210"/>
      <c r="E1209" s="210"/>
      <c r="F1209" s="210"/>
      <c r="G1209" s="210"/>
      <c r="H1209" s="250"/>
      <c r="I1209" s="276"/>
      <c r="J1209" s="502"/>
      <c r="K1209" s="501"/>
      <c r="L1209" s="381"/>
      <c r="M1209" s="497"/>
      <c r="N1209" s="497"/>
      <c r="O1209" s="497"/>
    </row>
    <row r="1210" customFormat="false" ht="12.75" hidden="false" customHeight="false" outlineLevel="0" collapsed="false">
      <c r="A1210" s="82"/>
      <c r="B1210" s="210"/>
      <c r="C1210" s="210"/>
      <c r="D1210" s="210"/>
      <c r="E1210" s="210"/>
      <c r="F1210" s="210"/>
      <c r="G1210" s="210"/>
      <c r="H1210" s="250"/>
      <c r="I1210" s="276"/>
      <c r="J1210" s="502"/>
      <c r="K1210" s="501"/>
      <c r="L1210" s="381"/>
      <c r="M1210" s="497"/>
      <c r="N1210" s="497"/>
      <c r="O1210" s="497"/>
    </row>
    <row r="1211" customFormat="false" ht="12.75" hidden="false" customHeight="false" outlineLevel="0" collapsed="false">
      <c r="A1211" s="82"/>
      <c r="B1211" s="210"/>
      <c r="C1211" s="210"/>
      <c r="D1211" s="210"/>
      <c r="E1211" s="210"/>
      <c r="F1211" s="210"/>
      <c r="G1211" s="210"/>
      <c r="H1211" s="250"/>
      <c r="I1211" s="276"/>
      <c r="J1211" s="502"/>
      <c r="K1211" s="501"/>
      <c r="L1211" s="381"/>
      <c r="M1211" s="497"/>
      <c r="N1211" s="497"/>
      <c r="O1211" s="497"/>
    </row>
    <row r="1212" customFormat="false" ht="12.75" hidden="false" customHeight="false" outlineLevel="0" collapsed="false">
      <c r="A1212" s="82"/>
      <c r="B1212" s="210"/>
      <c r="C1212" s="210"/>
      <c r="D1212" s="210"/>
      <c r="E1212" s="210"/>
      <c r="F1212" s="210"/>
      <c r="G1212" s="210"/>
      <c r="H1212" s="250"/>
      <c r="I1212" s="276"/>
      <c r="J1212" s="502"/>
      <c r="K1212" s="501"/>
      <c r="L1212" s="381"/>
      <c r="M1212" s="497"/>
      <c r="N1212" s="497"/>
      <c r="O1212" s="497"/>
    </row>
    <row r="1213" customFormat="false" ht="12.75" hidden="false" customHeight="false" outlineLevel="0" collapsed="false">
      <c r="A1213" s="82"/>
      <c r="B1213" s="210"/>
      <c r="C1213" s="210"/>
      <c r="D1213" s="210"/>
      <c r="E1213" s="210"/>
      <c r="F1213" s="210"/>
      <c r="G1213" s="210"/>
      <c r="H1213" s="250"/>
      <c r="I1213" s="276"/>
      <c r="J1213" s="502"/>
      <c r="K1213" s="501"/>
      <c r="L1213" s="381"/>
      <c r="M1213" s="497"/>
      <c r="N1213" s="497"/>
      <c r="O1213" s="497"/>
    </row>
    <row r="1214" customFormat="false" ht="12.75" hidden="false" customHeight="false" outlineLevel="0" collapsed="false">
      <c r="A1214" s="82"/>
      <c r="B1214" s="210"/>
      <c r="C1214" s="210"/>
      <c r="D1214" s="210"/>
      <c r="E1214" s="210"/>
      <c r="F1214" s="210"/>
      <c r="G1214" s="210"/>
      <c r="H1214" s="250"/>
      <c r="I1214" s="276"/>
      <c r="J1214" s="502"/>
      <c r="K1214" s="501"/>
      <c r="L1214" s="381"/>
      <c r="M1214" s="497"/>
      <c r="N1214" s="497"/>
      <c r="O1214" s="497"/>
    </row>
    <row r="1215" customFormat="false" ht="12.75" hidden="false" customHeight="false" outlineLevel="0" collapsed="false">
      <c r="A1215" s="82"/>
      <c r="B1215" s="210"/>
      <c r="C1215" s="210"/>
      <c r="D1215" s="210"/>
      <c r="E1215" s="210"/>
      <c r="F1215" s="210"/>
      <c r="G1215" s="210"/>
      <c r="H1215" s="250"/>
      <c r="I1215" s="276"/>
      <c r="J1215" s="502"/>
      <c r="K1215" s="501"/>
      <c r="L1215" s="381"/>
      <c r="M1215" s="497"/>
      <c r="N1215" s="497"/>
      <c r="O1215" s="497"/>
    </row>
    <row r="1216" customFormat="false" ht="12.75" hidden="false" customHeight="false" outlineLevel="0" collapsed="false">
      <c r="A1216" s="82"/>
      <c r="B1216" s="210"/>
      <c r="C1216" s="210"/>
      <c r="D1216" s="210"/>
      <c r="E1216" s="210"/>
      <c r="F1216" s="210"/>
      <c r="G1216" s="210"/>
      <c r="H1216" s="250"/>
      <c r="I1216" s="276"/>
      <c r="J1216" s="502"/>
      <c r="K1216" s="501"/>
      <c r="L1216" s="381"/>
      <c r="M1216" s="497"/>
      <c r="N1216" s="497"/>
      <c r="O1216" s="497"/>
    </row>
    <row r="1217" customFormat="false" ht="12.75" hidden="false" customHeight="false" outlineLevel="0" collapsed="false">
      <c r="A1217" s="82"/>
      <c r="B1217" s="210"/>
      <c r="C1217" s="210"/>
      <c r="D1217" s="210"/>
      <c r="E1217" s="210"/>
      <c r="F1217" s="210"/>
      <c r="G1217" s="210"/>
      <c r="H1217" s="250"/>
      <c r="I1217" s="276"/>
      <c r="J1217" s="502"/>
      <c r="K1217" s="501"/>
      <c r="L1217" s="381"/>
      <c r="M1217" s="497"/>
      <c r="N1217" s="497"/>
      <c r="O1217" s="497"/>
    </row>
    <row r="1218" customFormat="false" ht="12.75" hidden="false" customHeight="false" outlineLevel="0" collapsed="false">
      <c r="A1218" s="82"/>
      <c r="B1218" s="210"/>
      <c r="C1218" s="210"/>
      <c r="D1218" s="210"/>
      <c r="E1218" s="210"/>
      <c r="F1218" s="210"/>
      <c r="G1218" s="210"/>
      <c r="H1218" s="250"/>
      <c r="I1218" s="276"/>
      <c r="J1218" s="502"/>
      <c r="K1218" s="501"/>
      <c r="L1218" s="381"/>
      <c r="M1218" s="497"/>
      <c r="N1218" s="497"/>
      <c r="O1218" s="497"/>
    </row>
    <row r="1219" customFormat="false" ht="12.75" hidden="false" customHeight="false" outlineLevel="0" collapsed="false">
      <c r="A1219" s="82"/>
      <c r="B1219" s="210"/>
      <c r="C1219" s="210"/>
      <c r="D1219" s="210"/>
      <c r="E1219" s="210"/>
      <c r="F1219" s="210"/>
      <c r="G1219" s="210"/>
      <c r="H1219" s="250"/>
      <c r="I1219" s="276"/>
      <c r="J1219" s="502"/>
      <c r="K1219" s="501"/>
      <c r="L1219" s="381"/>
      <c r="M1219" s="497"/>
      <c r="N1219" s="497"/>
      <c r="O1219" s="497"/>
    </row>
    <row r="1220" customFormat="false" ht="12.75" hidden="false" customHeight="false" outlineLevel="0" collapsed="false">
      <c r="A1220" s="82"/>
      <c r="B1220" s="210"/>
      <c r="C1220" s="210"/>
      <c r="D1220" s="210"/>
      <c r="E1220" s="210"/>
      <c r="F1220" s="210"/>
      <c r="G1220" s="210"/>
      <c r="H1220" s="250"/>
      <c r="I1220" s="276"/>
      <c r="J1220" s="502"/>
      <c r="K1220" s="501"/>
      <c r="L1220" s="381"/>
      <c r="M1220" s="497"/>
      <c r="N1220" s="497"/>
      <c r="O1220" s="497"/>
    </row>
    <row r="1221" customFormat="false" ht="12.75" hidden="false" customHeight="false" outlineLevel="0" collapsed="false">
      <c r="A1221" s="82"/>
      <c r="B1221" s="210"/>
      <c r="C1221" s="210"/>
      <c r="D1221" s="210"/>
      <c r="E1221" s="210"/>
      <c r="F1221" s="210"/>
      <c r="G1221" s="210"/>
      <c r="H1221" s="250"/>
      <c r="I1221" s="276"/>
      <c r="J1221" s="502"/>
      <c r="K1221" s="501"/>
      <c r="L1221" s="381"/>
      <c r="M1221" s="497"/>
      <c r="N1221" s="497"/>
      <c r="O1221" s="497"/>
    </row>
    <row r="1222" customFormat="false" ht="12.75" hidden="false" customHeight="false" outlineLevel="0" collapsed="false">
      <c r="A1222" s="82"/>
      <c r="B1222" s="210"/>
      <c r="C1222" s="210"/>
      <c r="D1222" s="210"/>
      <c r="E1222" s="210"/>
      <c r="F1222" s="210"/>
      <c r="G1222" s="210"/>
      <c r="H1222" s="250"/>
      <c r="I1222" s="276"/>
      <c r="J1222" s="502"/>
      <c r="K1222" s="501"/>
      <c r="L1222" s="381"/>
      <c r="M1222" s="497"/>
      <c r="N1222" s="497"/>
      <c r="O1222" s="497"/>
    </row>
    <row r="1223" customFormat="false" ht="12.75" hidden="false" customHeight="false" outlineLevel="0" collapsed="false">
      <c r="A1223" s="82"/>
      <c r="B1223" s="210"/>
      <c r="C1223" s="210"/>
      <c r="D1223" s="210"/>
      <c r="E1223" s="210"/>
      <c r="F1223" s="210"/>
      <c r="G1223" s="210"/>
      <c r="H1223" s="250"/>
      <c r="I1223" s="276"/>
      <c r="J1223" s="502"/>
      <c r="K1223" s="501"/>
      <c r="L1223" s="381"/>
      <c r="M1223" s="497"/>
      <c r="N1223" s="497"/>
      <c r="O1223" s="497"/>
    </row>
    <row r="1224" customFormat="false" ht="12.75" hidden="false" customHeight="false" outlineLevel="0" collapsed="false">
      <c r="A1224" s="82"/>
      <c r="B1224" s="210"/>
      <c r="C1224" s="210"/>
      <c r="D1224" s="210"/>
      <c r="E1224" s="210"/>
      <c r="F1224" s="210"/>
      <c r="G1224" s="210"/>
      <c r="H1224" s="250"/>
      <c r="I1224" s="276"/>
      <c r="J1224" s="502"/>
      <c r="K1224" s="501"/>
      <c r="L1224" s="381"/>
      <c r="M1224" s="497"/>
      <c r="N1224" s="497"/>
      <c r="O1224" s="497"/>
    </row>
    <row r="1225" customFormat="false" ht="12.75" hidden="false" customHeight="false" outlineLevel="0" collapsed="false">
      <c r="A1225" s="82"/>
      <c r="B1225" s="210"/>
      <c r="C1225" s="210"/>
      <c r="D1225" s="210"/>
      <c r="E1225" s="210"/>
      <c r="F1225" s="210"/>
      <c r="G1225" s="210"/>
      <c r="H1225" s="250"/>
      <c r="I1225" s="276"/>
      <c r="J1225" s="502"/>
      <c r="K1225" s="501"/>
      <c r="L1225" s="381"/>
      <c r="M1225" s="497"/>
      <c r="N1225" s="497"/>
      <c r="O1225" s="497"/>
    </row>
    <row r="1226" customFormat="false" ht="12.75" hidden="false" customHeight="false" outlineLevel="0" collapsed="false">
      <c r="A1226" s="82"/>
      <c r="B1226" s="210"/>
      <c r="C1226" s="210"/>
      <c r="D1226" s="210"/>
      <c r="E1226" s="210"/>
      <c r="F1226" s="210"/>
      <c r="G1226" s="210"/>
      <c r="H1226" s="250"/>
      <c r="I1226" s="276"/>
      <c r="J1226" s="502"/>
      <c r="K1226" s="501"/>
      <c r="L1226" s="381"/>
      <c r="M1226" s="497"/>
      <c r="N1226" s="497"/>
      <c r="O1226" s="497"/>
    </row>
    <row r="1227" customFormat="false" ht="12.75" hidden="false" customHeight="false" outlineLevel="0" collapsed="false">
      <c r="A1227" s="82"/>
      <c r="B1227" s="210"/>
      <c r="C1227" s="210"/>
      <c r="D1227" s="210"/>
      <c r="E1227" s="210"/>
      <c r="F1227" s="210"/>
      <c r="G1227" s="210"/>
      <c r="H1227" s="250"/>
      <c r="I1227" s="276"/>
      <c r="J1227" s="502"/>
      <c r="K1227" s="501"/>
      <c r="L1227" s="381"/>
      <c r="M1227" s="497"/>
      <c r="N1227" s="497"/>
      <c r="O1227" s="497"/>
    </row>
    <row r="1228" customFormat="false" ht="12.75" hidden="false" customHeight="false" outlineLevel="0" collapsed="false">
      <c r="A1228" s="82"/>
      <c r="B1228" s="210"/>
      <c r="C1228" s="210"/>
      <c r="D1228" s="210"/>
      <c r="E1228" s="210"/>
      <c r="F1228" s="210"/>
      <c r="G1228" s="210"/>
      <c r="H1228" s="250"/>
      <c r="I1228" s="276"/>
      <c r="J1228" s="502"/>
      <c r="K1228" s="501"/>
      <c r="L1228" s="381"/>
      <c r="M1228" s="497"/>
      <c r="N1228" s="497"/>
      <c r="O1228" s="497"/>
    </row>
    <row r="1229" customFormat="false" ht="12.75" hidden="false" customHeight="false" outlineLevel="0" collapsed="false">
      <c r="A1229" s="82"/>
      <c r="B1229" s="210"/>
      <c r="C1229" s="210"/>
      <c r="D1229" s="210"/>
      <c r="E1229" s="210"/>
      <c r="F1229" s="210"/>
      <c r="G1229" s="210"/>
      <c r="H1229" s="250"/>
      <c r="I1229" s="276"/>
      <c r="J1229" s="502"/>
      <c r="K1229" s="501"/>
      <c r="L1229" s="381"/>
      <c r="M1229" s="497"/>
      <c r="N1229" s="497"/>
      <c r="O1229" s="497"/>
    </row>
    <row r="1230" customFormat="false" ht="12.75" hidden="false" customHeight="false" outlineLevel="0" collapsed="false">
      <c r="A1230" s="82"/>
      <c r="B1230" s="210"/>
      <c r="C1230" s="210"/>
      <c r="D1230" s="210"/>
      <c r="E1230" s="210"/>
      <c r="F1230" s="210"/>
      <c r="G1230" s="210"/>
      <c r="H1230" s="250"/>
      <c r="I1230" s="276"/>
      <c r="J1230" s="502"/>
      <c r="K1230" s="501"/>
      <c r="L1230" s="381"/>
      <c r="M1230" s="497"/>
      <c r="N1230" s="497"/>
      <c r="O1230" s="497"/>
    </row>
    <row r="1231" customFormat="false" ht="12.75" hidden="false" customHeight="false" outlineLevel="0" collapsed="false">
      <c r="A1231" s="82"/>
      <c r="B1231" s="210"/>
      <c r="C1231" s="210"/>
      <c r="D1231" s="210"/>
      <c r="E1231" s="210"/>
      <c r="F1231" s="210"/>
      <c r="G1231" s="210"/>
      <c r="H1231" s="250"/>
      <c r="I1231" s="276"/>
      <c r="J1231" s="502"/>
      <c r="K1231" s="501"/>
      <c r="L1231" s="381"/>
      <c r="M1231" s="497"/>
      <c r="N1231" s="497"/>
      <c r="O1231" s="497"/>
    </row>
    <row r="1232" customFormat="false" ht="12.75" hidden="false" customHeight="false" outlineLevel="0" collapsed="false">
      <c r="A1232" s="82"/>
      <c r="B1232" s="210"/>
      <c r="C1232" s="210"/>
      <c r="D1232" s="210"/>
      <c r="E1232" s="210"/>
      <c r="F1232" s="210"/>
      <c r="G1232" s="210"/>
      <c r="H1232" s="250"/>
      <c r="I1232" s="276"/>
      <c r="J1232" s="502"/>
      <c r="K1232" s="501"/>
      <c r="L1232" s="381"/>
      <c r="M1232" s="497"/>
      <c r="N1232" s="497"/>
      <c r="O1232" s="497"/>
    </row>
    <row r="1233" customFormat="false" ht="12.75" hidden="false" customHeight="false" outlineLevel="0" collapsed="false">
      <c r="A1233" s="82"/>
      <c r="B1233" s="210"/>
      <c r="C1233" s="210"/>
      <c r="D1233" s="210"/>
      <c r="E1233" s="210"/>
      <c r="F1233" s="210"/>
      <c r="G1233" s="210"/>
      <c r="H1233" s="250"/>
      <c r="I1233" s="276"/>
      <c r="J1233" s="502"/>
      <c r="K1233" s="501"/>
      <c r="L1233" s="381"/>
      <c r="M1233" s="497"/>
      <c r="N1233" s="497"/>
      <c r="O1233" s="497"/>
    </row>
    <row r="1234" customFormat="false" ht="12.75" hidden="false" customHeight="false" outlineLevel="0" collapsed="false">
      <c r="A1234" s="82"/>
      <c r="B1234" s="210"/>
      <c r="C1234" s="210"/>
      <c r="D1234" s="210"/>
      <c r="E1234" s="210"/>
      <c r="F1234" s="210"/>
      <c r="G1234" s="210"/>
      <c r="H1234" s="250"/>
      <c r="I1234" s="276"/>
      <c r="J1234" s="502"/>
      <c r="K1234" s="501"/>
      <c r="L1234" s="381"/>
      <c r="M1234" s="497"/>
      <c r="N1234" s="497"/>
      <c r="O1234" s="497"/>
    </row>
    <row r="1235" customFormat="false" ht="12.75" hidden="false" customHeight="false" outlineLevel="0" collapsed="false">
      <c r="A1235" s="82"/>
      <c r="B1235" s="210"/>
      <c r="C1235" s="210"/>
      <c r="D1235" s="210"/>
      <c r="E1235" s="210"/>
      <c r="F1235" s="210"/>
      <c r="G1235" s="210"/>
      <c r="H1235" s="250"/>
      <c r="I1235" s="276"/>
      <c r="J1235" s="502"/>
      <c r="K1235" s="501"/>
      <c r="L1235" s="381"/>
      <c r="M1235" s="497"/>
      <c r="N1235" s="497"/>
      <c r="O1235" s="497"/>
    </row>
    <row r="1236" customFormat="false" ht="12.75" hidden="false" customHeight="false" outlineLevel="0" collapsed="false">
      <c r="A1236" s="82"/>
      <c r="B1236" s="210"/>
      <c r="C1236" s="210"/>
      <c r="D1236" s="210"/>
      <c r="E1236" s="210"/>
      <c r="F1236" s="210"/>
      <c r="G1236" s="210"/>
      <c r="H1236" s="250"/>
      <c r="I1236" s="276"/>
      <c r="J1236" s="502"/>
      <c r="K1236" s="501"/>
      <c r="L1236" s="381"/>
      <c r="M1236" s="497"/>
      <c r="N1236" s="497"/>
      <c r="O1236" s="497"/>
    </row>
    <row r="1237" customFormat="false" ht="12.75" hidden="false" customHeight="false" outlineLevel="0" collapsed="false">
      <c r="A1237" s="82"/>
      <c r="B1237" s="210"/>
      <c r="C1237" s="210"/>
      <c r="D1237" s="210"/>
      <c r="E1237" s="210"/>
      <c r="F1237" s="210"/>
      <c r="G1237" s="210"/>
      <c r="H1237" s="250"/>
      <c r="I1237" s="276"/>
      <c r="J1237" s="502"/>
      <c r="K1237" s="501"/>
      <c r="L1237" s="381"/>
      <c r="M1237" s="497"/>
      <c r="N1237" s="497"/>
      <c r="O1237" s="497"/>
    </row>
    <row r="1238" customFormat="false" ht="12.75" hidden="false" customHeight="false" outlineLevel="0" collapsed="false">
      <c r="A1238" s="82"/>
      <c r="B1238" s="210"/>
      <c r="C1238" s="210"/>
      <c r="D1238" s="210"/>
      <c r="E1238" s="210"/>
      <c r="F1238" s="210"/>
      <c r="G1238" s="210"/>
      <c r="H1238" s="250"/>
      <c r="I1238" s="276"/>
      <c r="J1238" s="502"/>
      <c r="K1238" s="501"/>
      <c r="L1238" s="381"/>
      <c r="M1238" s="497"/>
      <c r="N1238" s="497"/>
      <c r="O1238" s="497"/>
    </row>
    <row r="1239" customFormat="false" ht="12.75" hidden="false" customHeight="false" outlineLevel="0" collapsed="false">
      <c r="A1239" s="82"/>
      <c r="B1239" s="210"/>
      <c r="C1239" s="210"/>
      <c r="D1239" s="210"/>
      <c r="E1239" s="210"/>
      <c r="F1239" s="210"/>
      <c r="G1239" s="210"/>
      <c r="H1239" s="250"/>
      <c r="I1239" s="276"/>
      <c r="J1239" s="502"/>
      <c r="K1239" s="501"/>
      <c r="L1239" s="381"/>
      <c r="M1239" s="497"/>
      <c r="N1239" s="497"/>
      <c r="O1239" s="497"/>
    </row>
    <row r="1240" customFormat="false" ht="12.75" hidden="false" customHeight="false" outlineLevel="0" collapsed="false">
      <c r="A1240" s="82"/>
      <c r="B1240" s="210"/>
      <c r="C1240" s="210"/>
      <c r="D1240" s="210"/>
      <c r="E1240" s="210"/>
      <c r="F1240" s="210"/>
      <c r="G1240" s="210"/>
      <c r="H1240" s="250"/>
      <c r="I1240" s="276"/>
      <c r="J1240" s="502"/>
      <c r="K1240" s="501"/>
      <c r="L1240" s="381"/>
      <c r="M1240" s="497"/>
      <c r="N1240" s="497"/>
      <c r="O1240" s="497"/>
    </row>
    <row r="1241" customFormat="false" ht="12.75" hidden="false" customHeight="false" outlineLevel="0" collapsed="false">
      <c r="A1241" s="82"/>
      <c r="B1241" s="210"/>
      <c r="C1241" s="210"/>
      <c r="D1241" s="210"/>
      <c r="E1241" s="210"/>
      <c r="F1241" s="210"/>
      <c r="G1241" s="210"/>
      <c r="H1241" s="250"/>
      <c r="I1241" s="276"/>
      <c r="J1241" s="502"/>
      <c r="K1241" s="501"/>
      <c r="L1241" s="381"/>
      <c r="M1241" s="497"/>
      <c r="N1241" s="497"/>
      <c r="O1241" s="497"/>
    </row>
    <row r="1242" customFormat="false" ht="12.75" hidden="false" customHeight="false" outlineLevel="0" collapsed="false">
      <c r="A1242" s="82"/>
      <c r="B1242" s="210"/>
      <c r="C1242" s="210"/>
      <c r="D1242" s="210"/>
      <c r="E1242" s="210"/>
      <c r="F1242" s="210"/>
      <c r="G1242" s="210"/>
      <c r="H1242" s="250"/>
      <c r="I1242" s="276"/>
      <c r="J1242" s="502"/>
      <c r="K1242" s="501"/>
      <c r="L1242" s="381"/>
      <c r="M1242" s="497"/>
      <c r="N1242" s="497"/>
      <c r="O1242" s="497"/>
    </row>
    <row r="1243" customFormat="false" ht="12.75" hidden="false" customHeight="false" outlineLevel="0" collapsed="false">
      <c r="A1243" s="82"/>
      <c r="B1243" s="210"/>
      <c r="C1243" s="210"/>
      <c r="D1243" s="210"/>
      <c r="E1243" s="210"/>
      <c r="F1243" s="210"/>
      <c r="G1243" s="210"/>
      <c r="H1243" s="250"/>
      <c r="I1243" s="276"/>
      <c r="J1243" s="502"/>
      <c r="K1243" s="501"/>
      <c r="L1243" s="381"/>
      <c r="M1243" s="497"/>
      <c r="N1243" s="497"/>
      <c r="O1243" s="497"/>
    </row>
    <row r="1244" customFormat="false" ht="12.75" hidden="false" customHeight="false" outlineLevel="0" collapsed="false">
      <c r="A1244" s="82"/>
      <c r="B1244" s="210"/>
      <c r="C1244" s="210"/>
      <c r="D1244" s="210"/>
      <c r="E1244" s="210"/>
      <c r="F1244" s="210"/>
      <c r="G1244" s="210"/>
      <c r="H1244" s="250"/>
      <c r="I1244" s="276"/>
      <c r="J1244" s="502"/>
      <c r="K1244" s="501"/>
      <c r="L1244" s="381"/>
      <c r="M1244" s="497"/>
      <c r="N1244" s="497"/>
      <c r="O1244" s="497"/>
    </row>
    <row r="1245" customFormat="false" ht="12.75" hidden="false" customHeight="false" outlineLevel="0" collapsed="false">
      <c r="A1245" s="82"/>
      <c r="B1245" s="210"/>
      <c r="C1245" s="210"/>
      <c r="D1245" s="210"/>
      <c r="E1245" s="210"/>
      <c r="F1245" s="210"/>
      <c r="G1245" s="210"/>
      <c r="H1245" s="250"/>
      <c r="I1245" s="276"/>
      <c r="J1245" s="502"/>
      <c r="K1245" s="501"/>
      <c r="L1245" s="381"/>
      <c r="M1245" s="497"/>
      <c r="N1245" s="497"/>
      <c r="O1245" s="497"/>
    </row>
    <row r="1246" customFormat="false" ht="12.75" hidden="false" customHeight="false" outlineLevel="0" collapsed="false">
      <c r="A1246" s="82"/>
      <c r="B1246" s="210"/>
      <c r="C1246" s="210"/>
      <c r="D1246" s="210"/>
      <c r="E1246" s="210"/>
      <c r="F1246" s="210"/>
      <c r="G1246" s="210"/>
      <c r="H1246" s="250"/>
      <c r="I1246" s="276"/>
      <c r="J1246" s="502"/>
      <c r="K1246" s="501"/>
      <c r="L1246" s="381"/>
      <c r="M1246" s="497"/>
      <c r="N1246" s="497"/>
      <c r="O1246" s="497"/>
    </row>
    <row r="1247" customFormat="false" ht="12.75" hidden="false" customHeight="false" outlineLevel="0" collapsed="false">
      <c r="A1247" s="82"/>
      <c r="B1247" s="210"/>
      <c r="C1247" s="210"/>
      <c r="D1247" s="210"/>
      <c r="E1247" s="210"/>
      <c r="F1247" s="210"/>
      <c r="G1247" s="210"/>
      <c r="H1247" s="250"/>
      <c r="I1247" s="276"/>
      <c r="J1247" s="502"/>
      <c r="K1247" s="501"/>
      <c r="L1247" s="381"/>
      <c r="M1247" s="497"/>
      <c r="N1247" s="497"/>
      <c r="O1247" s="497"/>
    </row>
    <row r="1248" customFormat="false" ht="12.75" hidden="false" customHeight="false" outlineLevel="0" collapsed="false">
      <c r="A1248" s="82"/>
      <c r="B1248" s="210"/>
      <c r="C1248" s="210"/>
      <c r="D1248" s="210"/>
      <c r="E1248" s="210"/>
      <c r="F1248" s="210"/>
      <c r="G1248" s="210"/>
      <c r="H1248" s="250"/>
      <c r="I1248" s="276"/>
      <c r="J1248" s="502"/>
      <c r="K1248" s="501"/>
      <c r="L1248" s="381"/>
      <c r="M1248" s="497"/>
      <c r="N1248" s="497"/>
      <c r="O1248" s="497"/>
    </row>
    <row r="1249" customFormat="false" ht="12.75" hidden="false" customHeight="false" outlineLevel="0" collapsed="false">
      <c r="A1249" s="82"/>
      <c r="B1249" s="210"/>
      <c r="C1249" s="210"/>
      <c r="D1249" s="210"/>
      <c r="E1249" s="210"/>
      <c r="F1249" s="210"/>
      <c r="G1249" s="210"/>
      <c r="H1249" s="250"/>
      <c r="I1249" s="276"/>
      <c r="J1249" s="502"/>
      <c r="K1249" s="501"/>
      <c r="L1249" s="381"/>
      <c r="M1249" s="497"/>
      <c r="N1249" s="497"/>
      <c r="O1249" s="497"/>
    </row>
    <row r="1250" customFormat="false" ht="12.75" hidden="false" customHeight="false" outlineLevel="0" collapsed="false">
      <c r="A1250" s="82"/>
      <c r="B1250" s="210"/>
      <c r="C1250" s="210"/>
      <c r="D1250" s="210"/>
      <c r="E1250" s="210"/>
      <c r="F1250" s="210"/>
      <c r="G1250" s="210"/>
      <c r="H1250" s="250"/>
      <c r="I1250" s="276"/>
      <c r="J1250" s="502"/>
      <c r="K1250" s="501"/>
      <c r="L1250" s="381"/>
      <c r="M1250" s="497"/>
      <c r="N1250" s="497"/>
      <c r="O1250" s="497"/>
    </row>
    <row r="1251" customFormat="false" ht="12.75" hidden="false" customHeight="false" outlineLevel="0" collapsed="false">
      <c r="A1251" s="82"/>
      <c r="B1251" s="210"/>
      <c r="C1251" s="210"/>
      <c r="D1251" s="210"/>
      <c r="E1251" s="210"/>
      <c r="F1251" s="210"/>
      <c r="G1251" s="210"/>
      <c r="H1251" s="250"/>
      <c r="I1251" s="276"/>
      <c r="J1251" s="502"/>
      <c r="K1251" s="501"/>
      <c r="L1251" s="381"/>
      <c r="M1251" s="497"/>
      <c r="N1251" s="497"/>
      <c r="O1251" s="497"/>
    </row>
    <row r="1252" customFormat="false" ht="12.75" hidden="false" customHeight="false" outlineLevel="0" collapsed="false">
      <c r="A1252" s="82"/>
      <c r="B1252" s="210"/>
      <c r="C1252" s="210"/>
      <c r="D1252" s="210"/>
      <c r="E1252" s="210"/>
      <c r="F1252" s="210"/>
      <c r="G1252" s="210"/>
      <c r="H1252" s="250"/>
      <c r="I1252" s="276"/>
      <c r="J1252" s="502"/>
      <c r="K1252" s="501"/>
      <c r="L1252" s="381"/>
      <c r="M1252" s="497"/>
      <c r="N1252" s="497"/>
      <c r="O1252" s="497"/>
    </row>
    <row r="1253" customFormat="false" ht="12.75" hidden="false" customHeight="false" outlineLevel="0" collapsed="false">
      <c r="A1253" s="82"/>
      <c r="B1253" s="210"/>
      <c r="C1253" s="210"/>
      <c r="D1253" s="210"/>
      <c r="E1253" s="210"/>
      <c r="F1253" s="210"/>
      <c r="G1253" s="210"/>
      <c r="H1253" s="250"/>
      <c r="I1253" s="276"/>
      <c r="J1253" s="502"/>
      <c r="K1253" s="501"/>
      <c r="L1253" s="381"/>
      <c r="M1253" s="497"/>
      <c r="N1253" s="497"/>
      <c r="O1253" s="497"/>
    </row>
    <row r="1254" customFormat="false" ht="12.75" hidden="false" customHeight="false" outlineLevel="0" collapsed="false">
      <c r="A1254" s="82"/>
      <c r="B1254" s="210"/>
      <c r="C1254" s="210"/>
      <c r="D1254" s="210"/>
      <c r="E1254" s="210"/>
      <c r="F1254" s="210"/>
      <c r="G1254" s="210"/>
      <c r="H1254" s="250"/>
      <c r="I1254" s="276"/>
      <c r="J1254" s="502"/>
      <c r="K1254" s="501"/>
      <c r="L1254" s="381"/>
      <c r="M1254" s="497"/>
      <c r="N1254" s="497"/>
      <c r="O1254" s="497"/>
    </row>
    <row r="1255" customFormat="false" ht="12.75" hidden="false" customHeight="false" outlineLevel="0" collapsed="false">
      <c r="A1255" s="82"/>
      <c r="B1255" s="210"/>
      <c r="C1255" s="210"/>
      <c r="D1255" s="210"/>
      <c r="E1255" s="210"/>
      <c r="F1255" s="210"/>
      <c r="G1255" s="210"/>
      <c r="H1255" s="250"/>
      <c r="I1255" s="276"/>
      <c r="J1255" s="502"/>
      <c r="K1255" s="501"/>
      <c r="L1255" s="381"/>
      <c r="M1255" s="497"/>
      <c r="N1255" s="497"/>
      <c r="O1255" s="497"/>
    </row>
    <row r="1256" customFormat="false" ht="12.75" hidden="false" customHeight="false" outlineLevel="0" collapsed="false">
      <c r="A1256" s="82"/>
      <c r="B1256" s="210"/>
      <c r="C1256" s="210"/>
      <c r="D1256" s="210"/>
      <c r="E1256" s="210"/>
      <c r="F1256" s="210"/>
      <c r="G1256" s="210"/>
      <c r="H1256" s="250"/>
      <c r="I1256" s="276"/>
      <c r="J1256" s="502"/>
      <c r="K1256" s="501"/>
      <c r="L1256" s="381"/>
      <c r="M1256" s="497"/>
      <c r="N1256" s="497"/>
      <c r="O1256" s="497"/>
    </row>
    <row r="1257" customFormat="false" ht="12.75" hidden="false" customHeight="false" outlineLevel="0" collapsed="false">
      <c r="A1257" s="82"/>
      <c r="B1257" s="210"/>
      <c r="C1257" s="210"/>
      <c r="D1257" s="210"/>
      <c r="E1257" s="210"/>
      <c r="F1257" s="210"/>
      <c r="G1257" s="210"/>
      <c r="H1257" s="250"/>
      <c r="I1257" s="276"/>
      <c r="J1257" s="502"/>
      <c r="K1257" s="501"/>
      <c r="L1257" s="381"/>
      <c r="M1257" s="497"/>
      <c r="N1257" s="497"/>
      <c r="O1257" s="497"/>
    </row>
    <row r="1258" customFormat="false" ht="12.75" hidden="false" customHeight="false" outlineLevel="0" collapsed="false">
      <c r="A1258" s="82"/>
      <c r="B1258" s="210"/>
      <c r="C1258" s="210"/>
      <c r="D1258" s="210"/>
      <c r="E1258" s="210"/>
      <c r="F1258" s="210"/>
      <c r="G1258" s="210"/>
      <c r="H1258" s="250"/>
      <c r="I1258" s="276"/>
      <c r="J1258" s="502"/>
      <c r="K1258" s="501"/>
      <c r="L1258" s="381"/>
      <c r="M1258" s="497"/>
      <c r="N1258" s="497"/>
      <c r="O1258" s="497"/>
    </row>
    <row r="1259" customFormat="false" ht="12.75" hidden="false" customHeight="false" outlineLevel="0" collapsed="false">
      <c r="A1259" s="82"/>
      <c r="B1259" s="210"/>
      <c r="C1259" s="210"/>
      <c r="D1259" s="210"/>
      <c r="E1259" s="210"/>
      <c r="F1259" s="210"/>
      <c r="G1259" s="210"/>
      <c r="H1259" s="250"/>
      <c r="I1259" s="276"/>
      <c r="J1259" s="502"/>
      <c r="K1259" s="501"/>
      <c r="L1259" s="381"/>
      <c r="M1259" s="497"/>
      <c r="N1259" s="497"/>
      <c r="O1259" s="497"/>
    </row>
    <row r="1260" customFormat="false" ht="12.75" hidden="false" customHeight="false" outlineLevel="0" collapsed="false">
      <c r="A1260" s="82"/>
      <c r="B1260" s="210"/>
      <c r="C1260" s="210"/>
      <c r="D1260" s="210"/>
      <c r="E1260" s="210"/>
      <c r="F1260" s="210"/>
      <c r="G1260" s="210"/>
      <c r="H1260" s="250"/>
      <c r="I1260" s="276"/>
      <c r="J1260" s="502"/>
      <c r="K1260" s="501"/>
      <c r="L1260" s="381"/>
      <c r="M1260" s="497"/>
      <c r="N1260" s="497"/>
      <c r="O1260" s="497"/>
    </row>
    <row r="1261" customFormat="false" ht="12.75" hidden="false" customHeight="false" outlineLevel="0" collapsed="false">
      <c r="A1261" s="82"/>
      <c r="B1261" s="210"/>
      <c r="C1261" s="210"/>
      <c r="D1261" s="210"/>
      <c r="E1261" s="210"/>
      <c r="F1261" s="210"/>
      <c r="G1261" s="210"/>
      <c r="H1261" s="250"/>
      <c r="I1261" s="276"/>
      <c r="J1261" s="502"/>
      <c r="K1261" s="501"/>
      <c r="L1261" s="381"/>
      <c r="M1261" s="497"/>
      <c r="N1261" s="497"/>
      <c r="O1261" s="497"/>
    </row>
    <row r="1262" customFormat="false" ht="12.75" hidden="false" customHeight="false" outlineLevel="0" collapsed="false">
      <c r="A1262" s="82"/>
      <c r="B1262" s="210"/>
      <c r="C1262" s="210"/>
      <c r="D1262" s="210"/>
      <c r="E1262" s="210"/>
      <c r="F1262" s="210"/>
      <c r="G1262" s="210"/>
      <c r="H1262" s="250"/>
      <c r="I1262" s="276"/>
      <c r="J1262" s="502"/>
      <c r="K1262" s="501"/>
      <c r="L1262" s="381"/>
      <c r="M1262" s="497"/>
      <c r="N1262" s="497"/>
      <c r="O1262" s="497"/>
    </row>
    <row r="1263" customFormat="false" ht="12.75" hidden="false" customHeight="false" outlineLevel="0" collapsed="false">
      <c r="A1263" s="82"/>
      <c r="B1263" s="210"/>
      <c r="C1263" s="210"/>
      <c r="D1263" s="210"/>
      <c r="E1263" s="210"/>
      <c r="F1263" s="210"/>
      <c r="G1263" s="210"/>
      <c r="H1263" s="250"/>
      <c r="I1263" s="276"/>
      <c r="J1263" s="502"/>
      <c r="K1263" s="501"/>
      <c r="L1263" s="381"/>
      <c r="M1263" s="497"/>
      <c r="N1263" s="497"/>
      <c r="O1263" s="497"/>
    </row>
    <row r="1264" customFormat="false" ht="12.75" hidden="false" customHeight="false" outlineLevel="0" collapsed="false">
      <c r="A1264" s="82"/>
      <c r="B1264" s="210"/>
      <c r="C1264" s="210"/>
      <c r="D1264" s="210"/>
      <c r="E1264" s="210"/>
      <c r="F1264" s="210"/>
      <c r="G1264" s="210"/>
      <c r="H1264" s="250"/>
      <c r="I1264" s="276"/>
      <c r="J1264" s="502"/>
      <c r="K1264" s="501"/>
      <c r="L1264" s="381"/>
      <c r="M1264" s="497"/>
      <c r="N1264" s="497"/>
      <c r="O1264" s="497"/>
    </row>
    <row r="1265" customFormat="false" ht="12.75" hidden="false" customHeight="false" outlineLevel="0" collapsed="false">
      <c r="A1265" s="82"/>
      <c r="B1265" s="210"/>
      <c r="C1265" s="210"/>
      <c r="D1265" s="210"/>
      <c r="E1265" s="210"/>
      <c r="F1265" s="210"/>
      <c r="G1265" s="210"/>
      <c r="H1265" s="250"/>
      <c r="I1265" s="276"/>
      <c r="J1265" s="502"/>
      <c r="K1265" s="501"/>
      <c r="L1265" s="381"/>
      <c r="M1265" s="497"/>
      <c r="N1265" s="497"/>
      <c r="O1265" s="497"/>
    </row>
    <row r="1266" customFormat="false" ht="12.75" hidden="false" customHeight="false" outlineLevel="0" collapsed="false">
      <c r="A1266" s="82"/>
      <c r="B1266" s="210"/>
      <c r="C1266" s="210"/>
      <c r="D1266" s="210"/>
      <c r="E1266" s="210"/>
      <c r="F1266" s="210"/>
      <c r="G1266" s="210"/>
      <c r="H1266" s="250"/>
      <c r="I1266" s="276"/>
      <c r="J1266" s="502"/>
      <c r="K1266" s="501"/>
      <c r="L1266" s="381"/>
      <c r="M1266" s="497"/>
      <c r="N1266" s="497"/>
      <c r="O1266" s="497"/>
    </row>
    <row r="1267" customFormat="false" ht="12.75" hidden="false" customHeight="false" outlineLevel="0" collapsed="false">
      <c r="A1267" s="82"/>
      <c r="B1267" s="210"/>
      <c r="C1267" s="210"/>
      <c r="D1267" s="210"/>
      <c r="E1267" s="210"/>
      <c r="F1267" s="210"/>
      <c r="G1267" s="210"/>
      <c r="H1267" s="250"/>
      <c r="I1267" s="276"/>
      <c r="J1267" s="502"/>
      <c r="K1267" s="501"/>
      <c r="L1267" s="381"/>
      <c r="M1267" s="497"/>
      <c r="N1267" s="497"/>
      <c r="O1267" s="497"/>
    </row>
    <row r="1268" customFormat="false" ht="12.75" hidden="false" customHeight="false" outlineLevel="0" collapsed="false">
      <c r="A1268" s="82"/>
      <c r="B1268" s="210"/>
      <c r="C1268" s="210"/>
      <c r="D1268" s="210"/>
      <c r="E1268" s="210"/>
      <c r="F1268" s="210"/>
      <c r="G1268" s="210"/>
      <c r="H1268" s="250"/>
      <c r="I1268" s="276"/>
      <c r="J1268" s="502"/>
      <c r="K1268" s="501"/>
      <c r="L1268" s="381"/>
      <c r="M1268" s="497"/>
      <c r="N1268" s="497"/>
      <c r="O1268" s="497"/>
    </row>
    <row r="1269" customFormat="false" ht="12.75" hidden="false" customHeight="false" outlineLevel="0" collapsed="false">
      <c r="A1269" s="82"/>
      <c r="B1269" s="210"/>
      <c r="C1269" s="210"/>
      <c r="D1269" s="210"/>
      <c r="E1269" s="210"/>
      <c r="F1269" s="210"/>
      <c r="G1269" s="210"/>
      <c r="H1269" s="250"/>
      <c r="I1269" s="276"/>
      <c r="J1269" s="502"/>
      <c r="K1269" s="501"/>
      <c r="L1269" s="381"/>
      <c r="M1269" s="497"/>
      <c r="N1269" s="497"/>
      <c r="O1269" s="497"/>
    </row>
    <row r="1270" customFormat="false" ht="12.75" hidden="false" customHeight="false" outlineLevel="0" collapsed="false">
      <c r="A1270" s="82"/>
      <c r="B1270" s="210"/>
      <c r="C1270" s="210"/>
      <c r="D1270" s="210"/>
      <c r="E1270" s="210"/>
      <c r="F1270" s="210"/>
      <c r="G1270" s="210"/>
      <c r="H1270" s="250"/>
      <c r="I1270" s="276"/>
      <c r="J1270" s="502"/>
      <c r="K1270" s="501"/>
      <c r="L1270" s="381"/>
      <c r="M1270" s="497"/>
      <c r="N1270" s="497"/>
      <c r="O1270" s="497"/>
    </row>
    <row r="1271" customFormat="false" ht="12.75" hidden="false" customHeight="false" outlineLevel="0" collapsed="false">
      <c r="A1271" s="82"/>
      <c r="B1271" s="210"/>
      <c r="C1271" s="210"/>
      <c r="D1271" s="210"/>
      <c r="E1271" s="210"/>
      <c r="F1271" s="210"/>
      <c r="G1271" s="210"/>
      <c r="H1271" s="250"/>
      <c r="I1271" s="276"/>
      <c r="J1271" s="502"/>
      <c r="K1271" s="501"/>
      <c r="L1271" s="381"/>
      <c r="M1271" s="497"/>
      <c r="N1271" s="497"/>
      <c r="O1271" s="497"/>
    </row>
    <row r="1272" customFormat="false" ht="12.75" hidden="false" customHeight="false" outlineLevel="0" collapsed="false">
      <c r="A1272" s="82"/>
      <c r="B1272" s="210"/>
      <c r="C1272" s="210"/>
      <c r="D1272" s="210"/>
      <c r="E1272" s="210"/>
      <c r="F1272" s="210"/>
      <c r="G1272" s="210"/>
      <c r="H1272" s="250"/>
      <c r="I1272" s="276"/>
      <c r="J1272" s="502"/>
      <c r="K1272" s="501"/>
      <c r="L1272" s="381"/>
      <c r="M1272" s="497"/>
      <c r="N1272" s="497"/>
      <c r="O1272" s="497"/>
    </row>
    <row r="1273" customFormat="false" ht="12.75" hidden="false" customHeight="false" outlineLevel="0" collapsed="false">
      <c r="A1273" s="82"/>
      <c r="B1273" s="210"/>
      <c r="C1273" s="210"/>
      <c r="D1273" s="210"/>
      <c r="E1273" s="210"/>
      <c r="F1273" s="210"/>
      <c r="G1273" s="210"/>
      <c r="H1273" s="250"/>
      <c r="I1273" s="276"/>
      <c r="J1273" s="502"/>
      <c r="K1273" s="501"/>
      <c r="L1273" s="381"/>
      <c r="M1273" s="497"/>
      <c r="N1273" s="497"/>
      <c r="O1273" s="497"/>
    </row>
    <row r="1274" customFormat="false" ht="12.75" hidden="false" customHeight="false" outlineLevel="0" collapsed="false">
      <c r="A1274" s="82"/>
      <c r="B1274" s="210"/>
      <c r="C1274" s="210"/>
      <c r="D1274" s="210"/>
      <c r="E1274" s="210"/>
      <c r="F1274" s="210"/>
      <c r="G1274" s="210"/>
      <c r="H1274" s="250"/>
      <c r="I1274" s="276"/>
      <c r="J1274" s="502"/>
      <c r="K1274" s="501"/>
      <c r="L1274" s="381"/>
      <c r="M1274" s="497"/>
      <c r="N1274" s="497"/>
      <c r="O1274" s="497"/>
    </row>
    <row r="1275" customFormat="false" ht="12.75" hidden="false" customHeight="false" outlineLevel="0" collapsed="false">
      <c r="A1275" s="82"/>
      <c r="B1275" s="210"/>
      <c r="C1275" s="210"/>
      <c r="D1275" s="210"/>
      <c r="E1275" s="210"/>
      <c r="F1275" s="210"/>
      <c r="G1275" s="210"/>
      <c r="H1275" s="250"/>
      <c r="I1275" s="276"/>
      <c r="J1275" s="502"/>
      <c r="K1275" s="501"/>
      <c r="L1275" s="381"/>
      <c r="M1275" s="497"/>
      <c r="N1275" s="497"/>
      <c r="O1275" s="497"/>
    </row>
    <row r="1276" customFormat="false" ht="12.75" hidden="false" customHeight="false" outlineLevel="0" collapsed="false">
      <c r="A1276" s="82"/>
      <c r="B1276" s="210"/>
      <c r="C1276" s="210"/>
      <c r="D1276" s="210"/>
      <c r="E1276" s="210"/>
      <c r="F1276" s="210"/>
      <c r="G1276" s="210"/>
      <c r="H1276" s="250"/>
      <c r="I1276" s="276"/>
      <c r="J1276" s="502"/>
      <c r="K1276" s="501"/>
      <c r="L1276" s="381"/>
      <c r="M1276" s="497"/>
      <c r="N1276" s="497"/>
      <c r="O1276" s="497"/>
    </row>
    <row r="1277" customFormat="false" ht="12.75" hidden="false" customHeight="false" outlineLevel="0" collapsed="false">
      <c r="A1277" s="82"/>
      <c r="B1277" s="210"/>
      <c r="C1277" s="210"/>
      <c r="D1277" s="210"/>
      <c r="E1277" s="210"/>
      <c r="F1277" s="210"/>
      <c r="G1277" s="210"/>
      <c r="H1277" s="250"/>
      <c r="I1277" s="276"/>
      <c r="J1277" s="502"/>
      <c r="K1277" s="501"/>
      <c r="L1277" s="381"/>
      <c r="M1277" s="497"/>
      <c r="N1277" s="497"/>
      <c r="O1277" s="497"/>
    </row>
    <row r="1278" customFormat="false" ht="12.75" hidden="false" customHeight="false" outlineLevel="0" collapsed="false">
      <c r="A1278" s="82"/>
      <c r="B1278" s="210"/>
      <c r="C1278" s="210"/>
      <c r="D1278" s="210"/>
      <c r="E1278" s="210"/>
      <c r="F1278" s="210"/>
      <c r="G1278" s="210"/>
      <c r="H1278" s="250"/>
      <c r="I1278" s="276"/>
      <c r="J1278" s="502"/>
      <c r="K1278" s="501"/>
      <c r="L1278" s="381"/>
      <c r="M1278" s="497"/>
      <c r="N1278" s="497"/>
      <c r="O1278" s="497"/>
    </row>
    <row r="1279" customFormat="false" ht="12.75" hidden="false" customHeight="false" outlineLevel="0" collapsed="false">
      <c r="A1279" s="82"/>
      <c r="B1279" s="210"/>
      <c r="C1279" s="210"/>
      <c r="D1279" s="210"/>
      <c r="E1279" s="210"/>
      <c r="F1279" s="210"/>
      <c r="G1279" s="210"/>
      <c r="H1279" s="250"/>
      <c r="I1279" s="276"/>
      <c r="J1279" s="502"/>
      <c r="K1279" s="501"/>
      <c r="L1279" s="381"/>
      <c r="M1279" s="497"/>
      <c r="N1279" s="497"/>
      <c r="O1279" s="497"/>
    </row>
    <row r="1280" customFormat="false" ht="12.75" hidden="false" customHeight="false" outlineLevel="0" collapsed="false">
      <c r="A1280" s="82"/>
      <c r="B1280" s="210"/>
      <c r="C1280" s="210"/>
      <c r="D1280" s="210"/>
      <c r="E1280" s="210"/>
      <c r="F1280" s="210"/>
      <c r="G1280" s="210"/>
      <c r="H1280" s="250"/>
      <c r="I1280" s="276"/>
      <c r="J1280" s="502"/>
      <c r="K1280" s="501"/>
      <c r="L1280" s="381"/>
      <c r="M1280" s="497"/>
      <c r="N1280" s="497"/>
      <c r="O1280" s="497"/>
    </row>
    <row r="1281" customFormat="false" ht="12.75" hidden="false" customHeight="false" outlineLevel="0" collapsed="false">
      <c r="A1281" s="82"/>
      <c r="B1281" s="210"/>
      <c r="C1281" s="210"/>
      <c r="D1281" s="210"/>
      <c r="E1281" s="210"/>
      <c r="F1281" s="210"/>
      <c r="G1281" s="210"/>
      <c r="H1281" s="250"/>
      <c r="I1281" s="276"/>
      <c r="J1281" s="502"/>
      <c r="K1281" s="501"/>
      <c r="L1281" s="381"/>
      <c r="M1281" s="497"/>
      <c r="N1281" s="497"/>
      <c r="O1281" s="497"/>
    </row>
    <row r="1282" customFormat="false" ht="12.75" hidden="false" customHeight="false" outlineLevel="0" collapsed="false">
      <c r="A1282" s="82"/>
      <c r="B1282" s="210"/>
      <c r="C1282" s="210"/>
      <c r="D1282" s="210"/>
      <c r="E1282" s="210"/>
      <c r="F1282" s="210"/>
      <c r="G1282" s="210"/>
      <c r="H1282" s="250"/>
      <c r="I1282" s="276"/>
      <c r="J1282" s="502"/>
      <c r="K1282" s="501"/>
      <c r="L1282" s="381"/>
      <c r="M1282" s="497"/>
      <c r="N1282" s="497"/>
      <c r="O1282" s="497"/>
    </row>
    <row r="1283" customFormat="false" ht="12.75" hidden="false" customHeight="false" outlineLevel="0" collapsed="false">
      <c r="A1283" s="82"/>
      <c r="B1283" s="210"/>
      <c r="C1283" s="210"/>
      <c r="D1283" s="210"/>
      <c r="E1283" s="210"/>
      <c r="F1283" s="210"/>
      <c r="G1283" s="210"/>
      <c r="H1283" s="250"/>
      <c r="I1283" s="276"/>
      <c r="J1283" s="502"/>
      <c r="K1283" s="501"/>
      <c r="L1283" s="381"/>
      <c r="M1283" s="497"/>
      <c r="N1283" s="497"/>
      <c r="O1283" s="497"/>
    </row>
    <row r="1284" customFormat="false" ht="12.75" hidden="false" customHeight="false" outlineLevel="0" collapsed="false">
      <c r="A1284" s="82"/>
      <c r="B1284" s="210"/>
      <c r="C1284" s="210"/>
      <c r="D1284" s="210"/>
      <c r="E1284" s="210"/>
      <c r="F1284" s="210"/>
      <c r="G1284" s="210"/>
      <c r="H1284" s="250"/>
      <c r="I1284" s="276"/>
      <c r="J1284" s="502"/>
      <c r="K1284" s="501"/>
      <c r="L1284" s="381"/>
      <c r="M1284" s="497"/>
      <c r="N1284" s="497"/>
      <c r="O1284" s="497"/>
    </row>
    <row r="1285" customFormat="false" ht="12.75" hidden="false" customHeight="false" outlineLevel="0" collapsed="false">
      <c r="A1285" s="82"/>
      <c r="B1285" s="210"/>
      <c r="C1285" s="210"/>
      <c r="D1285" s="210"/>
      <c r="E1285" s="210"/>
      <c r="F1285" s="210"/>
      <c r="G1285" s="210"/>
      <c r="H1285" s="250"/>
      <c r="I1285" s="276"/>
      <c r="J1285" s="502"/>
      <c r="K1285" s="501"/>
      <c r="L1285" s="381"/>
      <c r="M1285" s="497"/>
      <c r="N1285" s="497"/>
      <c r="O1285" s="497"/>
    </row>
    <row r="1286" customFormat="false" ht="12.75" hidden="false" customHeight="false" outlineLevel="0" collapsed="false">
      <c r="A1286" s="82"/>
      <c r="B1286" s="210"/>
      <c r="C1286" s="210"/>
      <c r="D1286" s="210"/>
      <c r="E1286" s="210"/>
      <c r="F1286" s="210"/>
      <c r="G1286" s="210"/>
      <c r="H1286" s="250"/>
      <c r="I1286" s="276"/>
      <c r="J1286" s="502"/>
      <c r="K1286" s="501"/>
      <c r="L1286" s="381"/>
      <c r="M1286" s="497"/>
      <c r="N1286" s="497"/>
      <c r="O1286" s="497"/>
    </row>
    <row r="1287" customFormat="false" ht="12.75" hidden="false" customHeight="false" outlineLevel="0" collapsed="false">
      <c r="A1287" s="82"/>
      <c r="B1287" s="210"/>
      <c r="C1287" s="210"/>
      <c r="D1287" s="210"/>
      <c r="E1287" s="210"/>
      <c r="F1287" s="210"/>
      <c r="G1287" s="210"/>
      <c r="H1287" s="250"/>
      <c r="I1287" s="276"/>
      <c r="J1287" s="502"/>
      <c r="K1287" s="501"/>
      <c r="L1287" s="381"/>
      <c r="M1287" s="497"/>
      <c r="N1287" s="497"/>
      <c r="O1287" s="497"/>
    </row>
    <row r="1288" customFormat="false" ht="12.75" hidden="false" customHeight="false" outlineLevel="0" collapsed="false">
      <c r="A1288" s="82"/>
      <c r="B1288" s="210"/>
      <c r="C1288" s="210"/>
      <c r="D1288" s="210"/>
      <c r="E1288" s="210"/>
      <c r="F1288" s="210"/>
      <c r="G1288" s="210"/>
      <c r="H1288" s="250"/>
      <c r="I1288" s="276"/>
      <c r="J1288" s="502"/>
      <c r="K1288" s="501"/>
      <c r="L1288" s="381"/>
      <c r="M1288" s="497"/>
      <c r="N1288" s="497"/>
      <c r="O1288" s="497"/>
    </row>
    <row r="1289" customFormat="false" ht="12.75" hidden="false" customHeight="false" outlineLevel="0" collapsed="false">
      <c r="A1289" s="82"/>
      <c r="B1289" s="210"/>
      <c r="C1289" s="210"/>
      <c r="D1289" s="210"/>
      <c r="E1289" s="210"/>
      <c r="F1289" s="210"/>
      <c r="G1289" s="210"/>
      <c r="H1289" s="250"/>
      <c r="I1289" s="276"/>
      <c r="J1289" s="502"/>
      <c r="K1289" s="501"/>
      <c r="L1289" s="381"/>
      <c r="M1289" s="497"/>
      <c r="N1289" s="497"/>
      <c r="O1289" s="497"/>
    </row>
    <row r="1290" customFormat="false" ht="12.75" hidden="false" customHeight="false" outlineLevel="0" collapsed="false">
      <c r="A1290" s="82"/>
      <c r="B1290" s="210"/>
      <c r="C1290" s="210"/>
      <c r="D1290" s="210"/>
      <c r="E1290" s="210"/>
      <c r="F1290" s="210"/>
      <c r="G1290" s="210"/>
      <c r="H1290" s="250"/>
      <c r="I1290" s="276"/>
      <c r="J1290" s="502"/>
      <c r="K1290" s="501"/>
      <c r="L1290" s="381"/>
      <c r="M1290" s="497"/>
      <c r="N1290" s="497"/>
      <c r="O1290" s="497"/>
    </row>
    <row r="1291" customFormat="false" ht="12.75" hidden="false" customHeight="false" outlineLevel="0" collapsed="false">
      <c r="A1291" s="82"/>
      <c r="B1291" s="210"/>
      <c r="C1291" s="210"/>
      <c r="D1291" s="210"/>
      <c r="E1291" s="210"/>
      <c r="F1291" s="210"/>
      <c r="G1291" s="210"/>
      <c r="H1291" s="250"/>
      <c r="I1291" s="276"/>
      <c r="J1291" s="502"/>
      <c r="K1291" s="501"/>
      <c r="L1291" s="381"/>
      <c r="M1291" s="497"/>
      <c r="N1291" s="497"/>
      <c r="O1291" s="497"/>
    </row>
    <row r="1292" customFormat="false" ht="12.75" hidden="false" customHeight="false" outlineLevel="0" collapsed="false">
      <c r="A1292" s="82"/>
      <c r="B1292" s="210"/>
      <c r="C1292" s="210"/>
      <c r="D1292" s="210"/>
      <c r="E1292" s="210"/>
      <c r="F1292" s="210"/>
      <c r="G1292" s="210"/>
      <c r="H1292" s="250"/>
      <c r="I1292" s="276"/>
      <c r="J1292" s="502"/>
      <c r="K1292" s="501"/>
      <c r="L1292" s="381"/>
      <c r="M1292" s="497"/>
      <c r="N1292" s="497"/>
      <c r="O1292" s="497"/>
    </row>
    <row r="1293" customFormat="false" ht="12.75" hidden="false" customHeight="false" outlineLevel="0" collapsed="false">
      <c r="A1293" s="82"/>
      <c r="B1293" s="210"/>
      <c r="C1293" s="210"/>
      <c r="D1293" s="210"/>
      <c r="E1293" s="210"/>
      <c r="F1293" s="210"/>
      <c r="G1293" s="210"/>
      <c r="H1293" s="250"/>
      <c r="I1293" s="276"/>
      <c r="J1293" s="502"/>
      <c r="K1293" s="501"/>
      <c r="L1293" s="381"/>
      <c r="M1293" s="497"/>
      <c r="N1293" s="497"/>
      <c r="O1293" s="497"/>
    </row>
    <row r="1294" customFormat="false" ht="12.75" hidden="false" customHeight="false" outlineLevel="0" collapsed="false">
      <c r="A1294" s="82"/>
      <c r="B1294" s="210"/>
      <c r="C1294" s="210"/>
      <c r="D1294" s="210"/>
      <c r="E1294" s="210"/>
      <c r="F1294" s="210"/>
      <c r="G1294" s="210"/>
      <c r="H1294" s="250"/>
      <c r="I1294" s="276"/>
      <c r="J1294" s="502"/>
      <c r="K1294" s="501"/>
      <c r="L1294" s="381"/>
      <c r="M1294" s="497"/>
      <c r="N1294" s="497"/>
      <c r="O1294" s="497"/>
    </row>
    <row r="1295" customFormat="false" ht="12.75" hidden="false" customHeight="false" outlineLevel="0" collapsed="false">
      <c r="A1295" s="82"/>
      <c r="B1295" s="210"/>
      <c r="C1295" s="210"/>
      <c r="D1295" s="210"/>
      <c r="E1295" s="210"/>
      <c r="F1295" s="210"/>
      <c r="G1295" s="210"/>
      <c r="H1295" s="250"/>
      <c r="I1295" s="276"/>
      <c r="J1295" s="502"/>
      <c r="K1295" s="501"/>
      <c r="L1295" s="381"/>
      <c r="M1295" s="497"/>
      <c r="N1295" s="497"/>
      <c r="O1295" s="497"/>
    </row>
    <row r="1296" customFormat="false" ht="12.75" hidden="false" customHeight="false" outlineLevel="0" collapsed="false">
      <c r="A1296" s="82"/>
      <c r="B1296" s="210"/>
      <c r="C1296" s="210"/>
      <c r="D1296" s="210"/>
      <c r="E1296" s="210"/>
      <c r="F1296" s="210"/>
      <c r="G1296" s="210"/>
      <c r="H1296" s="250"/>
      <c r="I1296" s="276"/>
      <c r="J1296" s="502"/>
      <c r="K1296" s="501"/>
      <c r="L1296" s="381"/>
      <c r="M1296" s="497"/>
      <c r="N1296" s="497"/>
      <c r="O1296" s="497"/>
    </row>
    <row r="1297" customFormat="false" ht="12.75" hidden="false" customHeight="false" outlineLevel="0" collapsed="false">
      <c r="A1297" s="82"/>
      <c r="B1297" s="210"/>
      <c r="C1297" s="210"/>
      <c r="D1297" s="210"/>
      <c r="E1297" s="210"/>
      <c r="F1297" s="210"/>
      <c r="G1297" s="210"/>
      <c r="H1297" s="250"/>
      <c r="I1297" s="276"/>
      <c r="J1297" s="502"/>
      <c r="K1297" s="501"/>
      <c r="L1297" s="381"/>
      <c r="M1297" s="497"/>
      <c r="N1297" s="497"/>
      <c r="O1297" s="497"/>
    </row>
    <row r="1298" customFormat="false" ht="12.75" hidden="false" customHeight="false" outlineLevel="0" collapsed="false">
      <c r="A1298" s="82"/>
      <c r="B1298" s="210"/>
      <c r="C1298" s="210"/>
      <c r="D1298" s="210"/>
      <c r="E1298" s="210"/>
      <c r="F1298" s="210"/>
      <c r="G1298" s="210"/>
      <c r="H1298" s="250"/>
      <c r="I1298" s="276"/>
      <c r="J1298" s="502"/>
      <c r="K1298" s="501"/>
      <c r="L1298" s="381"/>
      <c r="M1298" s="497"/>
      <c r="N1298" s="497"/>
      <c r="O1298" s="497"/>
    </row>
    <row r="1299" customFormat="false" ht="12.75" hidden="false" customHeight="false" outlineLevel="0" collapsed="false">
      <c r="A1299" s="82"/>
      <c r="B1299" s="210"/>
      <c r="C1299" s="210"/>
      <c r="D1299" s="210"/>
      <c r="E1299" s="210"/>
      <c r="F1299" s="210"/>
      <c r="G1299" s="210"/>
      <c r="H1299" s="250"/>
      <c r="I1299" s="276"/>
      <c r="J1299" s="502"/>
      <c r="K1299" s="501"/>
      <c r="L1299" s="381"/>
      <c r="M1299" s="497"/>
      <c r="N1299" s="497"/>
      <c r="O1299" s="497"/>
    </row>
    <row r="1300" customFormat="false" ht="12.75" hidden="false" customHeight="false" outlineLevel="0" collapsed="false">
      <c r="A1300" s="82"/>
      <c r="B1300" s="210"/>
      <c r="C1300" s="210"/>
      <c r="D1300" s="210"/>
      <c r="E1300" s="210"/>
      <c r="F1300" s="210"/>
      <c r="G1300" s="210"/>
      <c r="H1300" s="250"/>
      <c r="I1300" s="276"/>
      <c r="J1300" s="502"/>
      <c r="K1300" s="501"/>
      <c r="L1300" s="381"/>
      <c r="M1300" s="497"/>
      <c r="N1300" s="497"/>
      <c r="O1300" s="497"/>
    </row>
    <row r="1301" customFormat="false" ht="12.75" hidden="false" customHeight="false" outlineLevel="0" collapsed="false">
      <c r="A1301" s="82"/>
      <c r="B1301" s="210"/>
      <c r="C1301" s="210"/>
      <c r="D1301" s="210"/>
      <c r="E1301" s="210"/>
      <c r="F1301" s="210"/>
      <c r="G1301" s="210"/>
      <c r="H1301" s="250"/>
      <c r="I1301" s="276"/>
      <c r="J1301" s="502"/>
      <c r="K1301" s="501"/>
      <c r="L1301" s="381"/>
      <c r="M1301" s="497"/>
      <c r="N1301" s="497"/>
      <c r="O1301" s="497"/>
    </row>
    <row r="1302" customFormat="false" ht="12.75" hidden="false" customHeight="false" outlineLevel="0" collapsed="false">
      <c r="A1302" s="82"/>
      <c r="B1302" s="210"/>
      <c r="C1302" s="210"/>
      <c r="D1302" s="210"/>
      <c r="E1302" s="210"/>
      <c r="F1302" s="210"/>
      <c r="G1302" s="210"/>
      <c r="H1302" s="250"/>
      <c r="I1302" s="276"/>
      <c r="J1302" s="502"/>
      <c r="K1302" s="501"/>
      <c r="L1302" s="381"/>
      <c r="M1302" s="497"/>
      <c r="N1302" s="497"/>
      <c r="O1302" s="497"/>
    </row>
    <row r="1303" customFormat="false" ht="12.75" hidden="false" customHeight="false" outlineLevel="0" collapsed="false">
      <c r="A1303" s="82"/>
      <c r="B1303" s="210"/>
      <c r="C1303" s="210"/>
      <c r="D1303" s="210"/>
      <c r="E1303" s="210"/>
      <c r="F1303" s="210"/>
      <c r="G1303" s="210"/>
      <c r="H1303" s="250"/>
      <c r="I1303" s="276"/>
      <c r="J1303" s="502"/>
      <c r="K1303" s="501"/>
      <c r="L1303" s="381"/>
      <c r="M1303" s="497"/>
      <c r="N1303" s="497"/>
      <c r="O1303" s="497"/>
    </row>
    <row r="1304" customFormat="false" ht="12.75" hidden="false" customHeight="false" outlineLevel="0" collapsed="false">
      <c r="A1304" s="82"/>
      <c r="B1304" s="210"/>
      <c r="C1304" s="210"/>
      <c r="D1304" s="210"/>
      <c r="E1304" s="210"/>
      <c r="F1304" s="210"/>
      <c r="G1304" s="210"/>
      <c r="H1304" s="250"/>
      <c r="I1304" s="276"/>
      <c r="J1304" s="502"/>
      <c r="K1304" s="501"/>
      <c r="L1304" s="381"/>
      <c r="M1304" s="497"/>
      <c r="N1304" s="497"/>
      <c r="O1304" s="497"/>
    </row>
    <row r="1305" customFormat="false" ht="12.75" hidden="false" customHeight="false" outlineLevel="0" collapsed="false">
      <c r="A1305" s="82"/>
      <c r="B1305" s="210"/>
      <c r="C1305" s="210"/>
      <c r="D1305" s="210"/>
      <c r="E1305" s="210"/>
      <c r="F1305" s="210"/>
      <c r="G1305" s="210"/>
      <c r="H1305" s="250"/>
      <c r="I1305" s="276"/>
      <c r="J1305" s="502"/>
      <c r="K1305" s="501"/>
      <c r="L1305" s="381"/>
      <c r="M1305" s="497"/>
      <c r="N1305" s="497"/>
      <c r="O1305" s="497"/>
    </row>
    <row r="1306" customFormat="false" ht="12.75" hidden="false" customHeight="false" outlineLevel="0" collapsed="false">
      <c r="A1306" s="82"/>
      <c r="B1306" s="210"/>
      <c r="C1306" s="210"/>
      <c r="D1306" s="210"/>
      <c r="E1306" s="210"/>
      <c r="F1306" s="210"/>
      <c r="G1306" s="210"/>
      <c r="H1306" s="250"/>
      <c r="I1306" s="276"/>
      <c r="J1306" s="502"/>
      <c r="K1306" s="501"/>
      <c r="L1306" s="381"/>
      <c r="M1306" s="497"/>
      <c r="N1306" s="497"/>
      <c r="O1306" s="497"/>
    </row>
    <row r="1307" customFormat="false" ht="12.75" hidden="false" customHeight="false" outlineLevel="0" collapsed="false">
      <c r="A1307" s="82"/>
      <c r="B1307" s="210"/>
      <c r="C1307" s="210"/>
      <c r="D1307" s="210"/>
      <c r="E1307" s="210"/>
      <c r="F1307" s="210"/>
      <c r="G1307" s="210"/>
      <c r="H1307" s="250"/>
      <c r="I1307" s="276"/>
      <c r="J1307" s="502"/>
      <c r="K1307" s="501"/>
      <c r="L1307" s="381"/>
      <c r="M1307" s="497"/>
      <c r="N1307" s="497"/>
      <c r="O1307" s="497"/>
    </row>
    <row r="1308" customFormat="false" ht="12.75" hidden="false" customHeight="false" outlineLevel="0" collapsed="false">
      <c r="A1308" s="82"/>
      <c r="B1308" s="210"/>
      <c r="C1308" s="210"/>
      <c r="D1308" s="210"/>
      <c r="E1308" s="210"/>
      <c r="F1308" s="210"/>
      <c r="G1308" s="210"/>
      <c r="H1308" s="250"/>
      <c r="I1308" s="276"/>
      <c r="J1308" s="502"/>
      <c r="K1308" s="501"/>
      <c r="L1308" s="381"/>
      <c r="M1308" s="497"/>
      <c r="N1308" s="497"/>
      <c r="O1308" s="497"/>
    </row>
    <row r="1309" customFormat="false" ht="12.75" hidden="false" customHeight="false" outlineLevel="0" collapsed="false">
      <c r="A1309" s="82"/>
      <c r="B1309" s="210"/>
      <c r="C1309" s="210"/>
      <c r="D1309" s="210"/>
      <c r="E1309" s="210"/>
      <c r="F1309" s="210"/>
      <c r="G1309" s="210"/>
      <c r="H1309" s="250"/>
      <c r="I1309" s="276"/>
      <c r="J1309" s="502"/>
      <c r="K1309" s="501"/>
      <c r="L1309" s="381"/>
      <c r="M1309" s="497"/>
      <c r="N1309" s="497"/>
      <c r="O1309" s="497"/>
    </row>
    <row r="1310" customFormat="false" ht="12.75" hidden="false" customHeight="false" outlineLevel="0" collapsed="false">
      <c r="A1310" s="82"/>
      <c r="B1310" s="210"/>
      <c r="C1310" s="210"/>
      <c r="D1310" s="210"/>
      <c r="E1310" s="210"/>
      <c r="F1310" s="210"/>
      <c r="G1310" s="210"/>
      <c r="H1310" s="250"/>
      <c r="I1310" s="276"/>
      <c r="J1310" s="502"/>
      <c r="K1310" s="501"/>
      <c r="L1310" s="381"/>
      <c r="M1310" s="497"/>
      <c r="N1310" s="497"/>
      <c r="O1310" s="497"/>
    </row>
    <row r="1311" customFormat="false" ht="12.75" hidden="false" customHeight="false" outlineLevel="0" collapsed="false">
      <c r="A1311" s="82"/>
      <c r="B1311" s="210"/>
      <c r="C1311" s="210"/>
      <c r="D1311" s="210"/>
      <c r="E1311" s="210"/>
      <c r="F1311" s="210"/>
      <c r="G1311" s="210"/>
      <c r="H1311" s="250"/>
      <c r="I1311" s="276"/>
      <c r="J1311" s="502"/>
      <c r="K1311" s="501"/>
      <c r="L1311" s="381"/>
      <c r="M1311" s="497"/>
      <c r="N1311" s="497"/>
      <c r="O1311" s="497"/>
    </row>
    <row r="1312" customFormat="false" ht="12.75" hidden="false" customHeight="false" outlineLevel="0" collapsed="false">
      <c r="A1312" s="82"/>
      <c r="B1312" s="210"/>
      <c r="C1312" s="210"/>
      <c r="D1312" s="210"/>
      <c r="E1312" s="210"/>
      <c r="F1312" s="210"/>
      <c r="G1312" s="210"/>
      <c r="H1312" s="250"/>
      <c r="I1312" s="276"/>
      <c r="J1312" s="502"/>
      <c r="K1312" s="501"/>
      <c r="L1312" s="381"/>
      <c r="M1312" s="497"/>
      <c r="N1312" s="497"/>
      <c r="O1312" s="497"/>
    </row>
    <row r="1313" customFormat="false" ht="12.75" hidden="false" customHeight="false" outlineLevel="0" collapsed="false">
      <c r="A1313" s="82"/>
      <c r="B1313" s="210"/>
      <c r="C1313" s="210"/>
      <c r="D1313" s="210"/>
      <c r="E1313" s="210"/>
      <c r="F1313" s="210"/>
      <c r="G1313" s="210"/>
      <c r="H1313" s="250"/>
      <c r="I1313" s="276"/>
      <c r="J1313" s="502"/>
      <c r="K1313" s="501"/>
      <c r="L1313" s="381"/>
      <c r="M1313" s="497"/>
      <c r="N1313" s="497"/>
      <c r="O1313" s="497"/>
    </row>
    <row r="1314" customFormat="false" ht="12.75" hidden="false" customHeight="false" outlineLevel="0" collapsed="false">
      <c r="A1314" s="82"/>
      <c r="B1314" s="210"/>
      <c r="C1314" s="210"/>
      <c r="D1314" s="210"/>
      <c r="E1314" s="210"/>
      <c r="F1314" s="210"/>
      <c r="G1314" s="210"/>
      <c r="H1314" s="250"/>
      <c r="I1314" s="276"/>
      <c r="J1314" s="502"/>
      <c r="K1314" s="501"/>
      <c r="L1314" s="381"/>
      <c r="M1314" s="497"/>
      <c r="N1314" s="497"/>
      <c r="O1314" s="497"/>
    </row>
    <row r="1315" customFormat="false" ht="12.75" hidden="false" customHeight="false" outlineLevel="0" collapsed="false">
      <c r="A1315" s="82"/>
      <c r="B1315" s="210"/>
      <c r="C1315" s="210"/>
      <c r="D1315" s="210"/>
      <c r="E1315" s="210"/>
      <c r="F1315" s="210"/>
      <c r="G1315" s="210"/>
      <c r="H1315" s="250"/>
      <c r="I1315" s="276"/>
      <c r="J1315" s="502"/>
      <c r="K1315" s="501"/>
      <c r="L1315" s="381"/>
      <c r="M1315" s="497"/>
      <c r="N1315" s="497"/>
      <c r="O1315" s="497"/>
    </row>
    <row r="1316" customFormat="false" ht="12.75" hidden="false" customHeight="false" outlineLevel="0" collapsed="false">
      <c r="A1316" s="82"/>
      <c r="B1316" s="210"/>
      <c r="C1316" s="210"/>
      <c r="D1316" s="210"/>
      <c r="E1316" s="210"/>
      <c r="F1316" s="210"/>
      <c r="G1316" s="210"/>
      <c r="H1316" s="250"/>
      <c r="I1316" s="276"/>
      <c r="J1316" s="502"/>
      <c r="K1316" s="501"/>
      <c r="L1316" s="381"/>
      <c r="M1316" s="497"/>
      <c r="N1316" s="497"/>
      <c r="O1316" s="497"/>
    </row>
    <row r="1317" customFormat="false" ht="12.75" hidden="false" customHeight="false" outlineLevel="0" collapsed="false">
      <c r="A1317" s="82"/>
      <c r="B1317" s="210"/>
      <c r="C1317" s="210"/>
      <c r="D1317" s="210"/>
      <c r="E1317" s="210"/>
      <c r="F1317" s="210"/>
      <c r="G1317" s="210"/>
      <c r="H1317" s="250"/>
      <c r="I1317" s="276"/>
      <c r="J1317" s="502"/>
      <c r="K1317" s="501"/>
      <c r="L1317" s="381"/>
      <c r="M1317" s="497"/>
      <c r="N1317" s="497"/>
      <c r="O1317" s="497"/>
    </row>
    <row r="1318" customFormat="false" ht="12.75" hidden="false" customHeight="false" outlineLevel="0" collapsed="false">
      <c r="A1318" s="82"/>
      <c r="B1318" s="210"/>
      <c r="C1318" s="210"/>
      <c r="D1318" s="210"/>
      <c r="E1318" s="210"/>
      <c r="F1318" s="210"/>
      <c r="G1318" s="210"/>
      <c r="H1318" s="250"/>
      <c r="I1318" s="276"/>
      <c r="J1318" s="502"/>
      <c r="K1318" s="501"/>
      <c r="L1318" s="381"/>
      <c r="M1318" s="497"/>
      <c r="N1318" s="497"/>
      <c r="O1318" s="497"/>
    </row>
    <row r="1319" customFormat="false" ht="12.75" hidden="false" customHeight="false" outlineLevel="0" collapsed="false">
      <c r="A1319" s="82"/>
      <c r="B1319" s="210"/>
      <c r="C1319" s="210"/>
      <c r="D1319" s="210"/>
      <c r="E1319" s="210"/>
      <c r="F1319" s="210"/>
      <c r="G1319" s="210"/>
      <c r="H1319" s="250"/>
      <c r="I1319" s="276"/>
      <c r="J1319" s="502"/>
      <c r="K1319" s="501"/>
      <c r="L1319" s="381"/>
      <c r="M1319" s="497"/>
      <c r="N1319" s="497"/>
      <c r="O1319" s="497"/>
    </row>
    <row r="1320" customFormat="false" ht="12.75" hidden="false" customHeight="false" outlineLevel="0" collapsed="false">
      <c r="A1320" s="82"/>
      <c r="B1320" s="210"/>
      <c r="C1320" s="210"/>
      <c r="D1320" s="210"/>
      <c r="E1320" s="210"/>
      <c r="F1320" s="210"/>
      <c r="G1320" s="210"/>
      <c r="H1320" s="250"/>
      <c r="I1320" s="276"/>
      <c r="J1320" s="502"/>
      <c r="K1320" s="501"/>
      <c r="L1320" s="381"/>
      <c r="M1320" s="497"/>
      <c r="N1320" s="497"/>
      <c r="O1320" s="497"/>
    </row>
    <row r="1321" customFormat="false" ht="12.75" hidden="false" customHeight="false" outlineLevel="0" collapsed="false">
      <c r="A1321" s="82"/>
      <c r="B1321" s="210"/>
      <c r="C1321" s="210"/>
      <c r="D1321" s="210"/>
      <c r="E1321" s="210"/>
      <c r="F1321" s="210"/>
      <c r="G1321" s="210"/>
      <c r="H1321" s="250"/>
      <c r="I1321" s="276"/>
      <c r="J1321" s="502"/>
      <c r="K1321" s="501"/>
      <c r="L1321" s="381"/>
      <c r="M1321" s="497"/>
      <c r="N1321" s="497"/>
      <c r="O1321" s="497"/>
    </row>
    <row r="1322" customFormat="false" ht="12.75" hidden="false" customHeight="false" outlineLevel="0" collapsed="false">
      <c r="A1322" s="82"/>
      <c r="B1322" s="210"/>
      <c r="C1322" s="210"/>
      <c r="D1322" s="210"/>
      <c r="E1322" s="210"/>
      <c r="F1322" s="210"/>
      <c r="G1322" s="210"/>
      <c r="H1322" s="250"/>
      <c r="I1322" s="276"/>
      <c r="J1322" s="502"/>
      <c r="K1322" s="501"/>
      <c r="L1322" s="381"/>
      <c r="M1322" s="497"/>
      <c r="N1322" s="497"/>
      <c r="O1322" s="497"/>
    </row>
    <row r="1323" customFormat="false" ht="12.75" hidden="false" customHeight="false" outlineLevel="0" collapsed="false">
      <c r="A1323" s="82"/>
      <c r="B1323" s="210"/>
      <c r="C1323" s="210"/>
      <c r="D1323" s="210"/>
      <c r="E1323" s="210"/>
      <c r="F1323" s="210"/>
      <c r="G1323" s="210"/>
      <c r="H1323" s="250"/>
      <c r="I1323" s="276"/>
      <c r="J1323" s="502"/>
      <c r="K1323" s="501"/>
      <c r="L1323" s="381"/>
      <c r="M1323" s="497"/>
      <c r="N1323" s="497"/>
      <c r="O1323" s="497"/>
    </row>
    <row r="1324" customFormat="false" ht="12.75" hidden="false" customHeight="false" outlineLevel="0" collapsed="false">
      <c r="A1324" s="82"/>
      <c r="B1324" s="210"/>
      <c r="C1324" s="210"/>
      <c r="D1324" s="210"/>
      <c r="E1324" s="210"/>
      <c r="F1324" s="210"/>
      <c r="G1324" s="210"/>
      <c r="H1324" s="250"/>
      <c r="I1324" s="276"/>
      <c r="J1324" s="502"/>
      <c r="K1324" s="501"/>
      <c r="L1324" s="381"/>
      <c r="M1324" s="497"/>
      <c r="N1324" s="497"/>
      <c r="O1324" s="497"/>
    </row>
    <row r="1325" customFormat="false" ht="12.75" hidden="false" customHeight="false" outlineLevel="0" collapsed="false">
      <c r="A1325" s="82"/>
      <c r="B1325" s="210"/>
      <c r="C1325" s="210"/>
      <c r="D1325" s="210"/>
      <c r="E1325" s="210"/>
      <c r="F1325" s="210"/>
      <c r="G1325" s="210"/>
      <c r="H1325" s="250"/>
      <c r="I1325" s="276"/>
      <c r="J1325" s="502"/>
      <c r="K1325" s="501"/>
      <c r="L1325" s="381"/>
      <c r="M1325" s="497"/>
      <c r="N1325" s="497"/>
      <c r="O1325" s="497"/>
    </row>
    <row r="1326" customFormat="false" ht="12.75" hidden="false" customHeight="false" outlineLevel="0" collapsed="false">
      <c r="A1326" s="82"/>
      <c r="B1326" s="210"/>
      <c r="C1326" s="210"/>
      <c r="D1326" s="210"/>
      <c r="E1326" s="210"/>
      <c r="F1326" s="210"/>
      <c r="G1326" s="210"/>
      <c r="H1326" s="250"/>
      <c r="I1326" s="276"/>
      <c r="J1326" s="502"/>
      <c r="K1326" s="501"/>
      <c r="L1326" s="381"/>
      <c r="M1326" s="497"/>
      <c r="N1326" s="497"/>
      <c r="O1326" s="497"/>
    </row>
    <row r="1327" customFormat="false" ht="12.75" hidden="false" customHeight="false" outlineLevel="0" collapsed="false">
      <c r="A1327" s="82"/>
      <c r="B1327" s="210"/>
      <c r="C1327" s="210"/>
      <c r="D1327" s="210"/>
      <c r="E1327" s="210"/>
      <c r="F1327" s="210"/>
      <c r="G1327" s="210"/>
      <c r="H1327" s="250"/>
      <c r="I1327" s="276"/>
      <c r="J1327" s="502"/>
      <c r="K1327" s="501"/>
      <c r="L1327" s="381"/>
      <c r="M1327" s="497"/>
      <c r="N1327" s="497"/>
      <c r="O1327" s="497"/>
    </row>
    <row r="1328" customFormat="false" ht="12.75" hidden="false" customHeight="false" outlineLevel="0" collapsed="false">
      <c r="A1328" s="82"/>
      <c r="B1328" s="210"/>
      <c r="C1328" s="210"/>
      <c r="D1328" s="210"/>
      <c r="E1328" s="210"/>
      <c r="F1328" s="210"/>
      <c r="G1328" s="210"/>
      <c r="H1328" s="250"/>
      <c r="I1328" s="276"/>
      <c r="J1328" s="502"/>
      <c r="K1328" s="501"/>
      <c r="L1328" s="381"/>
      <c r="M1328" s="497"/>
      <c r="N1328" s="497"/>
      <c r="O1328" s="497"/>
    </row>
    <row r="1329" customFormat="false" ht="12.75" hidden="false" customHeight="false" outlineLevel="0" collapsed="false">
      <c r="A1329" s="82"/>
      <c r="B1329" s="210"/>
      <c r="C1329" s="210"/>
      <c r="D1329" s="210"/>
      <c r="E1329" s="210"/>
      <c r="F1329" s="210"/>
      <c r="G1329" s="210"/>
      <c r="H1329" s="250"/>
      <c r="I1329" s="276"/>
      <c r="J1329" s="502"/>
      <c r="K1329" s="501"/>
      <c r="L1329" s="381"/>
      <c r="M1329" s="497"/>
      <c r="N1329" s="497"/>
      <c r="O1329" s="497"/>
    </row>
    <row r="1330" customFormat="false" ht="12.75" hidden="false" customHeight="false" outlineLevel="0" collapsed="false">
      <c r="A1330" s="82"/>
      <c r="B1330" s="210"/>
      <c r="C1330" s="210"/>
      <c r="D1330" s="210"/>
      <c r="E1330" s="210"/>
      <c r="F1330" s="210"/>
      <c r="G1330" s="210"/>
      <c r="H1330" s="250"/>
      <c r="I1330" s="276"/>
      <c r="J1330" s="502"/>
      <c r="K1330" s="501"/>
      <c r="L1330" s="381"/>
      <c r="M1330" s="497"/>
      <c r="N1330" s="497"/>
      <c r="O1330" s="497"/>
    </row>
    <row r="1331" customFormat="false" ht="12.75" hidden="false" customHeight="false" outlineLevel="0" collapsed="false">
      <c r="A1331" s="82"/>
      <c r="B1331" s="210"/>
      <c r="C1331" s="210"/>
      <c r="D1331" s="210"/>
      <c r="E1331" s="210"/>
      <c r="F1331" s="210"/>
      <c r="G1331" s="210"/>
      <c r="H1331" s="250"/>
      <c r="I1331" s="276"/>
      <c r="J1331" s="502"/>
      <c r="K1331" s="501"/>
      <c r="L1331" s="381"/>
      <c r="M1331" s="497"/>
      <c r="N1331" s="497"/>
      <c r="O1331" s="497"/>
    </row>
    <row r="1332" customFormat="false" ht="12.75" hidden="false" customHeight="false" outlineLevel="0" collapsed="false">
      <c r="A1332" s="82"/>
      <c r="B1332" s="210"/>
      <c r="C1332" s="210"/>
      <c r="D1332" s="210"/>
      <c r="E1332" s="210"/>
      <c r="F1332" s="210"/>
      <c r="G1332" s="210"/>
      <c r="H1332" s="250"/>
      <c r="I1332" s="276"/>
      <c r="J1332" s="502"/>
      <c r="K1332" s="501"/>
      <c r="L1332" s="381"/>
      <c r="M1332" s="497"/>
      <c r="N1332" s="497"/>
      <c r="O1332" s="497"/>
    </row>
    <row r="1333" customFormat="false" ht="12.75" hidden="false" customHeight="false" outlineLevel="0" collapsed="false">
      <c r="A1333" s="82"/>
      <c r="B1333" s="210"/>
      <c r="C1333" s="210"/>
      <c r="D1333" s="210"/>
      <c r="E1333" s="210"/>
      <c r="F1333" s="210"/>
      <c r="G1333" s="210"/>
      <c r="H1333" s="250"/>
      <c r="I1333" s="276"/>
      <c r="J1333" s="502"/>
      <c r="K1333" s="501"/>
      <c r="L1333" s="381"/>
      <c r="M1333" s="497"/>
      <c r="N1333" s="497"/>
      <c r="O1333" s="497"/>
    </row>
    <row r="1334" customFormat="false" ht="12.75" hidden="false" customHeight="false" outlineLevel="0" collapsed="false">
      <c r="A1334" s="82"/>
      <c r="B1334" s="210"/>
      <c r="C1334" s="210"/>
      <c r="D1334" s="210"/>
      <c r="E1334" s="210"/>
      <c r="F1334" s="210"/>
      <c r="G1334" s="210"/>
      <c r="H1334" s="250"/>
      <c r="I1334" s="276"/>
      <c r="J1334" s="502"/>
      <c r="K1334" s="501"/>
      <c r="L1334" s="381"/>
      <c r="M1334" s="497"/>
      <c r="N1334" s="497"/>
      <c r="O1334" s="497"/>
    </row>
    <row r="1335" customFormat="false" ht="12.75" hidden="false" customHeight="false" outlineLevel="0" collapsed="false">
      <c r="A1335" s="82"/>
      <c r="B1335" s="210"/>
      <c r="C1335" s="210"/>
      <c r="D1335" s="210"/>
      <c r="E1335" s="210"/>
      <c r="F1335" s="210"/>
      <c r="G1335" s="210"/>
      <c r="H1335" s="250"/>
      <c r="I1335" s="276"/>
      <c r="J1335" s="502"/>
      <c r="K1335" s="501"/>
      <c r="L1335" s="381"/>
      <c r="M1335" s="497"/>
      <c r="N1335" s="497"/>
      <c r="O1335" s="497"/>
    </row>
    <row r="1336" customFormat="false" ht="12.75" hidden="false" customHeight="false" outlineLevel="0" collapsed="false">
      <c r="A1336" s="82"/>
      <c r="B1336" s="210"/>
      <c r="C1336" s="210"/>
      <c r="D1336" s="210"/>
      <c r="E1336" s="210"/>
      <c r="F1336" s="210"/>
      <c r="G1336" s="210"/>
      <c r="H1336" s="250"/>
      <c r="I1336" s="276"/>
      <c r="J1336" s="502"/>
      <c r="K1336" s="501"/>
      <c r="L1336" s="381"/>
      <c r="M1336" s="497"/>
      <c r="N1336" s="497"/>
      <c r="O1336" s="497"/>
    </row>
    <row r="1337" customFormat="false" ht="12.75" hidden="false" customHeight="false" outlineLevel="0" collapsed="false">
      <c r="A1337" s="82"/>
      <c r="B1337" s="210"/>
      <c r="C1337" s="210"/>
      <c r="D1337" s="210"/>
      <c r="E1337" s="210"/>
      <c r="F1337" s="210"/>
      <c r="G1337" s="210"/>
      <c r="H1337" s="250"/>
      <c r="I1337" s="276"/>
      <c r="J1337" s="502"/>
      <c r="K1337" s="501"/>
      <c r="L1337" s="381"/>
      <c r="M1337" s="497"/>
      <c r="N1337" s="497"/>
      <c r="O1337" s="497"/>
    </row>
    <row r="1338" customFormat="false" ht="12.75" hidden="false" customHeight="false" outlineLevel="0" collapsed="false">
      <c r="A1338" s="82"/>
      <c r="B1338" s="210"/>
      <c r="C1338" s="210"/>
      <c r="D1338" s="210"/>
      <c r="E1338" s="210"/>
      <c r="F1338" s="210"/>
      <c r="G1338" s="210"/>
      <c r="H1338" s="250"/>
      <c r="I1338" s="276"/>
      <c r="J1338" s="502"/>
      <c r="K1338" s="501"/>
      <c r="L1338" s="381"/>
      <c r="M1338" s="497"/>
      <c r="N1338" s="497"/>
      <c r="O1338" s="497"/>
    </row>
    <row r="1339" customFormat="false" ht="12.75" hidden="false" customHeight="false" outlineLevel="0" collapsed="false">
      <c r="A1339" s="82"/>
      <c r="B1339" s="210"/>
      <c r="C1339" s="210"/>
      <c r="D1339" s="210"/>
      <c r="E1339" s="210"/>
      <c r="F1339" s="210"/>
      <c r="G1339" s="210"/>
      <c r="H1339" s="250"/>
      <c r="I1339" s="276"/>
      <c r="J1339" s="502"/>
      <c r="K1339" s="501"/>
      <c r="L1339" s="381"/>
      <c r="M1339" s="497"/>
      <c r="N1339" s="497"/>
      <c r="O1339" s="497"/>
    </row>
    <row r="1340" customFormat="false" ht="12.75" hidden="false" customHeight="false" outlineLevel="0" collapsed="false">
      <c r="A1340" s="82"/>
      <c r="B1340" s="210"/>
      <c r="C1340" s="210"/>
      <c r="D1340" s="210"/>
      <c r="E1340" s="210"/>
      <c r="F1340" s="210"/>
      <c r="G1340" s="210"/>
      <c r="H1340" s="250"/>
      <c r="I1340" s="276"/>
      <c r="J1340" s="502"/>
      <c r="K1340" s="501"/>
      <c r="L1340" s="381"/>
      <c r="M1340" s="497"/>
      <c r="N1340" s="497"/>
      <c r="O1340" s="497"/>
    </row>
    <row r="1341" customFormat="false" ht="12.75" hidden="false" customHeight="false" outlineLevel="0" collapsed="false">
      <c r="A1341" s="82"/>
      <c r="B1341" s="210"/>
      <c r="C1341" s="210"/>
      <c r="D1341" s="210"/>
      <c r="E1341" s="210"/>
      <c r="F1341" s="210"/>
      <c r="G1341" s="210"/>
      <c r="H1341" s="250"/>
      <c r="I1341" s="276"/>
      <c r="J1341" s="502"/>
      <c r="K1341" s="501"/>
      <c r="L1341" s="381"/>
      <c r="M1341" s="497"/>
      <c r="N1341" s="497"/>
      <c r="O1341" s="497"/>
    </row>
    <row r="1342" customFormat="false" ht="12.75" hidden="false" customHeight="false" outlineLevel="0" collapsed="false">
      <c r="A1342" s="82"/>
      <c r="B1342" s="210"/>
      <c r="C1342" s="210"/>
      <c r="D1342" s="210"/>
      <c r="E1342" s="210"/>
      <c r="F1342" s="210"/>
      <c r="G1342" s="210"/>
      <c r="H1342" s="250"/>
      <c r="I1342" s="276"/>
      <c r="J1342" s="502"/>
      <c r="K1342" s="501"/>
      <c r="L1342" s="381"/>
      <c r="M1342" s="497"/>
      <c r="N1342" s="497"/>
      <c r="O1342" s="497"/>
    </row>
    <row r="1343" customFormat="false" ht="12.75" hidden="false" customHeight="false" outlineLevel="0" collapsed="false">
      <c r="A1343" s="82"/>
      <c r="B1343" s="210"/>
      <c r="C1343" s="210"/>
      <c r="D1343" s="210"/>
      <c r="E1343" s="210"/>
      <c r="F1343" s="210"/>
      <c r="G1343" s="210"/>
      <c r="H1343" s="250"/>
      <c r="I1343" s="276"/>
      <c r="J1343" s="502"/>
      <c r="K1343" s="501"/>
      <c r="L1343" s="381"/>
      <c r="M1343" s="497"/>
      <c r="N1343" s="497"/>
      <c r="O1343" s="497"/>
    </row>
    <row r="1344" customFormat="false" ht="12.75" hidden="false" customHeight="false" outlineLevel="0" collapsed="false">
      <c r="A1344" s="82"/>
      <c r="B1344" s="210"/>
      <c r="C1344" s="210"/>
      <c r="D1344" s="210"/>
      <c r="E1344" s="210"/>
      <c r="F1344" s="210"/>
      <c r="G1344" s="210"/>
      <c r="H1344" s="250"/>
      <c r="I1344" s="276"/>
      <c r="J1344" s="502"/>
      <c r="K1344" s="501"/>
      <c r="L1344" s="381"/>
      <c r="M1344" s="497"/>
      <c r="N1344" s="497"/>
      <c r="O1344" s="497"/>
    </row>
    <row r="1345" customFormat="false" ht="12.75" hidden="false" customHeight="false" outlineLevel="0" collapsed="false">
      <c r="A1345" s="82"/>
      <c r="B1345" s="210"/>
      <c r="C1345" s="210"/>
      <c r="D1345" s="210"/>
      <c r="E1345" s="210"/>
      <c r="F1345" s="210"/>
      <c r="G1345" s="210"/>
      <c r="H1345" s="250"/>
      <c r="I1345" s="276"/>
      <c r="J1345" s="502"/>
      <c r="K1345" s="501"/>
      <c r="L1345" s="381"/>
      <c r="M1345" s="497"/>
      <c r="N1345" s="497"/>
      <c r="O1345" s="497"/>
    </row>
    <row r="1346" customFormat="false" ht="12.75" hidden="false" customHeight="false" outlineLevel="0" collapsed="false">
      <c r="A1346" s="82"/>
      <c r="B1346" s="210"/>
      <c r="C1346" s="210"/>
      <c r="D1346" s="210"/>
      <c r="E1346" s="210"/>
      <c r="F1346" s="210"/>
      <c r="G1346" s="210"/>
      <c r="H1346" s="250"/>
      <c r="I1346" s="276"/>
      <c r="J1346" s="502"/>
      <c r="K1346" s="501"/>
      <c r="L1346" s="381"/>
      <c r="M1346" s="497"/>
      <c r="N1346" s="497"/>
      <c r="O1346" s="497"/>
    </row>
    <row r="1347" customFormat="false" ht="12.75" hidden="false" customHeight="false" outlineLevel="0" collapsed="false">
      <c r="A1347" s="82"/>
      <c r="B1347" s="210"/>
      <c r="C1347" s="210"/>
      <c r="D1347" s="210"/>
      <c r="E1347" s="210"/>
      <c r="F1347" s="210"/>
      <c r="G1347" s="210"/>
      <c r="H1347" s="250"/>
      <c r="I1347" s="276"/>
      <c r="J1347" s="502"/>
      <c r="K1347" s="501"/>
      <c r="L1347" s="381"/>
      <c r="M1347" s="497"/>
      <c r="N1347" s="497"/>
      <c r="O1347" s="497"/>
    </row>
    <row r="1348" customFormat="false" ht="12.75" hidden="false" customHeight="false" outlineLevel="0" collapsed="false">
      <c r="A1348" s="82"/>
      <c r="B1348" s="210"/>
      <c r="C1348" s="210"/>
      <c r="D1348" s="210"/>
      <c r="E1348" s="210"/>
      <c r="F1348" s="210"/>
      <c r="G1348" s="210"/>
      <c r="H1348" s="250"/>
      <c r="I1348" s="276"/>
      <c r="J1348" s="502"/>
      <c r="K1348" s="501"/>
      <c r="L1348" s="381"/>
      <c r="M1348" s="497"/>
      <c r="N1348" s="497"/>
      <c r="O1348" s="497"/>
    </row>
    <row r="1349" customFormat="false" ht="12.75" hidden="false" customHeight="false" outlineLevel="0" collapsed="false">
      <c r="A1349" s="82"/>
      <c r="B1349" s="210"/>
      <c r="C1349" s="210"/>
      <c r="D1349" s="210"/>
      <c r="E1349" s="210"/>
      <c r="F1349" s="210"/>
      <c r="G1349" s="210"/>
      <c r="H1349" s="250"/>
      <c r="I1349" s="276"/>
      <c r="J1349" s="502"/>
      <c r="K1349" s="501"/>
      <c r="L1349" s="381"/>
      <c r="M1349" s="497"/>
      <c r="N1349" s="497"/>
      <c r="O1349" s="497"/>
    </row>
    <row r="1350" customFormat="false" ht="12.75" hidden="false" customHeight="false" outlineLevel="0" collapsed="false">
      <c r="A1350" s="82"/>
      <c r="B1350" s="210"/>
      <c r="C1350" s="210"/>
      <c r="D1350" s="210"/>
      <c r="E1350" s="210"/>
      <c r="F1350" s="210"/>
      <c r="G1350" s="210"/>
      <c r="H1350" s="250"/>
      <c r="I1350" s="276"/>
      <c r="J1350" s="502"/>
      <c r="K1350" s="501"/>
      <c r="L1350" s="381"/>
      <c r="M1350" s="497"/>
      <c r="N1350" s="497"/>
      <c r="O1350" s="497"/>
    </row>
    <row r="1351" customFormat="false" ht="12.75" hidden="false" customHeight="false" outlineLevel="0" collapsed="false">
      <c r="A1351" s="82"/>
      <c r="B1351" s="210"/>
      <c r="C1351" s="210"/>
      <c r="D1351" s="210"/>
      <c r="E1351" s="210"/>
      <c r="F1351" s="210"/>
      <c r="G1351" s="210"/>
      <c r="H1351" s="250"/>
      <c r="I1351" s="276"/>
      <c r="J1351" s="502"/>
      <c r="K1351" s="501"/>
      <c r="L1351" s="381"/>
      <c r="M1351" s="497"/>
      <c r="N1351" s="497"/>
      <c r="O1351" s="497"/>
    </row>
    <row r="1352" customFormat="false" ht="12.75" hidden="false" customHeight="false" outlineLevel="0" collapsed="false">
      <c r="A1352" s="82"/>
      <c r="B1352" s="210"/>
      <c r="C1352" s="210"/>
      <c r="D1352" s="210"/>
      <c r="E1352" s="210"/>
      <c r="F1352" s="210"/>
      <c r="G1352" s="210"/>
      <c r="H1352" s="250"/>
      <c r="I1352" s="276"/>
      <c r="J1352" s="502"/>
      <c r="K1352" s="501"/>
      <c r="L1352" s="381"/>
      <c r="M1352" s="497"/>
      <c r="N1352" s="497"/>
      <c r="O1352" s="497"/>
    </row>
    <row r="1353" customFormat="false" ht="12.75" hidden="false" customHeight="false" outlineLevel="0" collapsed="false">
      <c r="A1353" s="82"/>
      <c r="B1353" s="210"/>
      <c r="C1353" s="210"/>
      <c r="D1353" s="210"/>
      <c r="E1353" s="210"/>
      <c r="F1353" s="210"/>
      <c r="G1353" s="210"/>
      <c r="H1353" s="250"/>
      <c r="I1353" s="276"/>
      <c r="J1353" s="502"/>
      <c r="K1353" s="501"/>
      <c r="L1353" s="381"/>
      <c r="M1353" s="497"/>
      <c r="N1353" s="497"/>
      <c r="O1353" s="497"/>
    </row>
    <row r="1354" customFormat="false" ht="12.75" hidden="false" customHeight="false" outlineLevel="0" collapsed="false">
      <c r="A1354" s="82"/>
      <c r="B1354" s="210"/>
      <c r="C1354" s="210"/>
      <c r="D1354" s="210"/>
      <c r="E1354" s="210"/>
      <c r="F1354" s="210"/>
      <c r="G1354" s="210"/>
      <c r="H1354" s="250"/>
      <c r="I1354" s="276"/>
      <c r="J1354" s="502"/>
      <c r="K1354" s="501"/>
      <c r="L1354" s="381"/>
      <c r="M1354" s="497"/>
      <c r="N1354" s="497"/>
      <c r="O1354" s="497"/>
    </row>
    <row r="1355" customFormat="false" ht="12.75" hidden="false" customHeight="false" outlineLevel="0" collapsed="false">
      <c r="A1355" s="82"/>
      <c r="B1355" s="210"/>
      <c r="C1355" s="210"/>
      <c r="D1355" s="210"/>
      <c r="E1355" s="210"/>
      <c r="F1355" s="210"/>
      <c r="G1355" s="210"/>
      <c r="H1355" s="250"/>
      <c r="I1355" s="276"/>
      <c r="J1355" s="502"/>
      <c r="K1355" s="501"/>
      <c r="L1355" s="381"/>
      <c r="M1355" s="497"/>
      <c r="N1355" s="497"/>
      <c r="O1355" s="497"/>
    </row>
    <row r="1356" customFormat="false" ht="12.75" hidden="false" customHeight="false" outlineLevel="0" collapsed="false">
      <c r="A1356" s="82"/>
      <c r="B1356" s="210"/>
      <c r="C1356" s="210"/>
      <c r="D1356" s="210"/>
      <c r="E1356" s="210"/>
      <c r="F1356" s="210"/>
      <c r="G1356" s="210"/>
      <c r="H1356" s="250"/>
      <c r="I1356" s="276"/>
      <c r="J1356" s="502"/>
      <c r="K1356" s="501"/>
      <c r="L1356" s="381"/>
      <c r="M1356" s="497"/>
      <c r="N1356" s="497"/>
      <c r="O1356" s="497"/>
    </row>
    <row r="1357" customFormat="false" ht="12.75" hidden="false" customHeight="false" outlineLevel="0" collapsed="false">
      <c r="A1357" s="82"/>
      <c r="B1357" s="210"/>
      <c r="C1357" s="210"/>
      <c r="D1357" s="210"/>
      <c r="E1357" s="210"/>
      <c r="F1357" s="210"/>
      <c r="G1357" s="210"/>
      <c r="H1357" s="250"/>
      <c r="I1357" s="276"/>
      <c r="J1357" s="502"/>
      <c r="K1357" s="501"/>
      <c r="L1357" s="381"/>
      <c r="M1357" s="497"/>
      <c r="N1357" s="497"/>
      <c r="O1357" s="497"/>
    </row>
    <row r="1358" customFormat="false" ht="12.75" hidden="false" customHeight="false" outlineLevel="0" collapsed="false">
      <c r="A1358" s="82"/>
      <c r="B1358" s="210"/>
      <c r="C1358" s="210"/>
      <c r="D1358" s="210"/>
      <c r="E1358" s="210"/>
      <c r="F1358" s="210"/>
      <c r="G1358" s="210"/>
      <c r="H1358" s="250"/>
      <c r="I1358" s="276"/>
      <c r="J1358" s="502"/>
      <c r="K1358" s="501"/>
      <c r="L1358" s="381"/>
      <c r="M1358" s="497"/>
      <c r="N1358" s="497"/>
      <c r="O1358" s="497"/>
    </row>
    <row r="1359" customFormat="false" ht="12.75" hidden="false" customHeight="false" outlineLevel="0" collapsed="false">
      <c r="A1359" s="82"/>
      <c r="B1359" s="210"/>
      <c r="C1359" s="210"/>
      <c r="D1359" s="210"/>
      <c r="E1359" s="210"/>
      <c r="F1359" s="210"/>
      <c r="G1359" s="210"/>
      <c r="H1359" s="250"/>
      <c r="I1359" s="276"/>
      <c r="J1359" s="502"/>
      <c r="K1359" s="501"/>
      <c r="L1359" s="381"/>
      <c r="M1359" s="497"/>
      <c r="N1359" s="497"/>
      <c r="O1359" s="497"/>
    </row>
    <row r="1360" customFormat="false" ht="12.75" hidden="false" customHeight="false" outlineLevel="0" collapsed="false">
      <c r="A1360" s="82"/>
      <c r="B1360" s="210"/>
      <c r="C1360" s="210"/>
      <c r="D1360" s="210"/>
      <c r="E1360" s="210"/>
      <c r="F1360" s="210"/>
      <c r="G1360" s="210"/>
      <c r="H1360" s="250"/>
      <c r="I1360" s="276"/>
      <c r="J1360" s="502"/>
      <c r="K1360" s="501"/>
      <c r="L1360" s="381"/>
      <c r="M1360" s="497"/>
      <c r="N1360" s="497"/>
      <c r="O1360" s="497"/>
    </row>
    <row r="1361" customFormat="false" ht="12.75" hidden="false" customHeight="false" outlineLevel="0" collapsed="false">
      <c r="A1361" s="82"/>
      <c r="B1361" s="210"/>
      <c r="C1361" s="210"/>
      <c r="D1361" s="210"/>
      <c r="E1361" s="210"/>
      <c r="F1361" s="210"/>
      <c r="G1361" s="210"/>
      <c r="H1361" s="250"/>
      <c r="I1361" s="276"/>
      <c r="J1361" s="502"/>
      <c r="K1361" s="501"/>
      <c r="L1361" s="381"/>
      <c r="M1361" s="497"/>
      <c r="N1361" s="497"/>
      <c r="O1361" s="497"/>
    </row>
    <row r="1362" customFormat="false" ht="12.75" hidden="false" customHeight="false" outlineLevel="0" collapsed="false">
      <c r="A1362" s="82"/>
      <c r="B1362" s="210"/>
      <c r="C1362" s="210"/>
      <c r="D1362" s="210"/>
      <c r="E1362" s="210"/>
      <c r="F1362" s="210"/>
      <c r="G1362" s="210"/>
      <c r="H1362" s="250"/>
      <c r="I1362" s="276"/>
      <c r="J1362" s="502"/>
      <c r="K1362" s="501"/>
      <c r="L1362" s="381"/>
      <c r="M1362" s="497"/>
      <c r="N1362" s="497"/>
      <c r="O1362" s="497"/>
    </row>
    <row r="1363" customFormat="false" ht="12.75" hidden="false" customHeight="false" outlineLevel="0" collapsed="false">
      <c r="A1363" s="82"/>
      <c r="B1363" s="210"/>
      <c r="C1363" s="210"/>
      <c r="D1363" s="210"/>
      <c r="E1363" s="210"/>
      <c r="F1363" s="210"/>
      <c r="G1363" s="210"/>
      <c r="H1363" s="250"/>
      <c r="I1363" s="276"/>
      <c r="J1363" s="502"/>
      <c r="K1363" s="501"/>
      <c r="L1363" s="381"/>
      <c r="M1363" s="497"/>
      <c r="N1363" s="497"/>
      <c r="O1363" s="497"/>
    </row>
    <row r="1364" customFormat="false" ht="12.75" hidden="false" customHeight="false" outlineLevel="0" collapsed="false">
      <c r="A1364" s="82"/>
      <c r="B1364" s="210"/>
      <c r="C1364" s="210"/>
      <c r="D1364" s="210"/>
      <c r="E1364" s="210"/>
      <c r="F1364" s="210"/>
      <c r="G1364" s="210"/>
      <c r="H1364" s="250"/>
      <c r="I1364" s="276"/>
      <c r="J1364" s="502"/>
      <c r="K1364" s="501"/>
      <c r="L1364" s="381"/>
      <c r="M1364" s="497"/>
      <c r="N1364" s="497"/>
      <c r="O1364" s="497"/>
    </row>
    <row r="1365" customFormat="false" ht="12.75" hidden="false" customHeight="false" outlineLevel="0" collapsed="false">
      <c r="A1365" s="82"/>
      <c r="B1365" s="210"/>
      <c r="C1365" s="210"/>
      <c r="D1365" s="210"/>
      <c r="E1365" s="210"/>
      <c r="F1365" s="210"/>
      <c r="G1365" s="210"/>
      <c r="H1365" s="250"/>
      <c r="I1365" s="276"/>
      <c r="J1365" s="502"/>
      <c r="K1365" s="501"/>
      <c r="L1365" s="381"/>
      <c r="M1365" s="497"/>
      <c r="N1365" s="497"/>
      <c r="O1365" s="497"/>
    </row>
    <row r="1366" customFormat="false" ht="12.75" hidden="false" customHeight="false" outlineLevel="0" collapsed="false">
      <c r="A1366" s="82"/>
      <c r="B1366" s="210"/>
      <c r="C1366" s="210"/>
      <c r="D1366" s="210"/>
      <c r="E1366" s="210"/>
      <c r="F1366" s="210"/>
      <c r="G1366" s="210"/>
      <c r="H1366" s="250"/>
      <c r="I1366" s="276"/>
      <c r="J1366" s="502"/>
      <c r="K1366" s="501"/>
      <c r="L1366" s="381"/>
      <c r="M1366" s="497"/>
      <c r="N1366" s="497"/>
      <c r="O1366" s="497"/>
    </row>
    <row r="1367" customFormat="false" ht="12.75" hidden="false" customHeight="false" outlineLevel="0" collapsed="false">
      <c r="A1367" s="82"/>
      <c r="B1367" s="210"/>
      <c r="C1367" s="210"/>
      <c r="D1367" s="210"/>
      <c r="E1367" s="210"/>
      <c r="F1367" s="210"/>
      <c r="G1367" s="210"/>
      <c r="H1367" s="250"/>
      <c r="I1367" s="276"/>
      <c r="J1367" s="502"/>
      <c r="K1367" s="501"/>
      <c r="L1367" s="381"/>
      <c r="M1367" s="497"/>
      <c r="N1367" s="497"/>
      <c r="O1367" s="497"/>
    </row>
    <row r="1368" customFormat="false" ht="12.75" hidden="false" customHeight="false" outlineLevel="0" collapsed="false">
      <c r="A1368" s="82"/>
      <c r="B1368" s="210"/>
      <c r="C1368" s="210"/>
      <c r="D1368" s="210"/>
      <c r="E1368" s="210"/>
      <c r="F1368" s="210"/>
      <c r="G1368" s="210"/>
      <c r="H1368" s="250"/>
      <c r="I1368" s="276"/>
      <c r="J1368" s="502"/>
      <c r="K1368" s="501"/>
      <c r="L1368" s="381"/>
      <c r="M1368" s="497"/>
      <c r="N1368" s="497"/>
      <c r="O1368" s="497"/>
    </row>
    <row r="1369" customFormat="false" ht="12.75" hidden="false" customHeight="false" outlineLevel="0" collapsed="false">
      <c r="A1369" s="82"/>
      <c r="B1369" s="210"/>
      <c r="C1369" s="210"/>
      <c r="D1369" s="210"/>
      <c r="E1369" s="210"/>
      <c r="F1369" s="210"/>
      <c r="G1369" s="210"/>
      <c r="H1369" s="250"/>
      <c r="I1369" s="276"/>
      <c r="J1369" s="502"/>
      <c r="K1369" s="501"/>
      <c r="L1369" s="381"/>
      <c r="M1369" s="497"/>
      <c r="N1369" s="497"/>
      <c r="O1369" s="497"/>
    </row>
    <row r="1370" customFormat="false" ht="12.75" hidden="false" customHeight="false" outlineLevel="0" collapsed="false">
      <c r="A1370" s="82"/>
      <c r="B1370" s="210"/>
      <c r="C1370" s="210"/>
      <c r="D1370" s="210"/>
      <c r="E1370" s="210"/>
      <c r="F1370" s="210"/>
      <c r="G1370" s="210"/>
      <c r="H1370" s="250"/>
      <c r="I1370" s="276"/>
      <c r="J1370" s="502"/>
      <c r="K1370" s="501"/>
      <c r="L1370" s="381"/>
      <c r="M1370" s="497"/>
      <c r="N1370" s="497"/>
      <c r="O1370" s="497"/>
    </row>
    <row r="1371" customFormat="false" ht="12.75" hidden="false" customHeight="false" outlineLevel="0" collapsed="false">
      <c r="A1371" s="82"/>
      <c r="B1371" s="210"/>
      <c r="C1371" s="210"/>
      <c r="D1371" s="210"/>
      <c r="E1371" s="210"/>
      <c r="F1371" s="210"/>
      <c r="G1371" s="210"/>
      <c r="H1371" s="250"/>
      <c r="I1371" s="276"/>
      <c r="J1371" s="502"/>
      <c r="K1371" s="501"/>
      <c r="L1371" s="381"/>
      <c r="M1371" s="497"/>
      <c r="N1371" s="497"/>
      <c r="O1371" s="497"/>
    </row>
    <row r="1372" customFormat="false" ht="12.75" hidden="false" customHeight="false" outlineLevel="0" collapsed="false">
      <c r="A1372" s="82"/>
      <c r="B1372" s="210"/>
      <c r="C1372" s="210"/>
      <c r="D1372" s="210"/>
      <c r="E1372" s="210"/>
      <c r="F1372" s="210"/>
      <c r="G1372" s="210"/>
      <c r="H1372" s="250"/>
      <c r="I1372" s="276"/>
      <c r="J1372" s="502"/>
      <c r="K1372" s="501"/>
      <c r="L1372" s="381"/>
      <c r="M1372" s="497"/>
      <c r="N1372" s="497"/>
      <c r="O1372" s="497"/>
    </row>
    <row r="1373" customFormat="false" ht="12.75" hidden="false" customHeight="false" outlineLevel="0" collapsed="false">
      <c r="A1373" s="82"/>
      <c r="B1373" s="210"/>
      <c r="C1373" s="210"/>
      <c r="D1373" s="210"/>
      <c r="E1373" s="210"/>
      <c r="F1373" s="210"/>
      <c r="G1373" s="210"/>
      <c r="H1373" s="250"/>
      <c r="I1373" s="276"/>
      <c r="J1373" s="502"/>
      <c r="K1373" s="501"/>
      <c r="L1373" s="381"/>
      <c r="M1373" s="497"/>
      <c r="N1373" s="497"/>
      <c r="O1373" s="497"/>
    </row>
    <row r="1374" customFormat="false" ht="12.75" hidden="false" customHeight="false" outlineLevel="0" collapsed="false">
      <c r="A1374" s="82"/>
      <c r="B1374" s="210"/>
      <c r="C1374" s="210"/>
      <c r="D1374" s="210"/>
      <c r="E1374" s="210"/>
      <c r="F1374" s="210"/>
      <c r="G1374" s="210"/>
      <c r="H1374" s="250"/>
      <c r="I1374" s="276"/>
      <c r="J1374" s="502"/>
      <c r="K1374" s="501"/>
      <c r="L1374" s="381"/>
      <c r="M1374" s="497"/>
      <c r="N1374" s="497"/>
      <c r="O1374" s="497"/>
    </row>
    <row r="1375" customFormat="false" ht="12.75" hidden="false" customHeight="false" outlineLevel="0" collapsed="false">
      <c r="A1375" s="82"/>
      <c r="B1375" s="210"/>
      <c r="C1375" s="210"/>
      <c r="D1375" s="210"/>
      <c r="E1375" s="210"/>
      <c r="F1375" s="210"/>
      <c r="G1375" s="210"/>
      <c r="H1375" s="250"/>
      <c r="I1375" s="276"/>
      <c r="J1375" s="502"/>
      <c r="K1375" s="501"/>
      <c r="L1375" s="381"/>
      <c r="M1375" s="497"/>
      <c r="N1375" s="497"/>
      <c r="O1375" s="497"/>
    </row>
    <row r="1376" customFormat="false" ht="12.75" hidden="false" customHeight="false" outlineLevel="0" collapsed="false">
      <c r="A1376" s="82"/>
      <c r="B1376" s="210"/>
      <c r="C1376" s="210"/>
      <c r="D1376" s="210"/>
      <c r="E1376" s="210"/>
      <c r="F1376" s="210"/>
      <c r="G1376" s="210"/>
      <c r="H1376" s="250"/>
      <c r="I1376" s="276"/>
      <c r="J1376" s="502"/>
      <c r="K1376" s="501"/>
      <c r="L1376" s="381"/>
      <c r="M1376" s="497"/>
      <c r="N1376" s="497"/>
      <c r="O1376" s="497"/>
    </row>
    <row r="1377" customFormat="false" ht="12.75" hidden="false" customHeight="false" outlineLevel="0" collapsed="false">
      <c r="A1377" s="82"/>
      <c r="B1377" s="210"/>
      <c r="C1377" s="210"/>
      <c r="D1377" s="210"/>
      <c r="E1377" s="210"/>
      <c r="F1377" s="210"/>
      <c r="G1377" s="210"/>
      <c r="H1377" s="250"/>
      <c r="I1377" s="276"/>
      <c r="J1377" s="502"/>
      <c r="K1377" s="501"/>
      <c r="L1377" s="381"/>
      <c r="M1377" s="497"/>
      <c r="N1377" s="497"/>
      <c r="O1377" s="497"/>
    </row>
    <row r="1378" customFormat="false" ht="12.75" hidden="false" customHeight="false" outlineLevel="0" collapsed="false">
      <c r="A1378" s="82"/>
      <c r="B1378" s="210"/>
      <c r="C1378" s="210"/>
      <c r="D1378" s="210"/>
      <c r="E1378" s="210"/>
      <c r="F1378" s="210"/>
      <c r="G1378" s="210"/>
      <c r="H1378" s="250"/>
      <c r="I1378" s="276"/>
      <c r="J1378" s="502"/>
      <c r="K1378" s="501"/>
      <c r="L1378" s="381"/>
      <c r="M1378" s="497"/>
      <c r="N1378" s="497"/>
      <c r="O1378" s="497"/>
    </row>
    <row r="1379" customFormat="false" ht="12.75" hidden="false" customHeight="false" outlineLevel="0" collapsed="false">
      <c r="A1379" s="82"/>
      <c r="B1379" s="210"/>
      <c r="C1379" s="210"/>
      <c r="D1379" s="210"/>
      <c r="E1379" s="210"/>
      <c r="F1379" s="210"/>
      <c r="G1379" s="210"/>
      <c r="H1379" s="250"/>
      <c r="I1379" s="276"/>
      <c r="J1379" s="502"/>
      <c r="K1379" s="501"/>
      <c r="L1379" s="381"/>
      <c r="M1379" s="497"/>
      <c r="N1379" s="497"/>
      <c r="O1379" s="497"/>
    </row>
    <row r="1380" customFormat="false" ht="12.75" hidden="false" customHeight="false" outlineLevel="0" collapsed="false">
      <c r="A1380" s="82"/>
      <c r="B1380" s="210"/>
      <c r="C1380" s="210"/>
      <c r="D1380" s="210"/>
      <c r="E1380" s="210"/>
      <c r="F1380" s="210"/>
      <c r="G1380" s="210"/>
      <c r="H1380" s="250"/>
      <c r="I1380" s="276"/>
      <c r="J1380" s="502"/>
      <c r="K1380" s="501"/>
      <c r="L1380" s="381"/>
      <c r="M1380" s="497"/>
      <c r="N1380" s="497"/>
      <c r="O1380" s="497"/>
    </row>
    <row r="1381" customFormat="false" ht="12.75" hidden="false" customHeight="false" outlineLevel="0" collapsed="false">
      <c r="A1381" s="82"/>
      <c r="B1381" s="210"/>
      <c r="C1381" s="210"/>
      <c r="D1381" s="210"/>
      <c r="E1381" s="210"/>
      <c r="F1381" s="210"/>
      <c r="G1381" s="210"/>
      <c r="H1381" s="250"/>
      <c r="I1381" s="276"/>
      <c r="J1381" s="502"/>
      <c r="K1381" s="501"/>
      <c r="L1381" s="381"/>
      <c r="M1381" s="497"/>
      <c r="N1381" s="497"/>
      <c r="O1381" s="497"/>
    </row>
    <row r="1382" customFormat="false" ht="12.75" hidden="false" customHeight="false" outlineLevel="0" collapsed="false">
      <c r="A1382" s="82"/>
      <c r="B1382" s="210"/>
      <c r="C1382" s="210"/>
      <c r="D1382" s="210"/>
      <c r="E1382" s="210"/>
      <c r="F1382" s="210"/>
      <c r="G1382" s="210"/>
      <c r="H1382" s="250"/>
      <c r="I1382" s="276"/>
      <c r="J1382" s="502"/>
      <c r="K1382" s="501"/>
      <c r="L1382" s="381"/>
      <c r="M1382" s="497"/>
      <c r="N1382" s="497"/>
      <c r="O1382" s="497"/>
    </row>
    <row r="1383" customFormat="false" ht="12.75" hidden="false" customHeight="false" outlineLevel="0" collapsed="false">
      <c r="A1383" s="82"/>
      <c r="B1383" s="210"/>
      <c r="C1383" s="210"/>
      <c r="D1383" s="210"/>
      <c r="E1383" s="210"/>
      <c r="F1383" s="210"/>
      <c r="G1383" s="210"/>
      <c r="H1383" s="250"/>
      <c r="I1383" s="276"/>
      <c r="J1383" s="502"/>
      <c r="K1383" s="501"/>
      <c r="L1383" s="381"/>
      <c r="M1383" s="497"/>
      <c r="N1383" s="497"/>
      <c r="O1383" s="497"/>
    </row>
    <row r="1384" customFormat="false" ht="12.75" hidden="false" customHeight="false" outlineLevel="0" collapsed="false">
      <c r="A1384" s="82"/>
      <c r="B1384" s="210"/>
      <c r="C1384" s="210"/>
      <c r="D1384" s="210"/>
      <c r="E1384" s="210"/>
      <c r="F1384" s="210"/>
      <c r="G1384" s="210"/>
      <c r="H1384" s="250"/>
      <c r="I1384" s="276"/>
      <c r="J1384" s="502"/>
      <c r="K1384" s="501"/>
      <c r="L1384" s="381"/>
      <c r="M1384" s="497"/>
      <c r="N1384" s="497"/>
      <c r="O1384" s="497"/>
    </row>
    <row r="1385" customFormat="false" ht="12.75" hidden="false" customHeight="false" outlineLevel="0" collapsed="false">
      <c r="A1385" s="82"/>
      <c r="B1385" s="210"/>
      <c r="C1385" s="210"/>
      <c r="D1385" s="210"/>
      <c r="E1385" s="210"/>
      <c r="F1385" s="210"/>
      <c r="G1385" s="210"/>
      <c r="H1385" s="250"/>
      <c r="I1385" s="276"/>
      <c r="J1385" s="502"/>
      <c r="K1385" s="501"/>
      <c r="L1385" s="381"/>
      <c r="M1385" s="497"/>
      <c r="N1385" s="497"/>
      <c r="O1385" s="497"/>
    </row>
    <row r="1386" customFormat="false" ht="12.75" hidden="false" customHeight="false" outlineLevel="0" collapsed="false">
      <c r="A1386" s="82"/>
      <c r="B1386" s="210"/>
      <c r="C1386" s="210"/>
      <c r="D1386" s="210"/>
      <c r="E1386" s="210"/>
      <c r="F1386" s="210"/>
      <c r="G1386" s="210"/>
      <c r="H1386" s="250"/>
      <c r="I1386" s="276"/>
      <c r="J1386" s="502"/>
      <c r="K1386" s="501"/>
      <c r="L1386" s="381"/>
      <c r="M1386" s="497"/>
      <c r="N1386" s="497"/>
      <c r="O1386" s="497"/>
    </row>
    <row r="1387" customFormat="false" ht="12.75" hidden="false" customHeight="false" outlineLevel="0" collapsed="false">
      <c r="A1387" s="82"/>
      <c r="B1387" s="210"/>
      <c r="C1387" s="210"/>
      <c r="D1387" s="210"/>
      <c r="E1387" s="210"/>
      <c r="F1387" s="210"/>
      <c r="G1387" s="210"/>
      <c r="H1387" s="250"/>
      <c r="I1387" s="276"/>
      <c r="J1387" s="502"/>
      <c r="K1387" s="501"/>
      <c r="L1387" s="381"/>
      <c r="M1387" s="497"/>
      <c r="N1387" s="497"/>
      <c r="O1387" s="497"/>
    </row>
    <row r="1388" customFormat="false" ht="12.75" hidden="false" customHeight="false" outlineLevel="0" collapsed="false">
      <c r="A1388" s="82"/>
      <c r="B1388" s="210"/>
      <c r="C1388" s="210"/>
      <c r="D1388" s="210"/>
      <c r="E1388" s="210"/>
      <c r="F1388" s="210"/>
      <c r="G1388" s="210"/>
      <c r="H1388" s="250"/>
      <c r="I1388" s="276"/>
      <c r="J1388" s="502"/>
      <c r="K1388" s="501"/>
      <c r="L1388" s="381"/>
      <c r="M1388" s="497"/>
      <c r="N1388" s="497"/>
      <c r="O1388" s="497"/>
    </row>
    <row r="1389" customFormat="false" ht="12.75" hidden="false" customHeight="false" outlineLevel="0" collapsed="false">
      <c r="A1389" s="82"/>
      <c r="B1389" s="210"/>
      <c r="C1389" s="210"/>
      <c r="D1389" s="210"/>
      <c r="E1389" s="210"/>
      <c r="F1389" s="210"/>
      <c r="G1389" s="210"/>
      <c r="H1389" s="250"/>
      <c r="I1389" s="276"/>
      <c r="J1389" s="502"/>
      <c r="K1389" s="501"/>
      <c r="L1389" s="381"/>
      <c r="M1389" s="497"/>
      <c r="N1389" s="497"/>
      <c r="O1389" s="497"/>
    </row>
    <row r="1390" customFormat="false" ht="12.75" hidden="false" customHeight="false" outlineLevel="0" collapsed="false">
      <c r="A1390" s="82"/>
      <c r="B1390" s="210"/>
      <c r="C1390" s="210"/>
      <c r="D1390" s="210"/>
      <c r="E1390" s="210"/>
      <c r="F1390" s="210"/>
      <c r="G1390" s="210"/>
      <c r="H1390" s="250"/>
      <c r="I1390" s="276"/>
      <c r="J1390" s="502"/>
      <c r="K1390" s="501"/>
      <c r="L1390" s="381"/>
      <c r="M1390" s="497"/>
      <c r="N1390" s="497"/>
      <c r="O1390" s="497"/>
    </row>
    <row r="1391" customFormat="false" ht="12.75" hidden="false" customHeight="false" outlineLevel="0" collapsed="false">
      <c r="A1391" s="82"/>
      <c r="B1391" s="210"/>
      <c r="C1391" s="210"/>
      <c r="D1391" s="210"/>
      <c r="E1391" s="210"/>
      <c r="F1391" s="210"/>
      <c r="G1391" s="210"/>
      <c r="H1391" s="250"/>
      <c r="I1391" s="276"/>
      <c r="J1391" s="502"/>
      <c r="K1391" s="501"/>
      <c r="L1391" s="381"/>
      <c r="M1391" s="497"/>
      <c r="N1391" s="497"/>
      <c r="O1391" s="497"/>
    </row>
    <row r="1392" customFormat="false" ht="12.75" hidden="false" customHeight="false" outlineLevel="0" collapsed="false">
      <c r="A1392" s="82"/>
      <c r="B1392" s="210"/>
      <c r="C1392" s="210"/>
      <c r="D1392" s="210"/>
      <c r="E1392" s="210"/>
      <c r="F1392" s="210"/>
      <c r="G1392" s="210"/>
      <c r="H1392" s="250"/>
      <c r="I1392" s="276"/>
      <c r="J1392" s="502"/>
      <c r="K1392" s="501"/>
      <c r="L1392" s="381"/>
      <c r="M1392" s="497"/>
      <c r="N1392" s="497"/>
      <c r="O1392" s="497"/>
    </row>
    <row r="1393" customFormat="false" ht="12.75" hidden="false" customHeight="false" outlineLevel="0" collapsed="false">
      <c r="A1393" s="82"/>
      <c r="B1393" s="210"/>
      <c r="C1393" s="210"/>
      <c r="D1393" s="210"/>
      <c r="E1393" s="210"/>
      <c r="F1393" s="210"/>
      <c r="G1393" s="210"/>
      <c r="H1393" s="250"/>
      <c r="I1393" s="276"/>
      <c r="J1393" s="502"/>
      <c r="K1393" s="501"/>
      <c r="L1393" s="381"/>
      <c r="M1393" s="497"/>
      <c r="N1393" s="497"/>
      <c r="O1393" s="497"/>
    </row>
    <row r="1394" customFormat="false" ht="12.75" hidden="false" customHeight="false" outlineLevel="0" collapsed="false">
      <c r="A1394" s="82"/>
      <c r="B1394" s="210"/>
      <c r="C1394" s="210"/>
      <c r="D1394" s="210"/>
      <c r="E1394" s="210"/>
      <c r="F1394" s="210"/>
      <c r="G1394" s="210"/>
      <c r="H1394" s="250"/>
      <c r="I1394" s="276"/>
      <c r="J1394" s="502"/>
      <c r="K1394" s="501"/>
      <c r="L1394" s="381"/>
      <c r="M1394" s="497"/>
      <c r="N1394" s="497"/>
      <c r="O1394" s="497"/>
    </row>
    <row r="1395" customFormat="false" ht="12.75" hidden="false" customHeight="false" outlineLevel="0" collapsed="false">
      <c r="A1395" s="82"/>
      <c r="B1395" s="210"/>
      <c r="C1395" s="210"/>
      <c r="D1395" s="210"/>
      <c r="E1395" s="210"/>
      <c r="F1395" s="210"/>
      <c r="G1395" s="210"/>
      <c r="H1395" s="250"/>
      <c r="I1395" s="276"/>
      <c r="J1395" s="502"/>
      <c r="K1395" s="501"/>
      <c r="L1395" s="381"/>
      <c r="M1395" s="497"/>
      <c r="N1395" s="497"/>
      <c r="O1395" s="497"/>
    </row>
    <row r="1396" customFormat="false" ht="12.75" hidden="false" customHeight="false" outlineLevel="0" collapsed="false">
      <c r="A1396" s="82"/>
      <c r="B1396" s="210"/>
      <c r="C1396" s="210"/>
      <c r="D1396" s="210"/>
      <c r="E1396" s="210"/>
      <c r="F1396" s="210"/>
      <c r="G1396" s="210"/>
      <c r="H1396" s="250"/>
      <c r="I1396" s="276"/>
      <c r="J1396" s="502"/>
      <c r="K1396" s="501"/>
      <c r="L1396" s="381"/>
      <c r="M1396" s="497"/>
      <c r="N1396" s="497"/>
      <c r="O1396" s="497"/>
    </row>
    <row r="1397" customFormat="false" ht="12.75" hidden="false" customHeight="false" outlineLevel="0" collapsed="false">
      <c r="A1397" s="82"/>
      <c r="B1397" s="210"/>
      <c r="C1397" s="210"/>
      <c r="D1397" s="210"/>
      <c r="E1397" s="210"/>
      <c r="F1397" s="210"/>
      <c r="G1397" s="210"/>
      <c r="H1397" s="250"/>
      <c r="I1397" s="276"/>
      <c r="J1397" s="502"/>
      <c r="K1397" s="501"/>
      <c r="L1397" s="381"/>
      <c r="M1397" s="497"/>
      <c r="N1397" s="497"/>
      <c r="O1397" s="497"/>
    </row>
    <row r="1398" customFormat="false" ht="12.75" hidden="false" customHeight="false" outlineLevel="0" collapsed="false">
      <c r="A1398" s="82"/>
      <c r="B1398" s="210"/>
      <c r="C1398" s="210"/>
      <c r="D1398" s="210"/>
      <c r="E1398" s="210"/>
      <c r="F1398" s="210"/>
      <c r="G1398" s="210"/>
      <c r="H1398" s="250"/>
      <c r="I1398" s="276"/>
      <c r="J1398" s="502"/>
      <c r="K1398" s="501"/>
      <c r="L1398" s="381"/>
      <c r="M1398" s="497"/>
      <c r="N1398" s="497"/>
      <c r="O1398" s="497"/>
    </row>
    <row r="1399" customFormat="false" ht="12.75" hidden="false" customHeight="false" outlineLevel="0" collapsed="false">
      <c r="A1399" s="82"/>
      <c r="B1399" s="210"/>
      <c r="C1399" s="210"/>
      <c r="D1399" s="210"/>
      <c r="E1399" s="210"/>
      <c r="F1399" s="210"/>
      <c r="G1399" s="210"/>
      <c r="H1399" s="250"/>
      <c r="I1399" s="276"/>
      <c r="J1399" s="502"/>
      <c r="K1399" s="501"/>
      <c r="L1399" s="381"/>
      <c r="M1399" s="497"/>
      <c r="N1399" s="497"/>
      <c r="O1399" s="497"/>
    </row>
    <row r="1400" customFormat="false" ht="12.75" hidden="false" customHeight="false" outlineLevel="0" collapsed="false">
      <c r="A1400" s="82"/>
      <c r="B1400" s="210"/>
      <c r="C1400" s="210"/>
      <c r="D1400" s="210"/>
      <c r="E1400" s="210"/>
      <c r="F1400" s="210"/>
      <c r="G1400" s="210"/>
      <c r="H1400" s="250"/>
      <c r="I1400" s="276"/>
      <c r="J1400" s="502"/>
      <c r="K1400" s="501"/>
      <c r="L1400" s="381"/>
      <c r="M1400" s="497"/>
      <c r="N1400" s="497"/>
      <c r="O1400" s="497"/>
    </row>
    <row r="1401" customFormat="false" ht="12.75" hidden="false" customHeight="false" outlineLevel="0" collapsed="false">
      <c r="A1401" s="82"/>
      <c r="B1401" s="210"/>
      <c r="C1401" s="210"/>
      <c r="D1401" s="210"/>
      <c r="E1401" s="210"/>
      <c r="F1401" s="210"/>
      <c r="G1401" s="210"/>
      <c r="H1401" s="250"/>
      <c r="I1401" s="276"/>
      <c r="J1401" s="502"/>
      <c r="K1401" s="501"/>
      <c r="L1401" s="381"/>
      <c r="M1401" s="497"/>
      <c r="N1401" s="497"/>
      <c r="O1401" s="497"/>
    </row>
    <row r="1402" customFormat="false" ht="12.75" hidden="false" customHeight="false" outlineLevel="0" collapsed="false">
      <c r="A1402" s="82"/>
      <c r="B1402" s="210"/>
      <c r="C1402" s="210"/>
      <c r="D1402" s="210"/>
      <c r="E1402" s="210"/>
      <c r="F1402" s="210"/>
      <c r="G1402" s="210"/>
      <c r="H1402" s="250"/>
      <c r="I1402" s="276"/>
      <c r="J1402" s="502"/>
      <c r="K1402" s="501"/>
      <c r="L1402" s="381"/>
      <c r="M1402" s="497"/>
      <c r="N1402" s="497"/>
      <c r="O1402" s="497"/>
    </row>
    <row r="1403" customFormat="false" ht="12.75" hidden="false" customHeight="false" outlineLevel="0" collapsed="false">
      <c r="A1403" s="82"/>
      <c r="B1403" s="210"/>
      <c r="C1403" s="210"/>
      <c r="D1403" s="210"/>
      <c r="E1403" s="210"/>
      <c r="F1403" s="210"/>
      <c r="G1403" s="210"/>
      <c r="H1403" s="250"/>
      <c r="I1403" s="276"/>
      <c r="J1403" s="502"/>
      <c r="K1403" s="501"/>
      <c r="L1403" s="381"/>
      <c r="M1403" s="497"/>
      <c r="N1403" s="497"/>
      <c r="O1403" s="497"/>
    </row>
    <row r="1404" customFormat="false" ht="12.75" hidden="false" customHeight="false" outlineLevel="0" collapsed="false">
      <c r="A1404" s="82"/>
      <c r="B1404" s="210"/>
      <c r="C1404" s="210"/>
      <c r="D1404" s="210"/>
      <c r="E1404" s="210"/>
      <c r="F1404" s="210"/>
      <c r="G1404" s="210"/>
      <c r="H1404" s="250"/>
      <c r="I1404" s="276"/>
      <c r="J1404" s="502"/>
      <c r="K1404" s="501"/>
      <c r="L1404" s="381"/>
      <c r="M1404" s="497"/>
      <c r="N1404" s="497"/>
      <c r="O1404" s="497"/>
    </row>
    <row r="1405" customFormat="false" ht="12.75" hidden="false" customHeight="false" outlineLevel="0" collapsed="false">
      <c r="A1405" s="82"/>
      <c r="B1405" s="210"/>
      <c r="C1405" s="210"/>
      <c r="D1405" s="210"/>
      <c r="E1405" s="210"/>
      <c r="F1405" s="210"/>
      <c r="G1405" s="210"/>
      <c r="H1405" s="250"/>
      <c r="I1405" s="276"/>
      <c r="J1405" s="502"/>
      <c r="K1405" s="501"/>
      <c r="L1405" s="381"/>
      <c r="M1405" s="497"/>
      <c r="N1405" s="497"/>
      <c r="O1405" s="497"/>
    </row>
    <row r="1406" customFormat="false" ht="12.75" hidden="false" customHeight="false" outlineLevel="0" collapsed="false">
      <c r="A1406" s="82"/>
      <c r="B1406" s="210"/>
      <c r="C1406" s="210"/>
      <c r="D1406" s="210"/>
      <c r="E1406" s="210"/>
      <c r="F1406" s="210"/>
      <c r="G1406" s="210"/>
      <c r="H1406" s="250"/>
      <c r="I1406" s="276"/>
      <c r="J1406" s="502"/>
      <c r="K1406" s="501"/>
      <c r="L1406" s="381"/>
      <c r="M1406" s="497"/>
      <c r="N1406" s="497"/>
      <c r="O1406" s="497"/>
    </row>
    <row r="1407" customFormat="false" ht="12.75" hidden="false" customHeight="false" outlineLevel="0" collapsed="false">
      <c r="A1407" s="82"/>
      <c r="B1407" s="210"/>
      <c r="C1407" s="210"/>
      <c r="D1407" s="210"/>
      <c r="E1407" s="210"/>
      <c r="F1407" s="210"/>
      <c r="G1407" s="210"/>
      <c r="H1407" s="250"/>
      <c r="I1407" s="276"/>
      <c r="J1407" s="502"/>
      <c r="K1407" s="501"/>
      <c r="L1407" s="381"/>
      <c r="M1407" s="497"/>
      <c r="N1407" s="497"/>
      <c r="O1407" s="497"/>
    </row>
    <row r="1408" customFormat="false" ht="12.75" hidden="false" customHeight="false" outlineLevel="0" collapsed="false">
      <c r="A1408" s="82"/>
      <c r="B1408" s="210"/>
      <c r="C1408" s="210"/>
      <c r="D1408" s="210"/>
      <c r="E1408" s="210"/>
      <c r="F1408" s="210"/>
      <c r="G1408" s="210"/>
      <c r="H1408" s="250"/>
      <c r="I1408" s="276"/>
      <c r="J1408" s="502"/>
      <c r="K1408" s="501"/>
      <c r="L1408" s="381"/>
      <c r="M1408" s="497"/>
      <c r="N1408" s="497"/>
      <c r="O1408" s="497"/>
    </row>
    <row r="1409" customFormat="false" ht="12.75" hidden="false" customHeight="false" outlineLevel="0" collapsed="false">
      <c r="A1409" s="82"/>
      <c r="B1409" s="210"/>
      <c r="C1409" s="210"/>
      <c r="D1409" s="210"/>
      <c r="E1409" s="210"/>
      <c r="F1409" s="210"/>
      <c r="G1409" s="210"/>
      <c r="H1409" s="250"/>
      <c r="I1409" s="276"/>
      <c r="J1409" s="502"/>
      <c r="K1409" s="501"/>
      <c r="L1409" s="381"/>
      <c r="M1409" s="497"/>
      <c r="N1409" s="497"/>
      <c r="O1409" s="497"/>
    </row>
    <row r="1410" customFormat="false" ht="12.75" hidden="false" customHeight="false" outlineLevel="0" collapsed="false">
      <c r="A1410" s="82"/>
      <c r="B1410" s="210"/>
      <c r="C1410" s="210"/>
      <c r="D1410" s="210"/>
      <c r="E1410" s="210"/>
      <c r="F1410" s="210"/>
      <c r="G1410" s="210"/>
      <c r="H1410" s="250"/>
      <c r="I1410" s="276"/>
      <c r="J1410" s="502"/>
      <c r="K1410" s="501"/>
      <c r="L1410" s="381"/>
      <c r="M1410" s="497"/>
      <c r="N1410" s="497"/>
      <c r="O1410" s="497"/>
    </row>
    <row r="1411" customFormat="false" ht="12.75" hidden="false" customHeight="false" outlineLevel="0" collapsed="false">
      <c r="A1411" s="82"/>
      <c r="B1411" s="210"/>
      <c r="C1411" s="210"/>
      <c r="D1411" s="210"/>
      <c r="E1411" s="210"/>
      <c r="F1411" s="210"/>
      <c r="G1411" s="210"/>
      <c r="H1411" s="250"/>
      <c r="I1411" s="276"/>
      <c r="J1411" s="502"/>
      <c r="K1411" s="501"/>
      <c r="L1411" s="381"/>
      <c r="M1411" s="497"/>
      <c r="N1411" s="497"/>
      <c r="O1411" s="497"/>
    </row>
    <row r="1412" customFormat="false" ht="12.75" hidden="false" customHeight="false" outlineLevel="0" collapsed="false">
      <c r="A1412" s="82"/>
      <c r="B1412" s="210"/>
      <c r="C1412" s="210"/>
      <c r="D1412" s="210"/>
      <c r="E1412" s="210"/>
      <c r="F1412" s="210"/>
      <c r="G1412" s="210"/>
      <c r="H1412" s="250"/>
      <c r="I1412" s="276"/>
      <c r="J1412" s="502"/>
      <c r="K1412" s="501"/>
      <c r="L1412" s="381"/>
      <c r="M1412" s="497"/>
      <c r="N1412" s="497"/>
      <c r="O1412" s="497"/>
    </row>
    <row r="1413" customFormat="false" ht="12.75" hidden="false" customHeight="false" outlineLevel="0" collapsed="false">
      <c r="A1413" s="82"/>
      <c r="B1413" s="210"/>
      <c r="C1413" s="210"/>
      <c r="D1413" s="210"/>
      <c r="E1413" s="210"/>
      <c r="F1413" s="210"/>
      <c r="G1413" s="210"/>
      <c r="H1413" s="250"/>
      <c r="I1413" s="276"/>
      <c r="J1413" s="502"/>
      <c r="K1413" s="501"/>
      <c r="L1413" s="381"/>
      <c r="M1413" s="497"/>
      <c r="N1413" s="497"/>
      <c r="O1413" s="497"/>
    </row>
    <row r="1414" customFormat="false" ht="12.75" hidden="false" customHeight="false" outlineLevel="0" collapsed="false">
      <c r="A1414" s="82"/>
      <c r="B1414" s="210"/>
      <c r="C1414" s="210"/>
      <c r="D1414" s="210"/>
      <c r="E1414" s="210"/>
      <c r="F1414" s="210"/>
      <c r="G1414" s="210"/>
      <c r="H1414" s="250"/>
      <c r="I1414" s="276"/>
      <c r="J1414" s="502"/>
      <c r="K1414" s="501"/>
      <c r="L1414" s="381"/>
      <c r="M1414" s="497"/>
      <c r="N1414" s="497"/>
      <c r="O1414" s="497"/>
    </row>
    <row r="1415" customFormat="false" ht="12.75" hidden="false" customHeight="false" outlineLevel="0" collapsed="false">
      <c r="A1415" s="82"/>
      <c r="B1415" s="210"/>
      <c r="C1415" s="210"/>
      <c r="D1415" s="210"/>
      <c r="E1415" s="210"/>
      <c r="F1415" s="210"/>
      <c r="G1415" s="210"/>
      <c r="H1415" s="250"/>
      <c r="I1415" s="276"/>
      <c r="J1415" s="502"/>
      <c r="K1415" s="501"/>
      <c r="L1415" s="381"/>
      <c r="M1415" s="497"/>
      <c r="N1415" s="497"/>
      <c r="O1415" s="497"/>
    </row>
    <row r="1416" customFormat="false" ht="12.75" hidden="false" customHeight="false" outlineLevel="0" collapsed="false">
      <c r="A1416" s="82"/>
      <c r="B1416" s="210"/>
      <c r="C1416" s="210"/>
      <c r="D1416" s="210"/>
      <c r="E1416" s="210"/>
      <c r="F1416" s="210"/>
      <c r="G1416" s="210"/>
      <c r="H1416" s="250"/>
      <c r="I1416" s="276"/>
      <c r="J1416" s="502"/>
      <c r="K1416" s="501"/>
      <c r="L1416" s="381"/>
      <c r="M1416" s="497"/>
      <c r="N1416" s="497"/>
      <c r="O1416" s="497"/>
    </row>
    <row r="1417" customFormat="false" ht="12.75" hidden="false" customHeight="false" outlineLevel="0" collapsed="false">
      <c r="A1417" s="82"/>
      <c r="B1417" s="210"/>
      <c r="C1417" s="210"/>
      <c r="D1417" s="210"/>
      <c r="E1417" s="210"/>
      <c r="F1417" s="210"/>
      <c r="G1417" s="210"/>
      <c r="H1417" s="250"/>
      <c r="I1417" s="276"/>
      <c r="J1417" s="502"/>
      <c r="K1417" s="501"/>
      <c r="L1417" s="381"/>
      <c r="M1417" s="497"/>
      <c r="N1417" s="497"/>
      <c r="O1417" s="497"/>
    </row>
    <row r="1418" customFormat="false" ht="12.75" hidden="false" customHeight="false" outlineLevel="0" collapsed="false">
      <c r="A1418" s="82"/>
      <c r="B1418" s="210"/>
      <c r="C1418" s="210"/>
      <c r="D1418" s="210"/>
      <c r="E1418" s="210"/>
      <c r="F1418" s="210"/>
      <c r="G1418" s="210"/>
      <c r="H1418" s="250"/>
      <c r="I1418" s="276"/>
      <c r="J1418" s="502"/>
      <c r="K1418" s="501"/>
      <c r="L1418" s="381"/>
      <c r="M1418" s="497"/>
      <c r="N1418" s="497"/>
      <c r="O1418" s="497"/>
    </row>
    <row r="1419" customFormat="false" ht="12.75" hidden="false" customHeight="false" outlineLevel="0" collapsed="false">
      <c r="A1419" s="82"/>
      <c r="B1419" s="210"/>
      <c r="C1419" s="210"/>
      <c r="D1419" s="210"/>
      <c r="E1419" s="210"/>
      <c r="F1419" s="210"/>
      <c r="G1419" s="210"/>
      <c r="H1419" s="250"/>
      <c r="I1419" s="276"/>
      <c r="J1419" s="502"/>
      <c r="K1419" s="501"/>
      <c r="L1419" s="381"/>
      <c r="M1419" s="497"/>
      <c r="N1419" s="497"/>
      <c r="O1419" s="497"/>
    </row>
    <row r="1420" customFormat="false" ht="12.75" hidden="false" customHeight="false" outlineLevel="0" collapsed="false">
      <c r="A1420" s="82"/>
      <c r="B1420" s="210"/>
      <c r="C1420" s="210"/>
      <c r="D1420" s="210"/>
      <c r="E1420" s="210"/>
      <c r="F1420" s="210"/>
      <c r="G1420" s="210"/>
      <c r="H1420" s="250"/>
      <c r="I1420" s="276"/>
      <c r="J1420" s="502"/>
      <c r="K1420" s="501"/>
      <c r="L1420" s="381"/>
      <c r="M1420" s="497"/>
      <c r="N1420" s="497"/>
      <c r="O1420" s="497"/>
    </row>
    <row r="1421" customFormat="false" ht="12.75" hidden="false" customHeight="false" outlineLevel="0" collapsed="false">
      <c r="A1421" s="82"/>
      <c r="B1421" s="210"/>
      <c r="C1421" s="210"/>
      <c r="D1421" s="210"/>
      <c r="E1421" s="210"/>
      <c r="F1421" s="210"/>
      <c r="G1421" s="210"/>
      <c r="H1421" s="250"/>
      <c r="I1421" s="276"/>
      <c r="J1421" s="502"/>
      <c r="K1421" s="501"/>
      <c r="L1421" s="381"/>
      <c r="M1421" s="497"/>
      <c r="N1421" s="497"/>
      <c r="O1421" s="497"/>
    </row>
    <row r="1422" customFormat="false" ht="12.75" hidden="false" customHeight="false" outlineLevel="0" collapsed="false">
      <c r="A1422" s="82"/>
      <c r="B1422" s="210"/>
      <c r="C1422" s="210"/>
      <c r="D1422" s="210"/>
      <c r="E1422" s="210"/>
      <c r="F1422" s="210"/>
      <c r="G1422" s="210"/>
      <c r="H1422" s="250"/>
      <c r="I1422" s="276"/>
      <c r="J1422" s="502"/>
      <c r="K1422" s="501"/>
      <c r="L1422" s="381"/>
      <c r="M1422" s="497"/>
      <c r="N1422" s="497"/>
      <c r="O1422" s="497"/>
    </row>
    <row r="1423" customFormat="false" ht="12.75" hidden="false" customHeight="false" outlineLevel="0" collapsed="false">
      <c r="A1423" s="82"/>
      <c r="B1423" s="210"/>
      <c r="C1423" s="210"/>
      <c r="D1423" s="210"/>
      <c r="E1423" s="210"/>
      <c r="F1423" s="210"/>
      <c r="G1423" s="210"/>
      <c r="H1423" s="250"/>
      <c r="I1423" s="276"/>
      <c r="J1423" s="502"/>
      <c r="K1423" s="501"/>
      <c r="L1423" s="381"/>
      <c r="M1423" s="497"/>
      <c r="N1423" s="497"/>
      <c r="O1423" s="497"/>
    </row>
    <row r="1424" customFormat="false" ht="12.75" hidden="false" customHeight="false" outlineLevel="0" collapsed="false">
      <c r="A1424" s="82"/>
      <c r="B1424" s="210"/>
      <c r="C1424" s="210"/>
      <c r="D1424" s="210"/>
      <c r="E1424" s="210"/>
      <c r="F1424" s="210"/>
      <c r="G1424" s="210"/>
      <c r="H1424" s="250"/>
      <c r="I1424" s="276"/>
      <c r="J1424" s="502"/>
      <c r="K1424" s="501"/>
      <c r="L1424" s="381"/>
      <c r="M1424" s="497"/>
      <c r="N1424" s="497"/>
      <c r="O1424" s="497"/>
    </row>
    <row r="1425" customFormat="false" ht="12.75" hidden="false" customHeight="false" outlineLevel="0" collapsed="false">
      <c r="A1425" s="82"/>
      <c r="B1425" s="210"/>
      <c r="C1425" s="210"/>
      <c r="D1425" s="210"/>
      <c r="E1425" s="210"/>
      <c r="F1425" s="210"/>
      <c r="G1425" s="210"/>
      <c r="H1425" s="250"/>
      <c r="I1425" s="276"/>
      <c r="J1425" s="502"/>
      <c r="K1425" s="501"/>
      <c r="L1425" s="381"/>
      <c r="M1425" s="497"/>
      <c r="N1425" s="497"/>
      <c r="O1425" s="497"/>
    </row>
    <row r="1426" customFormat="false" ht="12.75" hidden="false" customHeight="false" outlineLevel="0" collapsed="false">
      <c r="A1426" s="82"/>
      <c r="B1426" s="210"/>
      <c r="C1426" s="210"/>
      <c r="D1426" s="210"/>
      <c r="E1426" s="210"/>
      <c r="F1426" s="210"/>
      <c r="G1426" s="210"/>
      <c r="H1426" s="250"/>
      <c r="I1426" s="276"/>
      <c r="J1426" s="502"/>
      <c r="K1426" s="501"/>
      <c r="L1426" s="381"/>
      <c r="M1426" s="497"/>
      <c r="N1426" s="497"/>
      <c r="O1426" s="497"/>
    </row>
    <row r="1427" customFormat="false" ht="12.75" hidden="false" customHeight="false" outlineLevel="0" collapsed="false">
      <c r="A1427" s="82"/>
      <c r="B1427" s="210"/>
      <c r="C1427" s="210"/>
      <c r="D1427" s="210"/>
      <c r="E1427" s="210"/>
      <c r="F1427" s="210"/>
      <c r="G1427" s="210"/>
      <c r="H1427" s="250"/>
      <c r="I1427" s="276"/>
      <c r="J1427" s="502"/>
      <c r="K1427" s="501"/>
      <c r="L1427" s="381"/>
      <c r="M1427" s="497"/>
      <c r="N1427" s="497"/>
      <c r="O1427" s="497"/>
    </row>
    <row r="1428" customFormat="false" ht="12.75" hidden="false" customHeight="false" outlineLevel="0" collapsed="false">
      <c r="A1428" s="82"/>
      <c r="B1428" s="210"/>
      <c r="C1428" s="210"/>
      <c r="D1428" s="210"/>
      <c r="E1428" s="210"/>
      <c r="F1428" s="210"/>
      <c r="G1428" s="210"/>
      <c r="H1428" s="250"/>
      <c r="I1428" s="276"/>
      <c r="J1428" s="502"/>
      <c r="K1428" s="501"/>
      <c r="L1428" s="381"/>
      <c r="M1428" s="497"/>
      <c r="N1428" s="497"/>
      <c r="O1428" s="497"/>
    </row>
    <row r="1429" customFormat="false" ht="12.75" hidden="false" customHeight="false" outlineLevel="0" collapsed="false">
      <c r="A1429" s="82"/>
      <c r="B1429" s="210"/>
      <c r="C1429" s="210"/>
      <c r="D1429" s="210"/>
      <c r="E1429" s="210"/>
      <c r="F1429" s="210"/>
      <c r="G1429" s="210"/>
      <c r="H1429" s="250"/>
      <c r="I1429" s="276"/>
      <c r="J1429" s="502"/>
      <c r="K1429" s="501"/>
      <c r="L1429" s="381"/>
      <c r="M1429" s="497"/>
      <c r="N1429" s="497"/>
      <c r="O1429" s="497"/>
    </row>
    <row r="1430" customFormat="false" ht="12.75" hidden="false" customHeight="false" outlineLevel="0" collapsed="false">
      <c r="A1430" s="82"/>
      <c r="B1430" s="210"/>
      <c r="C1430" s="210"/>
      <c r="D1430" s="210"/>
      <c r="E1430" s="210"/>
      <c r="F1430" s="210"/>
      <c r="G1430" s="210"/>
      <c r="H1430" s="250"/>
      <c r="I1430" s="276"/>
      <c r="J1430" s="502"/>
      <c r="K1430" s="501"/>
      <c r="L1430" s="381"/>
      <c r="M1430" s="497"/>
      <c r="N1430" s="497"/>
      <c r="O1430" s="497"/>
    </row>
    <row r="1431" customFormat="false" ht="12.75" hidden="false" customHeight="false" outlineLevel="0" collapsed="false">
      <c r="A1431" s="82"/>
      <c r="B1431" s="210"/>
      <c r="C1431" s="210"/>
      <c r="D1431" s="210"/>
      <c r="E1431" s="210"/>
      <c r="F1431" s="210"/>
      <c r="G1431" s="210"/>
      <c r="H1431" s="250"/>
      <c r="I1431" s="276"/>
      <c r="J1431" s="502"/>
      <c r="K1431" s="501"/>
      <c r="L1431" s="381"/>
      <c r="M1431" s="497"/>
      <c r="N1431" s="497"/>
      <c r="O1431" s="497"/>
    </row>
    <row r="1432" customFormat="false" ht="12.75" hidden="false" customHeight="false" outlineLevel="0" collapsed="false">
      <c r="A1432" s="82"/>
      <c r="B1432" s="210"/>
      <c r="C1432" s="210"/>
      <c r="D1432" s="210"/>
      <c r="E1432" s="210"/>
      <c r="F1432" s="210"/>
      <c r="G1432" s="210"/>
      <c r="H1432" s="250"/>
      <c r="I1432" s="276"/>
      <c r="J1432" s="502"/>
      <c r="K1432" s="501"/>
      <c r="L1432" s="381"/>
      <c r="M1432" s="497"/>
      <c r="N1432" s="497"/>
      <c r="O1432" s="497"/>
    </row>
    <row r="1433" customFormat="false" ht="12.75" hidden="false" customHeight="false" outlineLevel="0" collapsed="false">
      <c r="A1433" s="82"/>
      <c r="B1433" s="210"/>
      <c r="C1433" s="210"/>
      <c r="D1433" s="210"/>
      <c r="E1433" s="210"/>
      <c r="F1433" s="210"/>
      <c r="G1433" s="210"/>
      <c r="H1433" s="250"/>
      <c r="I1433" s="276"/>
      <c r="J1433" s="502"/>
      <c r="K1433" s="501"/>
      <c r="L1433" s="381"/>
      <c r="M1433" s="497"/>
      <c r="N1433" s="497"/>
      <c r="O1433" s="497"/>
    </row>
    <row r="1434" customFormat="false" ht="12.75" hidden="false" customHeight="false" outlineLevel="0" collapsed="false">
      <c r="A1434" s="82"/>
      <c r="B1434" s="210"/>
      <c r="C1434" s="210"/>
      <c r="D1434" s="210"/>
      <c r="E1434" s="210"/>
      <c r="F1434" s="210"/>
      <c r="G1434" s="210"/>
      <c r="H1434" s="250"/>
      <c r="I1434" s="276"/>
      <c r="J1434" s="502"/>
      <c r="K1434" s="501"/>
      <c r="L1434" s="381"/>
      <c r="M1434" s="497"/>
      <c r="N1434" s="497"/>
      <c r="O1434" s="497"/>
    </row>
    <row r="1435" customFormat="false" ht="12.75" hidden="false" customHeight="false" outlineLevel="0" collapsed="false">
      <c r="A1435" s="82"/>
      <c r="B1435" s="210"/>
      <c r="C1435" s="210"/>
      <c r="D1435" s="210"/>
      <c r="E1435" s="210"/>
      <c r="F1435" s="210"/>
      <c r="G1435" s="210"/>
      <c r="H1435" s="250"/>
      <c r="I1435" s="276"/>
      <c r="J1435" s="502"/>
      <c r="K1435" s="501"/>
      <c r="L1435" s="381"/>
      <c r="M1435" s="497"/>
      <c r="N1435" s="497"/>
      <c r="O1435" s="497"/>
    </row>
    <row r="1436" customFormat="false" ht="12.75" hidden="false" customHeight="false" outlineLevel="0" collapsed="false">
      <c r="A1436" s="82"/>
      <c r="B1436" s="210"/>
      <c r="C1436" s="210"/>
      <c r="D1436" s="210"/>
      <c r="E1436" s="210"/>
      <c r="F1436" s="210"/>
      <c r="G1436" s="210"/>
      <c r="H1436" s="250"/>
      <c r="I1436" s="276"/>
      <c r="J1436" s="502"/>
      <c r="K1436" s="501"/>
      <c r="L1436" s="381"/>
      <c r="M1436" s="497"/>
      <c r="N1436" s="497"/>
      <c r="O1436" s="497"/>
    </row>
    <row r="1437" customFormat="false" ht="12.75" hidden="false" customHeight="false" outlineLevel="0" collapsed="false">
      <c r="A1437" s="82"/>
      <c r="B1437" s="210"/>
      <c r="C1437" s="210"/>
      <c r="D1437" s="210"/>
      <c r="E1437" s="210"/>
      <c r="F1437" s="210"/>
      <c r="G1437" s="210"/>
      <c r="H1437" s="250"/>
      <c r="I1437" s="276"/>
      <c r="J1437" s="502"/>
      <c r="K1437" s="501"/>
      <c r="L1437" s="381"/>
      <c r="M1437" s="497"/>
      <c r="N1437" s="497"/>
      <c r="O1437" s="497"/>
    </row>
    <row r="1438" customFormat="false" ht="12.75" hidden="false" customHeight="false" outlineLevel="0" collapsed="false">
      <c r="A1438" s="82"/>
      <c r="B1438" s="210"/>
      <c r="C1438" s="210"/>
      <c r="D1438" s="210"/>
      <c r="E1438" s="210"/>
      <c r="F1438" s="210"/>
      <c r="G1438" s="210"/>
      <c r="H1438" s="250"/>
      <c r="I1438" s="276"/>
      <c r="J1438" s="502"/>
      <c r="K1438" s="501"/>
      <c r="L1438" s="381"/>
      <c r="M1438" s="497"/>
      <c r="N1438" s="497"/>
      <c r="O1438" s="497"/>
    </row>
    <row r="1439" customFormat="false" ht="12.75" hidden="false" customHeight="false" outlineLevel="0" collapsed="false">
      <c r="A1439" s="82"/>
      <c r="B1439" s="210"/>
      <c r="C1439" s="210"/>
      <c r="D1439" s="210"/>
      <c r="E1439" s="210"/>
      <c r="F1439" s="210"/>
      <c r="G1439" s="210"/>
      <c r="H1439" s="250"/>
      <c r="I1439" s="276"/>
      <c r="J1439" s="502"/>
      <c r="K1439" s="501"/>
      <c r="L1439" s="381"/>
      <c r="M1439" s="497"/>
      <c r="N1439" s="497"/>
      <c r="O1439" s="497"/>
    </row>
    <row r="1440" customFormat="false" ht="12.75" hidden="false" customHeight="false" outlineLevel="0" collapsed="false">
      <c r="A1440" s="82"/>
      <c r="B1440" s="210"/>
      <c r="C1440" s="210"/>
      <c r="D1440" s="210"/>
      <c r="E1440" s="210"/>
      <c r="F1440" s="210"/>
      <c r="G1440" s="210"/>
      <c r="H1440" s="250"/>
      <c r="I1440" s="276"/>
      <c r="J1440" s="502"/>
      <c r="K1440" s="501"/>
      <c r="L1440" s="381"/>
      <c r="M1440" s="497"/>
      <c r="N1440" s="497"/>
      <c r="O1440" s="497"/>
    </row>
    <row r="1441" customFormat="false" ht="12.75" hidden="false" customHeight="false" outlineLevel="0" collapsed="false">
      <c r="A1441" s="82"/>
      <c r="B1441" s="210"/>
      <c r="C1441" s="210"/>
      <c r="D1441" s="210"/>
      <c r="E1441" s="210"/>
      <c r="F1441" s="210"/>
      <c r="G1441" s="210"/>
      <c r="H1441" s="250"/>
      <c r="I1441" s="276"/>
      <c r="J1441" s="502"/>
      <c r="K1441" s="501"/>
      <c r="L1441" s="381"/>
      <c r="M1441" s="497"/>
      <c r="N1441" s="497"/>
      <c r="O1441" s="497"/>
    </row>
    <row r="1442" customFormat="false" ht="12.75" hidden="false" customHeight="false" outlineLevel="0" collapsed="false">
      <c r="A1442" s="82"/>
      <c r="B1442" s="210"/>
      <c r="C1442" s="210"/>
      <c r="D1442" s="210"/>
      <c r="E1442" s="210"/>
      <c r="F1442" s="210"/>
      <c r="G1442" s="210"/>
      <c r="H1442" s="250"/>
      <c r="I1442" s="276"/>
      <c r="J1442" s="502"/>
      <c r="K1442" s="501"/>
      <c r="L1442" s="381"/>
      <c r="M1442" s="497"/>
      <c r="N1442" s="497"/>
      <c r="O1442" s="497"/>
    </row>
    <row r="1443" customFormat="false" ht="12.75" hidden="false" customHeight="false" outlineLevel="0" collapsed="false">
      <c r="A1443" s="82"/>
      <c r="B1443" s="210"/>
      <c r="C1443" s="210"/>
      <c r="D1443" s="210"/>
      <c r="E1443" s="210"/>
      <c r="F1443" s="210"/>
      <c r="G1443" s="210"/>
      <c r="H1443" s="250"/>
      <c r="I1443" s="276"/>
      <c r="J1443" s="502"/>
      <c r="K1443" s="501"/>
      <c r="L1443" s="381"/>
      <c r="M1443" s="497"/>
      <c r="N1443" s="497"/>
      <c r="O1443" s="497"/>
    </row>
    <row r="1444" customFormat="false" ht="12.75" hidden="false" customHeight="false" outlineLevel="0" collapsed="false">
      <c r="A1444" s="82"/>
      <c r="B1444" s="210"/>
      <c r="C1444" s="210"/>
      <c r="D1444" s="210"/>
      <c r="E1444" s="210"/>
      <c r="F1444" s="210"/>
      <c r="G1444" s="210"/>
      <c r="H1444" s="250"/>
      <c r="I1444" s="276"/>
      <c r="J1444" s="502"/>
      <c r="K1444" s="501"/>
      <c r="L1444" s="381"/>
      <c r="M1444" s="497"/>
      <c r="N1444" s="497"/>
      <c r="O1444" s="497"/>
    </row>
    <row r="1445" customFormat="false" ht="12.75" hidden="false" customHeight="false" outlineLevel="0" collapsed="false">
      <c r="A1445" s="82"/>
      <c r="B1445" s="210"/>
      <c r="C1445" s="210"/>
      <c r="D1445" s="210"/>
      <c r="E1445" s="210"/>
      <c r="F1445" s="210"/>
      <c r="G1445" s="210"/>
      <c r="H1445" s="250"/>
      <c r="I1445" s="276"/>
      <c r="J1445" s="502"/>
      <c r="K1445" s="501"/>
      <c r="L1445" s="381"/>
      <c r="M1445" s="497"/>
      <c r="N1445" s="497"/>
      <c r="O1445" s="497"/>
    </row>
    <row r="1446" customFormat="false" ht="12.75" hidden="false" customHeight="false" outlineLevel="0" collapsed="false">
      <c r="A1446" s="82"/>
      <c r="B1446" s="210"/>
      <c r="C1446" s="210"/>
      <c r="D1446" s="210"/>
      <c r="E1446" s="210"/>
      <c r="F1446" s="210"/>
      <c r="G1446" s="210"/>
      <c r="H1446" s="250"/>
      <c r="I1446" s="276"/>
      <c r="J1446" s="502"/>
      <c r="K1446" s="501"/>
      <c r="L1446" s="381"/>
      <c r="M1446" s="497"/>
      <c r="N1446" s="497"/>
      <c r="O1446" s="497"/>
    </row>
    <row r="1447" customFormat="false" ht="12.75" hidden="false" customHeight="false" outlineLevel="0" collapsed="false">
      <c r="A1447" s="82"/>
      <c r="B1447" s="210"/>
      <c r="C1447" s="210"/>
      <c r="D1447" s="210"/>
      <c r="E1447" s="210"/>
      <c r="F1447" s="210"/>
      <c r="G1447" s="210"/>
      <c r="H1447" s="250"/>
      <c r="I1447" s="276"/>
      <c r="J1447" s="502"/>
      <c r="K1447" s="501"/>
      <c r="L1447" s="381"/>
      <c r="M1447" s="497"/>
      <c r="N1447" s="497"/>
      <c r="O1447" s="497"/>
    </row>
    <row r="1448" customFormat="false" ht="12.75" hidden="false" customHeight="false" outlineLevel="0" collapsed="false">
      <c r="A1448" s="82"/>
      <c r="B1448" s="210"/>
      <c r="C1448" s="210"/>
      <c r="D1448" s="210"/>
      <c r="E1448" s="210"/>
      <c r="F1448" s="210"/>
      <c r="G1448" s="210"/>
      <c r="H1448" s="250"/>
      <c r="I1448" s="276"/>
      <c r="J1448" s="502"/>
      <c r="K1448" s="501"/>
      <c r="L1448" s="381"/>
      <c r="M1448" s="497"/>
      <c r="N1448" s="497"/>
      <c r="O1448" s="497"/>
    </row>
    <row r="1449" customFormat="false" ht="12.75" hidden="false" customHeight="false" outlineLevel="0" collapsed="false">
      <c r="A1449" s="82"/>
      <c r="B1449" s="210"/>
      <c r="C1449" s="210"/>
      <c r="D1449" s="210"/>
      <c r="E1449" s="210"/>
      <c r="F1449" s="210"/>
      <c r="G1449" s="210"/>
      <c r="H1449" s="250"/>
      <c r="I1449" s="276"/>
      <c r="J1449" s="502"/>
      <c r="K1449" s="501"/>
      <c r="L1449" s="381"/>
      <c r="M1449" s="497"/>
      <c r="N1449" s="497"/>
      <c r="O1449" s="497"/>
    </row>
    <row r="1450" customFormat="false" ht="12.75" hidden="false" customHeight="false" outlineLevel="0" collapsed="false">
      <c r="A1450" s="82"/>
      <c r="B1450" s="210"/>
      <c r="C1450" s="210"/>
      <c r="D1450" s="210"/>
      <c r="E1450" s="210"/>
      <c r="F1450" s="210"/>
      <c r="G1450" s="210"/>
      <c r="H1450" s="250"/>
      <c r="I1450" s="276"/>
      <c r="J1450" s="502"/>
      <c r="K1450" s="501"/>
      <c r="L1450" s="381"/>
      <c r="M1450" s="497"/>
      <c r="N1450" s="497"/>
      <c r="O1450" s="497"/>
    </row>
    <row r="1451" customFormat="false" ht="12.75" hidden="false" customHeight="false" outlineLevel="0" collapsed="false">
      <c r="A1451" s="82"/>
      <c r="B1451" s="210"/>
      <c r="C1451" s="210"/>
      <c r="D1451" s="210"/>
      <c r="E1451" s="210"/>
      <c r="F1451" s="210"/>
      <c r="G1451" s="210"/>
      <c r="H1451" s="250"/>
      <c r="I1451" s="276"/>
      <c r="J1451" s="502"/>
      <c r="K1451" s="501"/>
      <c r="L1451" s="381"/>
      <c r="M1451" s="497"/>
      <c r="N1451" s="497"/>
      <c r="O1451" s="497"/>
    </row>
    <row r="1452" customFormat="false" ht="12.75" hidden="false" customHeight="false" outlineLevel="0" collapsed="false">
      <c r="A1452" s="82"/>
      <c r="B1452" s="210"/>
      <c r="C1452" s="210"/>
      <c r="D1452" s="210"/>
      <c r="E1452" s="210"/>
      <c r="F1452" s="210"/>
      <c r="G1452" s="210"/>
      <c r="H1452" s="250"/>
      <c r="I1452" s="276"/>
      <c r="J1452" s="502"/>
      <c r="K1452" s="501"/>
      <c r="L1452" s="381"/>
      <c r="M1452" s="497"/>
      <c r="N1452" s="497"/>
      <c r="O1452" s="497"/>
    </row>
    <row r="1453" customFormat="false" ht="12.75" hidden="false" customHeight="false" outlineLevel="0" collapsed="false">
      <c r="A1453" s="82"/>
      <c r="B1453" s="210"/>
      <c r="C1453" s="210"/>
      <c r="D1453" s="210"/>
      <c r="E1453" s="210"/>
      <c r="F1453" s="210"/>
      <c r="G1453" s="210"/>
      <c r="H1453" s="250"/>
      <c r="I1453" s="276"/>
      <c r="J1453" s="502"/>
      <c r="K1453" s="501"/>
      <c r="L1453" s="381"/>
      <c r="M1453" s="497"/>
      <c r="N1453" s="497"/>
      <c r="O1453" s="497"/>
    </row>
    <row r="1454" customFormat="false" ht="12.75" hidden="false" customHeight="false" outlineLevel="0" collapsed="false">
      <c r="A1454" s="82"/>
      <c r="B1454" s="210"/>
      <c r="C1454" s="210"/>
      <c r="D1454" s="210"/>
      <c r="E1454" s="210"/>
      <c r="F1454" s="210"/>
      <c r="G1454" s="210"/>
      <c r="H1454" s="250"/>
      <c r="I1454" s="276"/>
      <c r="J1454" s="502"/>
      <c r="K1454" s="501"/>
      <c r="L1454" s="381"/>
      <c r="M1454" s="497"/>
      <c r="N1454" s="497"/>
      <c r="O1454" s="497"/>
    </row>
    <row r="1455" customFormat="false" ht="12.75" hidden="false" customHeight="false" outlineLevel="0" collapsed="false">
      <c r="A1455" s="82"/>
      <c r="B1455" s="210"/>
      <c r="C1455" s="210"/>
      <c r="D1455" s="210"/>
      <c r="E1455" s="210"/>
      <c r="F1455" s="210"/>
      <c r="G1455" s="210"/>
      <c r="H1455" s="250"/>
      <c r="I1455" s="276"/>
      <c r="J1455" s="502"/>
      <c r="K1455" s="501"/>
      <c r="L1455" s="381"/>
      <c r="M1455" s="497"/>
      <c r="N1455" s="497"/>
      <c r="O1455" s="497"/>
    </row>
    <row r="1456" customFormat="false" ht="12.75" hidden="false" customHeight="false" outlineLevel="0" collapsed="false">
      <c r="A1456" s="82"/>
      <c r="B1456" s="210"/>
      <c r="C1456" s="210"/>
      <c r="D1456" s="210"/>
      <c r="E1456" s="210"/>
      <c r="F1456" s="210"/>
      <c r="G1456" s="210"/>
      <c r="H1456" s="250"/>
      <c r="I1456" s="276"/>
      <c r="J1456" s="502"/>
      <c r="K1456" s="501"/>
      <c r="L1456" s="381"/>
      <c r="M1456" s="497"/>
      <c r="N1456" s="497"/>
      <c r="O1456" s="497"/>
    </row>
    <row r="1457" customFormat="false" ht="12.75" hidden="false" customHeight="false" outlineLevel="0" collapsed="false">
      <c r="A1457" s="82"/>
      <c r="B1457" s="210"/>
      <c r="C1457" s="210"/>
      <c r="D1457" s="210"/>
      <c r="E1457" s="210"/>
      <c r="F1457" s="210"/>
      <c r="G1457" s="210"/>
      <c r="H1457" s="250"/>
      <c r="I1457" s="276"/>
      <c r="J1457" s="502"/>
      <c r="K1457" s="501"/>
      <c r="L1457" s="381"/>
      <c r="M1457" s="497"/>
      <c r="N1457" s="497"/>
      <c r="O1457" s="497"/>
    </row>
    <row r="1458" customFormat="false" ht="12.75" hidden="false" customHeight="false" outlineLevel="0" collapsed="false">
      <c r="A1458" s="82"/>
      <c r="B1458" s="210"/>
      <c r="C1458" s="210"/>
      <c r="D1458" s="210"/>
      <c r="E1458" s="210"/>
      <c r="F1458" s="210"/>
      <c r="G1458" s="210"/>
      <c r="H1458" s="250"/>
      <c r="I1458" s="276"/>
      <c r="J1458" s="502"/>
      <c r="K1458" s="501"/>
      <c r="L1458" s="381"/>
      <c r="M1458" s="497"/>
      <c r="N1458" s="497"/>
      <c r="O1458" s="497"/>
    </row>
    <row r="1459" customFormat="false" ht="12.75" hidden="false" customHeight="false" outlineLevel="0" collapsed="false">
      <c r="A1459" s="82"/>
      <c r="B1459" s="210"/>
      <c r="C1459" s="210"/>
      <c r="D1459" s="210"/>
      <c r="E1459" s="210"/>
      <c r="F1459" s="210"/>
      <c r="G1459" s="210"/>
      <c r="H1459" s="250"/>
      <c r="I1459" s="276"/>
      <c r="J1459" s="502"/>
      <c r="K1459" s="501"/>
      <c r="L1459" s="381"/>
      <c r="M1459" s="497"/>
      <c r="N1459" s="497"/>
      <c r="O1459" s="497"/>
    </row>
    <row r="1460" customFormat="false" ht="12.75" hidden="false" customHeight="false" outlineLevel="0" collapsed="false">
      <c r="A1460" s="82"/>
      <c r="B1460" s="210"/>
      <c r="C1460" s="210"/>
      <c r="D1460" s="210"/>
      <c r="E1460" s="210"/>
      <c r="F1460" s="210"/>
      <c r="G1460" s="210"/>
      <c r="H1460" s="250"/>
      <c r="I1460" s="276"/>
      <c r="J1460" s="502"/>
      <c r="K1460" s="501"/>
      <c r="L1460" s="381"/>
      <c r="M1460" s="497"/>
      <c r="N1460" s="497"/>
      <c r="O1460" s="497"/>
    </row>
    <row r="1461" customFormat="false" ht="12.75" hidden="false" customHeight="false" outlineLevel="0" collapsed="false">
      <c r="A1461" s="82"/>
      <c r="B1461" s="210"/>
      <c r="C1461" s="210"/>
      <c r="D1461" s="210"/>
      <c r="E1461" s="210"/>
      <c r="F1461" s="210"/>
      <c r="G1461" s="210"/>
      <c r="H1461" s="250"/>
      <c r="I1461" s="276"/>
      <c r="J1461" s="502"/>
      <c r="K1461" s="501"/>
      <c r="L1461" s="381"/>
      <c r="M1461" s="497"/>
      <c r="N1461" s="497"/>
      <c r="O1461" s="497"/>
    </row>
    <row r="1462" customFormat="false" ht="12.75" hidden="false" customHeight="false" outlineLevel="0" collapsed="false">
      <c r="A1462" s="82"/>
      <c r="B1462" s="210"/>
      <c r="C1462" s="210"/>
      <c r="D1462" s="210"/>
      <c r="E1462" s="210"/>
      <c r="F1462" s="210"/>
      <c r="G1462" s="210"/>
      <c r="H1462" s="250"/>
      <c r="I1462" s="276"/>
      <c r="J1462" s="502"/>
      <c r="K1462" s="501"/>
      <c r="L1462" s="381"/>
      <c r="M1462" s="497"/>
      <c r="N1462" s="497"/>
      <c r="O1462" s="497"/>
    </row>
    <row r="1463" customFormat="false" ht="12.75" hidden="false" customHeight="false" outlineLevel="0" collapsed="false">
      <c r="A1463" s="82"/>
      <c r="B1463" s="210"/>
      <c r="C1463" s="210"/>
      <c r="D1463" s="210"/>
      <c r="E1463" s="210"/>
      <c r="F1463" s="210"/>
      <c r="G1463" s="210"/>
      <c r="H1463" s="250"/>
      <c r="I1463" s="276"/>
      <c r="J1463" s="502"/>
      <c r="K1463" s="501"/>
      <c r="L1463" s="381"/>
      <c r="M1463" s="497"/>
      <c r="N1463" s="497"/>
      <c r="O1463" s="497"/>
    </row>
    <row r="1464" customFormat="false" ht="12.75" hidden="false" customHeight="false" outlineLevel="0" collapsed="false">
      <c r="A1464" s="82"/>
      <c r="B1464" s="210"/>
      <c r="C1464" s="210"/>
      <c r="D1464" s="210"/>
      <c r="E1464" s="210"/>
      <c r="F1464" s="210"/>
      <c r="G1464" s="210"/>
      <c r="H1464" s="250"/>
      <c r="I1464" s="276"/>
      <c r="J1464" s="502"/>
      <c r="K1464" s="501"/>
      <c r="L1464" s="381"/>
      <c r="M1464" s="497"/>
      <c r="N1464" s="497"/>
      <c r="O1464" s="497"/>
    </row>
    <row r="1465" customFormat="false" ht="12.75" hidden="false" customHeight="false" outlineLevel="0" collapsed="false">
      <c r="A1465" s="82"/>
      <c r="B1465" s="210"/>
      <c r="C1465" s="210"/>
      <c r="D1465" s="210"/>
      <c r="E1465" s="210"/>
      <c r="F1465" s="210"/>
      <c r="G1465" s="210"/>
      <c r="H1465" s="250"/>
      <c r="I1465" s="276"/>
      <c r="J1465" s="502"/>
      <c r="K1465" s="501"/>
      <c r="L1465" s="381"/>
      <c r="M1465" s="497"/>
      <c r="N1465" s="497"/>
      <c r="O1465" s="497"/>
    </row>
    <row r="1466" customFormat="false" ht="12.75" hidden="false" customHeight="false" outlineLevel="0" collapsed="false">
      <c r="A1466" s="82"/>
      <c r="B1466" s="210"/>
      <c r="C1466" s="210"/>
      <c r="D1466" s="210"/>
      <c r="E1466" s="210"/>
      <c r="F1466" s="210"/>
      <c r="G1466" s="210"/>
      <c r="H1466" s="250"/>
      <c r="I1466" s="276"/>
      <c r="J1466" s="502"/>
      <c r="K1466" s="501"/>
      <c r="L1466" s="381"/>
      <c r="M1466" s="497"/>
      <c r="N1466" s="497"/>
      <c r="O1466" s="497"/>
    </row>
    <row r="1467" customFormat="false" ht="12.75" hidden="false" customHeight="false" outlineLevel="0" collapsed="false">
      <c r="A1467" s="82"/>
      <c r="B1467" s="210"/>
      <c r="C1467" s="210"/>
      <c r="D1467" s="210"/>
      <c r="E1467" s="210"/>
      <c r="F1467" s="210"/>
      <c r="G1467" s="210"/>
      <c r="H1467" s="250"/>
      <c r="I1467" s="276"/>
      <c r="J1467" s="502"/>
      <c r="K1467" s="501"/>
      <c r="L1467" s="381"/>
      <c r="M1467" s="497"/>
      <c r="N1467" s="497"/>
      <c r="O1467" s="497"/>
    </row>
    <row r="1468" customFormat="false" ht="12.75" hidden="false" customHeight="false" outlineLevel="0" collapsed="false">
      <c r="A1468" s="82"/>
      <c r="B1468" s="210"/>
      <c r="C1468" s="210"/>
      <c r="D1468" s="210"/>
      <c r="E1468" s="210"/>
      <c r="F1468" s="210"/>
      <c r="G1468" s="210"/>
      <c r="H1468" s="250"/>
      <c r="I1468" s="276"/>
      <c r="J1468" s="502"/>
      <c r="K1468" s="501"/>
      <c r="L1468" s="381"/>
      <c r="M1468" s="497"/>
      <c r="N1468" s="497"/>
      <c r="O1468" s="497"/>
    </row>
    <row r="1469" customFormat="false" ht="12.75" hidden="false" customHeight="false" outlineLevel="0" collapsed="false">
      <c r="A1469" s="82"/>
      <c r="B1469" s="210"/>
      <c r="C1469" s="210"/>
      <c r="D1469" s="210"/>
      <c r="E1469" s="210"/>
      <c r="F1469" s="210"/>
      <c r="G1469" s="210"/>
      <c r="H1469" s="250"/>
      <c r="I1469" s="276"/>
      <c r="J1469" s="502"/>
      <c r="K1469" s="501"/>
      <c r="L1469" s="381"/>
      <c r="M1469" s="497"/>
      <c r="N1469" s="497"/>
      <c r="O1469" s="497"/>
    </row>
    <row r="1470" customFormat="false" ht="12.75" hidden="false" customHeight="false" outlineLevel="0" collapsed="false">
      <c r="A1470" s="82"/>
      <c r="B1470" s="210"/>
      <c r="C1470" s="210"/>
      <c r="D1470" s="210"/>
      <c r="E1470" s="210"/>
      <c r="F1470" s="210"/>
      <c r="G1470" s="210"/>
      <c r="H1470" s="250"/>
      <c r="I1470" s="276"/>
      <c r="J1470" s="502"/>
      <c r="K1470" s="501"/>
      <c r="L1470" s="381"/>
      <c r="M1470" s="497"/>
      <c r="N1470" s="497"/>
      <c r="O1470" s="497"/>
    </row>
    <row r="1471" customFormat="false" ht="12.75" hidden="false" customHeight="false" outlineLevel="0" collapsed="false">
      <c r="A1471" s="82"/>
      <c r="B1471" s="210"/>
      <c r="C1471" s="210"/>
      <c r="D1471" s="210"/>
      <c r="E1471" s="210"/>
      <c r="F1471" s="210"/>
      <c r="G1471" s="210"/>
      <c r="H1471" s="250"/>
      <c r="I1471" s="276"/>
      <c r="J1471" s="502"/>
      <c r="K1471" s="501"/>
      <c r="L1471" s="381"/>
      <c r="M1471" s="497"/>
      <c r="N1471" s="497"/>
      <c r="O1471" s="497"/>
    </row>
    <row r="1472" customFormat="false" ht="12.75" hidden="false" customHeight="false" outlineLevel="0" collapsed="false">
      <c r="A1472" s="82"/>
      <c r="B1472" s="210"/>
      <c r="C1472" s="210"/>
      <c r="D1472" s="210"/>
      <c r="E1472" s="210"/>
      <c r="F1472" s="210"/>
      <c r="G1472" s="210"/>
      <c r="H1472" s="250"/>
      <c r="I1472" s="276"/>
      <c r="J1472" s="502"/>
      <c r="K1472" s="501"/>
      <c r="L1472" s="381"/>
      <c r="M1472" s="497"/>
      <c r="N1472" s="497"/>
      <c r="O1472" s="497"/>
    </row>
    <row r="1473" customFormat="false" ht="12.75" hidden="false" customHeight="false" outlineLevel="0" collapsed="false">
      <c r="A1473" s="82"/>
      <c r="B1473" s="210"/>
      <c r="C1473" s="210"/>
      <c r="D1473" s="210"/>
      <c r="E1473" s="210"/>
      <c r="F1473" s="210"/>
      <c r="G1473" s="210"/>
      <c r="H1473" s="250"/>
      <c r="I1473" s="276"/>
      <c r="J1473" s="502"/>
      <c r="K1473" s="501"/>
      <c r="L1473" s="381"/>
      <c r="M1473" s="497"/>
      <c r="N1473" s="497"/>
      <c r="O1473" s="497"/>
    </row>
    <row r="1474" customFormat="false" ht="12.75" hidden="false" customHeight="false" outlineLevel="0" collapsed="false">
      <c r="A1474" s="82"/>
      <c r="B1474" s="210"/>
      <c r="C1474" s="210"/>
      <c r="D1474" s="210"/>
      <c r="E1474" s="210"/>
      <c r="F1474" s="210"/>
      <c r="G1474" s="210"/>
      <c r="H1474" s="250"/>
      <c r="I1474" s="276"/>
      <c r="J1474" s="502"/>
      <c r="K1474" s="501"/>
      <c r="L1474" s="381"/>
      <c r="M1474" s="497"/>
      <c r="N1474" s="497"/>
      <c r="O1474" s="497"/>
    </row>
    <row r="1475" customFormat="false" ht="12.75" hidden="false" customHeight="false" outlineLevel="0" collapsed="false">
      <c r="A1475" s="82"/>
      <c r="B1475" s="210"/>
      <c r="C1475" s="210"/>
      <c r="D1475" s="210"/>
      <c r="E1475" s="210"/>
      <c r="F1475" s="210"/>
      <c r="G1475" s="210"/>
      <c r="H1475" s="250"/>
      <c r="I1475" s="276"/>
      <c r="J1475" s="502"/>
      <c r="K1475" s="501"/>
      <c r="L1475" s="381"/>
      <c r="M1475" s="497"/>
      <c r="N1475" s="497"/>
      <c r="O1475" s="497"/>
    </row>
    <row r="1476" customFormat="false" ht="12.75" hidden="false" customHeight="false" outlineLevel="0" collapsed="false">
      <c r="A1476" s="82"/>
      <c r="B1476" s="210"/>
      <c r="C1476" s="210"/>
      <c r="D1476" s="210"/>
      <c r="E1476" s="210"/>
      <c r="F1476" s="210"/>
      <c r="G1476" s="210"/>
      <c r="H1476" s="250"/>
      <c r="I1476" s="276"/>
      <c r="J1476" s="502"/>
      <c r="K1476" s="501"/>
      <c r="L1476" s="381"/>
      <c r="M1476" s="497"/>
      <c r="N1476" s="497"/>
      <c r="O1476" s="497"/>
    </row>
    <row r="1477" customFormat="false" ht="12.75" hidden="false" customHeight="false" outlineLevel="0" collapsed="false">
      <c r="A1477" s="82"/>
      <c r="B1477" s="210"/>
      <c r="C1477" s="210"/>
      <c r="D1477" s="210"/>
      <c r="E1477" s="210"/>
      <c r="F1477" s="210"/>
      <c r="G1477" s="210"/>
      <c r="H1477" s="250"/>
      <c r="I1477" s="276"/>
      <c r="J1477" s="502"/>
      <c r="K1477" s="501"/>
      <c r="L1477" s="381"/>
      <c r="M1477" s="497"/>
      <c r="N1477" s="497"/>
      <c r="O1477" s="497"/>
    </row>
    <row r="1478" customFormat="false" ht="12.75" hidden="false" customHeight="false" outlineLevel="0" collapsed="false">
      <c r="A1478" s="82"/>
      <c r="B1478" s="210"/>
      <c r="C1478" s="210"/>
      <c r="D1478" s="210"/>
      <c r="E1478" s="210"/>
      <c r="F1478" s="210"/>
      <c r="G1478" s="210"/>
      <c r="H1478" s="250"/>
      <c r="I1478" s="276"/>
      <c r="J1478" s="502"/>
      <c r="K1478" s="501"/>
      <c r="L1478" s="381"/>
      <c r="M1478" s="497"/>
      <c r="N1478" s="497"/>
      <c r="O1478" s="497"/>
    </row>
    <row r="1479" customFormat="false" ht="12.75" hidden="false" customHeight="false" outlineLevel="0" collapsed="false">
      <c r="A1479" s="82"/>
      <c r="B1479" s="210"/>
      <c r="C1479" s="210"/>
      <c r="D1479" s="210"/>
      <c r="E1479" s="210"/>
      <c r="F1479" s="210"/>
      <c r="G1479" s="210"/>
      <c r="H1479" s="250"/>
      <c r="I1479" s="276"/>
      <c r="J1479" s="502"/>
      <c r="K1479" s="501"/>
      <c r="L1479" s="381"/>
      <c r="M1479" s="497"/>
      <c r="N1479" s="497"/>
      <c r="O1479" s="497"/>
    </row>
    <row r="1480" customFormat="false" ht="12.75" hidden="false" customHeight="false" outlineLevel="0" collapsed="false">
      <c r="A1480" s="82"/>
      <c r="B1480" s="210"/>
      <c r="C1480" s="210"/>
      <c r="D1480" s="210"/>
      <c r="E1480" s="210"/>
      <c r="F1480" s="210"/>
      <c r="G1480" s="210"/>
      <c r="H1480" s="250"/>
      <c r="I1480" s="276"/>
      <c r="J1480" s="502"/>
      <c r="K1480" s="501"/>
      <c r="L1480" s="381"/>
      <c r="M1480" s="497"/>
      <c r="N1480" s="497"/>
      <c r="O1480" s="497"/>
    </row>
    <row r="1481" customFormat="false" ht="12.75" hidden="false" customHeight="false" outlineLevel="0" collapsed="false">
      <c r="A1481" s="82"/>
      <c r="B1481" s="210"/>
      <c r="C1481" s="210"/>
      <c r="D1481" s="210"/>
      <c r="E1481" s="210"/>
      <c r="F1481" s="210"/>
      <c r="G1481" s="210"/>
      <c r="H1481" s="250"/>
      <c r="I1481" s="276"/>
      <c r="J1481" s="502"/>
      <c r="K1481" s="501"/>
      <c r="L1481" s="381"/>
      <c r="M1481" s="497"/>
      <c r="N1481" s="497"/>
      <c r="O1481" s="497"/>
    </row>
    <row r="1482" customFormat="false" ht="12.75" hidden="false" customHeight="false" outlineLevel="0" collapsed="false">
      <c r="A1482" s="82"/>
      <c r="B1482" s="210"/>
      <c r="C1482" s="210"/>
      <c r="D1482" s="210"/>
      <c r="E1482" s="210"/>
      <c r="F1482" s="210"/>
      <c r="G1482" s="210"/>
      <c r="H1482" s="250"/>
      <c r="I1482" s="276"/>
      <c r="J1482" s="502"/>
      <c r="K1482" s="501"/>
      <c r="L1482" s="381"/>
      <c r="M1482" s="497"/>
      <c r="N1482" s="497"/>
      <c r="O1482" s="497"/>
    </row>
    <row r="1483" customFormat="false" ht="12.75" hidden="false" customHeight="false" outlineLevel="0" collapsed="false">
      <c r="A1483" s="82"/>
      <c r="B1483" s="210"/>
      <c r="C1483" s="210"/>
      <c r="D1483" s="210"/>
      <c r="E1483" s="210"/>
      <c r="F1483" s="210"/>
      <c r="G1483" s="210"/>
      <c r="H1483" s="250"/>
      <c r="I1483" s="276"/>
      <c r="J1483" s="502"/>
      <c r="K1483" s="501"/>
      <c r="L1483" s="381"/>
      <c r="M1483" s="497"/>
      <c r="N1483" s="497"/>
      <c r="O1483" s="497"/>
    </row>
    <row r="1484" customFormat="false" ht="12.75" hidden="false" customHeight="false" outlineLevel="0" collapsed="false">
      <c r="A1484" s="82"/>
      <c r="B1484" s="210"/>
      <c r="C1484" s="210"/>
      <c r="D1484" s="210"/>
      <c r="E1484" s="210"/>
      <c r="F1484" s="210"/>
      <c r="G1484" s="210"/>
      <c r="H1484" s="250"/>
      <c r="I1484" s="276"/>
      <c r="J1484" s="502"/>
      <c r="K1484" s="501"/>
      <c r="L1484" s="381"/>
      <c r="M1484" s="497"/>
      <c r="N1484" s="497"/>
      <c r="O1484" s="497"/>
    </row>
    <row r="1485" customFormat="false" ht="12.75" hidden="false" customHeight="false" outlineLevel="0" collapsed="false">
      <c r="A1485" s="82"/>
      <c r="B1485" s="210"/>
      <c r="C1485" s="210"/>
      <c r="D1485" s="210"/>
      <c r="E1485" s="210"/>
      <c r="F1485" s="210"/>
      <c r="G1485" s="210"/>
      <c r="H1485" s="250"/>
      <c r="I1485" s="276"/>
      <c r="J1485" s="502"/>
      <c r="K1485" s="501"/>
      <c r="L1485" s="381"/>
      <c r="M1485" s="497"/>
      <c r="N1485" s="497"/>
      <c r="O1485" s="497"/>
    </row>
    <row r="1486" customFormat="false" ht="12.75" hidden="false" customHeight="false" outlineLevel="0" collapsed="false">
      <c r="A1486" s="82"/>
      <c r="B1486" s="210"/>
      <c r="C1486" s="210"/>
      <c r="D1486" s="210"/>
      <c r="E1486" s="210"/>
      <c r="F1486" s="210"/>
      <c r="G1486" s="210"/>
      <c r="H1486" s="250"/>
      <c r="I1486" s="276"/>
      <c r="J1486" s="502"/>
      <c r="K1486" s="501"/>
      <c r="L1486" s="381"/>
      <c r="M1486" s="497"/>
      <c r="N1486" s="497"/>
      <c r="O1486" s="497"/>
    </row>
    <row r="1487" customFormat="false" ht="12.75" hidden="false" customHeight="false" outlineLevel="0" collapsed="false">
      <c r="A1487" s="82"/>
      <c r="B1487" s="210"/>
      <c r="C1487" s="210"/>
      <c r="D1487" s="210"/>
      <c r="E1487" s="210"/>
      <c r="F1487" s="210"/>
      <c r="G1487" s="210"/>
      <c r="H1487" s="250"/>
      <c r="I1487" s="276"/>
      <c r="J1487" s="502"/>
      <c r="K1487" s="501"/>
      <c r="L1487" s="381"/>
      <c r="M1487" s="497"/>
      <c r="N1487" s="497"/>
      <c r="O1487" s="497"/>
    </row>
    <row r="1488" customFormat="false" ht="12.75" hidden="false" customHeight="false" outlineLevel="0" collapsed="false">
      <c r="A1488" s="82"/>
      <c r="B1488" s="210"/>
      <c r="C1488" s="210"/>
      <c r="D1488" s="210"/>
      <c r="E1488" s="210"/>
      <c r="F1488" s="210"/>
      <c r="G1488" s="210"/>
      <c r="H1488" s="250"/>
      <c r="I1488" s="276"/>
      <c r="J1488" s="502"/>
      <c r="K1488" s="501"/>
      <c r="L1488" s="381"/>
      <c r="M1488" s="497"/>
      <c r="N1488" s="497"/>
      <c r="O1488" s="497"/>
    </row>
    <row r="1489" customFormat="false" ht="12.75" hidden="false" customHeight="false" outlineLevel="0" collapsed="false">
      <c r="A1489" s="82"/>
      <c r="B1489" s="210"/>
      <c r="C1489" s="210"/>
      <c r="D1489" s="210"/>
      <c r="E1489" s="210"/>
      <c r="F1489" s="210"/>
      <c r="G1489" s="210"/>
      <c r="H1489" s="250"/>
      <c r="I1489" s="276"/>
      <c r="J1489" s="502"/>
      <c r="K1489" s="501"/>
      <c r="L1489" s="381"/>
      <c r="M1489" s="497"/>
      <c r="N1489" s="497"/>
      <c r="O1489" s="497"/>
    </row>
    <row r="1490" customFormat="false" ht="12.75" hidden="false" customHeight="false" outlineLevel="0" collapsed="false">
      <c r="A1490" s="82"/>
      <c r="B1490" s="210"/>
      <c r="C1490" s="210"/>
      <c r="D1490" s="210"/>
      <c r="E1490" s="210"/>
      <c r="F1490" s="210"/>
      <c r="G1490" s="210"/>
      <c r="H1490" s="250"/>
      <c r="I1490" s="276"/>
      <c r="J1490" s="502"/>
      <c r="K1490" s="501"/>
      <c r="L1490" s="381"/>
      <c r="M1490" s="497"/>
      <c r="N1490" s="497"/>
      <c r="O1490" s="497"/>
    </row>
    <row r="1491" customFormat="false" ht="12.75" hidden="false" customHeight="false" outlineLevel="0" collapsed="false">
      <c r="A1491" s="82"/>
      <c r="B1491" s="210"/>
      <c r="C1491" s="210"/>
      <c r="D1491" s="210"/>
      <c r="E1491" s="210"/>
      <c r="F1491" s="210"/>
      <c r="G1491" s="210"/>
      <c r="H1491" s="250"/>
      <c r="I1491" s="276"/>
      <c r="J1491" s="502"/>
      <c r="K1491" s="501"/>
      <c r="L1491" s="381"/>
      <c r="M1491" s="497"/>
      <c r="N1491" s="497"/>
      <c r="O1491" s="497"/>
    </row>
    <row r="1492" customFormat="false" ht="12.75" hidden="false" customHeight="false" outlineLevel="0" collapsed="false">
      <c r="A1492" s="82"/>
      <c r="B1492" s="210"/>
      <c r="C1492" s="210"/>
      <c r="D1492" s="210"/>
      <c r="E1492" s="210"/>
      <c r="F1492" s="210"/>
      <c r="G1492" s="210"/>
      <c r="H1492" s="250"/>
      <c r="I1492" s="276"/>
      <c r="J1492" s="502"/>
      <c r="K1492" s="501"/>
      <c r="L1492" s="381"/>
      <c r="M1492" s="497"/>
      <c r="N1492" s="497"/>
      <c r="O1492" s="497"/>
    </row>
    <row r="1493" customFormat="false" ht="12.75" hidden="false" customHeight="false" outlineLevel="0" collapsed="false">
      <c r="A1493" s="82"/>
      <c r="B1493" s="210"/>
      <c r="C1493" s="210"/>
      <c r="D1493" s="210"/>
      <c r="E1493" s="210"/>
      <c r="F1493" s="210"/>
      <c r="G1493" s="210"/>
      <c r="H1493" s="250"/>
      <c r="I1493" s="276"/>
      <c r="J1493" s="502"/>
      <c r="K1493" s="501"/>
      <c r="L1493" s="381"/>
      <c r="M1493" s="497"/>
      <c r="N1493" s="497"/>
      <c r="O1493" s="497"/>
    </row>
    <row r="1494" customFormat="false" ht="12.75" hidden="false" customHeight="false" outlineLevel="0" collapsed="false">
      <c r="A1494" s="82"/>
      <c r="B1494" s="210"/>
      <c r="C1494" s="210"/>
      <c r="D1494" s="210"/>
      <c r="E1494" s="210"/>
      <c r="F1494" s="210"/>
      <c r="G1494" s="210"/>
      <c r="H1494" s="250"/>
      <c r="I1494" s="276"/>
      <c r="J1494" s="502"/>
      <c r="K1494" s="501"/>
      <c r="L1494" s="381"/>
      <c r="M1494" s="497"/>
      <c r="N1494" s="497"/>
      <c r="O1494" s="497"/>
    </row>
    <row r="1495" customFormat="false" ht="12.75" hidden="false" customHeight="false" outlineLevel="0" collapsed="false">
      <c r="A1495" s="82"/>
      <c r="B1495" s="210"/>
      <c r="C1495" s="210"/>
      <c r="D1495" s="210"/>
      <c r="E1495" s="210"/>
      <c r="F1495" s="210"/>
      <c r="G1495" s="210"/>
      <c r="H1495" s="250"/>
      <c r="I1495" s="276"/>
      <c r="J1495" s="502"/>
      <c r="K1495" s="501"/>
      <c r="L1495" s="381"/>
      <c r="M1495" s="497"/>
      <c r="N1495" s="497"/>
      <c r="O1495" s="497"/>
    </row>
    <row r="1496" customFormat="false" ht="12.75" hidden="false" customHeight="false" outlineLevel="0" collapsed="false">
      <c r="A1496" s="82"/>
      <c r="B1496" s="210"/>
      <c r="C1496" s="210"/>
      <c r="D1496" s="210"/>
      <c r="E1496" s="210"/>
      <c r="F1496" s="210"/>
      <c r="G1496" s="210"/>
      <c r="H1496" s="250"/>
      <c r="I1496" s="276"/>
      <c r="J1496" s="502"/>
      <c r="K1496" s="501"/>
      <c r="L1496" s="381"/>
      <c r="M1496" s="497"/>
      <c r="N1496" s="497"/>
      <c r="O1496" s="497"/>
    </row>
    <row r="1497" customFormat="false" ht="12.75" hidden="false" customHeight="false" outlineLevel="0" collapsed="false">
      <c r="A1497" s="82"/>
      <c r="B1497" s="210"/>
      <c r="C1497" s="210"/>
      <c r="D1497" s="210"/>
      <c r="E1497" s="210"/>
      <c r="F1497" s="210"/>
      <c r="G1497" s="210"/>
      <c r="H1497" s="250"/>
      <c r="I1497" s="276"/>
      <c r="J1497" s="502"/>
      <c r="K1497" s="501"/>
      <c r="L1497" s="381"/>
      <c r="M1497" s="497"/>
      <c r="N1497" s="497"/>
      <c r="O1497" s="497"/>
    </row>
    <row r="1498" customFormat="false" ht="12.75" hidden="false" customHeight="false" outlineLevel="0" collapsed="false">
      <c r="A1498" s="82"/>
      <c r="B1498" s="210"/>
      <c r="C1498" s="210"/>
      <c r="D1498" s="210"/>
      <c r="E1498" s="210"/>
      <c r="F1498" s="210"/>
      <c r="G1498" s="210"/>
      <c r="H1498" s="250"/>
      <c r="I1498" s="276"/>
      <c r="J1498" s="502"/>
      <c r="K1498" s="501"/>
      <c r="L1498" s="381"/>
      <c r="M1498" s="497"/>
      <c r="N1498" s="497"/>
      <c r="O1498" s="497"/>
    </row>
    <row r="1499" customFormat="false" ht="12.75" hidden="false" customHeight="false" outlineLevel="0" collapsed="false">
      <c r="A1499" s="82"/>
      <c r="B1499" s="210"/>
      <c r="C1499" s="210"/>
      <c r="D1499" s="210"/>
      <c r="E1499" s="210"/>
      <c r="F1499" s="210"/>
      <c r="G1499" s="210"/>
      <c r="H1499" s="250"/>
      <c r="I1499" s="276"/>
      <c r="J1499" s="502"/>
      <c r="K1499" s="501"/>
      <c r="L1499" s="381"/>
      <c r="M1499" s="497"/>
      <c r="N1499" s="497"/>
      <c r="O1499" s="497"/>
    </row>
    <row r="1500" customFormat="false" ht="12.75" hidden="false" customHeight="false" outlineLevel="0" collapsed="false">
      <c r="A1500" s="82"/>
      <c r="B1500" s="210"/>
      <c r="C1500" s="210"/>
      <c r="D1500" s="210"/>
      <c r="E1500" s="210"/>
      <c r="F1500" s="210"/>
      <c r="G1500" s="210"/>
      <c r="H1500" s="250"/>
      <c r="I1500" s="276"/>
      <c r="J1500" s="502"/>
      <c r="K1500" s="501"/>
      <c r="L1500" s="381"/>
      <c r="M1500" s="497"/>
      <c r="N1500" s="497"/>
      <c r="O1500" s="497"/>
    </row>
    <row r="1501" customFormat="false" ht="12.75" hidden="false" customHeight="false" outlineLevel="0" collapsed="false">
      <c r="A1501" s="82"/>
      <c r="B1501" s="210"/>
      <c r="C1501" s="210"/>
      <c r="D1501" s="210"/>
      <c r="E1501" s="210"/>
      <c r="F1501" s="210"/>
      <c r="G1501" s="210"/>
      <c r="H1501" s="250"/>
      <c r="I1501" s="276"/>
      <c r="J1501" s="502"/>
      <c r="K1501" s="501"/>
      <c r="L1501" s="381"/>
      <c r="M1501" s="497"/>
      <c r="N1501" s="497"/>
      <c r="O1501" s="497"/>
    </row>
    <row r="1502" customFormat="false" ht="12.75" hidden="false" customHeight="false" outlineLevel="0" collapsed="false">
      <c r="A1502" s="82"/>
      <c r="B1502" s="210"/>
      <c r="C1502" s="210"/>
      <c r="D1502" s="210"/>
      <c r="E1502" s="210"/>
      <c r="F1502" s="210"/>
      <c r="G1502" s="210"/>
      <c r="H1502" s="250"/>
      <c r="I1502" s="276"/>
      <c r="J1502" s="502"/>
      <c r="K1502" s="501"/>
      <c r="L1502" s="381"/>
      <c r="M1502" s="497"/>
      <c r="N1502" s="497"/>
      <c r="O1502" s="497"/>
    </row>
    <row r="1503" customFormat="false" ht="12.75" hidden="false" customHeight="false" outlineLevel="0" collapsed="false">
      <c r="A1503" s="82"/>
      <c r="B1503" s="210"/>
      <c r="C1503" s="210"/>
      <c r="D1503" s="210"/>
      <c r="E1503" s="210"/>
      <c r="F1503" s="210"/>
      <c r="G1503" s="210"/>
      <c r="H1503" s="250"/>
      <c r="I1503" s="276"/>
      <c r="J1503" s="502"/>
      <c r="K1503" s="501"/>
      <c r="L1503" s="381"/>
      <c r="M1503" s="497"/>
      <c r="N1503" s="497"/>
      <c r="O1503" s="497"/>
    </row>
    <row r="1504" customFormat="false" ht="12.75" hidden="false" customHeight="false" outlineLevel="0" collapsed="false">
      <c r="A1504" s="82"/>
      <c r="B1504" s="210"/>
      <c r="C1504" s="210"/>
      <c r="D1504" s="210"/>
      <c r="E1504" s="210"/>
      <c r="F1504" s="210"/>
      <c r="G1504" s="210"/>
      <c r="H1504" s="250"/>
      <c r="I1504" s="276"/>
      <c r="J1504" s="502"/>
      <c r="K1504" s="501"/>
      <c r="L1504" s="381"/>
      <c r="M1504" s="497"/>
      <c r="N1504" s="497"/>
      <c r="O1504" s="497"/>
    </row>
    <row r="1505" customFormat="false" ht="12.75" hidden="false" customHeight="false" outlineLevel="0" collapsed="false">
      <c r="A1505" s="82"/>
      <c r="B1505" s="210"/>
      <c r="C1505" s="210"/>
      <c r="D1505" s="210"/>
      <c r="E1505" s="210"/>
      <c r="F1505" s="210"/>
      <c r="G1505" s="210"/>
      <c r="H1505" s="250"/>
      <c r="I1505" s="276"/>
      <c r="J1505" s="502"/>
      <c r="K1505" s="501"/>
      <c r="L1505" s="381"/>
      <c r="M1505" s="497"/>
      <c r="N1505" s="497"/>
      <c r="O1505" s="497"/>
    </row>
    <row r="1506" customFormat="false" ht="12.75" hidden="false" customHeight="false" outlineLevel="0" collapsed="false">
      <c r="A1506" s="82"/>
      <c r="B1506" s="210"/>
      <c r="C1506" s="210"/>
      <c r="D1506" s="210"/>
      <c r="E1506" s="210"/>
      <c r="F1506" s="210"/>
      <c r="G1506" s="210"/>
      <c r="H1506" s="250"/>
      <c r="I1506" s="276"/>
      <c r="J1506" s="502"/>
      <c r="K1506" s="501"/>
      <c r="L1506" s="381"/>
      <c r="M1506" s="497"/>
      <c r="N1506" s="497"/>
      <c r="O1506" s="497"/>
    </row>
    <row r="1507" customFormat="false" ht="12.75" hidden="false" customHeight="false" outlineLevel="0" collapsed="false">
      <c r="A1507" s="82"/>
      <c r="B1507" s="210"/>
      <c r="C1507" s="210"/>
      <c r="D1507" s="210"/>
      <c r="E1507" s="210"/>
      <c r="F1507" s="210"/>
      <c r="G1507" s="210"/>
      <c r="H1507" s="250"/>
      <c r="I1507" s="276"/>
      <c r="J1507" s="502"/>
      <c r="K1507" s="501"/>
      <c r="L1507" s="381"/>
      <c r="M1507" s="497"/>
      <c r="N1507" s="497"/>
      <c r="O1507" s="497"/>
    </row>
    <row r="1508" customFormat="false" ht="12.75" hidden="false" customHeight="false" outlineLevel="0" collapsed="false">
      <c r="A1508" s="82"/>
      <c r="B1508" s="210"/>
      <c r="C1508" s="210"/>
      <c r="D1508" s="210"/>
      <c r="E1508" s="210"/>
      <c r="F1508" s="210"/>
      <c r="G1508" s="210"/>
      <c r="H1508" s="250"/>
      <c r="I1508" s="276"/>
      <c r="J1508" s="502"/>
      <c r="K1508" s="501"/>
      <c r="L1508" s="381"/>
      <c r="M1508" s="497"/>
      <c r="N1508" s="497"/>
      <c r="O1508" s="497"/>
    </row>
    <row r="1509" customFormat="false" ht="12.75" hidden="false" customHeight="false" outlineLevel="0" collapsed="false">
      <c r="A1509" s="82"/>
      <c r="B1509" s="210"/>
      <c r="C1509" s="210"/>
      <c r="D1509" s="210"/>
      <c r="E1509" s="210"/>
      <c r="F1509" s="210"/>
      <c r="G1509" s="210"/>
      <c r="H1509" s="250"/>
      <c r="I1509" s="276"/>
      <c r="J1509" s="502"/>
      <c r="K1509" s="501"/>
      <c r="L1509" s="381"/>
      <c r="M1509" s="497"/>
      <c r="N1509" s="497"/>
      <c r="O1509" s="497"/>
    </row>
    <row r="1510" customFormat="false" ht="12.75" hidden="false" customHeight="false" outlineLevel="0" collapsed="false">
      <c r="A1510" s="82"/>
      <c r="B1510" s="210"/>
      <c r="C1510" s="210"/>
      <c r="D1510" s="210"/>
      <c r="E1510" s="210"/>
      <c r="F1510" s="210"/>
      <c r="G1510" s="210"/>
      <c r="H1510" s="250"/>
      <c r="I1510" s="276"/>
      <c r="J1510" s="502"/>
      <c r="K1510" s="501"/>
      <c r="L1510" s="381"/>
      <c r="M1510" s="497"/>
      <c r="N1510" s="497"/>
      <c r="O1510" s="497"/>
    </row>
    <row r="1511" customFormat="false" ht="12.75" hidden="false" customHeight="false" outlineLevel="0" collapsed="false">
      <c r="A1511" s="82"/>
      <c r="B1511" s="210"/>
      <c r="C1511" s="210"/>
      <c r="D1511" s="210"/>
      <c r="E1511" s="210"/>
      <c r="F1511" s="210"/>
      <c r="G1511" s="210"/>
      <c r="H1511" s="250"/>
      <c r="I1511" s="276"/>
      <c r="J1511" s="502"/>
      <c r="K1511" s="501"/>
      <c r="L1511" s="381"/>
      <c r="M1511" s="497"/>
      <c r="N1511" s="497"/>
      <c r="O1511" s="497"/>
    </row>
    <row r="1512" customFormat="false" ht="12.75" hidden="false" customHeight="false" outlineLevel="0" collapsed="false">
      <c r="A1512" s="82"/>
      <c r="B1512" s="210"/>
      <c r="C1512" s="210"/>
      <c r="D1512" s="210"/>
      <c r="E1512" s="210"/>
      <c r="F1512" s="210"/>
      <c r="G1512" s="210"/>
      <c r="H1512" s="250"/>
      <c r="I1512" s="276"/>
      <c r="J1512" s="502"/>
      <c r="K1512" s="501"/>
      <c r="L1512" s="381"/>
      <c r="M1512" s="497"/>
      <c r="N1512" s="497"/>
      <c r="O1512" s="497"/>
    </row>
    <row r="1513" customFormat="false" ht="12.75" hidden="false" customHeight="false" outlineLevel="0" collapsed="false">
      <c r="A1513" s="82"/>
      <c r="B1513" s="210"/>
      <c r="C1513" s="210"/>
      <c r="D1513" s="210"/>
      <c r="E1513" s="210"/>
      <c r="F1513" s="210"/>
      <c r="G1513" s="210"/>
      <c r="H1513" s="250"/>
      <c r="I1513" s="276"/>
      <c r="J1513" s="502"/>
      <c r="K1513" s="501"/>
      <c r="L1513" s="381"/>
      <c r="M1513" s="497"/>
      <c r="N1513" s="497"/>
      <c r="O1513" s="497"/>
    </row>
    <row r="1514" customFormat="false" ht="12.75" hidden="false" customHeight="false" outlineLevel="0" collapsed="false">
      <c r="A1514" s="82"/>
      <c r="B1514" s="210"/>
      <c r="C1514" s="210"/>
      <c r="D1514" s="210"/>
      <c r="E1514" s="210"/>
      <c r="F1514" s="210"/>
      <c r="G1514" s="210"/>
      <c r="H1514" s="250"/>
      <c r="I1514" s="276"/>
      <c r="J1514" s="502"/>
      <c r="K1514" s="501"/>
      <c r="L1514" s="381"/>
      <c r="M1514" s="497"/>
      <c r="N1514" s="497"/>
      <c r="O1514" s="497"/>
    </row>
    <row r="1515" customFormat="false" ht="12.75" hidden="false" customHeight="false" outlineLevel="0" collapsed="false">
      <c r="A1515" s="82"/>
      <c r="B1515" s="210"/>
      <c r="C1515" s="210"/>
      <c r="D1515" s="210"/>
      <c r="E1515" s="210"/>
      <c r="F1515" s="210"/>
      <c r="G1515" s="210"/>
      <c r="H1515" s="250"/>
      <c r="I1515" s="276"/>
      <c r="J1515" s="502"/>
      <c r="K1515" s="501"/>
      <c r="L1515" s="381"/>
      <c r="M1515" s="497"/>
      <c r="N1515" s="497"/>
      <c r="O1515" s="497"/>
    </row>
    <row r="1516" customFormat="false" ht="12.75" hidden="false" customHeight="false" outlineLevel="0" collapsed="false">
      <c r="A1516" s="82"/>
      <c r="B1516" s="210"/>
      <c r="C1516" s="210"/>
      <c r="D1516" s="210"/>
      <c r="E1516" s="210"/>
      <c r="F1516" s="210"/>
      <c r="G1516" s="210"/>
      <c r="H1516" s="250"/>
      <c r="I1516" s="276"/>
      <c r="J1516" s="502"/>
      <c r="K1516" s="501"/>
      <c r="L1516" s="381"/>
      <c r="M1516" s="497"/>
      <c r="N1516" s="497"/>
      <c r="O1516" s="497"/>
    </row>
    <row r="1517" customFormat="false" ht="12.75" hidden="false" customHeight="false" outlineLevel="0" collapsed="false">
      <c r="A1517" s="82"/>
      <c r="B1517" s="210"/>
      <c r="C1517" s="210"/>
      <c r="D1517" s="210"/>
      <c r="E1517" s="210"/>
      <c r="F1517" s="210"/>
      <c r="G1517" s="210"/>
      <c r="H1517" s="250"/>
      <c r="I1517" s="276"/>
      <c r="J1517" s="502"/>
      <c r="K1517" s="501"/>
      <c r="L1517" s="381"/>
      <c r="M1517" s="497"/>
      <c r="N1517" s="497"/>
      <c r="O1517" s="497"/>
    </row>
    <row r="1518" customFormat="false" ht="12.75" hidden="false" customHeight="false" outlineLevel="0" collapsed="false">
      <c r="A1518" s="82"/>
      <c r="B1518" s="210"/>
      <c r="C1518" s="210"/>
      <c r="D1518" s="210"/>
      <c r="E1518" s="210"/>
      <c r="F1518" s="210"/>
      <c r="G1518" s="210"/>
      <c r="H1518" s="250"/>
      <c r="I1518" s="276"/>
      <c r="J1518" s="502"/>
      <c r="K1518" s="501"/>
      <c r="L1518" s="381"/>
      <c r="M1518" s="497"/>
      <c r="N1518" s="497"/>
      <c r="O1518" s="497"/>
    </row>
    <row r="1519" customFormat="false" ht="12.75" hidden="false" customHeight="false" outlineLevel="0" collapsed="false">
      <c r="A1519" s="82"/>
      <c r="B1519" s="210"/>
      <c r="C1519" s="210"/>
      <c r="D1519" s="210"/>
      <c r="E1519" s="210"/>
      <c r="F1519" s="210"/>
      <c r="G1519" s="210"/>
      <c r="H1519" s="250"/>
      <c r="I1519" s="276"/>
      <c r="J1519" s="502"/>
      <c r="K1519" s="501"/>
      <c r="L1519" s="381"/>
      <c r="M1519" s="497"/>
      <c r="N1519" s="497"/>
      <c r="O1519" s="497"/>
    </row>
    <row r="1520" customFormat="false" ht="12.75" hidden="false" customHeight="false" outlineLevel="0" collapsed="false">
      <c r="A1520" s="82"/>
      <c r="B1520" s="210"/>
      <c r="C1520" s="210"/>
      <c r="D1520" s="210"/>
      <c r="E1520" s="210"/>
      <c r="F1520" s="210"/>
      <c r="G1520" s="210"/>
      <c r="H1520" s="250"/>
      <c r="I1520" s="276"/>
      <c r="J1520" s="502"/>
      <c r="K1520" s="501"/>
      <c r="L1520" s="381"/>
      <c r="M1520" s="497"/>
      <c r="N1520" s="497"/>
      <c r="O1520" s="497"/>
    </row>
    <row r="1521" customFormat="false" ht="12.75" hidden="false" customHeight="false" outlineLevel="0" collapsed="false">
      <c r="A1521" s="82"/>
      <c r="B1521" s="210"/>
      <c r="C1521" s="210"/>
      <c r="D1521" s="210"/>
      <c r="E1521" s="210"/>
      <c r="F1521" s="210"/>
      <c r="G1521" s="210"/>
      <c r="H1521" s="250"/>
      <c r="I1521" s="276"/>
      <c r="J1521" s="502"/>
      <c r="K1521" s="501"/>
      <c r="L1521" s="381"/>
      <c r="M1521" s="497"/>
      <c r="N1521" s="497"/>
      <c r="O1521" s="497"/>
    </row>
    <row r="1522" customFormat="false" ht="12.75" hidden="false" customHeight="false" outlineLevel="0" collapsed="false">
      <c r="A1522" s="82"/>
      <c r="B1522" s="210"/>
      <c r="C1522" s="210"/>
      <c r="D1522" s="210"/>
      <c r="E1522" s="210"/>
      <c r="F1522" s="210"/>
      <c r="G1522" s="210"/>
      <c r="H1522" s="250"/>
      <c r="I1522" s="276"/>
      <c r="J1522" s="502"/>
      <c r="K1522" s="501"/>
      <c r="L1522" s="381"/>
      <c r="M1522" s="497"/>
      <c r="N1522" s="497"/>
      <c r="O1522" s="497"/>
    </row>
    <row r="1523" customFormat="false" ht="12.75" hidden="false" customHeight="false" outlineLevel="0" collapsed="false">
      <c r="A1523" s="82"/>
      <c r="B1523" s="210"/>
      <c r="C1523" s="210"/>
      <c r="D1523" s="210"/>
      <c r="E1523" s="210"/>
      <c r="F1523" s="210"/>
      <c r="G1523" s="210"/>
      <c r="H1523" s="250"/>
      <c r="I1523" s="276"/>
      <c r="J1523" s="502"/>
      <c r="K1523" s="501"/>
      <c r="L1523" s="381"/>
      <c r="M1523" s="497"/>
      <c r="N1523" s="497"/>
      <c r="O1523" s="497"/>
    </row>
    <row r="1524" customFormat="false" ht="12.75" hidden="false" customHeight="false" outlineLevel="0" collapsed="false">
      <c r="A1524" s="82"/>
      <c r="B1524" s="210"/>
      <c r="C1524" s="210"/>
      <c r="D1524" s="210"/>
      <c r="E1524" s="210"/>
      <c r="F1524" s="210"/>
      <c r="G1524" s="210"/>
      <c r="H1524" s="250"/>
      <c r="I1524" s="276"/>
      <c r="J1524" s="502"/>
      <c r="K1524" s="501"/>
      <c r="L1524" s="381"/>
      <c r="M1524" s="497"/>
      <c r="N1524" s="497"/>
      <c r="O1524" s="497"/>
    </row>
    <row r="1525" customFormat="false" ht="12.75" hidden="false" customHeight="false" outlineLevel="0" collapsed="false">
      <c r="A1525" s="82"/>
      <c r="B1525" s="210"/>
      <c r="C1525" s="210"/>
      <c r="D1525" s="210"/>
      <c r="E1525" s="210"/>
      <c r="F1525" s="210"/>
      <c r="G1525" s="210"/>
      <c r="H1525" s="250"/>
      <c r="I1525" s="276"/>
      <c r="J1525" s="502"/>
      <c r="K1525" s="501"/>
      <c r="L1525" s="381"/>
      <c r="M1525" s="497"/>
      <c r="N1525" s="497"/>
      <c r="O1525" s="497"/>
    </row>
    <row r="1526" customFormat="false" ht="12.75" hidden="false" customHeight="false" outlineLevel="0" collapsed="false">
      <c r="A1526" s="82"/>
      <c r="B1526" s="210"/>
      <c r="C1526" s="210"/>
      <c r="D1526" s="210"/>
      <c r="E1526" s="210"/>
      <c r="F1526" s="210"/>
      <c r="G1526" s="210"/>
      <c r="H1526" s="250"/>
      <c r="I1526" s="276"/>
      <c r="J1526" s="502"/>
      <c r="K1526" s="501"/>
      <c r="L1526" s="381"/>
      <c r="M1526" s="497"/>
      <c r="N1526" s="497"/>
      <c r="O1526" s="497"/>
    </row>
    <row r="1527" customFormat="false" ht="12.75" hidden="false" customHeight="false" outlineLevel="0" collapsed="false">
      <c r="A1527" s="82"/>
      <c r="B1527" s="210"/>
      <c r="C1527" s="210"/>
      <c r="D1527" s="210"/>
      <c r="E1527" s="210"/>
      <c r="F1527" s="210"/>
      <c r="G1527" s="210"/>
      <c r="H1527" s="250"/>
      <c r="I1527" s="276"/>
      <c r="J1527" s="502"/>
      <c r="K1527" s="501"/>
      <c r="L1527" s="381"/>
      <c r="M1527" s="497"/>
      <c r="N1527" s="497"/>
      <c r="O1527" s="497"/>
    </row>
    <row r="1528" customFormat="false" ht="12.75" hidden="false" customHeight="false" outlineLevel="0" collapsed="false">
      <c r="A1528" s="82"/>
      <c r="B1528" s="210"/>
      <c r="C1528" s="210"/>
      <c r="D1528" s="210"/>
      <c r="E1528" s="210"/>
      <c r="F1528" s="210"/>
      <c r="G1528" s="210"/>
      <c r="H1528" s="250"/>
      <c r="I1528" s="276"/>
      <c r="J1528" s="502"/>
      <c r="K1528" s="501"/>
      <c r="L1528" s="381"/>
      <c r="M1528" s="497"/>
      <c r="N1528" s="497"/>
      <c r="O1528" s="497"/>
    </row>
    <row r="1529" customFormat="false" ht="12.75" hidden="false" customHeight="false" outlineLevel="0" collapsed="false">
      <c r="A1529" s="82"/>
      <c r="B1529" s="210"/>
      <c r="C1529" s="210"/>
      <c r="D1529" s="210"/>
      <c r="E1529" s="210"/>
      <c r="F1529" s="210"/>
      <c r="G1529" s="210"/>
      <c r="H1529" s="250"/>
      <c r="I1529" s="276"/>
      <c r="J1529" s="502"/>
      <c r="K1529" s="501"/>
      <c r="L1529" s="381"/>
      <c r="M1529" s="497"/>
      <c r="N1529" s="497"/>
      <c r="O1529" s="497"/>
    </row>
    <row r="1530" customFormat="false" ht="12.75" hidden="false" customHeight="false" outlineLevel="0" collapsed="false">
      <c r="A1530" s="82"/>
      <c r="B1530" s="210"/>
      <c r="C1530" s="210"/>
      <c r="D1530" s="210"/>
      <c r="E1530" s="210"/>
      <c r="F1530" s="210"/>
      <c r="G1530" s="210"/>
      <c r="H1530" s="250"/>
      <c r="I1530" s="276"/>
      <c r="J1530" s="502"/>
      <c r="K1530" s="501"/>
      <c r="L1530" s="381"/>
      <c r="M1530" s="497"/>
      <c r="N1530" s="497"/>
      <c r="O1530" s="497"/>
    </row>
    <row r="1531" customFormat="false" ht="12.75" hidden="false" customHeight="false" outlineLevel="0" collapsed="false">
      <c r="A1531" s="82"/>
      <c r="B1531" s="210"/>
      <c r="C1531" s="210"/>
      <c r="D1531" s="210"/>
      <c r="E1531" s="210"/>
      <c r="F1531" s="210"/>
      <c r="G1531" s="210"/>
      <c r="H1531" s="250"/>
      <c r="I1531" s="276"/>
      <c r="J1531" s="502"/>
      <c r="K1531" s="501"/>
      <c r="L1531" s="381"/>
      <c r="M1531" s="497"/>
      <c r="N1531" s="497"/>
      <c r="O1531" s="497"/>
    </row>
    <row r="1532" customFormat="false" ht="12.75" hidden="false" customHeight="false" outlineLevel="0" collapsed="false">
      <c r="A1532" s="82"/>
      <c r="B1532" s="210"/>
      <c r="C1532" s="210"/>
      <c r="D1532" s="210"/>
      <c r="E1532" s="210"/>
      <c r="F1532" s="210"/>
      <c r="G1532" s="210"/>
      <c r="H1532" s="250"/>
      <c r="I1532" s="276"/>
      <c r="J1532" s="502"/>
      <c r="K1532" s="501"/>
      <c r="L1532" s="381"/>
      <c r="M1532" s="497"/>
      <c r="N1532" s="497"/>
      <c r="O1532" s="497"/>
    </row>
    <row r="1533" customFormat="false" ht="12.75" hidden="false" customHeight="false" outlineLevel="0" collapsed="false">
      <c r="A1533" s="82"/>
      <c r="B1533" s="210"/>
      <c r="C1533" s="210"/>
      <c r="D1533" s="210"/>
      <c r="E1533" s="210"/>
      <c r="F1533" s="210"/>
      <c r="G1533" s="210"/>
      <c r="H1533" s="250"/>
      <c r="I1533" s="276"/>
      <c r="J1533" s="502"/>
      <c r="K1533" s="501"/>
      <c r="L1533" s="381"/>
      <c r="M1533" s="497"/>
      <c r="N1533" s="497"/>
      <c r="O1533" s="497"/>
    </row>
    <row r="1534" customFormat="false" ht="12.75" hidden="false" customHeight="false" outlineLevel="0" collapsed="false">
      <c r="A1534" s="82"/>
      <c r="B1534" s="210"/>
      <c r="C1534" s="210"/>
      <c r="D1534" s="210"/>
      <c r="E1534" s="210"/>
      <c r="F1534" s="210"/>
      <c r="G1534" s="210"/>
      <c r="H1534" s="250"/>
      <c r="I1534" s="276"/>
      <c r="J1534" s="502"/>
      <c r="K1534" s="501"/>
      <c r="L1534" s="381"/>
      <c r="M1534" s="497"/>
      <c r="N1534" s="497"/>
      <c r="O1534" s="497"/>
    </row>
    <row r="1535" customFormat="false" ht="12.75" hidden="false" customHeight="false" outlineLevel="0" collapsed="false">
      <c r="A1535" s="82"/>
      <c r="B1535" s="210"/>
      <c r="C1535" s="210"/>
      <c r="D1535" s="210"/>
      <c r="E1535" s="210"/>
      <c r="F1535" s="210"/>
      <c r="G1535" s="210"/>
      <c r="H1535" s="250"/>
      <c r="I1535" s="276"/>
      <c r="J1535" s="502"/>
      <c r="K1535" s="501"/>
      <c r="L1535" s="381"/>
      <c r="M1535" s="497"/>
      <c r="N1535" s="497"/>
      <c r="O1535" s="497"/>
    </row>
    <row r="1536" customFormat="false" ht="12.75" hidden="false" customHeight="false" outlineLevel="0" collapsed="false">
      <c r="A1536" s="82"/>
      <c r="B1536" s="210"/>
      <c r="C1536" s="210"/>
      <c r="D1536" s="210"/>
      <c r="E1536" s="210"/>
      <c r="F1536" s="210"/>
      <c r="G1536" s="210"/>
      <c r="H1536" s="250"/>
      <c r="I1536" s="276"/>
      <c r="J1536" s="502"/>
      <c r="K1536" s="501"/>
      <c r="L1536" s="381"/>
      <c r="M1536" s="497"/>
      <c r="N1536" s="497"/>
      <c r="O1536" s="497"/>
    </row>
    <row r="1537" customFormat="false" ht="12.75" hidden="false" customHeight="false" outlineLevel="0" collapsed="false">
      <c r="A1537" s="82"/>
      <c r="B1537" s="210"/>
      <c r="C1537" s="210"/>
      <c r="D1537" s="210"/>
      <c r="E1537" s="210"/>
      <c r="F1537" s="210"/>
      <c r="G1537" s="210"/>
      <c r="H1537" s="250"/>
      <c r="I1537" s="276"/>
      <c r="J1537" s="502"/>
      <c r="K1537" s="501"/>
      <c r="L1537" s="381"/>
      <c r="M1537" s="497"/>
      <c r="N1537" s="497"/>
      <c r="O1537" s="497"/>
    </row>
    <row r="1538" customFormat="false" ht="12.75" hidden="false" customHeight="false" outlineLevel="0" collapsed="false">
      <c r="A1538" s="82"/>
      <c r="B1538" s="210"/>
      <c r="C1538" s="210"/>
      <c r="D1538" s="210"/>
      <c r="E1538" s="210"/>
      <c r="F1538" s="210"/>
      <c r="G1538" s="210"/>
      <c r="H1538" s="250"/>
      <c r="I1538" s="276"/>
      <c r="J1538" s="502"/>
      <c r="K1538" s="501"/>
      <c r="L1538" s="381"/>
      <c r="M1538" s="497"/>
      <c r="N1538" s="497"/>
      <c r="O1538" s="497"/>
    </row>
    <row r="1539" customFormat="false" ht="12.75" hidden="false" customHeight="false" outlineLevel="0" collapsed="false">
      <c r="A1539" s="82"/>
      <c r="B1539" s="210"/>
      <c r="C1539" s="210"/>
      <c r="D1539" s="210"/>
      <c r="E1539" s="210"/>
      <c r="F1539" s="210"/>
      <c r="G1539" s="210"/>
      <c r="H1539" s="250"/>
      <c r="I1539" s="276"/>
      <c r="J1539" s="502"/>
      <c r="K1539" s="501"/>
      <c r="L1539" s="381"/>
      <c r="M1539" s="497"/>
      <c r="N1539" s="497"/>
      <c r="O1539" s="497"/>
    </row>
    <row r="1540" customFormat="false" ht="12.75" hidden="false" customHeight="false" outlineLevel="0" collapsed="false">
      <c r="A1540" s="82"/>
      <c r="B1540" s="210"/>
      <c r="C1540" s="210"/>
      <c r="D1540" s="210"/>
      <c r="E1540" s="210"/>
      <c r="F1540" s="210"/>
      <c r="G1540" s="210"/>
      <c r="H1540" s="250"/>
      <c r="I1540" s="276"/>
      <c r="J1540" s="502"/>
      <c r="K1540" s="501"/>
      <c r="L1540" s="381"/>
      <c r="M1540" s="497"/>
      <c r="N1540" s="497"/>
      <c r="O1540" s="497"/>
    </row>
    <row r="1541" customFormat="false" ht="12.75" hidden="false" customHeight="false" outlineLevel="0" collapsed="false">
      <c r="A1541" s="82"/>
      <c r="B1541" s="210"/>
      <c r="C1541" s="210"/>
      <c r="D1541" s="210"/>
      <c r="E1541" s="210"/>
      <c r="F1541" s="210"/>
      <c r="G1541" s="210"/>
      <c r="H1541" s="250"/>
      <c r="I1541" s="276"/>
      <c r="J1541" s="502"/>
      <c r="K1541" s="501"/>
      <c r="L1541" s="381"/>
      <c r="M1541" s="497"/>
      <c r="N1541" s="497"/>
      <c r="O1541" s="497"/>
    </row>
    <row r="1542" customFormat="false" ht="12.75" hidden="false" customHeight="false" outlineLevel="0" collapsed="false">
      <c r="A1542" s="82"/>
      <c r="B1542" s="210"/>
      <c r="C1542" s="210"/>
      <c r="D1542" s="210"/>
      <c r="E1542" s="210"/>
      <c r="F1542" s="210"/>
      <c r="G1542" s="210"/>
      <c r="H1542" s="250"/>
      <c r="I1542" s="276"/>
      <c r="J1542" s="502"/>
      <c r="K1542" s="501"/>
      <c r="L1542" s="381"/>
      <c r="M1542" s="497"/>
      <c r="N1542" s="497"/>
      <c r="O1542" s="497"/>
    </row>
    <row r="1543" customFormat="false" ht="12.75" hidden="false" customHeight="false" outlineLevel="0" collapsed="false">
      <c r="A1543" s="82"/>
      <c r="B1543" s="210"/>
      <c r="C1543" s="210"/>
      <c r="D1543" s="210"/>
      <c r="E1543" s="210"/>
      <c r="F1543" s="210"/>
      <c r="G1543" s="210"/>
      <c r="H1543" s="250"/>
      <c r="I1543" s="276"/>
      <c r="J1543" s="502"/>
      <c r="K1543" s="501"/>
      <c r="L1543" s="381"/>
      <c r="M1543" s="497"/>
      <c r="N1543" s="497"/>
      <c r="O1543" s="497"/>
    </row>
    <row r="1544" customFormat="false" ht="12.75" hidden="false" customHeight="false" outlineLevel="0" collapsed="false">
      <c r="A1544" s="82"/>
      <c r="B1544" s="210"/>
      <c r="C1544" s="210"/>
      <c r="D1544" s="210"/>
      <c r="E1544" s="210"/>
      <c r="F1544" s="210"/>
      <c r="G1544" s="210"/>
      <c r="H1544" s="250"/>
      <c r="I1544" s="276"/>
      <c r="J1544" s="502"/>
      <c r="K1544" s="501"/>
      <c r="L1544" s="381"/>
      <c r="M1544" s="497"/>
      <c r="N1544" s="497"/>
      <c r="O1544" s="497"/>
    </row>
    <row r="1545" customFormat="false" ht="12.75" hidden="false" customHeight="false" outlineLevel="0" collapsed="false">
      <c r="A1545" s="82"/>
      <c r="B1545" s="210"/>
      <c r="C1545" s="210"/>
      <c r="D1545" s="210"/>
      <c r="E1545" s="210"/>
      <c r="F1545" s="210"/>
      <c r="G1545" s="210"/>
      <c r="H1545" s="250"/>
      <c r="I1545" s="276"/>
      <c r="J1545" s="502"/>
      <c r="K1545" s="501"/>
      <c r="L1545" s="381"/>
      <c r="M1545" s="497"/>
      <c r="N1545" s="497"/>
      <c r="O1545" s="497"/>
    </row>
    <row r="1546" customFormat="false" ht="12.75" hidden="false" customHeight="false" outlineLevel="0" collapsed="false">
      <c r="A1546" s="82"/>
      <c r="B1546" s="210"/>
      <c r="C1546" s="210"/>
      <c r="D1546" s="210"/>
      <c r="E1546" s="210"/>
      <c r="F1546" s="210"/>
      <c r="G1546" s="210"/>
      <c r="H1546" s="250"/>
      <c r="I1546" s="276"/>
      <c r="J1546" s="502"/>
      <c r="K1546" s="501"/>
      <c r="L1546" s="381"/>
      <c r="M1546" s="497"/>
      <c r="N1546" s="497"/>
      <c r="O1546" s="497"/>
    </row>
    <row r="1547" customFormat="false" ht="12.75" hidden="false" customHeight="false" outlineLevel="0" collapsed="false">
      <c r="A1547" s="82"/>
      <c r="B1547" s="210"/>
      <c r="C1547" s="210"/>
      <c r="D1547" s="210"/>
      <c r="E1547" s="210"/>
      <c r="F1547" s="210"/>
      <c r="G1547" s="210"/>
      <c r="H1547" s="250"/>
      <c r="I1547" s="276"/>
      <c r="J1547" s="502"/>
      <c r="K1547" s="501"/>
      <c r="L1547" s="381"/>
      <c r="M1547" s="497"/>
      <c r="N1547" s="497"/>
      <c r="O1547" s="497"/>
    </row>
    <row r="1548" customFormat="false" ht="12.75" hidden="false" customHeight="false" outlineLevel="0" collapsed="false">
      <c r="A1548" s="82"/>
      <c r="B1548" s="210"/>
      <c r="C1548" s="210"/>
      <c r="D1548" s="210"/>
      <c r="E1548" s="210"/>
      <c r="F1548" s="210"/>
      <c r="G1548" s="210"/>
      <c r="H1548" s="250"/>
      <c r="I1548" s="276"/>
      <c r="J1548" s="502"/>
      <c r="K1548" s="501"/>
      <c r="L1548" s="381"/>
      <c r="M1548" s="497"/>
      <c r="N1548" s="497"/>
      <c r="O1548" s="497"/>
    </row>
    <row r="1549" customFormat="false" ht="12.75" hidden="false" customHeight="false" outlineLevel="0" collapsed="false">
      <c r="A1549" s="82"/>
      <c r="B1549" s="210"/>
      <c r="C1549" s="210"/>
      <c r="D1549" s="210"/>
      <c r="E1549" s="210"/>
      <c r="F1549" s="210"/>
      <c r="G1549" s="210"/>
      <c r="H1549" s="250"/>
      <c r="I1549" s="276"/>
      <c r="J1549" s="502"/>
      <c r="K1549" s="501"/>
      <c r="L1549" s="381"/>
      <c r="M1549" s="497"/>
      <c r="N1549" s="497"/>
      <c r="O1549" s="497"/>
    </row>
    <row r="1550" customFormat="false" ht="12.75" hidden="false" customHeight="false" outlineLevel="0" collapsed="false">
      <c r="A1550" s="82"/>
      <c r="B1550" s="210"/>
      <c r="C1550" s="210"/>
      <c r="D1550" s="210"/>
      <c r="E1550" s="210"/>
      <c r="F1550" s="210"/>
      <c r="G1550" s="210"/>
      <c r="H1550" s="250"/>
      <c r="I1550" s="276"/>
      <c r="J1550" s="502"/>
      <c r="K1550" s="501"/>
      <c r="L1550" s="381"/>
      <c r="M1550" s="497"/>
      <c r="N1550" s="497"/>
      <c r="O1550" s="497"/>
    </row>
    <row r="1551" customFormat="false" ht="12.75" hidden="false" customHeight="false" outlineLevel="0" collapsed="false">
      <c r="A1551" s="82"/>
      <c r="B1551" s="210"/>
      <c r="C1551" s="210"/>
      <c r="D1551" s="210"/>
      <c r="E1551" s="210"/>
      <c r="F1551" s="210"/>
      <c r="G1551" s="210"/>
      <c r="H1551" s="250"/>
      <c r="I1551" s="276"/>
      <c r="J1551" s="502"/>
      <c r="K1551" s="501"/>
      <c r="L1551" s="381"/>
      <c r="M1551" s="497"/>
      <c r="N1551" s="497"/>
      <c r="O1551" s="497"/>
    </row>
    <row r="1552" customFormat="false" ht="12.75" hidden="false" customHeight="false" outlineLevel="0" collapsed="false">
      <c r="A1552" s="82"/>
      <c r="B1552" s="210"/>
      <c r="C1552" s="210"/>
      <c r="D1552" s="210"/>
      <c r="E1552" s="210"/>
      <c r="F1552" s="210"/>
      <c r="G1552" s="210"/>
      <c r="H1552" s="250"/>
      <c r="I1552" s="276"/>
      <c r="J1552" s="502"/>
      <c r="K1552" s="501"/>
      <c r="L1552" s="381"/>
      <c r="M1552" s="497"/>
      <c r="N1552" s="497"/>
      <c r="O1552" s="497"/>
    </row>
    <row r="1553" customFormat="false" ht="12.75" hidden="false" customHeight="false" outlineLevel="0" collapsed="false">
      <c r="A1553" s="82"/>
      <c r="B1553" s="210"/>
      <c r="C1553" s="210"/>
      <c r="D1553" s="210"/>
      <c r="E1553" s="210"/>
      <c r="F1553" s="210"/>
      <c r="G1553" s="210"/>
      <c r="H1553" s="250"/>
      <c r="I1553" s="504"/>
      <c r="J1553" s="502"/>
      <c r="K1553" s="501"/>
      <c r="L1553" s="381"/>
      <c r="M1553" s="497"/>
      <c r="N1553" s="497"/>
      <c r="O1553" s="497"/>
    </row>
    <row r="1554" customFormat="false" ht="12.75" hidden="false" customHeight="false" outlineLevel="0" collapsed="false">
      <c r="A1554" s="82"/>
      <c r="B1554" s="82"/>
      <c r="C1554" s="81"/>
      <c r="D1554" s="498"/>
      <c r="E1554" s="81"/>
      <c r="F1554" s="81"/>
      <c r="G1554" s="276"/>
      <c r="H1554" s="82"/>
      <c r="I1554" s="276"/>
      <c r="J1554" s="502"/>
      <c r="K1554" s="501"/>
      <c r="L1554" s="381"/>
      <c r="M1554" s="497"/>
      <c r="N1554" s="497"/>
      <c r="O1554" s="497"/>
    </row>
    <row r="1555" customFormat="false" ht="12.75" hidden="false" customHeight="false" outlineLevel="0" collapsed="false">
      <c r="A1555" s="82"/>
      <c r="B1555" s="82"/>
      <c r="C1555" s="82"/>
      <c r="D1555" s="81"/>
      <c r="E1555" s="498"/>
      <c r="F1555" s="81"/>
      <c r="G1555" s="276"/>
      <c r="H1555" s="82"/>
      <c r="I1555" s="82"/>
      <c r="J1555" s="502"/>
      <c r="K1555" s="501"/>
      <c r="L1555" s="381"/>
      <c r="M1555" s="497"/>
      <c r="N1555" s="497"/>
      <c r="O1555" s="497"/>
    </row>
    <row r="1556" customFormat="false" ht="12.75" hidden="false" customHeight="false" outlineLevel="0" collapsed="false">
      <c r="A1556" s="82"/>
      <c r="B1556" s="82"/>
      <c r="C1556" s="82"/>
      <c r="D1556" s="498"/>
      <c r="E1556" s="81"/>
      <c r="F1556" s="81"/>
      <c r="G1556" s="276"/>
      <c r="H1556" s="82"/>
      <c r="I1556" s="276"/>
      <c r="J1556" s="502"/>
      <c r="K1556" s="501"/>
      <c r="L1556" s="381"/>
      <c r="M1556" s="497"/>
      <c r="N1556" s="497"/>
      <c r="O1556" s="497"/>
    </row>
    <row r="1557" customFormat="false" ht="12.75" hidden="false" customHeight="false" outlineLevel="0" collapsed="false">
      <c r="A1557" s="82"/>
      <c r="B1557" s="82"/>
      <c r="C1557" s="81"/>
      <c r="D1557" s="498"/>
      <c r="E1557" s="81"/>
      <c r="F1557" s="81"/>
      <c r="G1557" s="276"/>
      <c r="H1557" s="82"/>
      <c r="I1557" s="81"/>
      <c r="J1557" s="505"/>
      <c r="K1557" s="501"/>
      <c r="L1557" s="381"/>
      <c r="M1557" s="497"/>
      <c r="N1557" s="497"/>
      <c r="O1557" s="497"/>
    </row>
    <row r="1558" customFormat="false" ht="12.75" hidden="false" customHeight="false" outlineLevel="0" collapsed="false">
      <c r="A1558" s="82"/>
      <c r="J1558" s="378"/>
      <c r="K1558" s="378"/>
      <c r="L1558" s="298"/>
      <c r="M1558" s="497"/>
      <c r="N1558" s="497"/>
      <c r="O1558" s="497"/>
    </row>
    <row r="1559" customFormat="false" ht="12.75" hidden="false" customHeight="false" outlineLevel="0" collapsed="false">
      <c r="A1559" s="82"/>
      <c r="J1559" s="378"/>
      <c r="K1559" s="378"/>
      <c r="L1559" s="298"/>
      <c r="M1559" s="497"/>
      <c r="N1559" s="497"/>
      <c r="O1559" s="497"/>
    </row>
    <row r="1560" customFormat="false" ht="12.75" hidden="false" customHeight="false" outlineLevel="0" collapsed="false">
      <c r="A1560" s="82"/>
      <c r="J1560" s="250"/>
      <c r="K1560" s="250"/>
      <c r="L1560" s="298"/>
      <c r="M1560" s="497"/>
      <c r="N1560" s="497"/>
      <c r="O1560" s="497"/>
    </row>
    <row r="1561" customFormat="false" ht="12.75" hidden="false" customHeight="false" outlineLevel="0" collapsed="false">
      <c r="L1561" s="4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dcterms:modified xsi:type="dcterms:W3CDTF">2007-04-04T21:05:59Z</dcterms:modified>
  <cp:revision>0</cp:revision>
  <dc:subject/>
  <dc:title/>
</cp:coreProperties>
</file>