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orced-Vibrations" sheetId="1" state="visible" r:id="rId2"/>
    <sheet name="Modal-Vibrations" sheetId="2" state="visible" r:id="rId3"/>
    <sheet name="FV working" sheetId="3" state="hidden" r:id="rId4"/>
    <sheet name="MV working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8"/>
            <color rgb="FF000000"/>
            <rFont val="Tahoma"/>
            <family val="2"/>
          </rPr>
          <t xml:space="preserve">=  (</t>
        </r>
        <r>
          <rPr>
            <sz val="8"/>
            <color rgb="FF000000"/>
            <rFont val="Symbol"/>
            <family val="1"/>
            <charset val="2"/>
          </rPr>
          <t xml:space="preserve">w</t>
        </r>
        <r>
          <rPr>
            <sz val="8"/>
            <color rgb="FF000000"/>
            <rFont val="Tahoma"/>
            <family val="2"/>
          </rPr>
          <t xml:space="preserve">L'/c)/</t>
        </r>
        <r>
          <rPr>
            <sz val="8"/>
            <color rgb="FF000000"/>
            <rFont val="Symbol"/>
            <family val="1"/>
            <charset val="2"/>
          </rPr>
          <t xml:space="preserve">p</t>
        </r>
        <r>
          <rPr>
            <sz val="8"/>
            <color rgb="FF000000"/>
            <rFont val="Tahoma"/>
            <family val="2"/>
          </rPr>
          <t xml:space="preserve"> + 0.5
Integral values = Mode numb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2</xdr:colOff>
                <xdr:row>5</xdr:row>
                <xdr:rowOff>10</xdr:rowOff>
              </xdr:from>
              <xdr:to>
                <xdr:col>1</xdr:col>
                <xdr:colOff>12</xdr:colOff>
                <xdr:row>7</xdr:row>
                <xdr:rowOff>2</xdr:rowOff>
              </xdr:to>
            </anchor>
          </commentPr>
        </mc:Choice>
        <mc:Fallback/>
      </mc:AlternateContent>
    </comment>
    <comment ref="A12" authorId="0">
      <text>
        <r>
          <rPr>
            <sz val="8"/>
            <color rgb="FF000000"/>
            <rFont val="Tahoma"/>
            <family val="2"/>
          </rPr>
          <t xml:space="preserve">kN-s/m² = kN/m/(m/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10</xdr:rowOff>
              </xdr:from>
              <xdr:to>
                <xdr:col>2</xdr:col>
                <xdr:colOff>54</xdr:colOff>
                <xdr:row>11</xdr:row>
                <xdr:rowOff>8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2"/>
          </rPr>
          <t xml:space="preserve">kN-s/m = kN/(m/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2</xdr:colOff>
                <xdr:row>11</xdr:row>
                <xdr:rowOff>10</xdr:rowOff>
              </xdr:from>
              <xdr:to>
                <xdr:col>1</xdr:col>
                <xdr:colOff>55</xdr:colOff>
                <xdr:row>12</xdr:row>
                <xdr:rowOff>8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2"/>
          </rPr>
          <t xml:space="preserve">equivalent damping response may hide 
distributed damping respon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1</xdr:colOff>
                <xdr:row>6</xdr:row>
                <xdr:rowOff>10</xdr:rowOff>
              </xdr:from>
              <xdr:to>
                <xdr:col>4</xdr:col>
                <xdr:colOff>55</xdr:colOff>
                <xdr:row>8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sz val="8"/>
            <color rgb="FF000000"/>
            <rFont val="Tahoma"/>
            <family val="2"/>
          </rPr>
          <t xml:space="preserve">kN-s/m² = kN/m/(m/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4</xdr:colOff>
                <xdr:row>10</xdr:row>
                <xdr:rowOff>10</xdr:rowOff>
              </xdr:from>
              <xdr:to>
                <xdr:col>1</xdr:col>
                <xdr:colOff>-13</xdr:colOff>
                <xdr:row>11</xdr:row>
                <xdr:rowOff>8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2"/>
          </rPr>
          <t xml:space="preserve">kN-s/m = kN/(m/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4</xdr:colOff>
                <xdr:row>11</xdr:row>
                <xdr:rowOff>10</xdr:rowOff>
              </xdr:from>
              <xdr:to>
                <xdr:col>1</xdr:col>
                <xdr:colOff>-23</xdr:colOff>
                <xdr:row>12</xdr:row>
                <xdr:rowOff>8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2"/>
          </rPr>
          <t xml:space="preserve">equivalent damping response may hide 
distributed damping respon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1</xdr:colOff>
                <xdr:row>6</xdr:row>
                <xdr:rowOff>10</xdr:rowOff>
              </xdr:from>
              <xdr:to>
                <xdr:col>4</xdr:col>
                <xdr:colOff>55</xdr:colOff>
                <xdr:row>8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8"/>
            <color rgb="FF000000"/>
            <rFont val="Tahoma"/>
            <family val="2"/>
          </rPr>
          <t xml:space="preserve">=  (</t>
        </r>
        <r>
          <rPr>
            <sz val="8"/>
            <color rgb="FF000000"/>
            <rFont val="Symbol"/>
            <family val="1"/>
            <charset val="2"/>
          </rPr>
          <t xml:space="preserve">w</t>
        </r>
        <r>
          <rPr>
            <sz val="8"/>
            <color rgb="FF000000"/>
            <rFont val="Tahoma"/>
            <family val="2"/>
          </rPr>
          <t xml:space="preserve">L'/c)/</t>
        </r>
        <r>
          <rPr>
            <sz val="8"/>
            <color rgb="FF000000"/>
            <rFont val="Symbol"/>
            <family val="1"/>
            <charset val="2"/>
          </rPr>
          <t xml:space="preserve">p</t>
        </r>
        <r>
          <rPr>
            <sz val="8"/>
            <color rgb="FF000000"/>
            <rFont val="Tahoma"/>
            <family val="2"/>
          </rPr>
          <t xml:space="preserve"> + 0.5
Integral values = Mode numb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5</xdr:row>
                <xdr:rowOff>7</xdr:rowOff>
              </xdr:from>
              <xdr:to>
                <xdr:col>3</xdr:col>
                <xdr:colOff>33</xdr:colOff>
                <xdr:row>7</xdr:row>
                <xdr:rowOff>5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2"/>
          </rPr>
          <t xml:space="preserve">including added ma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6</xdr:row>
                <xdr:rowOff>3</xdr:rowOff>
              </xdr:from>
              <xdr:to>
                <xdr:col>2</xdr:col>
                <xdr:colOff>47</xdr:colOff>
                <xdr:row>7</xdr:row>
                <xdr:rowOff>2</xdr:rowOff>
              </xdr:to>
            </anchor>
          </commentPr>
        </mc:Choice>
        <mc:Fallback/>
      </mc:AlternateContent>
    </comment>
    <comment ref="A12" authorId="0">
      <text>
        <r>
          <rPr>
            <sz val="8"/>
            <color rgb="FF000000"/>
            <rFont val="Tahoma"/>
            <family val="2"/>
          </rPr>
          <t xml:space="preserve">kN-s/m² = kN/m/(m/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0</xdr:row>
                <xdr:rowOff>3</xdr:rowOff>
              </xdr:from>
              <xdr:to>
                <xdr:col>2</xdr:col>
                <xdr:colOff>49</xdr:colOff>
                <xdr:row>11</xdr:row>
                <xdr:rowOff>4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2"/>
          </rPr>
          <t xml:space="preserve">kN-s/m = kN/(m/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1</xdr:row>
                <xdr:rowOff>7</xdr:rowOff>
              </xdr:from>
              <xdr:to>
                <xdr:col>2</xdr:col>
                <xdr:colOff>40</xdr:colOff>
                <xdr:row>12</xdr:row>
                <xdr:rowOff>4</xdr:rowOff>
              </xdr:to>
            </anchor>
          </commentPr>
        </mc:Choice>
        <mc:Fallback/>
      </mc:AlternateContent>
    </comment>
    <comment ref="I273" authorId="0">
      <text>
        <r>
          <rPr>
            <sz val="8"/>
            <color rgb="FF000000"/>
            <rFont val="Tahoma"/>
            <family val="2"/>
          </rPr>
          <t xml:space="preserve">values of </t>
        </r>
        <r>
          <rPr>
            <sz val="8"/>
            <color rgb="FF000000"/>
            <rFont val="Symbol"/>
            <family val="1"/>
            <charset val="2"/>
          </rPr>
          <t xml:space="preserve">g
</t>
        </r>
        <r>
          <rPr>
            <sz val="8"/>
            <color rgb="FF000000"/>
            <rFont val="Tahoma"/>
            <family val="2"/>
          </rPr>
          <t xml:space="preserve">given by the roots of Equation 14.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71</xdr:row>
                <xdr:rowOff>7</xdr:rowOff>
              </xdr:from>
              <xdr:to>
                <xdr:col>10</xdr:col>
                <xdr:colOff>50</xdr:colOff>
                <xdr:row>274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2"/>
          </rPr>
          <t xml:space="preserve">including added ma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7</xdr:rowOff>
              </xdr:from>
              <xdr:to>
                <xdr:col>2</xdr:col>
                <xdr:colOff>22</xdr:colOff>
                <xdr:row>7</xdr:row>
                <xdr:rowOff>6</xdr:rowOff>
              </xdr:to>
            </anchor>
          </commentPr>
        </mc:Choice>
        <mc:Fallback/>
      </mc:AlternateContent>
    </comment>
    <comment ref="A12" authorId="0">
      <text>
        <r>
          <rPr>
            <sz val="8"/>
            <color rgb="FF000000"/>
            <rFont val="Tahoma"/>
            <family val="2"/>
          </rPr>
          <t xml:space="preserve">kN-s/m² = kN/m/(m/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2</xdr:col>
                <xdr:colOff>24</xdr:colOff>
                <xdr:row>11</xdr:row>
                <xdr:rowOff>8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2"/>
          </rPr>
          <t xml:space="preserve">kN-s/m = kN/(m/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1</xdr:rowOff>
              </xdr:from>
              <xdr:to>
                <xdr:col>2</xdr:col>
                <xdr:colOff>15</xdr:colOff>
                <xdr:row>1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" uniqueCount="117">
  <si>
    <t xml:space="preserve"> Hungoff Riser  -  Damped  Vibrations</t>
  </si>
  <si>
    <t xml:space="preserve">Forced Vibrations</t>
  </si>
  <si>
    <t xml:space="preserve">Data</t>
  </si>
  <si>
    <r>
      <rPr>
        <b val="true"/>
        <sz val="10"/>
        <rFont val="Arial"/>
        <family val="2"/>
      </rPr>
      <t xml:space="preserve"> Excitation period, </t>
    </r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  (s)</t>
    </r>
  </si>
  <si>
    <r>
      <rPr>
        <sz val="10"/>
        <rFont val="Symbol"/>
        <family val="1"/>
        <charset val="2"/>
      </rPr>
      <t xml:space="preserve"> </t>
    </r>
    <r>
      <rPr>
        <sz val="10"/>
        <rFont val="Arial"/>
        <family val="2"/>
      </rPr>
      <t xml:space="preserve">Frequency, 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2"/>
      </rPr>
      <t xml:space="preserve">  (radians/s)</t>
    </r>
  </si>
  <si>
    <t xml:space="preserve"> Modal proximity</t>
  </si>
  <si>
    <r>
      <rPr>
        <b val="true"/>
        <sz val="10"/>
        <rFont val="Arial"/>
        <family val="0"/>
      </rPr>
      <t xml:space="preserve"> Mass + added mass / unit length,</t>
    </r>
    <r>
      <rPr>
        <sz val="10"/>
        <rFont val="Arial"/>
        <family val="2"/>
      </rPr>
      <t xml:space="preserve"> m  (tonnes/m)</t>
    </r>
  </si>
  <si>
    <t xml:space="preserve">Show curves?</t>
  </si>
  <si>
    <r>
      <rPr>
        <b val="true"/>
        <sz val="10"/>
        <rFont val="Arial"/>
        <family val="2"/>
      </rPr>
      <t xml:space="preserve"> Celerity,</t>
    </r>
    <r>
      <rPr>
        <sz val="10"/>
        <rFont val="Arial"/>
        <family val="2"/>
      </rPr>
      <t xml:space="preserve"> c = √(EA/m)   (m/s)</t>
    </r>
  </si>
  <si>
    <t xml:space="preserve"> yes / no </t>
  </si>
  <si>
    <r>
      <rPr>
        <b val="true"/>
        <sz val="10"/>
        <rFont val="Arial"/>
        <family val="0"/>
      </rPr>
      <t xml:space="preserve"> Length,</t>
    </r>
    <r>
      <rPr>
        <sz val="10"/>
        <rFont val="Arial"/>
        <family val="2"/>
      </rPr>
      <t xml:space="preserve"> L  (m)</t>
    </r>
  </si>
  <si>
    <t xml:space="preserve">yes</t>
  </si>
  <si>
    <r>
      <rPr>
        <b val="true"/>
        <sz val="10"/>
        <rFont val="Arial"/>
        <family val="0"/>
      </rPr>
      <t xml:space="preserve"> Mass of LMRP,</t>
    </r>
    <r>
      <rPr>
        <sz val="10"/>
        <rFont val="Arial"/>
        <family val="2"/>
      </rPr>
      <t xml:space="preserve"> M  (tonnes)</t>
    </r>
  </si>
  <si>
    <r>
      <rPr>
        <b val="true"/>
        <sz val="10"/>
        <rFont val="Symbol"/>
        <family val="1"/>
        <charset val="2"/>
      </rPr>
      <t xml:space="preserve"> </t>
    </r>
    <r>
      <rPr>
        <b val="true"/>
        <sz val="10"/>
        <rFont val="Arial"/>
        <family val="2"/>
      </rPr>
      <t xml:space="preserve">Distributed damping, </t>
    </r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  (kN-s/m²)</t>
    </r>
  </si>
  <si>
    <r>
      <rPr>
        <b val="true"/>
        <sz val="10"/>
        <rFont val="Symbol"/>
        <family val="1"/>
        <charset val="2"/>
      </rPr>
      <t xml:space="preserve"> </t>
    </r>
    <r>
      <rPr>
        <b val="true"/>
        <sz val="10"/>
        <rFont val="Arial"/>
        <family val="2"/>
      </rPr>
      <t xml:space="preserve">LMRP damping,          </t>
    </r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  (kN-s/m)</t>
    </r>
  </si>
  <si>
    <t xml:space="preserve">Equivalent damping at equivalent end</t>
  </si>
  <si>
    <t xml:space="preserve"> g =     </t>
  </si>
  <si>
    <t xml:space="preserve">Principal results</t>
  </si>
  <si>
    <t xml:space="preserve">Distributed</t>
  </si>
  <si>
    <t xml:space="preserve">Damping at</t>
  </si>
  <si>
    <t xml:space="preserve">damping</t>
  </si>
  <si>
    <t xml:space="preserve">equivalent end</t>
  </si>
  <si>
    <r>
      <rPr>
        <sz val="10"/>
        <color rgb="FF000000"/>
        <rFont val="Arial"/>
        <family val="2"/>
      </rPr>
      <t xml:space="preserve"> Displacement ratio, U</t>
    </r>
    <r>
      <rPr>
        <vertAlign val="subscript"/>
        <sz val="10"/>
        <color rgb="FF000000"/>
        <rFont val="Arial"/>
        <family val="2"/>
      </rPr>
      <t xml:space="preserve">max</t>
    </r>
    <r>
      <rPr>
        <sz val="10"/>
        <color rgb="FF000000"/>
        <rFont val="Arial"/>
        <family val="2"/>
      </rPr>
      <t xml:space="preserve"> / U</t>
    </r>
    <r>
      <rPr>
        <vertAlign val="subscript"/>
        <sz val="10"/>
        <color rgb="FF000000"/>
        <rFont val="Arial"/>
        <family val="2"/>
      </rPr>
      <t xml:space="preserve">0</t>
    </r>
  </si>
  <si>
    <r>
      <rPr>
        <sz val="10"/>
        <color rgb="FF000000"/>
        <rFont val="Arial"/>
        <family val="2"/>
      </rPr>
      <t xml:space="preserve"> Tension ratio, T</t>
    </r>
    <r>
      <rPr>
        <vertAlign val="subscript"/>
        <sz val="10"/>
        <color rgb="FF000000"/>
        <rFont val="Arial"/>
        <family val="2"/>
      </rPr>
      <t xml:space="preserve">max</t>
    </r>
    <r>
      <rPr>
        <sz val="10"/>
        <color rgb="FF000000"/>
        <rFont val="Arial"/>
        <family val="2"/>
      </rPr>
      <t xml:space="preserve"> / (mc</t>
    </r>
    <r>
      <rPr>
        <sz val="10"/>
        <color rgb="FF000000"/>
        <rFont val="Symbol"/>
        <family val="1"/>
        <charset val="2"/>
      </rPr>
      <t xml:space="preserve">w</t>
    </r>
    <r>
      <rPr>
        <sz val="10"/>
        <color rgb="FF000000"/>
        <rFont val="Arial"/>
        <family val="2"/>
      </rPr>
      <t xml:space="preserve">U</t>
    </r>
    <r>
      <rPr>
        <vertAlign val="subscript"/>
        <sz val="10"/>
        <color rgb="FF000000"/>
        <rFont val="Arial"/>
        <family val="2"/>
      </rPr>
      <t xml:space="preserve">0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0"/>
      </rPr>
      <t xml:space="preserve"> Tension amplification, T</t>
    </r>
    <r>
      <rPr>
        <vertAlign val="subscript"/>
        <sz val="10"/>
        <color rgb="FF000000"/>
        <rFont val="Arial"/>
        <family val="2"/>
      </rPr>
      <t xml:space="preserve">top</t>
    </r>
    <r>
      <rPr>
        <sz val="10"/>
        <color rgb="FF000000"/>
        <rFont val="Arial"/>
        <family val="0"/>
      </rPr>
      <t xml:space="preserve"> / (</t>
    </r>
    <r>
      <rPr>
        <sz val="10"/>
        <color rgb="FF000000"/>
        <rFont val="Symbol"/>
        <family val="1"/>
        <charset val="2"/>
      </rPr>
      <t xml:space="preserve">S</t>
    </r>
    <r>
      <rPr>
        <sz val="10"/>
        <color rgb="FF000000"/>
        <rFont val="Arial"/>
        <family val="0"/>
      </rPr>
      <t xml:space="preserve">M.U</t>
    </r>
    <r>
      <rPr>
        <vertAlign val="subscript"/>
        <sz val="10"/>
        <color rgb="FF000000"/>
        <rFont val="Arial"/>
        <family val="2"/>
      </rPr>
      <t xml:space="preserve">0</t>
    </r>
    <r>
      <rPr>
        <sz val="10"/>
        <color rgb="FF000000"/>
        <rFont val="Symbol"/>
        <family val="1"/>
        <charset val="2"/>
      </rPr>
      <t xml:space="preserve">w</t>
    </r>
    <r>
      <rPr>
        <vertAlign val="superscript"/>
        <sz val="10"/>
        <color rgb="FF000000"/>
        <rFont val="Symbol"/>
        <family val="1"/>
        <charset val="2"/>
      </rPr>
      <t xml:space="preserve">2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 Bottom end displacement ratio, U</t>
    </r>
    <r>
      <rPr>
        <vertAlign val="subscript"/>
        <sz val="10"/>
        <color rgb="FF000000"/>
        <rFont val="Arial"/>
        <family val="2"/>
      </rPr>
      <t xml:space="preserve">L</t>
    </r>
    <r>
      <rPr>
        <sz val="10"/>
        <color rgb="FF000000"/>
        <rFont val="Arial"/>
        <family val="2"/>
      </rPr>
      <t xml:space="preserve"> / U</t>
    </r>
    <r>
      <rPr>
        <vertAlign val="subscript"/>
        <sz val="10"/>
        <color rgb="FF000000"/>
        <rFont val="Arial"/>
        <family val="2"/>
      </rPr>
      <t xml:space="preserve">0</t>
    </r>
  </si>
  <si>
    <t xml:space="preserve">Values for riser with damping at equivalent end</t>
  </si>
  <si>
    <r>
      <rPr>
        <sz val="10"/>
        <color rgb="FF0000FF"/>
        <rFont val="Symbol"/>
        <family val="1"/>
        <charset val="2"/>
      </rPr>
      <t xml:space="preserve">w</t>
    </r>
    <r>
      <rPr>
        <sz val="10"/>
        <color rgb="FF0000FF"/>
        <rFont val="Arial"/>
        <family val="0"/>
      </rPr>
      <t xml:space="preserve">L'/c</t>
    </r>
  </si>
  <si>
    <t xml:space="preserve">L' (m)</t>
  </si>
  <si>
    <t xml:space="preserve">Values for riser with distributed damping</t>
  </si>
  <si>
    <r>
      <rPr>
        <sz val="10"/>
        <color rgb="FF000000"/>
        <rFont val="Symbol"/>
        <family val="1"/>
        <charset val="2"/>
      </rPr>
      <t xml:space="preserve">w</t>
    </r>
    <r>
      <rPr>
        <sz val="10"/>
        <color rgb="FF000000"/>
        <rFont val="Arial"/>
        <family val="0"/>
      </rPr>
      <t xml:space="preserve">L/c</t>
    </r>
  </si>
  <si>
    <r>
      <rPr>
        <sz val="10"/>
        <color rgb="FF000000"/>
        <rFont val="Symbol"/>
        <family val="1"/>
        <charset val="2"/>
      </rPr>
      <t xml:space="preserve">l</t>
    </r>
    <r>
      <rPr>
        <vertAlign val="subscript"/>
        <sz val="10"/>
        <color rgb="FF000000"/>
        <rFont val="Arial"/>
        <family val="2"/>
      </rPr>
      <t xml:space="preserve">B</t>
    </r>
    <r>
      <rPr>
        <sz val="10"/>
        <color rgb="FF000000"/>
        <rFont val="Arial"/>
        <family val="0"/>
      </rPr>
      <t xml:space="preserve">/mc</t>
    </r>
  </si>
  <si>
    <r>
      <rPr>
        <sz val="10"/>
        <color rgb="FF000000"/>
        <rFont val="Symbol"/>
        <family val="1"/>
        <charset val="2"/>
      </rPr>
      <t xml:space="preserve">l</t>
    </r>
    <r>
      <rPr>
        <vertAlign val="subscript"/>
        <sz val="10"/>
        <color rgb="FF000000"/>
        <rFont val="Arial"/>
        <family val="2"/>
      </rPr>
      <t xml:space="preserve">D</t>
    </r>
    <r>
      <rPr>
        <sz val="10"/>
        <color rgb="FF000000"/>
        <rFont val="Arial"/>
        <family val="0"/>
      </rPr>
      <t xml:space="preserve">L/mc</t>
    </r>
  </si>
  <si>
    <t xml:space="preserve">M/mL</t>
  </si>
  <si>
    <r>
      <rPr>
        <sz val="10"/>
        <color rgb="FF000000"/>
        <rFont val="Symbol"/>
        <family val="1"/>
        <charset val="2"/>
      </rPr>
      <t xml:space="preserve">f </t>
    </r>
    <r>
      <rPr>
        <sz val="10"/>
        <color rgb="FF000000"/>
        <rFont val="Arial"/>
        <family val="2"/>
      </rPr>
      <t xml:space="preserve">(radians)</t>
    </r>
  </si>
  <si>
    <r>
      <rPr>
        <sz val="10"/>
        <color rgb="FF000000"/>
        <rFont val="Arial"/>
        <family val="0"/>
      </rPr>
      <t xml:space="preserve">K</t>
    </r>
    <r>
      <rPr>
        <vertAlign val="sub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0"/>
      </rPr>
      <t xml:space="preserve">L</t>
    </r>
  </si>
  <si>
    <r>
      <rPr>
        <sz val="10"/>
        <color rgb="FF000000"/>
        <rFont val="Arial"/>
        <family val="0"/>
      </rPr>
      <t xml:space="preserve">K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0"/>
      </rPr>
      <t xml:space="preserve">L</t>
    </r>
  </si>
  <si>
    <t xml:space="preserve">a</t>
  </si>
  <si>
    <t xml:space="preserve">b</t>
  </si>
  <si>
    <r>
      <rPr>
        <sz val="10"/>
        <rFont val="Arial"/>
        <family val="0"/>
      </rPr>
      <t xml:space="preserve">(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²+</t>
    </r>
    <r>
      <rPr>
        <sz val="10"/>
        <rFont val="Symbol"/>
        <family val="1"/>
        <charset val="2"/>
      </rPr>
      <t xml:space="preserve">b</t>
    </r>
    <r>
      <rPr>
        <sz val="10"/>
        <rFont val="Arial"/>
        <family val="0"/>
      </rPr>
      <t xml:space="preserve">²)/2</t>
    </r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L/c)/</t>
    </r>
    <r>
      <rPr>
        <sz val="10"/>
        <rFont val="Symbol"/>
        <family val="1"/>
        <charset val="2"/>
      </rPr>
      <t xml:space="preserve">p</t>
    </r>
  </si>
  <si>
    <t xml:space="preserve">L'/L</t>
  </si>
  <si>
    <r>
      <rPr>
        <sz val="10"/>
        <rFont val="Arial"/>
        <family val="0"/>
      </rPr>
      <t xml:space="preserve">tan </t>
    </r>
    <r>
      <rPr>
        <sz val="10"/>
        <rFont val="Symbol"/>
        <family val="1"/>
        <charset val="2"/>
      </rPr>
      <t xml:space="preserve">f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3</t>
    </r>
  </si>
  <si>
    <t xml:space="preserve">G</t>
  </si>
  <si>
    <t xml:space="preserve">N</t>
  </si>
  <si>
    <t xml:space="preserve">P</t>
  </si>
  <si>
    <t xml:space="preserve">Q</t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2</t>
    </r>
  </si>
  <si>
    <t xml:space="preserve">Damped Modal Vibrations</t>
  </si>
  <si>
    <t xml:space="preserve"> Mode number</t>
  </si>
  <si>
    <r>
      <rPr>
        <sz val="10"/>
        <rFont val="Arial"/>
        <family val="2"/>
      </rPr>
      <t xml:space="preserve"> Excitation period, T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  (s)</t>
    </r>
  </si>
  <si>
    <t xml:space="preserve">Forced Vibs Working</t>
  </si>
  <si>
    <t xml:space="preserve">Response Amplitudes</t>
  </si>
  <si>
    <t xml:space="preserve">distributed damping</t>
  </si>
  <si>
    <t xml:space="preserve">damping at fictive end</t>
  </si>
  <si>
    <t xml:space="preserve">x</t>
  </si>
  <si>
    <t xml:space="preserve">x/L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x</t>
    </r>
  </si>
  <si>
    <r>
      <rPr>
        <sz val="10"/>
        <color rgb="FF000000"/>
        <rFont val="Arial"/>
        <family val="0"/>
      </rPr>
      <t xml:space="preserve">U</t>
    </r>
    <r>
      <rPr>
        <vertAlign val="subscript"/>
        <sz val="10"/>
        <color rgb="FF000000"/>
        <rFont val="Arial"/>
        <family val="2"/>
      </rPr>
      <t xml:space="preserve">x</t>
    </r>
    <r>
      <rPr>
        <sz val="10"/>
        <color rgb="FF000000"/>
        <rFont val="Arial"/>
        <family val="2"/>
      </rPr>
      <t xml:space="preserve"> / U</t>
    </r>
    <r>
      <rPr>
        <vertAlign val="subscript"/>
        <sz val="10"/>
        <color rgb="FF000000"/>
        <rFont val="Arial"/>
        <family val="2"/>
      </rPr>
      <t xml:space="preserve">0</t>
    </r>
  </si>
  <si>
    <r>
      <rPr>
        <sz val="10"/>
        <color rgb="FF000000"/>
        <rFont val="Arial"/>
        <family val="0"/>
      </rPr>
      <t xml:space="preserve">T</t>
    </r>
    <r>
      <rPr>
        <vertAlign val="subscript"/>
        <sz val="10"/>
        <color rgb="FF000000"/>
        <rFont val="Arial"/>
        <family val="2"/>
      </rPr>
      <t xml:space="preserve">x</t>
    </r>
    <r>
      <rPr>
        <sz val="10"/>
        <color rgb="FF000000"/>
        <rFont val="Arial"/>
        <family val="2"/>
      </rPr>
      <t xml:space="preserve">/mc</t>
    </r>
    <r>
      <rPr>
        <sz val="10"/>
        <color rgb="FF000000"/>
        <rFont val="Symbol"/>
        <family val="1"/>
        <charset val="2"/>
      </rPr>
      <t xml:space="preserve">w</t>
    </r>
    <r>
      <rPr>
        <sz val="10"/>
        <color rgb="FF000000"/>
        <rFont val="Arial"/>
        <family val="2"/>
      </rPr>
      <t xml:space="preserve">U</t>
    </r>
    <r>
      <rPr>
        <vertAlign val="subscript"/>
        <sz val="10"/>
        <color rgb="FF000000"/>
        <rFont val="Arial"/>
        <family val="2"/>
      </rPr>
      <t xml:space="preserve">0</t>
    </r>
  </si>
  <si>
    <r>
      <rPr>
        <sz val="10"/>
        <color rgb="FFFF0000"/>
        <rFont val="Arial"/>
        <family val="0"/>
      </rPr>
      <t xml:space="preserve">U</t>
    </r>
    <r>
      <rPr>
        <vertAlign val="subscript"/>
        <sz val="10"/>
        <color rgb="FFFF0000"/>
        <rFont val="Arial"/>
        <family val="2"/>
      </rPr>
      <t xml:space="preserve">x</t>
    </r>
    <r>
      <rPr>
        <sz val="10"/>
        <color rgb="FFFF0000"/>
        <rFont val="Arial"/>
        <family val="2"/>
      </rPr>
      <t xml:space="preserve"> / U</t>
    </r>
    <r>
      <rPr>
        <vertAlign val="subscript"/>
        <sz val="10"/>
        <color rgb="FFFF0000"/>
        <rFont val="Arial"/>
        <family val="2"/>
      </rPr>
      <t xml:space="preserve">0</t>
    </r>
  </si>
  <si>
    <r>
      <rPr>
        <sz val="10"/>
        <color rgb="FFFF0000"/>
        <rFont val="Arial"/>
        <family val="0"/>
      </rPr>
      <t xml:space="preserve">T</t>
    </r>
    <r>
      <rPr>
        <vertAlign val="subscript"/>
        <sz val="10"/>
        <color rgb="FFFF0000"/>
        <rFont val="Arial"/>
        <family val="2"/>
      </rPr>
      <t xml:space="preserve">x</t>
    </r>
    <r>
      <rPr>
        <sz val="10"/>
        <color rgb="FFFF0000"/>
        <rFont val="Arial"/>
        <family val="2"/>
      </rPr>
      <t xml:space="preserve">/mc</t>
    </r>
    <r>
      <rPr>
        <sz val="10"/>
        <color rgb="FFFF0000"/>
        <rFont val="Symbol"/>
        <family val="1"/>
        <charset val="2"/>
      </rPr>
      <t xml:space="preserve">w</t>
    </r>
    <r>
      <rPr>
        <sz val="10"/>
        <color rgb="FFFF0000"/>
        <rFont val="Arial"/>
        <family val="2"/>
      </rPr>
      <t xml:space="preserve">U</t>
    </r>
    <r>
      <rPr>
        <vertAlign val="subscript"/>
        <sz val="10"/>
        <color rgb="FFFF0000"/>
        <rFont val="Arial"/>
        <family val="2"/>
      </rPr>
      <t xml:space="preserve">0</t>
    </r>
  </si>
  <si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  (s)</t>
    </r>
  </si>
  <si>
    <r>
      <rPr>
        <sz val="10"/>
        <rFont val="Arial"/>
        <family val="2"/>
      </rPr>
      <t xml:space="preserve"> 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2"/>
      </rPr>
      <t xml:space="preserve">  (rad/s)</t>
    </r>
  </si>
  <si>
    <t xml:space="preserve"> Modal prox</t>
  </si>
  <si>
    <t xml:space="preserve">m  (t/m)</t>
  </si>
  <si>
    <t xml:space="preserve">c  (m/s)</t>
  </si>
  <si>
    <t xml:space="preserve">L  (m)</t>
  </si>
  <si>
    <t xml:space="preserve">M  (tonnes)</t>
  </si>
  <si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  (kN-s/m²)</t>
    </r>
  </si>
  <si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  (kN-s/m)</t>
    </r>
  </si>
  <si>
    <t xml:space="preserve">Equiv. Damping</t>
  </si>
  <si>
    <t xml:space="preserve"> g =</t>
  </si>
  <si>
    <t xml:space="preserve">Distributed damping</t>
  </si>
  <si>
    <t xml:space="preserve">Maximum values:</t>
  </si>
  <si>
    <r>
      <rPr>
        <sz val="10"/>
        <rFont val="Arial"/>
        <family val="0"/>
      </rPr>
      <t xml:space="preserve"> mc/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M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) = </t>
    </r>
  </si>
  <si>
    <t xml:space="preserve">show curves?</t>
  </si>
  <si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(u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/u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)²</t>
    </r>
  </si>
  <si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.intg(u</t>
    </r>
    <r>
      <rPr>
        <vertAlign val="subscript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/u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)²</t>
    </r>
  </si>
  <si>
    <t xml:space="preserve">S</t>
  </si>
  <si>
    <r>
      <rPr>
        <sz val="10"/>
        <rFont val="Arial"/>
        <family val="0"/>
      </rPr>
      <t xml:space="preserve">cos²(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L'/c)</t>
    </r>
  </si>
  <si>
    <r>
      <rPr>
        <sz val="10"/>
        <rFont val="Arial"/>
        <family val="0"/>
      </rPr>
      <t xml:space="preserve">sin²(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L'/c)</t>
    </r>
  </si>
  <si>
    <t xml:space="preserve">nearest to</t>
  </si>
  <si>
    <t xml:space="preserve">convergence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 max 'u'</t>
    </r>
  </si>
  <si>
    <t xml:space="preserve">test: &gt;0 ?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 from max 'u'</t>
    </r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best</t>
    </r>
    <r>
      <rPr>
        <b val="true"/>
        <sz val="10"/>
        <rFont val="Symbol"/>
        <family val="1"/>
        <charset val="2"/>
      </rPr>
      <t xml:space="preserve"> </t>
    </r>
    <r>
      <rPr>
        <sz val="10"/>
        <rFont val="Symbol"/>
        <family val="1"/>
        <charset val="2"/>
      </rPr>
      <t xml:space="preserve">g</t>
    </r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 values</t>
    </r>
  </si>
  <si>
    <t xml:space="preserve">g</t>
  </si>
  <si>
    <r>
      <rPr>
        <sz val="10"/>
        <rFont val="Arial"/>
        <family val="0"/>
      </rPr>
      <t xml:space="preserve">(1+</t>
    </r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²)/2</t>
    </r>
  </si>
  <si>
    <r>
      <rPr>
        <sz val="10"/>
        <rFont val="Arial"/>
        <family val="0"/>
      </rPr>
      <t xml:space="preserve">(1-</t>
    </r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²)/2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L' </t>
    </r>
    <r>
      <rPr>
        <sz val="10"/>
        <rFont val="Arial"/>
        <family val="2"/>
      </rPr>
      <t xml:space="preserve">/ u</t>
    </r>
    <r>
      <rPr>
        <vertAlign val="subscript"/>
        <sz val="10"/>
        <rFont val="Arial"/>
        <family val="2"/>
      </rPr>
      <t xml:space="preserve">0</t>
    </r>
  </si>
  <si>
    <t xml:space="preserve">Modal Vibs Working</t>
  </si>
  <si>
    <t xml:space="preserve"> Mode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  (s)</t>
    </r>
  </si>
  <si>
    <r>
      <rPr>
        <sz val="10"/>
        <rFont val="Symbol"/>
        <family val="1"/>
        <charset val="2"/>
      </rPr>
      <t xml:space="preserve">w</t>
    </r>
    <r>
      <rPr>
        <sz val="10"/>
        <rFont val="Arial"/>
        <family val="2"/>
      </rPr>
      <t xml:space="preserve">  (rad/s)</t>
    </r>
  </si>
  <si>
    <t xml:space="preserve">M =</t>
  </si>
  <si>
    <r>
      <rPr>
        <sz val="10"/>
        <rFont val="Arial"/>
        <family val="2"/>
      </rPr>
      <t xml:space="preserve">initial</t>
    </r>
    <r>
      <rPr>
        <sz val="10"/>
        <rFont val="Symbol"/>
        <family val="1"/>
        <charset val="2"/>
      </rPr>
      <t xml:space="preserve"> w</t>
    </r>
    <r>
      <rPr>
        <sz val="10"/>
        <rFont val="Arial"/>
        <family val="2"/>
      </rPr>
      <t xml:space="preserve"> =</t>
    </r>
  </si>
  <si>
    <r>
      <rPr>
        <sz val="10"/>
        <color rgb="FF000000"/>
        <rFont val="Arial"/>
        <family val="2"/>
      </rPr>
      <t xml:space="preserve"> require:  Mode (n) = 1/2 + (</t>
    </r>
    <r>
      <rPr>
        <sz val="10"/>
        <color rgb="FF000000"/>
        <rFont val="Symbol"/>
        <family val="1"/>
        <charset val="2"/>
      </rPr>
      <t xml:space="preserve">w</t>
    </r>
    <r>
      <rPr>
        <sz val="10"/>
        <color rgb="FF000000"/>
        <rFont val="Arial"/>
        <family val="2"/>
      </rPr>
      <t xml:space="preserve">L'/c)/</t>
    </r>
    <r>
      <rPr>
        <sz val="10"/>
        <color rgb="FF000000"/>
        <rFont val="Symbol"/>
        <family val="1"/>
        <charset val="2"/>
      </rPr>
      <t xml:space="preserve">p</t>
    </r>
  </si>
  <si>
    <r>
      <rPr>
        <b val="true"/>
        <sz val="10"/>
        <rFont val="Arial"/>
        <family val="2"/>
      </rPr>
      <t xml:space="preserve">Mode </t>
    </r>
    <r>
      <rPr>
        <sz val="10"/>
        <rFont val="Arial"/>
        <family val="2"/>
      </rPr>
      <t xml:space="preserve">(n) =</t>
    </r>
  </si>
  <si>
    <r>
      <rPr>
        <b val="true"/>
        <sz val="10"/>
        <rFont val="Arial"/>
        <family val="0"/>
      </rPr>
      <t xml:space="preserve">Final</t>
    </r>
    <r>
      <rPr>
        <sz val="10"/>
        <rFont val="Arial"/>
        <family val="0"/>
      </rPr>
      <t xml:space="preserve"> 0.5 + </t>
    </r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L'/c)/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 = </t>
    </r>
  </si>
  <si>
    <t xml:space="preserve">Iteration No.</t>
  </si>
  <si>
    <t xml:space="preserve">w</t>
  </si>
  <si>
    <r>
      <rPr>
        <sz val="10"/>
        <color rgb="FF000000"/>
        <rFont val="Arial"/>
        <family val="2"/>
      </rPr>
      <t xml:space="preserve"> (</t>
    </r>
    <r>
      <rPr>
        <sz val="10"/>
        <color rgb="FF000000"/>
        <rFont val="Symbol"/>
        <family val="1"/>
        <charset val="2"/>
      </rPr>
      <t xml:space="preserve">w</t>
    </r>
    <r>
      <rPr>
        <sz val="10"/>
        <color rgb="FF000000"/>
        <rFont val="Arial"/>
        <family val="2"/>
      </rPr>
      <t xml:space="preserve">L'/c)  = </t>
    </r>
    <r>
      <rPr>
        <sz val="10"/>
        <color rgb="FF000000"/>
        <rFont val="Symbol"/>
        <family val="1"/>
        <charset val="2"/>
      </rPr>
      <t xml:space="preserve">w</t>
    </r>
    <r>
      <rPr>
        <sz val="10"/>
        <color rgb="FF000000"/>
        <rFont val="Arial"/>
        <family val="2"/>
      </rPr>
      <t xml:space="preserve">L/c + Atan(M</t>
    </r>
    <r>
      <rPr>
        <sz val="10"/>
        <color rgb="FF000000"/>
        <rFont val="Symbol"/>
        <family val="1"/>
        <charset val="2"/>
      </rPr>
      <t xml:space="preserve">w</t>
    </r>
    <r>
      <rPr>
        <sz val="10"/>
        <color rgb="FF000000"/>
        <rFont val="Arial"/>
        <family val="2"/>
      </rPr>
      <t xml:space="preserve">/mc)</t>
    </r>
  </si>
  <si>
    <r>
      <rPr>
        <sz val="10"/>
        <color rgb="FF000000"/>
        <rFont val="Arial"/>
        <family val="2"/>
      </rPr>
      <t xml:space="preserve"> function = (</t>
    </r>
    <r>
      <rPr>
        <sz val="10"/>
        <color rgb="FF000000"/>
        <rFont val="Symbol"/>
        <family val="1"/>
        <charset val="2"/>
      </rPr>
      <t xml:space="preserve">w</t>
    </r>
    <r>
      <rPr>
        <sz val="10"/>
        <color rgb="FF000000"/>
        <rFont val="Arial"/>
        <family val="2"/>
      </rPr>
      <t xml:space="preserve">L'/c) - (n-1/2)*</t>
    </r>
    <r>
      <rPr>
        <sz val="10"/>
        <color rgb="FF000000"/>
        <rFont val="Symbol"/>
        <family val="1"/>
        <charset val="2"/>
      </rPr>
      <t xml:space="preserve">p</t>
    </r>
  </si>
  <si>
    <t xml:space="preserve">differential</t>
  </si>
  <si>
    <r>
      <rPr>
        <sz val="10"/>
        <color rgb="FF000000"/>
        <rFont val="Arial"/>
        <family val="2"/>
      </rPr>
      <t xml:space="preserve">check 0.5 + (</t>
    </r>
    <r>
      <rPr>
        <sz val="10"/>
        <color rgb="FF000000"/>
        <rFont val="Symbol"/>
        <family val="1"/>
        <charset val="2"/>
      </rPr>
      <t xml:space="preserve">w</t>
    </r>
    <r>
      <rPr>
        <sz val="10"/>
        <color rgb="FF000000"/>
        <rFont val="Arial"/>
        <family val="2"/>
      </rPr>
      <t xml:space="preserve">L'/c) / </t>
    </r>
    <r>
      <rPr>
        <sz val="10"/>
        <color rgb="FF000000"/>
        <rFont val="Symbol"/>
        <family val="1"/>
        <charset val="2"/>
      </rPr>
      <t xml:space="preserve">p </t>
    </r>
    <r>
      <rPr>
        <sz val="10"/>
        <color rgb="FF000000"/>
        <rFont val="Arial"/>
        <family val="2"/>
      </rPr>
      <t xml:space="preserve">= Mode number</t>
    </r>
  </si>
  <si>
    <r>
      <rPr>
        <b val="true"/>
        <sz val="10"/>
        <rFont val="Symbol"/>
        <family val="1"/>
        <charset val="2"/>
      </rPr>
      <t xml:space="preserve">g</t>
    </r>
    <r>
      <rPr>
        <b val="true"/>
        <sz val="10"/>
        <rFont val="Arial"/>
        <family val="2"/>
      </rPr>
      <t xml:space="preserve"> (modal)</t>
    </r>
  </si>
  <si>
    <r>
      <rPr>
        <sz val="10"/>
        <rFont val="Symbol"/>
        <family val="1"/>
        <charset val="2"/>
      </rPr>
      <t xml:space="preserve">w </t>
    </r>
    <r>
      <rPr>
        <sz val="10"/>
        <rFont val="Arial"/>
        <family val="0"/>
      </rPr>
      <t xml:space="preserve">converge?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"/>
    <numFmt numFmtId="166" formatCode="0.0000"/>
    <numFmt numFmtId="167" formatCode="0.000"/>
    <numFmt numFmtId="168" formatCode="0.0000000"/>
    <numFmt numFmtId="169" formatCode="0.00"/>
    <numFmt numFmtId="170" formatCode="#,##0"/>
    <numFmt numFmtId="171" formatCode="General"/>
    <numFmt numFmtId="172" formatCode="0.00000"/>
    <numFmt numFmtId="173" formatCode="0.000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b val="true"/>
      <sz val="10"/>
      <name val="Symbol"/>
      <family val="1"/>
      <charset val="2"/>
    </font>
    <font>
      <sz val="10"/>
      <color rgb="FF000000"/>
      <name val="Arial"/>
      <family val="2"/>
    </font>
    <font>
      <vertAlign val="subscript"/>
      <sz val="10"/>
      <name val="Arial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Symbol"/>
      <family val="1"/>
      <charset val="2"/>
    </font>
    <font>
      <sz val="10"/>
      <color rgb="FF0000FF"/>
      <name val="Arial"/>
      <family val="2"/>
    </font>
    <font>
      <sz val="10"/>
      <color rgb="FF000000"/>
      <name val="Arial"/>
      <family val="0"/>
    </font>
    <font>
      <vertAlign val="subscript"/>
      <sz val="10"/>
      <color rgb="FF000000"/>
      <name val="Arial"/>
      <family val="2"/>
    </font>
    <font>
      <sz val="10"/>
      <color rgb="FF000000"/>
      <name val="Symbol"/>
      <family val="1"/>
      <charset val="2"/>
    </font>
    <font>
      <vertAlign val="superscript"/>
      <sz val="10"/>
      <color rgb="FF000000"/>
      <name val="Symbol"/>
      <family val="1"/>
      <charset val="2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8"/>
      <color rgb="FF000000"/>
      <name val="Tahoma"/>
      <family val="2"/>
    </font>
    <font>
      <sz val="8"/>
      <color rgb="FF000000"/>
      <name val="Symbol"/>
      <family val="1"/>
      <charset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8.75"/>
      <name val="Arial"/>
      <family val="2"/>
    </font>
    <font>
      <sz val="8.75"/>
      <name val="Arial"/>
      <family val="2"/>
    </font>
    <font>
      <vertAlign val="subscript"/>
      <sz val="8.75"/>
      <name val="Arial"/>
      <family val="2"/>
    </font>
    <font>
      <sz val="8.75"/>
      <name val="Symbol"/>
      <family val="2"/>
    </font>
    <font>
      <b val="true"/>
      <sz val="9"/>
      <name val="Arial"/>
      <family val="2"/>
    </font>
    <font>
      <sz val="9"/>
      <name val="Arial"/>
      <family val="2"/>
    </font>
    <font>
      <vertAlign val="subscript"/>
      <sz val="9"/>
      <name val="Arial"/>
      <family val="2"/>
    </font>
    <font>
      <vertAlign val="subscript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FF0000"/>
      <name val="Symbol"/>
      <family val="1"/>
      <charset val="2"/>
    </font>
  </fonts>
  <fills count="9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7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7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8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6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7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7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8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8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8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8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8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Displacement ratios  Ux / U0</a:t>
            </a:r>
          </a:p>
        </c:rich>
      </c:tx>
      <c:layout>
        <c:manualLayout>
          <c:xMode val="edge"/>
          <c:yMode val="edge"/>
          <c:x val="0.2344592676696"/>
          <c:y val="0.0161144772463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5086573942663"/>
          <c:y val="0.0531133170039964"/>
          <c:w val="0.888163497019586"/>
          <c:h val="0.871599845301018"/>
        </c:manualLayout>
      </c:layout>
      <c:scatterChart>
        <c:scatterStyle val="line"/>
        <c:varyColors val="0"/>
        <c:ser>
          <c:idx val="0"/>
          <c:order val="0"/>
          <c:tx>
            <c:strRef>
              <c:f>" Distriputed damping"</c:f>
              <c:strCache>
                <c:ptCount val="1"/>
                <c:pt idx="0">
                  <c:v> Distriputed damping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V working'!$H$5:$H$255</c:f>
              <c:numCache>
                <c:formatCode>General</c:formatCode>
                <c:ptCount val="251"/>
                <c:pt idx="0">
                  <c:v>1</c:v>
                </c:pt>
                <c:pt idx="1">
                  <c:v>1.09441414538752</c:v>
                </c:pt>
                <c:pt idx="2">
                  <c:v>1.3575535259232</c:v>
                </c:pt>
                <c:pt idx="3">
                  <c:v>1.71269320555827</c:v>
                </c:pt>
                <c:pt idx="4">
                  <c:v>2.11304492183863</c:v>
                </c:pt>
                <c:pt idx="5">
                  <c:v>2.53622394831546</c:v>
                </c:pt>
                <c:pt idx="6">
                  <c:v>2.97132209663711</c:v>
                </c:pt>
                <c:pt idx="7">
                  <c:v>3.4125401735201</c:v>
                </c:pt>
                <c:pt idx="8">
                  <c:v>3.85648481889667</c:v>
                </c:pt>
                <c:pt idx="9">
                  <c:v>4.300983142766</c:v>
                </c:pt>
                <c:pt idx="10">
                  <c:v>4.74452632596681</c:v>
                </c:pt>
                <c:pt idx="11">
                  <c:v>5.18598979350654</c:v>
                </c:pt>
                <c:pt idx="12">
                  <c:v>5.62448352380552</c:v>
                </c:pt>
                <c:pt idx="13">
                  <c:v>6.05926759443751</c:v>
                </c:pt>
                <c:pt idx="14">
                  <c:v>6.48970231989088</c:v>
                </c:pt>
                <c:pt idx="15">
                  <c:v>6.91521765374794</c:v>
                </c:pt>
                <c:pt idx="16">
                  <c:v>7.33529378725403</c:v>
                </c:pt>
                <c:pt idx="17">
                  <c:v>7.74944850222478</c:v>
                </c:pt>
                <c:pt idx="18">
                  <c:v>8.15722873381378</c:v>
                </c:pt>
                <c:pt idx="19">
                  <c:v>8.55820483369243</c:v>
                </c:pt>
                <c:pt idx="20">
                  <c:v>8.95196660991662</c:v>
                </c:pt>
                <c:pt idx="21">
                  <c:v>9.33812056228017</c:v>
                </c:pt>
                <c:pt idx="22">
                  <c:v>9.71628793823996</c:v>
                </c:pt>
                <c:pt idx="23">
                  <c:v>10.0861033620656</c:v>
                </c:pt>
                <c:pt idx="24">
                  <c:v>10.4472138706653</c:v>
                </c:pt>
                <c:pt idx="25">
                  <c:v>10.799278241838</c:v>
                </c:pt>
                <c:pt idx="26">
                  <c:v>11.1419665352343</c:v>
                </c:pt>
                <c:pt idx="27">
                  <c:v>11.4749597895196</c:v>
                </c:pt>
                <c:pt idx="28">
                  <c:v>11.7979498351046</c:v>
                </c:pt>
                <c:pt idx="29">
                  <c:v>12.110639192821</c:v>
                </c:pt>
                <c:pt idx="30">
                  <c:v>12.4127410366787</c:v>
                </c:pt>
                <c:pt idx="31">
                  <c:v>12.7039792043722</c:v>
                </c:pt>
                <c:pt idx="32">
                  <c:v>12.9840882431992</c:v>
                </c:pt>
                <c:pt idx="33">
                  <c:v>13.2528134819783</c:v>
                </c:pt>
                <c:pt idx="34">
                  <c:v>13.5099111217032</c:v>
                </c:pt>
                <c:pt idx="35">
                  <c:v>13.7551483392867</c:v>
                </c:pt>
                <c:pt idx="36">
                  <c:v>13.9883033999539</c:v>
                </c:pt>
                <c:pt idx="37">
                  <c:v>14.2091657747695</c:v>
                </c:pt>
                <c:pt idx="38">
                  <c:v>14.4175362604916</c:v>
                </c:pt>
                <c:pt idx="39">
                  <c:v>14.6132270994883</c:v>
                </c:pt>
                <c:pt idx="40">
                  <c:v>14.7960620978855</c:v>
                </c:pt>
                <c:pt idx="41">
                  <c:v>14.9658767404449</c:v>
                </c:pt>
                <c:pt idx="42">
                  <c:v>15.1225183009426</c:v>
                </c:pt>
                <c:pt idx="43">
                  <c:v>15.2658459470285</c:v>
                </c:pt>
                <c:pt idx="44">
                  <c:v>15.3957308387203</c:v>
                </c:pt>
                <c:pt idx="45">
                  <c:v>15.5120562198246</c:v>
                </c:pt>
                <c:pt idx="46">
                  <c:v>15.6147175016934</c:v>
                </c:pt>
                <c:pt idx="47">
                  <c:v>15.7036223388179</c:v>
                </c:pt>
                <c:pt idx="48">
                  <c:v>15.7786906958425</c:v>
                </c:pt>
                <c:pt idx="49">
                  <c:v>15.8398549056458</c:v>
                </c:pt>
                <c:pt idx="50">
                  <c:v>15.887059718197</c:v>
                </c:pt>
                <c:pt idx="51">
                  <c:v>15.9202623399403</c:v>
                </c:pt>
                <c:pt idx="52">
                  <c:v>15.9394324635072</c:v>
                </c:pt>
                <c:pt idx="53">
                  <c:v>15.944552287591</c:v>
                </c:pt>
                <c:pt idx="54">
                  <c:v>15.9356165268554</c:v>
                </c:pt>
                <c:pt idx="55">
                  <c:v>15.9126324117764</c:v>
                </c:pt>
                <c:pt idx="56">
                  <c:v>15.8756196783484</c:v>
                </c:pt>
                <c:pt idx="57">
                  <c:v>15.8246105476097</c:v>
                </c:pt>
                <c:pt idx="58">
                  <c:v>15.7596496949707</c:v>
                </c:pt>
                <c:pt idx="59">
                  <c:v>15.6807942093502</c:v>
                </c:pt>
                <c:pt idx="60">
                  <c:v>15.5881135421528</c:v>
                </c:pt>
                <c:pt idx="61">
                  <c:v>15.4816894461421</c:v>
                </c:pt>
                <c:pt idx="62">
                  <c:v>15.3616159042934</c:v>
                </c:pt>
                <c:pt idx="63">
                  <c:v>15.2279990487327</c:v>
                </c:pt>
                <c:pt idx="64">
                  <c:v>15.0809570699021</c:v>
                </c:pt>
                <c:pt idx="65">
                  <c:v>14.9206201161186</c:v>
                </c:pt>
                <c:pt idx="66">
                  <c:v>14.7471301837314</c:v>
                </c:pt>
                <c:pt idx="67">
                  <c:v>14.5606409981223</c:v>
                </c:pt>
                <c:pt idx="68">
                  <c:v>14.3613178858384</c:v>
                </c:pt>
                <c:pt idx="69">
                  <c:v>14.1493376382018</c:v>
                </c:pt>
                <c:pt idx="70">
                  <c:v>13.9248883668043</c:v>
                </c:pt>
                <c:pt idx="71">
                  <c:v>13.6881693513747</c:v>
                </c:pt>
                <c:pt idx="72">
                  <c:v>13.4393908805985</c:v>
                </c:pt>
                <c:pt idx="73">
                  <c:v>13.1787740865943</c:v>
                </c:pt>
                <c:pt idx="74">
                  <c:v>12.9065507738929</c:v>
                </c:pt>
                <c:pt idx="75">
                  <c:v>12.6229632439624</c:v>
                </c:pt>
                <c:pt idx="76">
                  <c:v>12.3282641165616</c:v>
                </c:pt>
                <c:pt idx="77">
                  <c:v>12.0227161495217</c:v>
                </c:pt>
                <c:pt idx="78">
                  <c:v>11.7065920589761</c:v>
                </c:pt>
                <c:pt idx="79">
                  <c:v>11.3801743426067</c:v>
                </c:pt>
                <c:pt idx="80">
                  <c:v>11.0437551092207</c:v>
                </c:pt>
                <c:pt idx="81">
                  <c:v>10.697635918979</c:v>
                </c:pt>
                <c:pt idx="82">
                  <c:v>10.3421276399843</c:v>
                </c:pt>
                <c:pt idx="83">
                  <c:v>9.97755032886308</c:v>
                </c:pt>
                <c:pt idx="84">
                  <c:v>9.60423314569646</c:v>
                </c:pt>
                <c:pt idx="85">
                  <c:v>9.22251431754219</c:v>
                </c:pt>
                <c:pt idx="86">
                  <c:v>8.83274117043548</c:v>
                </c:pt>
                <c:pt idx="87">
                  <c:v>8.4352702580906</c:v>
                </c:pt>
                <c:pt idx="88">
                  <c:v>8.03046762804798</c:v>
                </c:pt>
                <c:pt idx="89">
                  <c:v>7.61870928520401</c:v>
                </c:pt>
                <c:pt idx="90">
                  <c:v>7.20038194270941</c:v>
                </c:pt>
                <c:pt idx="91">
                  <c:v>6.77588419840317</c:v>
                </c:pt>
                <c:pt idx="92">
                  <c:v>6.34562835427001</c:v>
                </c:pt>
                <c:pt idx="93">
                  <c:v>5.9100432309128</c:v>
                </c:pt>
                <c:pt idx="94">
                  <c:v>5.46957856483214</c:v>
                </c:pt>
                <c:pt idx="95">
                  <c:v>5.02471200562648</c:v>
                </c:pt>
                <c:pt idx="96">
                  <c:v>4.57596054651299</c:v>
                </c:pt>
                <c:pt idx="97">
                  <c:v>4.12389985347282</c:v>
                </c:pt>
                <c:pt idx="98">
                  <c:v>3.66919841825916</c:v>
                </c:pt>
                <c:pt idx="99">
                  <c:v>3.21268132630229</c:v>
                </c:pt>
                <c:pt idx="100">
                  <c:v>2.7554578822255</c:v>
                </c:pt>
                <c:pt idx="101">
                  <c:v>2.29920067107393</c:v>
                </c:pt>
                <c:pt idx="102">
                  <c:v>1.8468300099632</c:v>
                </c:pt>
                <c:pt idx="103">
                  <c:v>1.40446834982893</c:v>
                </c:pt>
                <c:pt idx="104">
                  <c:v>0.988251166015106</c:v>
                </c:pt>
                <c:pt idx="105">
                  <c:v>0.653154533487431</c:v>
                </c:pt>
                <c:pt idx="106">
                  <c:v>0.569534834186608</c:v>
                </c:pt>
                <c:pt idx="107">
                  <c:v>0.818695553134103</c:v>
                </c:pt>
                <c:pt idx="108">
                  <c:v>1.20956583440435</c:v>
                </c:pt>
                <c:pt idx="109">
                  <c:v>1.6431412742022</c:v>
                </c:pt>
                <c:pt idx="110">
                  <c:v>2.09200057627283</c:v>
                </c:pt>
                <c:pt idx="111">
                  <c:v>2.5469134361938</c:v>
                </c:pt>
                <c:pt idx="112">
                  <c:v>3.00388822713498</c:v>
                </c:pt>
                <c:pt idx="113">
                  <c:v>3.46081142031445</c:v>
                </c:pt>
                <c:pt idx="114">
                  <c:v>3.91636656417409</c:v>
                </c:pt>
                <c:pt idx="115">
                  <c:v>4.36962084929534</c:v>
                </c:pt>
                <c:pt idx="116">
                  <c:v>4.81984498982357</c:v>
                </c:pt>
                <c:pt idx="117">
                  <c:v>5.2664265511735</c:v>
                </c:pt>
                <c:pt idx="118">
                  <c:v>5.70882488684305</c:v>
                </c:pt>
                <c:pt idx="119">
                  <c:v>6.14654622972193</c:v>
                </c:pt>
                <c:pt idx="120">
                  <c:v>6.57912923594155</c:v>
                </c:pt>
                <c:pt idx="121">
                  <c:v>7.00613626442707</c:v>
                </c:pt>
                <c:pt idx="122">
                  <c:v>7.42714795643331</c:v>
                </c:pt>
                <c:pt idx="123">
                  <c:v>7.84175979152052</c:v>
                </c:pt>
                <c:pt idx="124">
                  <c:v>8.24957986866916</c:v>
                </c:pt>
                <c:pt idx="125">
                  <c:v>8.65022746961177</c:v>
                </c:pt>
                <c:pt idx="126">
                  <c:v>9.04333213446083</c:v>
                </c:pt>
                <c:pt idx="127">
                  <c:v>9.42853308024747</c:v>
                </c:pt>
                <c:pt idx="128">
                  <c:v>9.80547885326144</c:v>
                </c:pt>
                <c:pt idx="129">
                  <c:v>10.1738271432378</c:v>
                </c:pt>
                <c:pt idx="130">
                  <c:v>10.5332447109168</c:v>
                </c:pt>
                <c:pt idx="131">
                  <c:v>10.8834073956811</c:v>
                </c:pt>
                <c:pt idx="132">
                  <c:v>11.224000179985</c:v>
                </c:pt>
                <c:pt idx="133">
                  <c:v>11.5547172940201</c:v>
                </c:pt>
                <c:pt idx="134">
                  <c:v>11.8752623486624</c:v>
                </c:pt>
                <c:pt idx="135">
                  <c:v>12.1853484879367</c:v>
                </c:pt>
                <c:pt idx="136">
                  <c:v>12.4846985544912</c:v>
                </c:pt>
                <c:pt idx="137">
                  <c:v>12.7730452631783</c:v>
                </c:pt>
                <c:pt idx="138">
                  <c:v>13.0501313790029</c:v>
                </c:pt>
                <c:pt idx="139">
                  <c:v>13.3157098965544</c:v>
                </c:pt>
                <c:pt idx="140">
                  <c:v>13.5695442186633</c:v>
                </c:pt>
                <c:pt idx="141">
                  <c:v>13.8114083325045</c:v>
                </c:pt>
                <c:pt idx="142">
                  <c:v>14.041086981719</c:v>
                </c:pt>
                <c:pt idx="143">
                  <c:v>14.2583758334064</c:v>
                </c:pt>
                <c:pt idx="144">
                  <c:v>14.4630816390475</c:v>
                </c:pt>
                <c:pt idx="145">
                  <c:v>14.6550223885846</c:v>
                </c:pt>
                <c:pt idx="146">
                  <c:v>14.8340274570153</c:v>
                </c:pt>
                <c:pt idx="147">
                  <c:v>14.9999377429623</c:v>
                </c:pt>
                <c:pt idx="148">
                  <c:v>15.1526057987631</c:v>
                </c:pt>
                <c:pt idx="149">
                  <c:v>15.291895951693</c:v>
                </c:pt>
                <c:pt idx="150">
                  <c:v>15.4176844159925</c:v>
                </c:pt>
                <c:pt idx="151">
                  <c:v>15.5298593954151</c:v>
                </c:pt>
                <c:pt idx="152">
                  <c:v>15.6283211760535</c:v>
                </c:pt>
                <c:pt idx="153">
                  <c:v>15.7129822092354</c:v>
                </c:pt>
                <c:pt idx="154">
                  <c:v>15.7837671843087</c:v>
                </c:pt>
                <c:pt idx="155">
                  <c:v>15.8406130911655</c:v>
                </c:pt>
                <c:pt idx="156">
                  <c:v>15.8834692723725</c:v>
                </c:pt>
                <c:pt idx="157">
                  <c:v>15.9122974648003</c:v>
                </c:pt>
                <c:pt idx="158">
                  <c:v>15.9270718306616</c:v>
                </c:pt>
                <c:pt idx="159">
                  <c:v>15.9277789778847</c:v>
                </c:pt>
                <c:pt idx="160">
                  <c:v>15.9144179697666</c:v>
                </c:pt>
                <c:pt idx="161">
                  <c:v>15.8870003238652</c:v>
                </c:pt>
                <c:pt idx="162">
                  <c:v>15.8455500001017</c:v>
                </c:pt>
                <c:pt idx="163">
                  <c:v>15.7901033780631</c:v>
                </c:pt>
                <c:pt idx="164">
                  <c:v>15.7207092235017</c:v>
                </c:pt>
                <c:pt idx="165">
                  <c:v>15.6374286440469</c:v>
                </c:pt>
                <c:pt idx="166">
                  <c:v>15.540335034153</c:v>
                </c:pt>
                <c:pt idx="167">
                  <c:v>15.4295140093197</c:v>
                </c:pt>
                <c:pt idx="168">
                  <c:v>15.3050633296353</c:v>
                </c:pt>
                <c:pt idx="169">
                  <c:v>15.1670928127015</c:v>
                </c:pt>
                <c:pt idx="170">
                  <c:v>15.0157242360119</c:v>
                </c:pt>
                <c:pt idx="171">
                  <c:v>14.8510912288678</c:v>
                </c:pt>
                <c:pt idx="172">
                  <c:v>14.6733391539235</c:v>
                </c:pt>
                <c:pt idx="173">
                  <c:v>14.4826249784685</c:v>
                </c:pt>
                <c:pt idx="174">
                  <c:v>14.2791171355625</c:v>
                </c:pt>
                <c:pt idx="175">
                  <c:v>14.06299537515</c:v>
                </c:pt>
                <c:pt idx="176">
                  <c:v>13.8344506052977</c:v>
                </c:pt>
                <c:pt idx="177">
                  <c:v>13.593684723703</c:v>
                </c:pt>
                <c:pt idx="178">
                  <c:v>13.3409104396421</c:v>
                </c:pt>
                <c:pt idx="179">
                  <c:v>13.0763510865336</c:v>
                </c:pt>
                <c:pt idx="180">
                  <c:v>12.8002404253135</c:v>
                </c:pt>
                <c:pt idx="181">
                  <c:v>12.5128224388294</c:v>
                </c:pt>
                <c:pt idx="182">
                  <c:v>12.2143511174842</c:v>
                </c:pt>
                <c:pt idx="183">
                  <c:v>11.9050902363792</c:v>
                </c:pt>
                <c:pt idx="184">
                  <c:v>11.5853131242323</c:v>
                </c:pt>
                <c:pt idx="185">
                  <c:v>11.2553024243814</c:v>
                </c:pt>
                <c:pt idx="186">
                  <c:v>10.91534984822</c:v>
                </c:pt>
                <c:pt idx="187">
                  <c:v>10.5657559214672</c:v>
                </c:pt>
                <c:pt idx="188">
                  <c:v>10.2068297237426</c:v>
                </c:pt>
                <c:pt idx="189">
                  <c:v>9.8388886220086</c:v>
                </c:pt>
                <c:pt idx="190">
                  <c:v>9.4622579985773</c:v>
                </c:pt>
                <c:pt idx="191">
                  <c:v>9.0772709745592</c:v>
                </c:pt>
                <c:pt idx="192">
                  <c:v>8.68426812990122</c:v>
                </c:pt>
                <c:pt idx="193">
                  <c:v>8.28359722155434</c:v>
                </c:pt>
                <c:pt idx="194">
                  <c:v>7.87561290190659</c:v>
                </c:pt>
                <c:pt idx="195">
                  <c:v>7.46067644053515</c:v>
                </c:pt>
                <c:pt idx="196">
                  <c:v>7.03915545378145</c:v>
                </c:pt>
                <c:pt idx="197">
                  <c:v>6.61142364900712</c:v>
                </c:pt>
                <c:pt idx="198">
                  <c:v>6.17786059431817</c:v>
                </c:pt>
                <c:pt idx="199">
                  <c:v>5.73885153132168</c:v>
                </c:pt>
                <c:pt idx="200">
                  <c:v>5.2947872606002</c:v>
                </c:pt>
                <c:pt idx="201">
                  <c:v>4.84606415218654</c:v>
                </c:pt>
                <c:pt idx="202">
                  <c:v>4.39308437753578</c:v>
                </c:pt>
                <c:pt idx="203">
                  <c:v>3.93625655102313</c:v>
                </c:pt>
                <c:pt idx="204">
                  <c:v>3.47599717170322</c:v>
                </c:pt>
                <c:pt idx="205">
                  <c:v>3.0127337433413</c:v>
                </c:pt>
                <c:pt idx="206">
                  <c:v>2.54691174824098</c:v>
                </c:pt>
                <c:pt idx="207">
                  <c:v>2.07901159308059</c:v>
                </c:pt>
                <c:pt idx="208">
                  <c:v>1.60959597014717</c:v>
                </c:pt>
                <c:pt idx="209">
                  <c:v>1.13947562722851</c:v>
                </c:pt>
                <c:pt idx="210">
                  <c:v>0.670573952620405</c:v>
                </c:pt>
                <c:pt idx="211">
                  <c:v>0.218149615797161</c:v>
                </c:pt>
                <c:pt idx="212">
                  <c:v>0.305911337809305</c:v>
                </c:pt>
                <c:pt idx="213">
                  <c:v>0.766473154033805</c:v>
                </c:pt>
                <c:pt idx="214">
                  <c:v>1.23593637511419</c:v>
                </c:pt>
                <c:pt idx="215">
                  <c:v>1.70599808181134</c:v>
                </c:pt>
                <c:pt idx="216">
                  <c:v>2.17514672469862</c:v>
                </c:pt>
                <c:pt idx="217">
                  <c:v>2.6426506769352</c:v>
                </c:pt>
                <c:pt idx="218">
                  <c:v>3.10797121010663</c:v>
                </c:pt>
                <c:pt idx="219">
                  <c:v>3.57063741333401</c:v>
                </c:pt>
                <c:pt idx="220">
                  <c:v>4.03020840349563</c:v>
                </c:pt>
                <c:pt idx="221">
                  <c:v>4.48625933304414</c:v>
                </c:pt>
                <c:pt idx="222">
                  <c:v>4.93837550775981</c:v>
                </c:pt>
                <c:pt idx="223">
                  <c:v>5.38614972599918</c:v>
                </c:pt>
                <c:pt idx="224">
                  <c:v>5.82918105004893</c:v>
                </c:pt>
                <c:pt idx="225">
                  <c:v>6.26707427132614</c:v>
                </c:pt>
                <c:pt idx="226">
                  <c:v>6.69943973511032</c:v>
                </c:pt>
                <c:pt idx="227">
                  <c:v>7.12589336163037</c:v>
                </c:pt>
                <c:pt idx="228">
                  <c:v>7.54605677876515</c:v>
                </c:pt>
                <c:pt idx="229">
                  <c:v>7.95955751997523</c:v>
                </c:pt>
                <c:pt idx="230">
                  <c:v>8.36602926089726</c:v>
                </c:pt>
                <c:pt idx="231">
                  <c:v>8.76511207875454</c:v>
                </c:pt>
                <c:pt idx="232">
                  <c:v>9.15645272478079</c:v>
                </c:pt>
                <c:pt idx="233">
                  <c:v>9.53970490338239</c:v>
                </c:pt>
                <c:pt idx="234">
                  <c:v>9.91452955389057</c:v>
                </c:pt>
                <c:pt idx="235">
                  <c:v>10.2805951320729</c:v>
                </c:pt>
                <c:pt idx="236">
                  <c:v>10.6375778894111</c:v>
                </c:pt>
                <c:pt idx="237">
                  <c:v>10.9851621486995</c:v>
                </c:pt>
                <c:pt idx="238">
                  <c:v>11.3230405748788</c:v>
                </c:pt>
                <c:pt idx="239">
                  <c:v>11.650914440271</c:v>
                </c:pt>
                <c:pt idx="240">
                  <c:v>11.968493883549</c:v>
                </c:pt>
                <c:pt idx="241">
                  <c:v>12.2754981618989</c:v>
                </c:pt>
                <c:pt idx="242">
                  <c:v>12.5716558959192</c:v>
                </c:pt>
                <c:pt idx="243">
                  <c:v>12.8567053068682</c:v>
                </c:pt>
                <c:pt idx="244">
                  <c:v>13.1303944459169</c:v>
                </c:pt>
                <c:pt idx="245">
                  <c:v>13.3924814151078</c:v>
                </c:pt>
                <c:pt idx="246">
                  <c:v>13.6427345797459</c:v>
                </c:pt>
                <c:pt idx="247">
                  <c:v>13.8809327719758</c:v>
                </c:pt>
                <c:pt idx="248">
                  <c:v>14.1068654853188</c:v>
                </c:pt>
                <c:pt idx="249">
                  <c:v>14.3203330599628</c:v>
                </c:pt>
                <c:pt idx="250">
                  <c:v>14.5211468586113</c:v>
                </c:pt>
              </c:numCache>
            </c:numRef>
          </c:xVal>
          <c:yVal>
            <c:numRef>
              <c:f>'FV working'!$D$5:$D$255</c:f>
              <c:numCache>
                <c:formatCode>General</c:formatCode>
                <c:ptCount val="251"/>
                <c:pt idx="0">
                  <c:v>0</c:v>
                </c:pt>
                <c:pt idx="1">
                  <c:v>13.2</c:v>
                </c:pt>
                <c:pt idx="2">
                  <c:v>26.4</c:v>
                </c:pt>
                <c:pt idx="3">
                  <c:v>39.6</c:v>
                </c:pt>
                <c:pt idx="4">
                  <c:v>52.8</c:v>
                </c:pt>
                <c:pt idx="5">
                  <c:v>66</c:v>
                </c:pt>
                <c:pt idx="6">
                  <c:v>79.2</c:v>
                </c:pt>
                <c:pt idx="7">
                  <c:v>92.4</c:v>
                </c:pt>
                <c:pt idx="8">
                  <c:v>105.6</c:v>
                </c:pt>
                <c:pt idx="9">
                  <c:v>118.8</c:v>
                </c:pt>
                <c:pt idx="10">
                  <c:v>132</c:v>
                </c:pt>
                <c:pt idx="11">
                  <c:v>145.2</c:v>
                </c:pt>
                <c:pt idx="12">
                  <c:v>158.4</c:v>
                </c:pt>
                <c:pt idx="13">
                  <c:v>171.6</c:v>
                </c:pt>
                <c:pt idx="14">
                  <c:v>184.8</c:v>
                </c:pt>
                <c:pt idx="15">
                  <c:v>198</c:v>
                </c:pt>
                <c:pt idx="16">
                  <c:v>211.2</c:v>
                </c:pt>
                <c:pt idx="17">
                  <c:v>224.4</c:v>
                </c:pt>
                <c:pt idx="18">
                  <c:v>237.6</c:v>
                </c:pt>
                <c:pt idx="19">
                  <c:v>250.8</c:v>
                </c:pt>
                <c:pt idx="20">
                  <c:v>264</c:v>
                </c:pt>
                <c:pt idx="21">
                  <c:v>277.2</c:v>
                </c:pt>
                <c:pt idx="22">
                  <c:v>290.4</c:v>
                </c:pt>
                <c:pt idx="23">
                  <c:v>303.6</c:v>
                </c:pt>
                <c:pt idx="24">
                  <c:v>316.8</c:v>
                </c:pt>
                <c:pt idx="25">
                  <c:v>330</c:v>
                </c:pt>
                <c:pt idx="26">
                  <c:v>343.2</c:v>
                </c:pt>
                <c:pt idx="27">
                  <c:v>356.4</c:v>
                </c:pt>
                <c:pt idx="28">
                  <c:v>369.6</c:v>
                </c:pt>
                <c:pt idx="29">
                  <c:v>382.8</c:v>
                </c:pt>
                <c:pt idx="30">
                  <c:v>396</c:v>
                </c:pt>
                <c:pt idx="31">
                  <c:v>409.2</c:v>
                </c:pt>
                <c:pt idx="32">
                  <c:v>422.4</c:v>
                </c:pt>
                <c:pt idx="33">
                  <c:v>435.6</c:v>
                </c:pt>
                <c:pt idx="34">
                  <c:v>448.8</c:v>
                </c:pt>
                <c:pt idx="35">
                  <c:v>462</c:v>
                </c:pt>
                <c:pt idx="36">
                  <c:v>475.2</c:v>
                </c:pt>
                <c:pt idx="37">
                  <c:v>488.4</c:v>
                </c:pt>
                <c:pt idx="38">
                  <c:v>501.6</c:v>
                </c:pt>
                <c:pt idx="39">
                  <c:v>514.8</c:v>
                </c:pt>
                <c:pt idx="40">
                  <c:v>528</c:v>
                </c:pt>
                <c:pt idx="41">
                  <c:v>541.2</c:v>
                </c:pt>
                <c:pt idx="42">
                  <c:v>554.4</c:v>
                </c:pt>
                <c:pt idx="43">
                  <c:v>567.6</c:v>
                </c:pt>
                <c:pt idx="44">
                  <c:v>580.8</c:v>
                </c:pt>
                <c:pt idx="45">
                  <c:v>594.000000000001</c:v>
                </c:pt>
                <c:pt idx="46">
                  <c:v>607.200000000001</c:v>
                </c:pt>
                <c:pt idx="47">
                  <c:v>620.4</c:v>
                </c:pt>
                <c:pt idx="48">
                  <c:v>633.600000000001</c:v>
                </c:pt>
                <c:pt idx="49">
                  <c:v>646.800000000001</c:v>
                </c:pt>
                <c:pt idx="50">
                  <c:v>660.000000000001</c:v>
                </c:pt>
                <c:pt idx="51">
                  <c:v>673.200000000001</c:v>
                </c:pt>
                <c:pt idx="52">
                  <c:v>686.400000000001</c:v>
                </c:pt>
                <c:pt idx="53">
                  <c:v>699.600000000001</c:v>
                </c:pt>
                <c:pt idx="54">
                  <c:v>712.800000000001</c:v>
                </c:pt>
                <c:pt idx="55">
                  <c:v>726.000000000001</c:v>
                </c:pt>
                <c:pt idx="56">
                  <c:v>739.200000000001</c:v>
                </c:pt>
                <c:pt idx="57">
                  <c:v>752.400000000001</c:v>
                </c:pt>
                <c:pt idx="58">
                  <c:v>765.600000000001</c:v>
                </c:pt>
                <c:pt idx="59">
                  <c:v>778.800000000001</c:v>
                </c:pt>
                <c:pt idx="60">
                  <c:v>792.000000000001</c:v>
                </c:pt>
                <c:pt idx="61">
                  <c:v>805.200000000001</c:v>
                </c:pt>
                <c:pt idx="62">
                  <c:v>818.400000000001</c:v>
                </c:pt>
                <c:pt idx="63">
                  <c:v>831.600000000001</c:v>
                </c:pt>
                <c:pt idx="64">
                  <c:v>844.800000000001</c:v>
                </c:pt>
                <c:pt idx="65">
                  <c:v>858.000000000001</c:v>
                </c:pt>
                <c:pt idx="66">
                  <c:v>871.200000000001</c:v>
                </c:pt>
                <c:pt idx="67">
                  <c:v>884.400000000001</c:v>
                </c:pt>
                <c:pt idx="68">
                  <c:v>897.600000000001</c:v>
                </c:pt>
                <c:pt idx="69">
                  <c:v>910.800000000001</c:v>
                </c:pt>
                <c:pt idx="70">
                  <c:v>924.000000000001</c:v>
                </c:pt>
                <c:pt idx="71">
                  <c:v>937.200000000001</c:v>
                </c:pt>
                <c:pt idx="72">
                  <c:v>950.400000000001</c:v>
                </c:pt>
                <c:pt idx="73">
                  <c:v>963.600000000001</c:v>
                </c:pt>
                <c:pt idx="74">
                  <c:v>976.800000000001</c:v>
                </c:pt>
                <c:pt idx="75">
                  <c:v>990.000000000001</c:v>
                </c:pt>
                <c:pt idx="76">
                  <c:v>1003.2</c:v>
                </c:pt>
                <c:pt idx="77">
                  <c:v>1016.4</c:v>
                </c:pt>
                <c:pt idx="78">
                  <c:v>1029.6</c:v>
                </c:pt>
                <c:pt idx="79">
                  <c:v>1042.8</c:v>
                </c:pt>
                <c:pt idx="80">
                  <c:v>1056</c:v>
                </c:pt>
                <c:pt idx="81">
                  <c:v>1069.2</c:v>
                </c:pt>
                <c:pt idx="82">
                  <c:v>1082.4</c:v>
                </c:pt>
                <c:pt idx="83">
                  <c:v>1095.6</c:v>
                </c:pt>
                <c:pt idx="84">
                  <c:v>1108.8</c:v>
                </c:pt>
                <c:pt idx="85">
                  <c:v>1122</c:v>
                </c:pt>
                <c:pt idx="86">
                  <c:v>1135.2</c:v>
                </c:pt>
                <c:pt idx="87">
                  <c:v>1148.4</c:v>
                </c:pt>
                <c:pt idx="88">
                  <c:v>1161.6</c:v>
                </c:pt>
                <c:pt idx="89">
                  <c:v>1174.8</c:v>
                </c:pt>
                <c:pt idx="90">
                  <c:v>1188</c:v>
                </c:pt>
                <c:pt idx="91">
                  <c:v>1201.2</c:v>
                </c:pt>
                <c:pt idx="92">
                  <c:v>1214.4</c:v>
                </c:pt>
                <c:pt idx="93">
                  <c:v>1227.6</c:v>
                </c:pt>
                <c:pt idx="94">
                  <c:v>1240.8</c:v>
                </c:pt>
                <c:pt idx="95">
                  <c:v>1254</c:v>
                </c:pt>
                <c:pt idx="96">
                  <c:v>1267.2</c:v>
                </c:pt>
                <c:pt idx="97">
                  <c:v>1280.4</c:v>
                </c:pt>
                <c:pt idx="98">
                  <c:v>1293.6</c:v>
                </c:pt>
                <c:pt idx="99">
                  <c:v>1306.8</c:v>
                </c:pt>
                <c:pt idx="100">
                  <c:v>1320</c:v>
                </c:pt>
                <c:pt idx="101">
                  <c:v>1333.2</c:v>
                </c:pt>
                <c:pt idx="102">
                  <c:v>1346.4</c:v>
                </c:pt>
                <c:pt idx="103">
                  <c:v>1359.6</c:v>
                </c:pt>
                <c:pt idx="104">
                  <c:v>1372.8</c:v>
                </c:pt>
                <c:pt idx="105">
                  <c:v>1386</c:v>
                </c:pt>
                <c:pt idx="106">
                  <c:v>1399.2</c:v>
                </c:pt>
                <c:pt idx="107">
                  <c:v>1412.4</c:v>
                </c:pt>
                <c:pt idx="108">
                  <c:v>1425.6</c:v>
                </c:pt>
                <c:pt idx="109">
                  <c:v>1438.8</c:v>
                </c:pt>
                <c:pt idx="110">
                  <c:v>1452</c:v>
                </c:pt>
                <c:pt idx="111">
                  <c:v>1465.2</c:v>
                </c:pt>
                <c:pt idx="112">
                  <c:v>1478.4</c:v>
                </c:pt>
                <c:pt idx="113">
                  <c:v>1491.6</c:v>
                </c:pt>
                <c:pt idx="114">
                  <c:v>1504.8</c:v>
                </c:pt>
                <c:pt idx="115">
                  <c:v>1518</c:v>
                </c:pt>
                <c:pt idx="116">
                  <c:v>1531.2</c:v>
                </c:pt>
                <c:pt idx="117">
                  <c:v>1544.4</c:v>
                </c:pt>
                <c:pt idx="118">
                  <c:v>1557.6</c:v>
                </c:pt>
                <c:pt idx="119">
                  <c:v>1570.8</c:v>
                </c:pt>
                <c:pt idx="120">
                  <c:v>1584</c:v>
                </c:pt>
                <c:pt idx="121">
                  <c:v>1597.2</c:v>
                </c:pt>
                <c:pt idx="122">
                  <c:v>1610.4</c:v>
                </c:pt>
                <c:pt idx="123">
                  <c:v>1623.6</c:v>
                </c:pt>
                <c:pt idx="124">
                  <c:v>1636.8</c:v>
                </c:pt>
                <c:pt idx="125">
                  <c:v>1650</c:v>
                </c:pt>
                <c:pt idx="126">
                  <c:v>1663.2</c:v>
                </c:pt>
                <c:pt idx="127">
                  <c:v>1676.4</c:v>
                </c:pt>
                <c:pt idx="128">
                  <c:v>1689.6</c:v>
                </c:pt>
                <c:pt idx="129">
                  <c:v>1702.8</c:v>
                </c:pt>
                <c:pt idx="130">
                  <c:v>1716</c:v>
                </c:pt>
                <c:pt idx="131">
                  <c:v>1729.2</c:v>
                </c:pt>
                <c:pt idx="132">
                  <c:v>1742.4</c:v>
                </c:pt>
                <c:pt idx="133">
                  <c:v>1755.6</c:v>
                </c:pt>
                <c:pt idx="134">
                  <c:v>1768.8</c:v>
                </c:pt>
                <c:pt idx="135">
                  <c:v>1782</c:v>
                </c:pt>
                <c:pt idx="136">
                  <c:v>1795.2</c:v>
                </c:pt>
                <c:pt idx="137">
                  <c:v>1808.4</c:v>
                </c:pt>
                <c:pt idx="138">
                  <c:v>1821.6</c:v>
                </c:pt>
                <c:pt idx="139">
                  <c:v>1834.8</c:v>
                </c:pt>
                <c:pt idx="140">
                  <c:v>1848</c:v>
                </c:pt>
                <c:pt idx="141">
                  <c:v>1861.2</c:v>
                </c:pt>
                <c:pt idx="142">
                  <c:v>1874.4</c:v>
                </c:pt>
                <c:pt idx="143">
                  <c:v>1887.6</c:v>
                </c:pt>
                <c:pt idx="144">
                  <c:v>1900.8</c:v>
                </c:pt>
                <c:pt idx="145">
                  <c:v>1914</c:v>
                </c:pt>
                <c:pt idx="146">
                  <c:v>1927.2</c:v>
                </c:pt>
                <c:pt idx="147">
                  <c:v>1940.4</c:v>
                </c:pt>
                <c:pt idx="148">
                  <c:v>1953.6</c:v>
                </c:pt>
                <c:pt idx="149">
                  <c:v>1966.8</c:v>
                </c:pt>
                <c:pt idx="150">
                  <c:v>1980</c:v>
                </c:pt>
                <c:pt idx="151">
                  <c:v>1993.2</c:v>
                </c:pt>
                <c:pt idx="152">
                  <c:v>2006.4</c:v>
                </c:pt>
                <c:pt idx="153">
                  <c:v>2019.6</c:v>
                </c:pt>
                <c:pt idx="154">
                  <c:v>2032.8</c:v>
                </c:pt>
                <c:pt idx="155">
                  <c:v>2046</c:v>
                </c:pt>
                <c:pt idx="156">
                  <c:v>2059.2</c:v>
                </c:pt>
                <c:pt idx="157">
                  <c:v>2072.4</c:v>
                </c:pt>
                <c:pt idx="158">
                  <c:v>2085.6</c:v>
                </c:pt>
                <c:pt idx="159">
                  <c:v>2098.8</c:v>
                </c:pt>
                <c:pt idx="160">
                  <c:v>2112</c:v>
                </c:pt>
                <c:pt idx="161">
                  <c:v>2125.2</c:v>
                </c:pt>
                <c:pt idx="162">
                  <c:v>2138.4</c:v>
                </c:pt>
                <c:pt idx="163">
                  <c:v>2151.6</c:v>
                </c:pt>
                <c:pt idx="164">
                  <c:v>2164.8</c:v>
                </c:pt>
                <c:pt idx="165">
                  <c:v>2178</c:v>
                </c:pt>
                <c:pt idx="166">
                  <c:v>2191.2</c:v>
                </c:pt>
                <c:pt idx="167">
                  <c:v>2204.4</c:v>
                </c:pt>
                <c:pt idx="168">
                  <c:v>2217.6</c:v>
                </c:pt>
                <c:pt idx="169">
                  <c:v>2230.8</c:v>
                </c:pt>
                <c:pt idx="170">
                  <c:v>2244</c:v>
                </c:pt>
                <c:pt idx="171">
                  <c:v>2257.2</c:v>
                </c:pt>
                <c:pt idx="172">
                  <c:v>2270.4</c:v>
                </c:pt>
                <c:pt idx="173">
                  <c:v>2283.6</c:v>
                </c:pt>
                <c:pt idx="174">
                  <c:v>2296.8</c:v>
                </c:pt>
                <c:pt idx="175">
                  <c:v>2310</c:v>
                </c:pt>
                <c:pt idx="176">
                  <c:v>2323.2</c:v>
                </c:pt>
                <c:pt idx="177">
                  <c:v>2336.4</c:v>
                </c:pt>
                <c:pt idx="178">
                  <c:v>2349.6</c:v>
                </c:pt>
                <c:pt idx="179">
                  <c:v>2362.8</c:v>
                </c:pt>
                <c:pt idx="180">
                  <c:v>2376</c:v>
                </c:pt>
                <c:pt idx="181">
                  <c:v>2389.2</c:v>
                </c:pt>
                <c:pt idx="182">
                  <c:v>2402.4</c:v>
                </c:pt>
                <c:pt idx="183">
                  <c:v>2415.6</c:v>
                </c:pt>
                <c:pt idx="184">
                  <c:v>2428.8</c:v>
                </c:pt>
                <c:pt idx="185">
                  <c:v>2442</c:v>
                </c:pt>
                <c:pt idx="186">
                  <c:v>2455.2</c:v>
                </c:pt>
                <c:pt idx="187">
                  <c:v>2468.4</c:v>
                </c:pt>
                <c:pt idx="188">
                  <c:v>2481.6</c:v>
                </c:pt>
                <c:pt idx="189">
                  <c:v>2494.8</c:v>
                </c:pt>
                <c:pt idx="190">
                  <c:v>2508</c:v>
                </c:pt>
                <c:pt idx="191">
                  <c:v>2521.2</c:v>
                </c:pt>
                <c:pt idx="192">
                  <c:v>2534.4</c:v>
                </c:pt>
                <c:pt idx="193">
                  <c:v>2547.6</c:v>
                </c:pt>
                <c:pt idx="194">
                  <c:v>2560.8</c:v>
                </c:pt>
                <c:pt idx="195">
                  <c:v>2574</c:v>
                </c:pt>
                <c:pt idx="196">
                  <c:v>2587.2</c:v>
                </c:pt>
                <c:pt idx="197">
                  <c:v>2600.4</c:v>
                </c:pt>
                <c:pt idx="198">
                  <c:v>2613.6</c:v>
                </c:pt>
                <c:pt idx="199">
                  <c:v>2626.8</c:v>
                </c:pt>
                <c:pt idx="200">
                  <c:v>2640</c:v>
                </c:pt>
                <c:pt idx="201">
                  <c:v>2653.2</c:v>
                </c:pt>
                <c:pt idx="202">
                  <c:v>2666.4</c:v>
                </c:pt>
                <c:pt idx="203">
                  <c:v>2679.6</c:v>
                </c:pt>
                <c:pt idx="204">
                  <c:v>2692.8</c:v>
                </c:pt>
                <c:pt idx="205">
                  <c:v>2706</c:v>
                </c:pt>
                <c:pt idx="206">
                  <c:v>2719.2</c:v>
                </c:pt>
                <c:pt idx="207">
                  <c:v>2732.4</c:v>
                </c:pt>
                <c:pt idx="208">
                  <c:v>2745.6</c:v>
                </c:pt>
                <c:pt idx="209">
                  <c:v>2758.8</c:v>
                </c:pt>
                <c:pt idx="210">
                  <c:v>2772</c:v>
                </c:pt>
                <c:pt idx="211">
                  <c:v>2785.2</c:v>
                </c:pt>
                <c:pt idx="212">
                  <c:v>2798.4</c:v>
                </c:pt>
                <c:pt idx="213">
                  <c:v>2811.6</c:v>
                </c:pt>
                <c:pt idx="214">
                  <c:v>2824.8</c:v>
                </c:pt>
                <c:pt idx="215">
                  <c:v>2838</c:v>
                </c:pt>
                <c:pt idx="216">
                  <c:v>2851.2</c:v>
                </c:pt>
                <c:pt idx="217">
                  <c:v>2864.4</c:v>
                </c:pt>
                <c:pt idx="218">
                  <c:v>2877.6</c:v>
                </c:pt>
                <c:pt idx="219">
                  <c:v>2890.8</c:v>
                </c:pt>
                <c:pt idx="220">
                  <c:v>2904</c:v>
                </c:pt>
                <c:pt idx="221">
                  <c:v>2917.2</c:v>
                </c:pt>
                <c:pt idx="222">
                  <c:v>2930.4</c:v>
                </c:pt>
                <c:pt idx="223">
                  <c:v>2943.6</c:v>
                </c:pt>
                <c:pt idx="224">
                  <c:v>2956.8</c:v>
                </c:pt>
                <c:pt idx="225">
                  <c:v>2970</c:v>
                </c:pt>
                <c:pt idx="226">
                  <c:v>2983.2</c:v>
                </c:pt>
                <c:pt idx="227">
                  <c:v>2996.4</c:v>
                </c:pt>
                <c:pt idx="228">
                  <c:v>3009.6</c:v>
                </c:pt>
                <c:pt idx="229">
                  <c:v>3022.8</c:v>
                </c:pt>
                <c:pt idx="230">
                  <c:v>3036</c:v>
                </c:pt>
                <c:pt idx="231">
                  <c:v>3049.2</c:v>
                </c:pt>
                <c:pt idx="232">
                  <c:v>3062.4</c:v>
                </c:pt>
                <c:pt idx="233">
                  <c:v>3075.6</c:v>
                </c:pt>
                <c:pt idx="234">
                  <c:v>3088.8</c:v>
                </c:pt>
                <c:pt idx="235">
                  <c:v>3102</c:v>
                </c:pt>
                <c:pt idx="236">
                  <c:v>3115.2</c:v>
                </c:pt>
                <c:pt idx="237">
                  <c:v>3128.4</c:v>
                </c:pt>
                <c:pt idx="238">
                  <c:v>3141.6</c:v>
                </c:pt>
                <c:pt idx="239">
                  <c:v>3154.8</c:v>
                </c:pt>
                <c:pt idx="240">
                  <c:v>3168</c:v>
                </c:pt>
                <c:pt idx="241">
                  <c:v>3181.2</c:v>
                </c:pt>
                <c:pt idx="242">
                  <c:v>3194.4</c:v>
                </c:pt>
                <c:pt idx="243">
                  <c:v>3207.6</c:v>
                </c:pt>
                <c:pt idx="244">
                  <c:v>3220.8</c:v>
                </c:pt>
                <c:pt idx="245">
                  <c:v>3234</c:v>
                </c:pt>
                <c:pt idx="246">
                  <c:v>3247.2</c:v>
                </c:pt>
                <c:pt idx="247">
                  <c:v>3260.4</c:v>
                </c:pt>
                <c:pt idx="248">
                  <c:v>3273.6</c:v>
                </c:pt>
                <c:pt idx="249">
                  <c:v>3286.8</c:v>
                </c:pt>
                <c:pt idx="250">
                  <c:v>33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 Damping at equivalent end"</c:f>
              <c:strCache>
                <c:ptCount val="1"/>
                <c:pt idx="0">
                  <c:v> Damping at equivalent en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V working'!$J$5:$J$255</c:f>
              <c:numCache>
                <c:formatCode>General</c:formatCode>
                <c:ptCount val="251"/>
                <c:pt idx="0">
                  <c:v>1.00000000000001</c:v>
                </c:pt>
                <c:pt idx="1">
                  <c:v>1.09997663394528</c:v>
                </c:pt>
                <c:pt idx="2">
                  <c:v>1.36647497460396</c:v>
                </c:pt>
                <c:pt idx="3">
                  <c:v>1.72325072318186</c:v>
                </c:pt>
                <c:pt idx="4">
                  <c:v>2.12439893646218</c:v>
                </c:pt>
                <c:pt idx="5">
                  <c:v>2.54798606900611</c:v>
                </c:pt>
                <c:pt idx="6">
                  <c:v>2.98330115208503</c:v>
                </c:pt>
                <c:pt idx="7">
                  <c:v>3.42463435268877</c:v>
                </c:pt>
                <c:pt idx="8">
                  <c:v>3.86863588389418</c:v>
                </c:pt>
                <c:pt idx="9">
                  <c:v>4.31315572069333</c:v>
                </c:pt>
                <c:pt idx="10">
                  <c:v>4.75669785178346</c:v>
                </c:pt>
                <c:pt idx="11">
                  <c:v>5.19814529511144</c:v>
                </c:pt>
                <c:pt idx="12">
                  <c:v>5.63661275911</c:v>
                </c:pt>
                <c:pt idx="13">
                  <c:v>6.07136340076218</c:v>
                </c:pt>
                <c:pt idx="14">
                  <c:v>6.50175962162878</c:v>
                </c:pt>
                <c:pt idx="15">
                  <c:v>6.92723284403649</c:v>
                </c:pt>
                <c:pt idx="16">
                  <c:v>7.34726433073124</c:v>
                </c:pt>
                <c:pt idx="17">
                  <c:v>7.76137267309164</c:v>
                </c:pt>
                <c:pt idx="18">
                  <c:v>8.16910543928381</c:v>
                </c:pt>
                <c:pt idx="19">
                  <c:v>8.57003349281474</c:v>
                </c:pt>
                <c:pt idx="20">
                  <c:v>8.96374706919648</c:v>
                </c:pt>
                <c:pt idx="21">
                  <c:v>9.34985303629919</c:v>
                </c:pt>
                <c:pt idx="22">
                  <c:v>9.72797296760727</c:v>
                </c:pt>
                <c:pt idx="23">
                  <c:v>10.0977417836117</c:v>
                </c:pt>
                <c:pt idx="24">
                  <c:v>10.4588067964384</c:v>
                </c:pt>
                <c:pt idx="25">
                  <c:v>10.8108270445399</c:v>
                </c:pt>
                <c:pt idx="26">
                  <c:v>11.1534728384474</c:v>
                </c:pt>
                <c:pt idx="27">
                  <c:v>11.4864254615614</c:v>
                </c:pt>
                <c:pt idx="28">
                  <c:v>11.8093769856807</c:v>
                </c:pt>
                <c:pt idx="29">
                  <c:v>12.1220301718802</c:v>
                </c:pt>
                <c:pt idx="30">
                  <c:v>12.4240984350394</c:v>
                </c:pt>
                <c:pt idx="31">
                  <c:v>12.715305855809</c:v>
                </c:pt>
                <c:pt idx="32">
                  <c:v>12.9953872277671</c:v>
                </c:pt>
                <c:pt idx="33">
                  <c:v>13.2640881304149</c:v>
                </c:pt>
                <c:pt idx="34">
                  <c:v>13.5211650208019</c:v>
                </c:pt>
                <c:pt idx="35">
                  <c:v>13.7663853381686</c:v>
                </c:pt>
                <c:pt idx="36">
                  <c:v>13.999527617199</c:v>
                </c:pt>
                <c:pt idx="37">
                  <c:v>14.220381606391</c:v>
                </c:pt>
                <c:pt idx="38">
                  <c:v>14.428748388758</c:v>
                </c:pt>
                <c:pt idx="39">
                  <c:v>14.6244405026162</c:v>
                </c:pt>
                <c:pt idx="40">
                  <c:v>14.807282060641</c:v>
                </c:pt>
                <c:pt idx="41">
                  <c:v>14.9771088657075</c:v>
                </c:pt>
                <c:pt idx="42">
                  <c:v>15.1337685222989</c:v>
                </c:pt>
                <c:pt idx="43">
                  <c:v>15.2771205424782</c:v>
                </c:pt>
                <c:pt idx="44">
                  <c:v>15.4070364455906</c:v>
                </c:pt>
                <c:pt idx="45">
                  <c:v>15.5233998510062</c:v>
                </c:pt>
                <c:pt idx="46">
                  <c:v>15.6261065633259</c:v>
                </c:pt>
                <c:pt idx="47">
                  <c:v>15.7150646495729</c:v>
                </c:pt>
                <c:pt idx="48">
                  <c:v>15.7901945079698</c:v>
                </c:pt>
                <c:pt idx="49">
                  <c:v>15.8514289279743</c:v>
                </c:pt>
                <c:pt idx="50">
                  <c:v>15.898713141303</c:v>
                </c:pt>
                <c:pt idx="51">
                  <c:v>15.932004863728</c:v>
                </c:pt>
                <c:pt idx="52">
                  <c:v>15.951274327476</c:v>
                </c:pt>
                <c:pt idx="53">
                  <c:v>15.9565043041032</c:v>
                </c:pt>
                <c:pt idx="54">
                  <c:v>15.9476901177597</c:v>
                </c:pt>
                <c:pt idx="55">
                  <c:v>15.9248396487922</c:v>
                </c:pt>
                <c:pt idx="56">
                  <c:v>15.8879733276726</c:v>
                </c:pt>
                <c:pt idx="57">
                  <c:v>15.8371241192749</c:v>
                </c:pt>
                <c:pt idx="58">
                  <c:v>15.7723374975594</c:v>
                </c:pt>
                <c:pt idx="59">
                  <c:v>15.6936714107611</c:v>
                </c:pt>
                <c:pt idx="60">
                  <c:v>15.601196237221</c:v>
                </c:pt>
                <c:pt idx="61">
                  <c:v>15.4949947320385</c:v>
                </c:pt>
                <c:pt idx="62">
                  <c:v>15.3751619647781</c:v>
                </c:pt>
                <c:pt idx="63">
                  <c:v>15.24180524851</c:v>
                </c:pt>
                <c:pt idx="64">
                  <c:v>15.0950440605326</c:v>
                </c:pt>
                <c:pt idx="65">
                  <c:v>14.9350099551938</c:v>
                </c:pt>
                <c:pt idx="66">
                  <c:v>14.7618464693131</c:v>
                </c:pt>
                <c:pt idx="67">
                  <c:v>14.5757090208084</c:v>
                </c:pt>
                <c:pt idx="68">
                  <c:v>14.3767648012512</c:v>
                </c:pt>
                <c:pt idx="69">
                  <c:v>14.1651926632238</c:v>
                </c:pt>
                <c:pt idx="70">
                  <c:v>13.9411830035331</c:v>
                </c:pt>
                <c:pt idx="71">
                  <c:v>13.7049376435591</c:v>
                </c:pt>
                <c:pt idx="72">
                  <c:v>13.4566697083015</c:v>
                </c:pt>
                <c:pt idx="73">
                  <c:v>13.196603506041</c:v>
                </c:pt>
                <c:pt idx="74">
                  <c:v>12.9249744109849</c:v>
                </c:pt>
                <c:pt idx="75">
                  <c:v>12.6420287518477</c:v>
                </c:pt>
                <c:pt idx="76">
                  <c:v>12.3480237100704</c:v>
                </c:pt>
                <c:pt idx="77">
                  <c:v>12.0432272323604</c:v>
                </c:pt>
                <c:pt idx="78">
                  <c:v>11.7279179635316</c:v>
                </c:pt>
                <c:pt idx="79">
                  <c:v>11.4023852073403</c:v>
                </c:pt>
                <c:pt idx="80">
                  <c:v>11.0669289253262</c:v>
                </c:pt>
                <c:pt idx="81">
                  <c:v>10.7218597868011</c:v>
                </c:pt>
                <c:pt idx="82">
                  <c:v>10.3674992874304</c:v>
                </c:pt>
                <c:pt idx="83">
                  <c:v>10.0041799598282</c:v>
                </c:pt>
                <c:pt idx="84">
                  <c:v>9.6322457079792</c:v>
                </c:pt>
                <c:pt idx="85">
                  <c:v>9.25205230926742</c:v>
                </c:pt>
                <c:pt idx="86">
                  <c:v>8.86396814518206</c:v>
                </c:pt>
                <c:pt idx="87">
                  <c:v>8.4683752471611</c:v>
                </c:pt>
                <c:pt idx="88">
                  <c:v>8.06567078194983</c:v>
                </c:pt>
                <c:pt idx="89">
                  <c:v>7.65626915853005</c:v>
                </c:pt>
                <c:pt idx="90">
                  <c:v>7.2406050282113</c:v>
                </c:pt>
                <c:pt idx="91">
                  <c:v>6.81913759157757</c:v>
                </c:pt>
                <c:pt idx="92">
                  <c:v>6.39235685710467</c:v>
                </c:pt>
                <c:pt idx="93">
                  <c:v>5.96079288249786</c:v>
                </c:pt>
                <c:pt idx="94">
                  <c:v>5.52502969499971</c:v>
                </c:pt>
                <c:pt idx="95">
                  <c:v>5.08572677182729</c:v>
                </c:pt>
                <c:pt idx="96">
                  <c:v>4.64365315384253</c:v>
                </c:pt>
                <c:pt idx="97">
                  <c:v>4.19974349658729</c:v>
                </c:pt>
                <c:pt idx="98">
                  <c:v>3.75519393067991</c:v>
                </c:pt>
                <c:pt idx="99">
                  <c:v>3.31163391207699</c:v>
                </c:pt>
                <c:pt idx="100">
                  <c:v>2.87145176033136</c:v>
                </c:pt>
                <c:pt idx="101">
                  <c:v>2.43845181199058</c:v>
                </c:pt>
                <c:pt idx="102">
                  <c:v>2.01927707859076</c:v>
                </c:pt>
                <c:pt idx="103">
                  <c:v>1.62669488054237</c:v>
                </c:pt>
                <c:pt idx="104">
                  <c:v>1.28727391790811</c:v>
                </c:pt>
                <c:pt idx="105">
                  <c:v>1.05536187990915</c:v>
                </c:pt>
                <c:pt idx="106">
                  <c:v>1.00905883011643</c:v>
                </c:pt>
                <c:pt idx="107">
                  <c:v>1.170745488535</c:v>
                </c:pt>
                <c:pt idx="108">
                  <c:v>1.4730509448212</c:v>
                </c:pt>
                <c:pt idx="109">
                  <c:v>1.84745168278635</c:v>
                </c:pt>
                <c:pt idx="110">
                  <c:v>2.257398457193</c:v>
                </c:pt>
                <c:pt idx="111">
                  <c:v>2.68556193053921</c:v>
                </c:pt>
                <c:pt idx="112">
                  <c:v>3.12326499875196</c:v>
                </c:pt>
                <c:pt idx="113">
                  <c:v>3.56573797305483</c:v>
                </c:pt>
                <c:pt idx="114">
                  <c:v>4.01009890929496</c:v>
                </c:pt>
                <c:pt idx="115">
                  <c:v>4.45444791753119</c:v>
                </c:pt>
                <c:pt idx="116">
                  <c:v>4.89743149098667</c:v>
                </c:pt>
                <c:pt idx="117">
                  <c:v>5.33801844550873</c:v>
                </c:pt>
                <c:pt idx="118">
                  <c:v>5.77537771452912</c:v>
                </c:pt>
                <c:pt idx="119">
                  <c:v>6.20880825077712</c:v>
                </c:pt>
                <c:pt idx="120">
                  <c:v>6.63769705285115</c:v>
                </c:pt>
                <c:pt idx="121">
                  <c:v>7.0614930985411</c:v>
                </c:pt>
                <c:pt idx="122">
                  <c:v>7.47969064844267</c:v>
                </c:pt>
                <c:pt idx="123">
                  <c:v>7.89181826930829</c:v>
                </c:pt>
                <c:pt idx="124">
                  <c:v>8.29743145952112</c:v>
                </c:pt>
                <c:pt idx="125">
                  <c:v>8.69610760635631</c:v>
                </c:pt>
                <c:pt idx="126">
                  <c:v>9.08744248985283</c:v>
                </c:pt>
                <c:pt idx="127">
                  <c:v>9.4710478348421</c:v>
                </c:pt>
                <c:pt idx="128">
                  <c:v>9.84654958700132</c:v>
                </c:pt>
                <c:pt idx="129">
                  <c:v>10.2135866975268</c:v>
                </c:pt>
                <c:pt idx="130">
                  <c:v>10.571810270423</c:v>
                </c:pt>
                <c:pt idx="131">
                  <c:v>10.9208829716441</c:v>
                </c:pt>
                <c:pt idx="132">
                  <c:v>11.2604786293857</c:v>
                </c:pt>
                <c:pt idx="133">
                  <c:v>11.590281975156</c:v>
                </c:pt>
                <c:pt idx="134">
                  <c:v>11.9099884892289</c:v>
                </c:pt>
                <c:pt idx="135">
                  <c:v>12.2193043238302</c:v>
                </c:pt>
                <c:pt idx="136">
                  <c:v>12.5179462843037</c:v>
                </c:pt>
                <c:pt idx="137">
                  <c:v>12.8056418534474</c:v>
                </c:pt>
                <c:pt idx="138">
                  <c:v>13.0821292477905</c:v>
                </c:pt>
                <c:pt idx="139">
                  <c:v>13.3471574972133</c:v>
                </c:pt>
                <c:pt idx="140">
                  <c:v>13.600486541259</c:v>
                </c:pt>
                <c:pt idx="141">
                  <c:v>13.8418873369451</c:v>
                </c:pt>
                <c:pt idx="142">
                  <c:v>14.0711419739863</c:v>
                </c:pt>
                <c:pt idx="143">
                  <c:v>14.2880437941799</c:v>
                </c:pt>
                <c:pt idx="144">
                  <c:v>14.492397512356</c:v>
                </c:pt>
                <c:pt idx="145">
                  <c:v>14.6840193367935</c:v>
                </c:pt>
                <c:pt idx="146">
                  <c:v>14.8627370874005</c:v>
                </c:pt>
                <c:pt idx="147">
                  <c:v>15.0283903102654</c:v>
                </c:pt>
                <c:pt idx="148">
                  <c:v>15.1808303874354</c:v>
                </c:pt>
                <c:pt idx="149">
                  <c:v>15.3199206409767</c:v>
                </c:pt>
                <c:pt idx="150">
                  <c:v>15.4455364305311</c:v>
                </c:pt>
                <c:pt idx="151">
                  <c:v>15.5575652437183</c:v>
                </c:pt>
                <c:pt idx="152">
                  <c:v>15.6559067788399</c:v>
                </c:pt>
                <c:pt idx="153">
                  <c:v>15.7404730194327</c:v>
                </c:pt>
                <c:pt idx="154">
                  <c:v>15.8111883002976</c:v>
                </c:pt>
                <c:pt idx="155">
                  <c:v>15.8679893646942</c:v>
                </c:pt>
                <c:pt idx="156">
                  <c:v>15.9108254124498</c:v>
                </c:pt>
                <c:pt idx="157">
                  <c:v>15.939658138782</c:v>
                </c:pt>
                <c:pt idx="158">
                  <c:v>15.9544617636796</c:v>
                </c:pt>
                <c:pt idx="159">
                  <c:v>15.9552230517272</c:v>
                </c:pt>
                <c:pt idx="160">
                  <c:v>15.9419413222985</c:v>
                </c:pt>
                <c:pt idx="161">
                  <c:v>15.9146284500812</c:v>
                </c:pt>
                <c:pt idx="162">
                  <c:v>15.8733088559305</c:v>
                </c:pt>
                <c:pt idx="163">
                  <c:v>15.8180194880851</c:v>
                </c:pt>
                <c:pt idx="164">
                  <c:v>15.7488097938177</c:v>
                </c:pt>
                <c:pt idx="165">
                  <c:v>15.6657416816297</c:v>
                </c:pt>
                <c:pt idx="166">
                  <c:v>15.5688894741396</c:v>
                </c:pt>
                <c:pt idx="167">
                  <c:v>15.4583398518623</c:v>
                </c:pt>
                <c:pt idx="168">
                  <c:v>15.3341917881238</c:v>
                </c:pt>
                <c:pt idx="169">
                  <c:v>15.1965564754158</c:v>
                </c:pt>
                <c:pt idx="170">
                  <c:v>15.0455572435542</c:v>
                </c:pt>
                <c:pt idx="171">
                  <c:v>14.8813294700874</c:v>
                </c:pt>
                <c:pt idx="172">
                  <c:v>14.7040204834858</c:v>
                </c:pt>
                <c:pt idx="173">
                  <c:v>14.5137894597509</c:v>
                </c:pt>
                <c:pt idx="174">
                  <c:v>14.310807313215</c:v>
                </c:pt>
                <c:pt idx="175">
                  <c:v>14.0952565824553</c:v>
                </c:pt>
                <c:pt idx="176">
                  <c:v>13.8673313124451</c:v>
                </c:pt>
                <c:pt idx="177">
                  <c:v>13.6272369343034</c:v>
                </c:pt>
                <c:pt idx="178">
                  <c:v>13.3751901443101</c:v>
                </c:pt>
                <c:pt idx="179">
                  <c:v>13.1114187842344</c:v>
                </c:pt>
                <c:pt idx="180">
                  <c:v>12.8361617255172</c:v>
                </c:pt>
                <c:pt idx="181">
                  <c:v>12.5496687604755</c:v>
                </c:pt>
                <c:pt idx="182">
                  <c:v>12.2522005045154</c:v>
                </c:pt>
                <c:pt idx="183">
                  <c:v>11.9440283144106</c:v>
                </c:pt>
                <c:pt idx="184">
                  <c:v>11.6254342291192</c:v>
                </c:pt>
                <c:pt idx="185">
                  <c:v>11.2967109414961</c:v>
                </c:pt>
                <c:pt idx="186">
                  <c:v>10.9581618118049</c:v>
                </c:pt>
                <c:pt idx="187">
                  <c:v>10.6101009373933</c:v>
                </c:pt>
                <c:pt idx="188">
                  <c:v>10.2528532976691</c:v>
                </c:pt>
                <c:pt idx="189">
                  <c:v>9.8867550001577</c:v>
                </c:pt>
                <c:pt idx="190">
                  <c:v>9.51215366280823</c:v>
                </c:pt>
                <c:pt idx="191">
                  <c:v>9.12940898114323</c:v>
                </c:pt>
                <c:pt idx="192">
                  <c:v>8.73889354835375</c:v>
                </c:pt>
                <c:pt idx="193">
                  <c:v>8.34099402523103</c:v>
                </c:pt>
                <c:pt idx="194">
                  <c:v>7.93611280006737</c:v>
                </c:pt>
                <c:pt idx="195">
                  <c:v>7.52467034484835</c:v>
                </c:pt>
                <c:pt idx="196">
                  <c:v>7.10710857750918</c:v>
                </c:pt>
                <c:pt idx="197">
                  <c:v>6.68389570545688</c:v>
                </c:pt>
                <c:pt idx="198">
                  <c:v>6.25553329686703</c:v>
                </c:pt>
                <c:pt idx="199">
                  <c:v>5.82256678386407</c:v>
                </c:pt>
                <c:pt idx="200">
                  <c:v>5.38560139797078</c:v>
                </c:pt>
                <c:pt idx="201">
                  <c:v>4.94532697308402</c:v>
                </c:pt>
                <c:pt idx="202">
                  <c:v>4.50255774027743</c:v>
                </c:pt>
                <c:pt idx="203">
                  <c:v>4.05829850580526</c:v>
                </c:pt>
                <c:pt idx="204">
                  <c:v>3.61385944660092</c:v>
                </c:pt>
                <c:pt idx="205">
                  <c:v>3.17106535643373</c:v>
                </c:pt>
                <c:pt idx="206">
                  <c:v>2.73265976066933</c:v>
                </c:pt>
                <c:pt idx="207">
                  <c:v>2.30313867712671</c:v>
                </c:pt>
                <c:pt idx="208">
                  <c:v>1.89059621445033</c:v>
                </c:pt>
                <c:pt idx="209">
                  <c:v>1.51104661146013</c:v>
                </c:pt>
                <c:pt idx="210">
                  <c:v>1.19822099915842</c:v>
                </c:pt>
                <c:pt idx="211">
                  <c:v>1.01723353767683</c:v>
                </c:pt>
                <c:pt idx="212">
                  <c:v>1.04008186941991</c:v>
                </c:pt>
                <c:pt idx="213">
                  <c:v>1.25562181053401</c:v>
                </c:pt>
                <c:pt idx="214">
                  <c:v>1.58665151847694</c:v>
                </c:pt>
                <c:pt idx="215">
                  <c:v>1.97511423372893</c:v>
                </c:pt>
                <c:pt idx="216">
                  <c:v>2.39218235612827</c:v>
                </c:pt>
                <c:pt idx="217">
                  <c:v>2.82407632508902</c:v>
                </c:pt>
                <c:pt idx="218">
                  <c:v>3.26369839801098</c:v>
                </c:pt>
                <c:pt idx="219">
                  <c:v>3.7070256956085</c:v>
                </c:pt>
                <c:pt idx="220">
                  <c:v>4.15155677282218</c:v>
                </c:pt>
                <c:pt idx="221">
                  <c:v>4.59559952640091</c:v>
                </c:pt>
                <c:pt idx="222">
                  <c:v>5.0379210276662</c:v>
                </c:pt>
                <c:pt idx="223">
                  <c:v>5.47756386627857</c:v>
                </c:pt>
                <c:pt idx="224">
                  <c:v>5.91374427359581</c:v>
                </c:pt>
                <c:pt idx="225">
                  <c:v>6.34579283598436</c:v>
                </c:pt>
                <c:pt idx="226">
                  <c:v>6.77311855715592</c:v>
                </c:pt>
                <c:pt idx="227">
                  <c:v>7.19518630648087</c:v>
                </c:pt>
                <c:pt idx="228">
                  <c:v>7.61150224656151</c:v>
                </c:pt>
                <c:pt idx="229">
                  <c:v>8.02160418222768</c:v>
                </c:pt>
                <c:pt idx="230">
                  <c:v>8.42505503732346</c:v>
                </c:pt>
                <c:pt idx="231">
                  <c:v>8.8214383726198</c:v>
                </c:pt>
                <c:pt idx="232">
                  <c:v>9.21035526724685</c:v>
                </c:pt>
                <c:pt idx="233">
                  <c:v>9.59142213006168</c:v>
                </c:pt>
                <c:pt idx="234">
                  <c:v>9.9642691569792</c:v>
                </c:pt>
                <c:pt idx="235">
                  <c:v>10.3285392443224</c:v>
                </c:pt>
                <c:pt idx="236">
                  <c:v>10.6838872286831</c:v>
                </c:pt>
                <c:pt idx="237">
                  <c:v>11.0299793634262</c:v>
                </c:pt>
                <c:pt idx="238">
                  <c:v>11.3664929684701</c:v>
                </c:pt>
                <c:pt idx="239">
                  <c:v>11.6931162079835</c:v>
                </c:pt>
                <c:pt idx="240">
                  <c:v>12.0095479630869</c:v>
                </c:pt>
                <c:pt idx="241">
                  <c:v>12.3154977753612</c:v>
                </c:pt>
                <c:pt idx="242">
                  <c:v>12.6106858431625</c:v>
                </c:pt>
                <c:pt idx="243">
                  <c:v>12.894843057198</c:v>
                </c:pt>
                <c:pt idx="244">
                  <c:v>13.1677110650588</c:v>
                </c:pt>
                <c:pt idx="245">
                  <c:v>13.4290423567938</c:v>
                </c:pt>
                <c:pt idx="246">
                  <c:v>13.6786003653855</c:v>
                </c:pt>
                <c:pt idx="247">
                  <c:v>13.916159577318</c:v>
                </c:pt>
                <c:pt idx="248">
                  <c:v>14.1415056494427</c:v>
                </c:pt>
                <c:pt idx="249">
                  <c:v>14.3544355291171</c:v>
                </c:pt>
                <c:pt idx="250">
                  <c:v>14.5547575751918</c:v>
                </c:pt>
              </c:numCache>
            </c:numRef>
          </c:xVal>
          <c:yVal>
            <c:numRef>
              <c:f>'FV working'!$D$5:$D$255</c:f>
              <c:numCache>
                <c:formatCode>General</c:formatCode>
                <c:ptCount val="251"/>
                <c:pt idx="0">
                  <c:v>0</c:v>
                </c:pt>
                <c:pt idx="1">
                  <c:v>13.2</c:v>
                </c:pt>
                <c:pt idx="2">
                  <c:v>26.4</c:v>
                </c:pt>
                <c:pt idx="3">
                  <c:v>39.6</c:v>
                </c:pt>
                <c:pt idx="4">
                  <c:v>52.8</c:v>
                </c:pt>
                <c:pt idx="5">
                  <c:v>66</c:v>
                </c:pt>
                <c:pt idx="6">
                  <c:v>79.2</c:v>
                </c:pt>
                <c:pt idx="7">
                  <c:v>92.4</c:v>
                </c:pt>
                <c:pt idx="8">
                  <c:v>105.6</c:v>
                </c:pt>
                <c:pt idx="9">
                  <c:v>118.8</c:v>
                </c:pt>
                <c:pt idx="10">
                  <c:v>132</c:v>
                </c:pt>
                <c:pt idx="11">
                  <c:v>145.2</c:v>
                </c:pt>
                <c:pt idx="12">
                  <c:v>158.4</c:v>
                </c:pt>
                <c:pt idx="13">
                  <c:v>171.6</c:v>
                </c:pt>
                <c:pt idx="14">
                  <c:v>184.8</c:v>
                </c:pt>
                <c:pt idx="15">
                  <c:v>198</c:v>
                </c:pt>
                <c:pt idx="16">
                  <c:v>211.2</c:v>
                </c:pt>
                <c:pt idx="17">
                  <c:v>224.4</c:v>
                </c:pt>
                <c:pt idx="18">
                  <c:v>237.6</c:v>
                </c:pt>
                <c:pt idx="19">
                  <c:v>250.8</c:v>
                </c:pt>
                <c:pt idx="20">
                  <c:v>264</c:v>
                </c:pt>
                <c:pt idx="21">
                  <c:v>277.2</c:v>
                </c:pt>
                <c:pt idx="22">
                  <c:v>290.4</c:v>
                </c:pt>
                <c:pt idx="23">
                  <c:v>303.6</c:v>
                </c:pt>
                <c:pt idx="24">
                  <c:v>316.8</c:v>
                </c:pt>
                <c:pt idx="25">
                  <c:v>330</c:v>
                </c:pt>
                <c:pt idx="26">
                  <c:v>343.2</c:v>
                </c:pt>
                <c:pt idx="27">
                  <c:v>356.4</c:v>
                </c:pt>
                <c:pt idx="28">
                  <c:v>369.6</c:v>
                </c:pt>
                <c:pt idx="29">
                  <c:v>382.8</c:v>
                </c:pt>
                <c:pt idx="30">
                  <c:v>396</c:v>
                </c:pt>
                <c:pt idx="31">
                  <c:v>409.2</c:v>
                </c:pt>
                <c:pt idx="32">
                  <c:v>422.4</c:v>
                </c:pt>
                <c:pt idx="33">
                  <c:v>435.6</c:v>
                </c:pt>
                <c:pt idx="34">
                  <c:v>448.8</c:v>
                </c:pt>
                <c:pt idx="35">
                  <c:v>462</c:v>
                </c:pt>
                <c:pt idx="36">
                  <c:v>475.2</c:v>
                </c:pt>
                <c:pt idx="37">
                  <c:v>488.4</c:v>
                </c:pt>
                <c:pt idx="38">
                  <c:v>501.6</c:v>
                </c:pt>
                <c:pt idx="39">
                  <c:v>514.8</c:v>
                </c:pt>
                <c:pt idx="40">
                  <c:v>528</c:v>
                </c:pt>
                <c:pt idx="41">
                  <c:v>541.2</c:v>
                </c:pt>
                <c:pt idx="42">
                  <c:v>554.4</c:v>
                </c:pt>
                <c:pt idx="43">
                  <c:v>567.6</c:v>
                </c:pt>
                <c:pt idx="44">
                  <c:v>580.8</c:v>
                </c:pt>
                <c:pt idx="45">
                  <c:v>594.000000000001</c:v>
                </c:pt>
                <c:pt idx="46">
                  <c:v>607.200000000001</c:v>
                </c:pt>
                <c:pt idx="47">
                  <c:v>620.4</c:v>
                </c:pt>
                <c:pt idx="48">
                  <c:v>633.600000000001</c:v>
                </c:pt>
                <c:pt idx="49">
                  <c:v>646.800000000001</c:v>
                </c:pt>
                <c:pt idx="50">
                  <c:v>660.000000000001</c:v>
                </c:pt>
                <c:pt idx="51">
                  <c:v>673.200000000001</c:v>
                </c:pt>
                <c:pt idx="52">
                  <c:v>686.400000000001</c:v>
                </c:pt>
                <c:pt idx="53">
                  <c:v>699.600000000001</c:v>
                </c:pt>
                <c:pt idx="54">
                  <c:v>712.800000000001</c:v>
                </c:pt>
                <c:pt idx="55">
                  <c:v>726.000000000001</c:v>
                </c:pt>
                <c:pt idx="56">
                  <c:v>739.200000000001</c:v>
                </c:pt>
                <c:pt idx="57">
                  <c:v>752.400000000001</c:v>
                </c:pt>
                <c:pt idx="58">
                  <c:v>765.600000000001</c:v>
                </c:pt>
                <c:pt idx="59">
                  <c:v>778.800000000001</c:v>
                </c:pt>
                <c:pt idx="60">
                  <c:v>792.000000000001</c:v>
                </c:pt>
                <c:pt idx="61">
                  <c:v>805.200000000001</c:v>
                </c:pt>
                <c:pt idx="62">
                  <c:v>818.400000000001</c:v>
                </c:pt>
                <c:pt idx="63">
                  <c:v>831.600000000001</c:v>
                </c:pt>
                <c:pt idx="64">
                  <c:v>844.800000000001</c:v>
                </c:pt>
                <c:pt idx="65">
                  <c:v>858.000000000001</c:v>
                </c:pt>
                <c:pt idx="66">
                  <c:v>871.200000000001</c:v>
                </c:pt>
                <c:pt idx="67">
                  <c:v>884.400000000001</c:v>
                </c:pt>
                <c:pt idx="68">
                  <c:v>897.600000000001</c:v>
                </c:pt>
                <c:pt idx="69">
                  <c:v>910.800000000001</c:v>
                </c:pt>
                <c:pt idx="70">
                  <c:v>924.000000000001</c:v>
                </c:pt>
                <c:pt idx="71">
                  <c:v>937.200000000001</c:v>
                </c:pt>
                <c:pt idx="72">
                  <c:v>950.400000000001</c:v>
                </c:pt>
                <c:pt idx="73">
                  <c:v>963.600000000001</c:v>
                </c:pt>
                <c:pt idx="74">
                  <c:v>976.800000000001</c:v>
                </c:pt>
                <c:pt idx="75">
                  <c:v>990.000000000001</c:v>
                </c:pt>
                <c:pt idx="76">
                  <c:v>1003.2</c:v>
                </c:pt>
                <c:pt idx="77">
                  <c:v>1016.4</c:v>
                </c:pt>
                <c:pt idx="78">
                  <c:v>1029.6</c:v>
                </c:pt>
                <c:pt idx="79">
                  <c:v>1042.8</c:v>
                </c:pt>
                <c:pt idx="80">
                  <c:v>1056</c:v>
                </c:pt>
                <c:pt idx="81">
                  <c:v>1069.2</c:v>
                </c:pt>
                <c:pt idx="82">
                  <c:v>1082.4</c:v>
                </c:pt>
                <c:pt idx="83">
                  <c:v>1095.6</c:v>
                </c:pt>
                <c:pt idx="84">
                  <c:v>1108.8</c:v>
                </c:pt>
                <c:pt idx="85">
                  <c:v>1122</c:v>
                </c:pt>
                <c:pt idx="86">
                  <c:v>1135.2</c:v>
                </c:pt>
                <c:pt idx="87">
                  <c:v>1148.4</c:v>
                </c:pt>
                <c:pt idx="88">
                  <c:v>1161.6</c:v>
                </c:pt>
                <c:pt idx="89">
                  <c:v>1174.8</c:v>
                </c:pt>
                <c:pt idx="90">
                  <c:v>1188</c:v>
                </c:pt>
                <c:pt idx="91">
                  <c:v>1201.2</c:v>
                </c:pt>
                <c:pt idx="92">
                  <c:v>1214.4</c:v>
                </c:pt>
                <c:pt idx="93">
                  <c:v>1227.6</c:v>
                </c:pt>
                <c:pt idx="94">
                  <c:v>1240.8</c:v>
                </c:pt>
                <c:pt idx="95">
                  <c:v>1254</c:v>
                </c:pt>
                <c:pt idx="96">
                  <c:v>1267.2</c:v>
                </c:pt>
                <c:pt idx="97">
                  <c:v>1280.4</c:v>
                </c:pt>
                <c:pt idx="98">
                  <c:v>1293.6</c:v>
                </c:pt>
                <c:pt idx="99">
                  <c:v>1306.8</c:v>
                </c:pt>
                <c:pt idx="100">
                  <c:v>1320</c:v>
                </c:pt>
                <c:pt idx="101">
                  <c:v>1333.2</c:v>
                </c:pt>
                <c:pt idx="102">
                  <c:v>1346.4</c:v>
                </c:pt>
                <c:pt idx="103">
                  <c:v>1359.6</c:v>
                </c:pt>
                <c:pt idx="104">
                  <c:v>1372.8</c:v>
                </c:pt>
                <c:pt idx="105">
                  <c:v>1386</c:v>
                </c:pt>
                <c:pt idx="106">
                  <c:v>1399.2</c:v>
                </c:pt>
                <c:pt idx="107">
                  <c:v>1412.4</c:v>
                </c:pt>
                <c:pt idx="108">
                  <c:v>1425.6</c:v>
                </c:pt>
                <c:pt idx="109">
                  <c:v>1438.8</c:v>
                </c:pt>
                <c:pt idx="110">
                  <c:v>1452</c:v>
                </c:pt>
                <c:pt idx="111">
                  <c:v>1465.2</c:v>
                </c:pt>
                <c:pt idx="112">
                  <c:v>1478.4</c:v>
                </c:pt>
                <c:pt idx="113">
                  <c:v>1491.6</c:v>
                </c:pt>
                <c:pt idx="114">
                  <c:v>1504.8</c:v>
                </c:pt>
                <c:pt idx="115">
                  <c:v>1518</c:v>
                </c:pt>
                <c:pt idx="116">
                  <c:v>1531.2</c:v>
                </c:pt>
                <c:pt idx="117">
                  <c:v>1544.4</c:v>
                </c:pt>
                <c:pt idx="118">
                  <c:v>1557.6</c:v>
                </c:pt>
                <c:pt idx="119">
                  <c:v>1570.8</c:v>
                </c:pt>
                <c:pt idx="120">
                  <c:v>1584</c:v>
                </c:pt>
                <c:pt idx="121">
                  <c:v>1597.2</c:v>
                </c:pt>
                <c:pt idx="122">
                  <c:v>1610.4</c:v>
                </c:pt>
                <c:pt idx="123">
                  <c:v>1623.6</c:v>
                </c:pt>
                <c:pt idx="124">
                  <c:v>1636.8</c:v>
                </c:pt>
                <c:pt idx="125">
                  <c:v>1650</c:v>
                </c:pt>
                <c:pt idx="126">
                  <c:v>1663.2</c:v>
                </c:pt>
                <c:pt idx="127">
                  <c:v>1676.4</c:v>
                </c:pt>
                <c:pt idx="128">
                  <c:v>1689.6</c:v>
                </c:pt>
                <c:pt idx="129">
                  <c:v>1702.8</c:v>
                </c:pt>
                <c:pt idx="130">
                  <c:v>1716</c:v>
                </c:pt>
                <c:pt idx="131">
                  <c:v>1729.2</c:v>
                </c:pt>
                <c:pt idx="132">
                  <c:v>1742.4</c:v>
                </c:pt>
                <c:pt idx="133">
                  <c:v>1755.6</c:v>
                </c:pt>
                <c:pt idx="134">
                  <c:v>1768.8</c:v>
                </c:pt>
                <c:pt idx="135">
                  <c:v>1782</c:v>
                </c:pt>
                <c:pt idx="136">
                  <c:v>1795.2</c:v>
                </c:pt>
                <c:pt idx="137">
                  <c:v>1808.4</c:v>
                </c:pt>
                <c:pt idx="138">
                  <c:v>1821.6</c:v>
                </c:pt>
                <c:pt idx="139">
                  <c:v>1834.8</c:v>
                </c:pt>
                <c:pt idx="140">
                  <c:v>1848</c:v>
                </c:pt>
                <c:pt idx="141">
                  <c:v>1861.2</c:v>
                </c:pt>
                <c:pt idx="142">
                  <c:v>1874.4</c:v>
                </c:pt>
                <c:pt idx="143">
                  <c:v>1887.6</c:v>
                </c:pt>
                <c:pt idx="144">
                  <c:v>1900.8</c:v>
                </c:pt>
                <c:pt idx="145">
                  <c:v>1914</c:v>
                </c:pt>
                <c:pt idx="146">
                  <c:v>1927.2</c:v>
                </c:pt>
                <c:pt idx="147">
                  <c:v>1940.4</c:v>
                </c:pt>
                <c:pt idx="148">
                  <c:v>1953.6</c:v>
                </c:pt>
                <c:pt idx="149">
                  <c:v>1966.8</c:v>
                </c:pt>
                <c:pt idx="150">
                  <c:v>1980</c:v>
                </c:pt>
                <c:pt idx="151">
                  <c:v>1993.2</c:v>
                </c:pt>
                <c:pt idx="152">
                  <c:v>2006.4</c:v>
                </c:pt>
                <c:pt idx="153">
                  <c:v>2019.6</c:v>
                </c:pt>
                <c:pt idx="154">
                  <c:v>2032.8</c:v>
                </c:pt>
                <c:pt idx="155">
                  <c:v>2046</c:v>
                </c:pt>
                <c:pt idx="156">
                  <c:v>2059.2</c:v>
                </c:pt>
                <c:pt idx="157">
                  <c:v>2072.4</c:v>
                </c:pt>
                <c:pt idx="158">
                  <c:v>2085.6</c:v>
                </c:pt>
                <c:pt idx="159">
                  <c:v>2098.8</c:v>
                </c:pt>
                <c:pt idx="160">
                  <c:v>2112</c:v>
                </c:pt>
                <c:pt idx="161">
                  <c:v>2125.2</c:v>
                </c:pt>
                <c:pt idx="162">
                  <c:v>2138.4</c:v>
                </c:pt>
                <c:pt idx="163">
                  <c:v>2151.6</c:v>
                </c:pt>
                <c:pt idx="164">
                  <c:v>2164.8</c:v>
                </c:pt>
                <c:pt idx="165">
                  <c:v>2178</c:v>
                </c:pt>
                <c:pt idx="166">
                  <c:v>2191.2</c:v>
                </c:pt>
                <c:pt idx="167">
                  <c:v>2204.4</c:v>
                </c:pt>
                <c:pt idx="168">
                  <c:v>2217.6</c:v>
                </c:pt>
                <c:pt idx="169">
                  <c:v>2230.8</c:v>
                </c:pt>
                <c:pt idx="170">
                  <c:v>2244</c:v>
                </c:pt>
                <c:pt idx="171">
                  <c:v>2257.2</c:v>
                </c:pt>
                <c:pt idx="172">
                  <c:v>2270.4</c:v>
                </c:pt>
                <c:pt idx="173">
                  <c:v>2283.6</c:v>
                </c:pt>
                <c:pt idx="174">
                  <c:v>2296.8</c:v>
                </c:pt>
                <c:pt idx="175">
                  <c:v>2310</c:v>
                </c:pt>
                <c:pt idx="176">
                  <c:v>2323.2</c:v>
                </c:pt>
                <c:pt idx="177">
                  <c:v>2336.4</c:v>
                </c:pt>
                <c:pt idx="178">
                  <c:v>2349.6</c:v>
                </c:pt>
                <c:pt idx="179">
                  <c:v>2362.8</c:v>
                </c:pt>
                <c:pt idx="180">
                  <c:v>2376</c:v>
                </c:pt>
                <c:pt idx="181">
                  <c:v>2389.2</c:v>
                </c:pt>
                <c:pt idx="182">
                  <c:v>2402.4</c:v>
                </c:pt>
                <c:pt idx="183">
                  <c:v>2415.6</c:v>
                </c:pt>
                <c:pt idx="184">
                  <c:v>2428.8</c:v>
                </c:pt>
                <c:pt idx="185">
                  <c:v>2442</c:v>
                </c:pt>
                <c:pt idx="186">
                  <c:v>2455.2</c:v>
                </c:pt>
                <c:pt idx="187">
                  <c:v>2468.4</c:v>
                </c:pt>
                <c:pt idx="188">
                  <c:v>2481.6</c:v>
                </c:pt>
                <c:pt idx="189">
                  <c:v>2494.8</c:v>
                </c:pt>
                <c:pt idx="190">
                  <c:v>2508</c:v>
                </c:pt>
                <c:pt idx="191">
                  <c:v>2521.2</c:v>
                </c:pt>
                <c:pt idx="192">
                  <c:v>2534.4</c:v>
                </c:pt>
                <c:pt idx="193">
                  <c:v>2547.6</c:v>
                </c:pt>
                <c:pt idx="194">
                  <c:v>2560.8</c:v>
                </c:pt>
                <c:pt idx="195">
                  <c:v>2574</c:v>
                </c:pt>
                <c:pt idx="196">
                  <c:v>2587.2</c:v>
                </c:pt>
                <c:pt idx="197">
                  <c:v>2600.4</c:v>
                </c:pt>
                <c:pt idx="198">
                  <c:v>2613.6</c:v>
                </c:pt>
                <c:pt idx="199">
                  <c:v>2626.8</c:v>
                </c:pt>
                <c:pt idx="200">
                  <c:v>2640</c:v>
                </c:pt>
                <c:pt idx="201">
                  <c:v>2653.2</c:v>
                </c:pt>
                <c:pt idx="202">
                  <c:v>2666.4</c:v>
                </c:pt>
                <c:pt idx="203">
                  <c:v>2679.6</c:v>
                </c:pt>
                <c:pt idx="204">
                  <c:v>2692.8</c:v>
                </c:pt>
                <c:pt idx="205">
                  <c:v>2706</c:v>
                </c:pt>
                <c:pt idx="206">
                  <c:v>2719.2</c:v>
                </c:pt>
                <c:pt idx="207">
                  <c:v>2732.4</c:v>
                </c:pt>
                <c:pt idx="208">
                  <c:v>2745.6</c:v>
                </c:pt>
                <c:pt idx="209">
                  <c:v>2758.8</c:v>
                </c:pt>
                <c:pt idx="210">
                  <c:v>2772</c:v>
                </c:pt>
                <c:pt idx="211">
                  <c:v>2785.2</c:v>
                </c:pt>
                <c:pt idx="212">
                  <c:v>2798.4</c:v>
                </c:pt>
                <c:pt idx="213">
                  <c:v>2811.6</c:v>
                </c:pt>
                <c:pt idx="214">
                  <c:v>2824.8</c:v>
                </c:pt>
                <c:pt idx="215">
                  <c:v>2838</c:v>
                </c:pt>
                <c:pt idx="216">
                  <c:v>2851.2</c:v>
                </c:pt>
                <c:pt idx="217">
                  <c:v>2864.4</c:v>
                </c:pt>
                <c:pt idx="218">
                  <c:v>2877.6</c:v>
                </c:pt>
                <c:pt idx="219">
                  <c:v>2890.8</c:v>
                </c:pt>
                <c:pt idx="220">
                  <c:v>2904</c:v>
                </c:pt>
                <c:pt idx="221">
                  <c:v>2917.2</c:v>
                </c:pt>
                <c:pt idx="222">
                  <c:v>2930.4</c:v>
                </c:pt>
                <c:pt idx="223">
                  <c:v>2943.6</c:v>
                </c:pt>
                <c:pt idx="224">
                  <c:v>2956.8</c:v>
                </c:pt>
                <c:pt idx="225">
                  <c:v>2970</c:v>
                </c:pt>
                <c:pt idx="226">
                  <c:v>2983.2</c:v>
                </c:pt>
                <c:pt idx="227">
                  <c:v>2996.4</c:v>
                </c:pt>
                <c:pt idx="228">
                  <c:v>3009.6</c:v>
                </c:pt>
                <c:pt idx="229">
                  <c:v>3022.8</c:v>
                </c:pt>
                <c:pt idx="230">
                  <c:v>3036</c:v>
                </c:pt>
                <c:pt idx="231">
                  <c:v>3049.2</c:v>
                </c:pt>
                <c:pt idx="232">
                  <c:v>3062.4</c:v>
                </c:pt>
                <c:pt idx="233">
                  <c:v>3075.6</c:v>
                </c:pt>
                <c:pt idx="234">
                  <c:v>3088.8</c:v>
                </c:pt>
                <c:pt idx="235">
                  <c:v>3102</c:v>
                </c:pt>
                <c:pt idx="236">
                  <c:v>3115.2</c:v>
                </c:pt>
                <c:pt idx="237">
                  <c:v>3128.4</c:v>
                </c:pt>
                <c:pt idx="238">
                  <c:v>3141.6</c:v>
                </c:pt>
                <c:pt idx="239">
                  <c:v>3154.8</c:v>
                </c:pt>
                <c:pt idx="240">
                  <c:v>3168</c:v>
                </c:pt>
                <c:pt idx="241">
                  <c:v>3181.2</c:v>
                </c:pt>
                <c:pt idx="242">
                  <c:v>3194.4</c:v>
                </c:pt>
                <c:pt idx="243">
                  <c:v>3207.6</c:v>
                </c:pt>
                <c:pt idx="244">
                  <c:v>3220.8</c:v>
                </c:pt>
                <c:pt idx="245">
                  <c:v>3234</c:v>
                </c:pt>
                <c:pt idx="246">
                  <c:v>3247.2</c:v>
                </c:pt>
                <c:pt idx="247">
                  <c:v>3260.4</c:v>
                </c:pt>
                <c:pt idx="248">
                  <c:v>3273.6</c:v>
                </c:pt>
                <c:pt idx="249">
                  <c:v>3286.8</c:v>
                </c:pt>
                <c:pt idx="250">
                  <c:v>33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 Equivalent end"</c:f>
              <c:strCache>
                <c:ptCount val="1"/>
                <c:pt idx="0">
                  <c:v> Equivalent end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V working'!$J$255:$J$265</c:f>
              <c:numCache>
                <c:formatCode>General</c:formatCode>
                <c:ptCount val="11"/>
                <c:pt idx="0">
                  <c:v>14.5547575751918</c:v>
                </c:pt>
                <c:pt idx="1">
                  <c:v>14.8178342712877</c:v>
                </c:pt>
                <c:pt idx="2">
                  <c:v>15.0545175551589</c:v>
                </c:pt>
                <c:pt idx="3">
                  <c:v>15.2643770909652</c:v>
                </c:pt>
                <c:pt idx="4">
                  <c:v>15.4470316474433</c:v>
                </c:pt>
                <c:pt idx="5">
                  <c:v>15.6021496522064</c:v>
                </c:pt>
                <c:pt idx="6">
                  <c:v>15.7294496839315</c:v>
                </c:pt>
                <c:pt idx="7">
                  <c:v>15.8287008968273</c:v>
                </c:pt>
                <c:pt idx="8">
                  <c:v>15.8997233730863</c:v>
                </c:pt>
                <c:pt idx="9">
                  <c:v>15.9423884000865</c:v>
                </c:pt>
                <c:pt idx="10">
                  <c:v>15.9566186699834</c:v>
                </c:pt>
              </c:numCache>
            </c:numRef>
          </c:xVal>
          <c:yVal>
            <c:numRef>
              <c:f>'FV working'!$D$255:$D$265</c:f>
              <c:numCache>
                <c:formatCode>General</c:formatCode>
                <c:ptCount val="11"/>
                <c:pt idx="0">
                  <c:v>3300</c:v>
                </c:pt>
                <c:pt idx="1">
                  <c:v>3318.79154971874</c:v>
                </c:pt>
                <c:pt idx="2">
                  <c:v>3337.58309943747</c:v>
                </c:pt>
                <c:pt idx="3">
                  <c:v>3356.37464915621</c:v>
                </c:pt>
                <c:pt idx="4">
                  <c:v>3375.16619887494</c:v>
                </c:pt>
                <c:pt idx="5">
                  <c:v>3393.95774859368</c:v>
                </c:pt>
                <c:pt idx="6">
                  <c:v>3412.74929831241</c:v>
                </c:pt>
                <c:pt idx="7">
                  <c:v>3431.54084803114</c:v>
                </c:pt>
                <c:pt idx="8">
                  <c:v>3450.33239774988</c:v>
                </c:pt>
                <c:pt idx="9">
                  <c:v>3469.12394746861</c:v>
                </c:pt>
                <c:pt idx="10">
                  <c:v>3487.91549718735</c:v>
                </c:pt>
              </c:numCache>
            </c:numRef>
          </c:yVal>
          <c:smooth val="1"/>
        </c:ser>
        <c:axId val="91521565"/>
        <c:axId val="32100168"/>
      </c:scatterChart>
      <c:valAx>
        <c:axId val="9152156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0168"/>
        <c:crossesAt val="0"/>
        <c:crossBetween val="midCat"/>
      </c:valAx>
      <c:valAx>
        <c:axId val="32100168"/>
        <c:scaling>
          <c:orientation val="maxMin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1565"/>
        <c:crossesAt val="0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5614533068408"/>
          <c:y val="0.908663142967642"/>
          <c:w val="0.856230485381777"/>
          <c:h val="0.07277297924455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latin typeface="Arial"/>
              </a:defRPr>
            </a:pPr>
            <a:r>
              <a:rPr b="1" sz="875" spc="-1" strike="noStrike">
                <a:latin typeface="Arial"/>
              </a:rPr>
              <a:t>Tension ratios  Tx / (mcwU0)</a:t>
            </a:r>
          </a:p>
        </c:rich>
      </c:tx>
      <c:layout>
        <c:manualLayout>
          <c:xMode val="edge"/>
          <c:yMode val="edge"/>
          <c:x val="0.240765075193459"/>
          <c:y val="0.01614257118873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3423857497445"/>
          <c:y val="0.0497836895460709"/>
          <c:w val="0.888888888888889"/>
          <c:h val="0.877639310389359"/>
        </c:manualLayout>
      </c:layout>
      <c:scatterChart>
        <c:scatterStyle val="line"/>
        <c:varyColors val="0"/>
        <c:ser>
          <c:idx val="0"/>
          <c:order val="0"/>
          <c:tx>
            <c:strRef>
              <c:f>" Distriputed damping"</c:f>
              <c:strCache>
                <c:ptCount val="1"/>
                <c:pt idx="0">
                  <c:v> Distriputed damping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V working'!$I$5:$I$255</c:f>
              <c:numCache>
                <c:formatCode>General</c:formatCode>
                <c:ptCount val="251"/>
                <c:pt idx="0">
                  <c:v>15.9583300614382</c:v>
                </c:pt>
                <c:pt idx="1">
                  <c:v>15.9516052742836</c:v>
                </c:pt>
                <c:pt idx="2">
                  <c:v>15.9308398102366</c:v>
                </c:pt>
                <c:pt idx="3">
                  <c:v>15.8960513069772</c:v>
                </c:pt>
                <c:pt idx="4">
                  <c:v>15.8472699390144</c:v>
                </c:pt>
                <c:pt idx="5">
                  <c:v>15.784538388776</c:v>
                </c:pt>
                <c:pt idx="6">
                  <c:v>15.7079118080122</c:v>
                </c:pt>
                <c:pt idx="7">
                  <c:v>15.6174577695613</c:v>
                </c:pt>
                <c:pt idx="8">
                  <c:v>15.5132562095582</c:v>
                </c:pt>
                <c:pt idx="9">
                  <c:v>15.395399360206</c:v>
                </c:pt>
                <c:pt idx="10">
                  <c:v>15.2639916732715</c:v>
                </c:pt>
                <c:pt idx="11">
                  <c:v>15.119149734508</c:v>
                </c:pt>
                <c:pt idx="12">
                  <c:v>14.9610021692624</c:v>
                </c:pt>
                <c:pt idx="13">
                  <c:v>14.7896895395738</c:v>
                </c:pt>
                <c:pt idx="14">
                  <c:v>14.6053642331449</c:v>
                </c:pt>
                <c:pt idx="15">
                  <c:v>14.4081903446369</c:v>
                </c:pt>
                <c:pt idx="16">
                  <c:v>14.1983435498367</c:v>
                </c:pt>
                <c:pt idx="17">
                  <c:v>13.9760109733551</c:v>
                </c:pt>
                <c:pt idx="18">
                  <c:v>13.7413910506523</c:v>
                </c:pt>
                <c:pt idx="19">
                  <c:v>13.4946933853579</c:v>
                </c:pt>
                <c:pt idx="20">
                  <c:v>13.2361386030659</c:v>
                </c:pt>
                <c:pt idx="21">
                  <c:v>12.9659582030544</c:v>
                </c:pt>
                <c:pt idx="22">
                  <c:v>12.6843944097264</c:v>
                </c:pt>
                <c:pt idx="23">
                  <c:v>12.3917000260104</c:v>
                </c:pt>
                <c:pt idx="24">
                  <c:v>12.0881382915423</c:v>
                </c:pt>
                <c:pt idx="25">
                  <c:v>11.7739827492061</c:v>
                </c:pt>
                <c:pt idx="26">
                  <c:v>11.4495171246289</c:v>
                </c:pt>
                <c:pt idx="27">
                  <c:v>11.1150352245748</c:v>
                </c:pt>
                <c:pt idx="28">
                  <c:v>10.7708408620264</c:v>
                </c:pt>
                <c:pt idx="29">
                  <c:v>10.4172478182605</c:v>
                </c:pt>
                <c:pt idx="30">
                  <c:v>10.0545798557234</c:v>
                </c:pt>
                <c:pt idx="31">
                  <c:v>9.68317080042692</c:v>
                </c:pt>
                <c:pt idx="32">
                  <c:v>9.30336471959068</c:v>
                </c:pt>
                <c:pt idx="33">
                  <c:v>8.91551623037507</c:v>
                </c:pt>
                <c:pt idx="34">
                  <c:v>8.51999099042106</c:v>
                </c:pt>
                <c:pt idx="35">
                  <c:v>8.11716644312436</c:v>
                </c:pt>
                <c:pt idx="36">
                  <c:v>7.70743292439357</c:v>
                </c:pt>
                <c:pt idx="37">
                  <c:v>7.29119529020693</c:v>
                </c:pt>
                <c:pt idx="38">
                  <c:v>6.8688753078537</c:v>
                </c:pt>
                <c:pt idx="39">
                  <c:v>6.44091518999439</c:v>
                </c:pt>
                <c:pt idx="40">
                  <c:v>6.00778287910271</c:v>
                </c:pt>
                <c:pt idx="41">
                  <c:v>5.5699800850127</c:v>
                </c:pt>
                <c:pt idx="42">
                  <c:v>5.1280547864481</c:v>
                </c:pt>
                <c:pt idx="43">
                  <c:v>4.68262122835046</c:v>
                </c:pt>
                <c:pt idx="44">
                  <c:v>4.2343930263282</c:v>
                </c:pt>
                <c:pt idx="45">
                  <c:v>3.78424029990286</c:v>
                </c:pt>
                <c:pt idx="46">
                  <c:v>3.33329337997498</c:v>
                </c:pt>
                <c:pt idx="47">
                  <c:v>2.88314296931451</c:v>
                </c:pt>
                <c:pt idx="48">
                  <c:v>2.43625652847023</c:v>
                </c:pt>
                <c:pt idx="49">
                  <c:v>1.99692746929892</c:v>
                </c:pt>
                <c:pt idx="50">
                  <c:v>1.57368768695161</c:v>
                </c:pt>
                <c:pt idx="51">
                  <c:v>1.18616349550377</c:v>
                </c:pt>
                <c:pt idx="52">
                  <c:v>0.884843621445941</c:v>
                </c:pt>
                <c:pt idx="53">
                  <c:v>0.778824859598906</c:v>
                </c:pt>
                <c:pt idx="54">
                  <c:v>0.937253312710628</c:v>
                </c:pt>
                <c:pt idx="55">
                  <c:v>1.26395854780751</c:v>
                </c:pt>
                <c:pt idx="56">
                  <c:v>1.66175993850675</c:v>
                </c:pt>
                <c:pt idx="57">
                  <c:v>2.08946705394339</c:v>
                </c:pt>
                <c:pt idx="58">
                  <c:v>2.53084530110392</c:v>
                </c:pt>
                <c:pt idx="59">
                  <c:v>2.97861255704227</c:v>
                </c:pt>
                <c:pt idx="60">
                  <c:v>3.42899350130588</c:v>
                </c:pt>
                <c:pt idx="61">
                  <c:v>3.87976133626842</c:v>
                </c:pt>
                <c:pt idx="62">
                  <c:v>4.32944828601336</c:v>
                </c:pt>
                <c:pt idx="63">
                  <c:v>4.77699190912517</c:v>
                </c:pt>
                <c:pt idx="64">
                  <c:v>5.22156211664041</c:v>
                </c:pt>
                <c:pt idx="65">
                  <c:v>5.66247027197026</c:v>
                </c:pt>
                <c:pt idx="66">
                  <c:v>6.09911852940485</c:v>
                </c:pt>
                <c:pt idx="67">
                  <c:v>6.53097019749128</c:v>
                </c:pt>
                <c:pt idx="68">
                  <c:v>6.95753169457635</c:v>
                </c:pt>
                <c:pt idx="69">
                  <c:v>7.37834119472252</c:v>
                </c:pt>
                <c:pt idx="70">
                  <c:v>7.79296128947687</c:v>
                </c:pt>
                <c:pt idx="71">
                  <c:v>8.20097414335111</c:v>
                </c:pt>
                <c:pt idx="72">
                  <c:v>8.60197824423557</c:v>
                </c:pt>
                <c:pt idx="73">
                  <c:v>8.99558620057359</c:v>
                </c:pt>
                <c:pt idx="74">
                  <c:v>9.38142324121606</c:v>
                </c:pt>
                <c:pt idx="75">
                  <c:v>9.75912619636813</c:v>
                </c:pt>
                <c:pt idx="76">
                  <c:v>10.1283428135951</c:v>
                </c:pt>
                <c:pt idx="77">
                  <c:v>10.4887313106162</c:v>
                </c:pt>
                <c:pt idx="78">
                  <c:v>10.8399600974855</c:v>
                </c:pt>
                <c:pt idx="79">
                  <c:v>11.181707621121</c:v>
                </c:pt>
                <c:pt idx="80">
                  <c:v>11.5136622988203</c:v>
                </c:pt>
                <c:pt idx="81">
                  <c:v>11.835522516747</c:v>
                </c:pt>
                <c:pt idx="82">
                  <c:v>12.1469966758591</c:v>
                </c:pt>
                <c:pt idx="83">
                  <c:v>12.4478032723148</c:v>
                </c:pt>
                <c:pt idx="84">
                  <c:v>12.7376710026529</c:v>
                </c:pt>
                <c:pt idx="85">
                  <c:v>13.0163388863944</c:v>
                </c:pt>
                <c:pt idx="86">
                  <c:v>13.2835564004369</c:v>
                </c:pt>
                <c:pt idx="87">
                  <c:v>13.5390836208833</c:v>
                </c:pt>
                <c:pt idx="88">
                  <c:v>13.7826913688966</c:v>
                </c:pt>
                <c:pt idx="89">
                  <c:v>14.0141613578905</c:v>
                </c:pt>
                <c:pt idx="90">
                  <c:v>14.2332863399095</c:v>
                </c:pt>
                <c:pt idx="91">
                  <c:v>14.4398702494744</c:v>
                </c:pt>
                <c:pt idx="92">
                  <c:v>14.6337283434925</c:v>
                </c:pt>
                <c:pt idx="93">
                  <c:v>14.8146873360894</c:v>
                </c:pt>
                <c:pt idx="94">
                  <c:v>14.9825855274181</c:v>
                </c:pt>
                <c:pt idx="95">
                  <c:v>15.1372729256642</c:v>
                </c:pt>
                <c:pt idx="96">
                  <c:v>15.2786113615937</c:v>
                </c:pt>
                <c:pt idx="97">
                  <c:v>15.4064745950954</c:v>
                </c:pt>
                <c:pt idx="98">
                  <c:v>15.5207484132552</c:v>
                </c:pt>
                <c:pt idx="99">
                  <c:v>15.6213307195738</c:v>
                </c:pt>
                <c:pt idx="100">
                  <c:v>15.7081316139931</c:v>
                </c:pt>
                <c:pt idx="101">
                  <c:v>15.7810734634549</c:v>
                </c:pt>
                <c:pt idx="102">
                  <c:v>15.8400909627503</c:v>
                </c:pt>
                <c:pt idx="103">
                  <c:v>15.8851311854631</c:v>
                </c:pt>
                <c:pt idx="104">
                  <c:v>15.9161536248377</c:v>
                </c:pt>
                <c:pt idx="105">
                  <c:v>15.9331302244327</c:v>
                </c:pt>
                <c:pt idx="106">
                  <c:v>15.9360453984497</c:v>
                </c:pt>
                <c:pt idx="107">
                  <c:v>15.9248960416457</c:v>
                </c:pt>
                <c:pt idx="108">
                  <c:v>15.8996915287628</c:v>
                </c:pt>
                <c:pt idx="109">
                  <c:v>15.8604537034284</c:v>
                </c:pt>
                <c:pt idx="110">
                  <c:v>15.8072168564959</c:v>
                </c:pt>
                <c:pt idx="111">
                  <c:v>15.7400276938166</c:v>
                </c:pt>
                <c:pt idx="112">
                  <c:v>15.6589452934496</c:v>
                </c:pt>
                <c:pt idx="113">
                  <c:v>15.5640410523328</c:v>
                </c:pt>
                <c:pt idx="114">
                  <c:v>15.4553986224565</c:v>
                </c:pt>
                <c:pt idx="115">
                  <c:v>15.3331138365968</c:v>
                </c:pt>
                <c:pt idx="116">
                  <c:v>15.1972946236833</c:v>
                </c:pt>
                <c:pt idx="117">
                  <c:v>15.0480609138936</c:v>
                </c:pt>
                <c:pt idx="118">
                  <c:v>14.8855445335843</c:v>
                </c:pt>
                <c:pt idx="119">
                  <c:v>14.7098890901899</c:v>
                </c:pt>
                <c:pt idx="120">
                  <c:v>14.5212498472417</c:v>
                </c:pt>
                <c:pt idx="121">
                  <c:v>14.3197935896791</c:v>
                </c:pt>
                <c:pt idx="122">
                  <c:v>14.1056984796585</c:v>
                </c:pt>
                <c:pt idx="123">
                  <c:v>13.8791539030882</c:v>
                </c:pt>
                <c:pt idx="124">
                  <c:v>13.6403603071582</c:v>
                </c:pt>
                <c:pt idx="125">
                  <c:v>13.3895290291724</c:v>
                </c:pt>
                <c:pt idx="126">
                  <c:v>13.1268821170427</c:v>
                </c:pt>
                <c:pt idx="127">
                  <c:v>12.8526521418653</c:v>
                </c:pt>
                <c:pt idx="128">
                  <c:v>12.567082003078</c:v>
                </c:pt>
                <c:pt idx="129">
                  <c:v>12.2704247267927</c:v>
                </c:pt>
                <c:pt idx="130">
                  <c:v>11.9629432580262</c:v>
                </c:pt>
                <c:pt idx="131">
                  <c:v>11.6449102477124</c:v>
                </c:pt>
                <c:pt idx="132">
                  <c:v>11.3166078355975</c:v>
                </c:pt>
                <c:pt idx="133">
                  <c:v>10.9783274304068</c:v>
                </c:pt>
                <c:pt idx="134">
                  <c:v>10.6303694890629</c:v>
                </c:pt>
                <c:pt idx="135">
                  <c:v>10.2730432972746</c:v>
                </c:pt>
                <c:pt idx="136">
                  <c:v>9.90666675455935</c:v>
                </c:pt>
                <c:pt idx="137">
                  <c:v>9.5315661678223</c:v>
                </c:pt>
                <c:pt idx="138">
                  <c:v>9.14807605912693</c:v>
                </c:pt>
                <c:pt idx="139">
                  <c:v>8.75653899549758</c:v>
                </c:pt>
                <c:pt idx="140">
                  <c:v>8.35730545186309</c:v>
                </c:pt>
                <c:pt idx="141">
                  <c:v>7.95073372318439</c:v>
                </c:pt>
                <c:pt idx="142">
                  <c:v>7.53718990941087</c:v>
                </c:pt>
                <c:pt idx="143">
                  <c:v>7.11704800888794</c:v>
                </c:pt>
                <c:pt idx="144">
                  <c:v>6.69069017517955</c:v>
                </c:pt>
                <c:pt idx="145">
                  <c:v>6.25850722437698</c:v>
                </c:pt>
                <c:pt idx="146">
                  <c:v>5.82089953493361</c:v>
                </c:pt>
                <c:pt idx="147">
                  <c:v>5.37827857952247</c:v>
                </c:pt>
                <c:pt idx="148">
                  <c:v>4.93106950823733</c:v>
                </c:pt>
                <c:pt idx="149">
                  <c:v>4.47971554990119</c:v>
                </c:pt>
                <c:pt idx="150">
                  <c:v>4.02468570664315</c:v>
                </c:pt>
                <c:pt idx="151">
                  <c:v>3.56648875625686</c:v>
                </c:pt>
                <c:pt idx="152">
                  <c:v>3.10570018884894</c:v>
                </c:pt>
                <c:pt idx="153">
                  <c:v>2.6430180203311</c:v>
                </c:pt>
                <c:pt idx="154">
                  <c:v>2.17939051029038</c:v>
                </c:pt>
                <c:pt idx="155">
                  <c:v>1.71635097442518</c:v>
                </c:pt>
                <c:pt idx="156">
                  <c:v>1.2570846347904</c:v>
                </c:pt>
                <c:pt idx="157">
                  <c:v>0.811025324130458</c:v>
                </c:pt>
                <c:pt idx="158">
                  <c:v>0.426159032541626</c:v>
                </c:pt>
                <c:pt idx="159">
                  <c:v>0.391768816382003</c:v>
                </c:pt>
                <c:pt idx="160">
                  <c:v>0.757275010867155</c:v>
                </c:pt>
                <c:pt idx="161">
                  <c:v>1.20002726905551</c:v>
                </c:pt>
                <c:pt idx="162">
                  <c:v>1.6583758975157</c:v>
                </c:pt>
                <c:pt idx="163">
                  <c:v>2.12114624532951</c:v>
                </c:pt>
                <c:pt idx="164">
                  <c:v>2.58476831684613</c:v>
                </c:pt>
                <c:pt idx="165">
                  <c:v>3.04758733749682</c:v>
                </c:pt>
                <c:pt idx="166">
                  <c:v>3.50860712557018</c:v>
                </c:pt>
                <c:pt idx="167">
                  <c:v>3.96710760687206</c:v>
                </c:pt>
                <c:pt idx="168">
                  <c:v>4.42250188456967</c:v>
                </c:pt>
                <c:pt idx="169">
                  <c:v>4.87427469053723</c:v>
                </c:pt>
                <c:pt idx="170">
                  <c:v>5.32195300308979</c:v>
                </c:pt>
                <c:pt idx="171">
                  <c:v>5.76509089796583</c:v>
                </c:pt>
                <c:pt idx="172">
                  <c:v>6.20326127402264</c:v>
                </c:pt>
                <c:pt idx="173">
                  <c:v>6.6360511402859</c:v>
                </c:pt>
                <c:pt idx="174">
                  <c:v>7.06305885648875</c:v>
                </c:pt>
                <c:pt idx="175">
                  <c:v>7.48389249718384</c:v>
                </c:pt>
                <c:pt idx="176">
                  <c:v>7.89816888825569</c:v>
                </c:pt>
                <c:pt idx="177">
                  <c:v>8.30551305945672</c:v>
                </c:pt>
                <c:pt idx="178">
                  <c:v>8.70555796159083</c:v>
                </c:pt>
                <c:pt idx="179">
                  <c:v>9.09794435591392</c:v>
                </c:pt>
                <c:pt idx="180">
                  <c:v>9.48232081760759</c:v>
                </c:pt>
                <c:pt idx="181">
                  <c:v>9.85834381576155</c:v>
                </c:pt>
                <c:pt idx="182">
                  <c:v>10.2256778450022</c:v>
                </c:pt>
                <c:pt idx="183">
                  <c:v>10.5839955919427</c:v>
                </c:pt>
                <c:pt idx="184">
                  <c:v>10.9329781248316</c:v>
                </c:pt>
                <c:pt idx="185">
                  <c:v>11.272315098218</c:v>
                </c:pt>
                <c:pt idx="186">
                  <c:v>11.6017049667614</c:v>
                </c:pt>
                <c:pt idx="187">
                  <c:v>11.9208552039036</c:v>
                </c:pt>
                <c:pt idx="188">
                  <c:v>12.2294825222222</c:v>
                </c:pt>
                <c:pt idx="189">
                  <c:v>12.5273130930656</c:v>
                </c:pt>
                <c:pt idx="190">
                  <c:v>12.8140827636282</c:v>
                </c:pt>
                <c:pt idx="191">
                  <c:v>13.0895372700319</c:v>
                </c:pt>
                <c:pt idx="192">
                  <c:v>13.3534324452792</c:v>
                </c:pt>
                <c:pt idx="193">
                  <c:v>13.6055344211654</c:v>
                </c:pt>
                <c:pt idx="194">
                  <c:v>13.8456198234079</c:v>
                </c:pt>
                <c:pt idx="195">
                  <c:v>14.073475959378</c:v>
                </c:pt>
                <c:pt idx="196">
                  <c:v>14.2889009979228</c:v>
                </c:pt>
                <c:pt idx="197">
                  <c:v>14.4917041408424</c:v>
                </c:pt>
                <c:pt idx="198">
                  <c:v>14.6817057856511</c:v>
                </c:pt>
                <c:pt idx="199">
                  <c:v>14.8587376793006</c:v>
                </c:pt>
                <c:pt idx="200">
                  <c:v>15.0226430625899</c:v>
                </c:pt>
                <c:pt idx="201">
                  <c:v>15.1732768050142</c:v>
                </c:pt>
                <c:pt idx="202">
                  <c:v>15.3105055298421</c:v>
                </c:pt>
                <c:pt idx="203">
                  <c:v>15.4342077292312</c:v>
                </c:pt>
                <c:pt idx="204">
                  <c:v>15.5442738692167</c:v>
                </c:pt>
                <c:pt idx="205">
                  <c:v>15.6406064844269</c:v>
                </c:pt>
                <c:pt idx="206">
                  <c:v>15.7231202623984</c:v>
                </c:pt>
                <c:pt idx="207">
                  <c:v>15.7917421173786</c:v>
                </c:pt>
                <c:pt idx="208">
                  <c:v>15.8464112535209</c:v>
                </c:pt>
                <c:pt idx="209">
                  <c:v>15.8870792173894</c:v>
                </c:pt>
                <c:pt idx="210">
                  <c:v>15.9137099397065</c:v>
                </c:pt>
                <c:pt idx="211">
                  <c:v>15.9262797662871</c:v>
                </c:pt>
                <c:pt idx="212">
                  <c:v>15.9247774781172</c:v>
                </c:pt>
                <c:pt idx="213">
                  <c:v>15.9092043005461</c:v>
                </c:pt>
                <c:pt idx="214">
                  <c:v>15.8795739015742</c:v>
                </c:pt>
                <c:pt idx="215">
                  <c:v>15.8359123792267</c:v>
                </c:pt>
                <c:pt idx="216">
                  <c:v>15.7782582380198</c:v>
                </c:pt>
                <c:pt idx="217">
                  <c:v>15.706662354532</c:v>
                </c:pt>
                <c:pt idx="218">
                  <c:v>15.6211879321073</c:v>
                </c:pt>
                <c:pt idx="219">
                  <c:v>15.5219104447267</c:v>
                </c:pt>
                <c:pt idx="220">
                  <c:v>15.408917570095</c:v>
                </c:pt>
                <c:pt idx="221">
                  <c:v>15.2823091120008</c:v>
                </c:pt>
                <c:pt idx="222">
                  <c:v>15.1421969120182</c:v>
                </c:pt>
                <c:pt idx="223">
                  <c:v>14.9887047506295</c:v>
                </c:pt>
                <c:pt idx="224">
                  <c:v>14.8219682378582</c:v>
                </c:pt>
                <c:pt idx="225">
                  <c:v>14.6421346935124</c:v>
                </c:pt>
                <c:pt idx="226">
                  <c:v>14.4493630171504</c:v>
                </c:pt>
                <c:pt idx="227">
                  <c:v>14.2438235478902</c:v>
                </c:pt>
                <c:pt idx="228">
                  <c:v>14.0256979141959</c:v>
                </c:pt>
                <c:pt idx="229">
                  <c:v>13.7951788737862</c:v>
                </c:pt>
                <c:pt idx="230">
                  <c:v>13.5524701438219</c:v>
                </c:pt>
                <c:pt idx="231">
                  <c:v>13.297786221542</c:v>
                </c:pt>
                <c:pt idx="232">
                  <c:v>13.0313521955321</c:v>
                </c:pt>
                <c:pt idx="233">
                  <c:v>12.7534035478227</c:v>
                </c:pt>
                <c:pt idx="234">
                  <c:v>12.4641859470347</c:v>
                </c:pt>
                <c:pt idx="235">
                  <c:v>12.1639550328034</c:v>
                </c:pt>
                <c:pt idx="236">
                  <c:v>11.8529761917419</c:v>
                </c:pt>
                <c:pt idx="237">
                  <c:v>11.5315243252249</c:v>
                </c:pt>
                <c:pt idx="238">
                  <c:v>11.199883609313</c:v>
                </c:pt>
                <c:pt idx="239">
                  <c:v>10.8583472471778</c:v>
                </c:pt>
                <c:pt idx="240">
                  <c:v>10.5072172144434</c:v>
                </c:pt>
                <c:pt idx="241">
                  <c:v>10.1468039979367</c:v>
                </c:pt>
                <c:pt idx="242">
                  <c:v>9.77742632843713</c:v>
                </c:pt>
                <c:pt idx="243">
                  <c:v>9.39941090815873</c:v>
                </c:pt>
                <c:pt idx="244">
                  <c:v>9.01309213389965</c:v>
                </c:pt>
                <c:pt idx="245">
                  <c:v>8.61881181708173</c:v>
                </c:pt>
                <c:pt idx="246">
                  <c:v>8.21691890233763</c:v>
                </c:pt>
                <c:pt idx="247">
                  <c:v>7.80776918695429</c:v>
                </c:pt>
                <c:pt idx="248">
                  <c:v>7.39172504449473</c:v>
                </c:pt>
                <c:pt idx="249">
                  <c:v>6.96915515752577</c:v>
                </c:pt>
                <c:pt idx="250">
                  <c:v>6.5404342669976</c:v>
                </c:pt>
              </c:numCache>
            </c:numRef>
          </c:xVal>
          <c:yVal>
            <c:numRef>
              <c:f>'FV working'!$D$5:$D$255</c:f>
              <c:numCache>
                <c:formatCode>General</c:formatCode>
                <c:ptCount val="251"/>
                <c:pt idx="0">
                  <c:v>0</c:v>
                </c:pt>
                <c:pt idx="1">
                  <c:v>13.2</c:v>
                </c:pt>
                <c:pt idx="2">
                  <c:v>26.4</c:v>
                </c:pt>
                <c:pt idx="3">
                  <c:v>39.6</c:v>
                </c:pt>
                <c:pt idx="4">
                  <c:v>52.8</c:v>
                </c:pt>
                <c:pt idx="5">
                  <c:v>66</c:v>
                </c:pt>
                <c:pt idx="6">
                  <c:v>79.2</c:v>
                </c:pt>
                <c:pt idx="7">
                  <c:v>92.4</c:v>
                </c:pt>
                <c:pt idx="8">
                  <c:v>105.6</c:v>
                </c:pt>
                <c:pt idx="9">
                  <c:v>118.8</c:v>
                </c:pt>
                <c:pt idx="10">
                  <c:v>132</c:v>
                </c:pt>
                <c:pt idx="11">
                  <c:v>145.2</c:v>
                </c:pt>
                <c:pt idx="12">
                  <c:v>158.4</c:v>
                </c:pt>
                <c:pt idx="13">
                  <c:v>171.6</c:v>
                </c:pt>
                <c:pt idx="14">
                  <c:v>184.8</c:v>
                </c:pt>
                <c:pt idx="15">
                  <c:v>198</c:v>
                </c:pt>
                <c:pt idx="16">
                  <c:v>211.2</c:v>
                </c:pt>
                <c:pt idx="17">
                  <c:v>224.4</c:v>
                </c:pt>
                <c:pt idx="18">
                  <c:v>237.6</c:v>
                </c:pt>
                <c:pt idx="19">
                  <c:v>250.8</c:v>
                </c:pt>
                <c:pt idx="20">
                  <c:v>264</c:v>
                </c:pt>
                <c:pt idx="21">
                  <c:v>277.2</c:v>
                </c:pt>
                <c:pt idx="22">
                  <c:v>290.4</c:v>
                </c:pt>
                <c:pt idx="23">
                  <c:v>303.6</c:v>
                </c:pt>
                <c:pt idx="24">
                  <c:v>316.8</c:v>
                </c:pt>
                <c:pt idx="25">
                  <c:v>330</c:v>
                </c:pt>
                <c:pt idx="26">
                  <c:v>343.2</c:v>
                </c:pt>
                <c:pt idx="27">
                  <c:v>356.4</c:v>
                </c:pt>
                <c:pt idx="28">
                  <c:v>369.6</c:v>
                </c:pt>
                <c:pt idx="29">
                  <c:v>382.8</c:v>
                </c:pt>
                <c:pt idx="30">
                  <c:v>396</c:v>
                </c:pt>
                <c:pt idx="31">
                  <c:v>409.2</c:v>
                </c:pt>
                <c:pt idx="32">
                  <c:v>422.4</c:v>
                </c:pt>
                <c:pt idx="33">
                  <c:v>435.6</c:v>
                </c:pt>
                <c:pt idx="34">
                  <c:v>448.8</c:v>
                </c:pt>
                <c:pt idx="35">
                  <c:v>462</c:v>
                </c:pt>
                <c:pt idx="36">
                  <c:v>475.2</c:v>
                </c:pt>
                <c:pt idx="37">
                  <c:v>488.4</c:v>
                </c:pt>
                <c:pt idx="38">
                  <c:v>501.6</c:v>
                </c:pt>
                <c:pt idx="39">
                  <c:v>514.8</c:v>
                </c:pt>
                <c:pt idx="40">
                  <c:v>528</c:v>
                </c:pt>
                <c:pt idx="41">
                  <c:v>541.2</c:v>
                </c:pt>
                <c:pt idx="42">
                  <c:v>554.4</c:v>
                </c:pt>
                <c:pt idx="43">
                  <c:v>567.6</c:v>
                </c:pt>
                <c:pt idx="44">
                  <c:v>580.8</c:v>
                </c:pt>
                <c:pt idx="45">
                  <c:v>594.000000000001</c:v>
                </c:pt>
                <c:pt idx="46">
                  <c:v>607.200000000001</c:v>
                </c:pt>
                <c:pt idx="47">
                  <c:v>620.4</c:v>
                </c:pt>
                <c:pt idx="48">
                  <c:v>633.600000000001</c:v>
                </c:pt>
                <c:pt idx="49">
                  <c:v>646.800000000001</c:v>
                </c:pt>
                <c:pt idx="50">
                  <c:v>660.000000000001</c:v>
                </c:pt>
                <c:pt idx="51">
                  <c:v>673.200000000001</c:v>
                </c:pt>
                <c:pt idx="52">
                  <c:v>686.400000000001</c:v>
                </c:pt>
                <c:pt idx="53">
                  <c:v>699.600000000001</c:v>
                </c:pt>
                <c:pt idx="54">
                  <c:v>712.800000000001</c:v>
                </c:pt>
                <c:pt idx="55">
                  <c:v>726.000000000001</c:v>
                </c:pt>
                <c:pt idx="56">
                  <c:v>739.200000000001</c:v>
                </c:pt>
                <c:pt idx="57">
                  <c:v>752.400000000001</c:v>
                </c:pt>
                <c:pt idx="58">
                  <c:v>765.600000000001</c:v>
                </c:pt>
                <c:pt idx="59">
                  <c:v>778.800000000001</c:v>
                </c:pt>
                <c:pt idx="60">
                  <c:v>792.000000000001</c:v>
                </c:pt>
                <c:pt idx="61">
                  <c:v>805.200000000001</c:v>
                </c:pt>
                <c:pt idx="62">
                  <c:v>818.400000000001</c:v>
                </c:pt>
                <c:pt idx="63">
                  <c:v>831.600000000001</c:v>
                </c:pt>
                <c:pt idx="64">
                  <c:v>844.800000000001</c:v>
                </c:pt>
                <c:pt idx="65">
                  <c:v>858.000000000001</c:v>
                </c:pt>
                <c:pt idx="66">
                  <c:v>871.200000000001</c:v>
                </c:pt>
                <c:pt idx="67">
                  <c:v>884.400000000001</c:v>
                </c:pt>
                <c:pt idx="68">
                  <c:v>897.600000000001</c:v>
                </c:pt>
                <c:pt idx="69">
                  <c:v>910.800000000001</c:v>
                </c:pt>
                <c:pt idx="70">
                  <c:v>924.000000000001</c:v>
                </c:pt>
                <c:pt idx="71">
                  <c:v>937.200000000001</c:v>
                </c:pt>
                <c:pt idx="72">
                  <c:v>950.400000000001</c:v>
                </c:pt>
                <c:pt idx="73">
                  <c:v>963.600000000001</c:v>
                </c:pt>
                <c:pt idx="74">
                  <c:v>976.800000000001</c:v>
                </c:pt>
                <c:pt idx="75">
                  <c:v>990.000000000001</c:v>
                </c:pt>
                <c:pt idx="76">
                  <c:v>1003.2</c:v>
                </c:pt>
                <c:pt idx="77">
                  <c:v>1016.4</c:v>
                </c:pt>
                <c:pt idx="78">
                  <c:v>1029.6</c:v>
                </c:pt>
                <c:pt idx="79">
                  <c:v>1042.8</c:v>
                </c:pt>
                <c:pt idx="80">
                  <c:v>1056</c:v>
                </c:pt>
                <c:pt idx="81">
                  <c:v>1069.2</c:v>
                </c:pt>
                <c:pt idx="82">
                  <c:v>1082.4</c:v>
                </c:pt>
                <c:pt idx="83">
                  <c:v>1095.6</c:v>
                </c:pt>
                <c:pt idx="84">
                  <c:v>1108.8</c:v>
                </c:pt>
                <c:pt idx="85">
                  <c:v>1122</c:v>
                </c:pt>
                <c:pt idx="86">
                  <c:v>1135.2</c:v>
                </c:pt>
                <c:pt idx="87">
                  <c:v>1148.4</c:v>
                </c:pt>
                <c:pt idx="88">
                  <c:v>1161.6</c:v>
                </c:pt>
                <c:pt idx="89">
                  <c:v>1174.8</c:v>
                </c:pt>
                <c:pt idx="90">
                  <c:v>1188</c:v>
                </c:pt>
                <c:pt idx="91">
                  <c:v>1201.2</c:v>
                </c:pt>
                <c:pt idx="92">
                  <c:v>1214.4</c:v>
                </c:pt>
                <c:pt idx="93">
                  <c:v>1227.6</c:v>
                </c:pt>
                <c:pt idx="94">
                  <c:v>1240.8</c:v>
                </c:pt>
                <c:pt idx="95">
                  <c:v>1254</c:v>
                </c:pt>
                <c:pt idx="96">
                  <c:v>1267.2</c:v>
                </c:pt>
                <c:pt idx="97">
                  <c:v>1280.4</c:v>
                </c:pt>
                <c:pt idx="98">
                  <c:v>1293.6</c:v>
                </c:pt>
                <c:pt idx="99">
                  <c:v>1306.8</c:v>
                </c:pt>
                <c:pt idx="100">
                  <c:v>1320</c:v>
                </c:pt>
                <c:pt idx="101">
                  <c:v>1333.2</c:v>
                </c:pt>
                <c:pt idx="102">
                  <c:v>1346.4</c:v>
                </c:pt>
                <c:pt idx="103">
                  <c:v>1359.6</c:v>
                </c:pt>
                <c:pt idx="104">
                  <c:v>1372.8</c:v>
                </c:pt>
                <c:pt idx="105">
                  <c:v>1386</c:v>
                </c:pt>
                <c:pt idx="106">
                  <c:v>1399.2</c:v>
                </c:pt>
                <c:pt idx="107">
                  <c:v>1412.4</c:v>
                </c:pt>
                <c:pt idx="108">
                  <c:v>1425.6</c:v>
                </c:pt>
                <c:pt idx="109">
                  <c:v>1438.8</c:v>
                </c:pt>
                <c:pt idx="110">
                  <c:v>1452</c:v>
                </c:pt>
                <c:pt idx="111">
                  <c:v>1465.2</c:v>
                </c:pt>
                <c:pt idx="112">
                  <c:v>1478.4</c:v>
                </c:pt>
                <c:pt idx="113">
                  <c:v>1491.6</c:v>
                </c:pt>
                <c:pt idx="114">
                  <c:v>1504.8</c:v>
                </c:pt>
                <c:pt idx="115">
                  <c:v>1518</c:v>
                </c:pt>
                <c:pt idx="116">
                  <c:v>1531.2</c:v>
                </c:pt>
                <c:pt idx="117">
                  <c:v>1544.4</c:v>
                </c:pt>
                <c:pt idx="118">
                  <c:v>1557.6</c:v>
                </c:pt>
                <c:pt idx="119">
                  <c:v>1570.8</c:v>
                </c:pt>
                <c:pt idx="120">
                  <c:v>1584</c:v>
                </c:pt>
                <c:pt idx="121">
                  <c:v>1597.2</c:v>
                </c:pt>
                <c:pt idx="122">
                  <c:v>1610.4</c:v>
                </c:pt>
                <c:pt idx="123">
                  <c:v>1623.6</c:v>
                </c:pt>
                <c:pt idx="124">
                  <c:v>1636.8</c:v>
                </c:pt>
                <c:pt idx="125">
                  <c:v>1650</c:v>
                </c:pt>
                <c:pt idx="126">
                  <c:v>1663.2</c:v>
                </c:pt>
                <c:pt idx="127">
                  <c:v>1676.4</c:v>
                </c:pt>
                <c:pt idx="128">
                  <c:v>1689.6</c:v>
                </c:pt>
                <c:pt idx="129">
                  <c:v>1702.8</c:v>
                </c:pt>
                <c:pt idx="130">
                  <c:v>1716</c:v>
                </c:pt>
                <c:pt idx="131">
                  <c:v>1729.2</c:v>
                </c:pt>
                <c:pt idx="132">
                  <c:v>1742.4</c:v>
                </c:pt>
                <c:pt idx="133">
                  <c:v>1755.6</c:v>
                </c:pt>
                <c:pt idx="134">
                  <c:v>1768.8</c:v>
                </c:pt>
                <c:pt idx="135">
                  <c:v>1782</c:v>
                </c:pt>
                <c:pt idx="136">
                  <c:v>1795.2</c:v>
                </c:pt>
                <c:pt idx="137">
                  <c:v>1808.4</c:v>
                </c:pt>
                <c:pt idx="138">
                  <c:v>1821.6</c:v>
                </c:pt>
                <c:pt idx="139">
                  <c:v>1834.8</c:v>
                </c:pt>
                <c:pt idx="140">
                  <c:v>1848</c:v>
                </c:pt>
                <c:pt idx="141">
                  <c:v>1861.2</c:v>
                </c:pt>
                <c:pt idx="142">
                  <c:v>1874.4</c:v>
                </c:pt>
                <c:pt idx="143">
                  <c:v>1887.6</c:v>
                </c:pt>
                <c:pt idx="144">
                  <c:v>1900.8</c:v>
                </c:pt>
                <c:pt idx="145">
                  <c:v>1914</c:v>
                </c:pt>
                <c:pt idx="146">
                  <c:v>1927.2</c:v>
                </c:pt>
                <c:pt idx="147">
                  <c:v>1940.4</c:v>
                </c:pt>
                <c:pt idx="148">
                  <c:v>1953.6</c:v>
                </c:pt>
                <c:pt idx="149">
                  <c:v>1966.8</c:v>
                </c:pt>
                <c:pt idx="150">
                  <c:v>1980</c:v>
                </c:pt>
                <c:pt idx="151">
                  <c:v>1993.2</c:v>
                </c:pt>
                <c:pt idx="152">
                  <c:v>2006.4</c:v>
                </c:pt>
                <c:pt idx="153">
                  <c:v>2019.6</c:v>
                </c:pt>
                <c:pt idx="154">
                  <c:v>2032.8</c:v>
                </c:pt>
                <c:pt idx="155">
                  <c:v>2046</c:v>
                </c:pt>
                <c:pt idx="156">
                  <c:v>2059.2</c:v>
                </c:pt>
                <c:pt idx="157">
                  <c:v>2072.4</c:v>
                </c:pt>
                <c:pt idx="158">
                  <c:v>2085.6</c:v>
                </c:pt>
                <c:pt idx="159">
                  <c:v>2098.8</c:v>
                </c:pt>
                <c:pt idx="160">
                  <c:v>2112</c:v>
                </c:pt>
                <c:pt idx="161">
                  <c:v>2125.2</c:v>
                </c:pt>
                <c:pt idx="162">
                  <c:v>2138.4</c:v>
                </c:pt>
                <c:pt idx="163">
                  <c:v>2151.6</c:v>
                </c:pt>
                <c:pt idx="164">
                  <c:v>2164.8</c:v>
                </c:pt>
                <c:pt idx="165">
                  <c:v>2178</c:v>
                </c:pt>
                <c:pt idx="166">
                  <c:v>2191.2</c:v>
                </c:pt>
                <c:pt idx="167">
                  <c:v>2204.4</c:v>
                </c:pt>
                <c:pt idx="168">
                  <c:v>2217.6</c:v>
                </c:pt>
                <c:pt idx="169">
                  <c:v>2230.8</c:v>
                </c:pt>
                <c:pt idx="170">
                  <c:v>2244</c:v>
                </c:pt>
                <c:pt idx="171">
                  <c:v>2257.2</c:v>
                </c:pt>
                <c:pt idx="172">
                  <c:v>2270.4</c:v>
                </c:pt>
                <c:pt idx="173">
                  <c:v>2283.6</c:v>
                </c:pt>
                <c:pt idx="174">
                  <c:v>2296.8</c:v>
                </c:pt>
                <c:pt idx="175">
                  <c:v>2310</c:v>
                </c:pt>
                <c:pt idx="176">
                  <c:v>2323.2</c:v>
                </c:pt>
                <c:pt idx="177">
                  <c:v>2336.4</c:v>
                </c:pt>
                <c:pt idx="178">
                  <c:v>2349.6</c:v>
                </c:pt>
                <c:pt idx="179">
                  <c:v>2362.8</c:v>
                </c:pt>
                <c:pt idx="180">
                  <c:v>2376</c:v>
                </c:pt>
                <c:pt idx="181">
                  <c:v>2389.2</c:v>
                </c:pt>
                <c:pt idx="182">
                  <c:v>2402.4</c:v>
                </c:pt>
                <c:pt idx="183">
                  <c:v>2415.6</c:v>
                </c:pt>
                <c:pt idx="184">
                  <c:v>2428.8</c:v>
                </c:pt>
                <c:pt idx="185">
                  <c:v>2442</c:v>
                </c:pt>
                <c:pt idx="186">
                  <c:v>2455.2</c:v>
                </c:pt>
                <c:pt idx="187">
                  <c:v>2468.4</c:v>
                </c:pt>
                <c:pt idx="188">
                  <c:v>2481.6</c:v>
                </c:pt>
                <c:pt idx="189">
                  <c:v>2494.8</c:v>
                </c:pt>
                <c:pt idx="190">
                  <c:v>2508</c:v>
                </c:pt>
                <c:pt idx="191">
                  <c:v>2521.2</c:v>
                </c:pt>
                <c:pt idx="192">
                  <c:v>2534.4</c:v>
                </c:pt>
                <c:pt idx="193">
                  <c:v>2547.6</c:v>
                </c:pt>
                <c:pt idx="194">
                  <c:v>2560.8</c:v>
                </c:pt>
                <c:pt idx="195">
                  <c:v>2574</c:v>
                </c:pt>
                <c:pt idx="196">
                  <c:v>2587.2</c:v>
                </c:pt>
                <c:pt idx="197">
                  <c:v>2600.4</c:v>
                </c:pt>
                <c:pt idx="198">
                  <c:v>2613.6</c:v>
                </c:pt>
                <c:pt idx="199">
                  <c:v>2626.8</c:v>
                </c:pt>
                <c:pt idx="200">
                  <c:v>2640</c:v>
                </c:pt>
                <c:pt idx="201">
                  <c:v>2653.2</c:v>
                </c:pt>
                <c:pt idx="202">
                  <c:v>2666.4</c:v>
                </c:pt>
                <c:pt idx="203">
                  <c:v>2679.6</c:v>
                </c:pt>
                <c:pt idx="204">
                  <c:v>2692.8</c:v>
                </c:pt>
                <c:pt idx="205">
                  <c:v>2706</c:v>
                </c:pt>
                <c:pt idx="206">
                  <c:v>2719.2</c:v>
                </c:pt>
                <c:pt idx="207">
                  <c:v>2732.4</c:v>
                </c:pt>
                <c:pt idx="208">
                  <c:v>2745.6</c:v>
                </c:pt>
                <c:pt idx="209">
                  <c:v>2758.8</c:v>
                </c:pt>
                <c:pt idx="210">
                  <c:v>2772</c:v>
                </c:pt>
                <c:pt idx="211">
                  <c:v>2785.2</c:v>
                </c:pt>
                <c:pt idx="212">
                  <c:v>2798.4</c:v>
                </c:pt>
                <c:pt idx="213">
                  <c:v>2811.6</c:v>
                </c:pt>
                <c:pt idx="214">
                  <c:v>2824.8</c:v>
                </c:pt>
                <c:pt idx="215">
                  <c:v>2838</c:v>
                </c:pt>
                <c:pt idx="216">
                  <c:v>2851.2</c:v>
                </c:pt>
                <c:pt idx="217">
                  <c:v>2864.4</c:v>
                </c:pt>
                <c:pt idx="218">
                  <c:v>2877.6</c:v>
                </c:pt>
                <c:pt idx="219">
                  <c:v>2890.8</c:v>
                </c:pt>
                <c:pt idx="220">
                  <c:v>2904</c:v>
                </c:pt>
                <c:pt idx="221">
                  <c:v>2917.2</c:v>
                </c:pt>
                <c:pt idx="222">
                  <c:v>2930.4</c:v>
                </c:pt>
                <c:pt idx="223">
                  <c:v>2943.6</c:v>
                </c:pt>
                <c:pt idx="224">
                  <c:v>2956.8</c:v>
                </c:pt>
                <c:pt idx="225">
                  <c:v>2970</c:v>
                </c:pt>
                <c:pt idx="226">
                  <c:v>2983.2</c:v>
                </c:pt>
                <c:pt idx="227">
                  <c:v>2996.4</c:v>
                </c:pt>
                <c:pt idx="228">
                  <c:v>3009.6</c:v>
                </c:pt>
                <c:pt idx="229">
                  <c:v>3022.8</c:v>
                </c:pt>
                <c:pt idx="230">
                  <c:v>3036</c:v>
                </c:pt>
                <c:pt idx="231">
                  <c:v>3049.2</c:v>
                </c:pt>
                <c:pt idx="232">
                  <c:v>3062.4</c:v>
                </c:pt>
                <c:pt idx="233">
                  <c:v>3075.6</c:v>
                </c:pt>
                <c:pt idx="234">
                  <c:v>3088.8</c:v>
                </c:pt>
                <c:pt idx="235">
                  <c:v>3102</c:v>
                </c:pt>
                <c:pt idx="236">
                  <c:v>3115.2</c:v>
                </c:pt>
                <c:pt idx="237">
                  <c:v>3128.4</c:v>
                </c:pt>
                <c:pt idx="238">
                  <c:v>3141.6</c:v>
                </c:pt>
                <c:pt idx="239">
                  <c:v>3154.8</c:v>
                </c:pt>
                <c:pt idx="240">
                  <c:v>3168</c:v>
                </c:pt>
                <c:pt idx="241">
                  <c:v>3181.2</c:v>
                </c:pt>
                <c:pt idx="242">
                  <c:v>3194.4</c:v>
                </c:pt>
                <c:pt idx="243">
                  <c:v>3207.6</c:v>
                </c:pt>
                <c:pt idx="244">
                  <c:v>3220.8</c:v>
                </c:pt>
                <c:pt idx="245">
                  <c:v>3234</c:v>
                </c:pt>
                <c:pt idx="246">
                  <c:v>3247.2</c:v>
                </c:pt>
                <c:pt idx="247">
                  <c:v>3260.4</c:v>
                </c:pt>
                <c:pt idx="248">
                  <c:v>3273.6</c:v>
                </c:pt>
                <c:pt idx="249">
                  <c:v>3286.8</c:v>
                </c:pt>
                <c:pt idx="250">
                  <c:v>33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 Damping at equivalent end"</c:f>
              <c:strCache>
                <c:ptCount val="1"/>
                <c:pt idx="0">
                  <c:v> Damping at equivalent en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V working'!$K$5:$K$255</c:f>
              <c:numCache>
                <c:formatCode>General</c:formatCode>
                <c:ptCount val="251"/>
                <c:pt idx="0">
                  <c:v>15.9566117118994</c:v>
                </c:pt>
                <c:pt idx="1">
                  <c:v>15.9500316215706</c:v>
                </c:pt>
                <c:pt idx="2">
                  <c:v>15.9294131551701</c:v>
                </c:pt>
                <c:pt idx="3">
                  <c:v>15.8947747473621</c:v>
                </c:pt>
                <c:pt idx="4">
                  <c:v>15.8461473703574</c:v>
                </c:pt>
                <c:pt idx="5">
                  <c:v>15.783574510119</c:v>
                </c:pt>
                <c:pt idx="6">
                  <c:v>15.7071121330528</c:v>
                </c:pt>
                <c:pt idx="7">
                  <c:v>15.6168286433165</c:v>
                </c:pt>
                <c:pt idx="8">
                  <c:v>15.5128048309186</c:v>
                </c:pt>
                <c:pt idx="9">
                  <c:v>15.3951338108305</c:v>
                </c:pt>
                <c:pt idx="10">
                  <c:v>15.2639209533843</c:v>
                </c:pt>
                <c:pt idx="11">
                  <c:v>15.1192838062931</c:v>
                </c:pt>
                <c:pt idx="12">
                  <c:v>14.9613520086978</c:v>
                </c:pt>
                <c:pt idx="13">
                  <c:v>14.7902671977288</c:v>
                </c:pt>
                <c:pt idx="14">
                  <c:v>14.6061829081689</c:v>
                </c:pt>
                <c:pt idx="15">
                  <c:v>14.4092644659201</c:v>
                </c:pt>
                <c:pt idx="16">
                  <c:v>14.199688876123</c:v>
                </c:pt>
                <c:pt idx="17">
                  <c:v>13.9776447069495</c:v>
                </c:pt>
                <c:pt idx="18">
                  <c:v>13.7433319703116</c:v>
                </c:pt>
                <c:pt idx="19">
                  <c:v>13.4969620009971</c:v>
                </c:pt>
                <c:pt idx="20">
                  <c:v>13.238757336087</c:v>
                </c:pt>
                <c:pt idx="21">
                  <c:v>12.9689515969462</c:v>
                </c:pt>
                <c:pt idx="22">
                  <c:v>12.6877893766341</c:v>
                </c:pt>
                <c:pt idx="23">
                  <c:v>12.3955261363053</c:v>
                </c:pt>
                <c:pt idx="24">
                  <c:v>12.0924281151099</c:v>
                </c:pt>
                <c:pt idx="25">
                  <c:v>11.7787722593388</c:v>
                </c:pt>
                <c:pt idx="26">
                  <c:v>11.4548461782052</c:v>
                </c:pt>
                <c:pt idx="27">
                  <c:v>11.1209481358525</c:v>
                </c:pt>
                <c:pt idx="28">
                  <c:v>10.7773870921667</c:v>
                </c:pt>
                <c:pt idx="29">
                  <c:v>10.4244828090583</c:v>
                </c:pt>
                <c:pt idx="30">
                  <c:v>10.0625660445424</c:v>
                </c:pt>
                <c:pt idx="31">
                  <c:v>9.69197886489416</c:v>
                </c:pt>
                <c:pt idx="32">
                  <c:v>9.31307511645401</c:v>
                </c:pt>
                <c:pt idx="33">
                  <c:v>8.92622111494637</c:v>
                </c:pt>
                <c:pt idx="34">
                  <c:v>8.53179663403731</c:v>
                </c:pt>
                <c:pt idx="35">
                  <c:v>8.13019631038401</c:v>
                </c:pt>
                <c:pt idx="36">
                  <c:v>7.7218316363159</c:v>
                </c:pt>
                <c:pt idx="37">
                  <c:v>7.30713379465187</c:v>
                </c:pt>
                <c:pt idx="38">
                  <c:v>6.88655772198572</c:v>
                </c:pt>
                <c:pt idx="39">
                  <c:v>6.46058800031118</c:v>
                </c:pt>
                <c:pt idx="40">
                  <c:v>6.02974753210654</c:v>
                </c:pt>
                <c:pt idx="41">
                  <c:v>5.59461056277131</c:v>
                </c:pt>
                <c:pt idx="42">
                  <c:v>5.15582269262637</c:v>
                </c:pt>
                <c:pt idx="43">
                  <c:v>4.71413250290202</c:v>
                </c:pt>
                <c:pt idx="44">
                  <c:v>4.27044321921843</c:v>
                </c:pt>
                <c:pt idx="45">
                  <c:v>3.82590046787777</c:v>
                </c:pt>
                <c:pt idx="46">
                  <c:v>3.38204834322468</c:v>
                </c:pt>
                <c:pt idx="47">
                  <c:v>2.94112230008734</c:v>
                </c:pt>
                <c:pt idx="48">
                  <c:v>2.50663414259192</c:v>
                </c:pt>
                <c:pt idx="49">
                  <c:v>2.08462425048432</c:v>
                </c:pt>
                <c:pt idx="50">
                  <c:v>1.68652832021458</c:v>
                </c:pt>
                <c:pt idx="51">
                  <c:v>1.33591854035812</c:v>
                </c:pt>
                <c:pt idx="52">
                  <c:v>1.08180619980293</c:v>
                </c:pt>
                <c:pt idx="53">
                  <c:v>1.00171239258741</c:v>
                </c:pt>
                <c:pt idx="54">
                  <c:v>1.13341838358001</c:v>
                </c:pt>
                <c:pt idx="55">
                  <c:v>1.4187809854181</c:v>
                </c:pt>
                <c:pt idx="56">
                  <c:v>1.78486998503858</c:v>
                </c:pt>
                <c:pt idx="57">
                  <c:v>2.19065217572482</c:v>
                </c:pt>
                <c:pt idx="58">
                  <c:v>2.61664426076787</c:v>
                </c:pt>
                <c:pt idx="59">
                  <c:v>3.05321715169175</c:v>
                </c:pt>
                <c:pt idx="60">
                  <c:v>3.49515855034489</c:v>
                </c:pt>
                <c:pt idx="61">
                  <c:v>3.9393648699283</c:v>
                </c:pt>
                <c:pt idx="62">
                  <c:v>4.38381704467308</c:v>
                </c:pt>
                <c:pt idx="63">
                  <c:v>4.82709333769499</c:v>
                </c:pt>
                <c:pt idx="64">
                  <c:v>5.26812130981307</c:v>
                </c:pt>
                <c:pt idx="65">
                  <c:v>5.70604372245688</c:v>
                </c:pt>
                <c:pt idx="66">
                  <c:v>6.14014219222603</c:v>
                </c:pt>
                <c:pt idx="67">
                  <c:v>6.56979176725185</c:v>
                </c:pt>
                <c:pt idx="68">
                  <c:v>6.99443287006399</c:v>
                </c:pt>
                <c:pt idx="69">
                  <c:v>7.41355340832423</c:v>
                </c:pt>
                <c:pt idx="70">
                  <c:v>7.82667705902865</c:v>
                </c:pt>
                <c:pt idx="71">
                  <c:v>8.23335542233444</c:v>
                </c:pt>
                <c:pt idx="72">
                  <c:v>8.63316266996096</c:v>
                </c:pt>
                <c:pt idx="73">
                  <c:v>9.02569184210675</c:v>
                </c:pt>
                <c:pt idx="74">
                  <c:v>9.41055225795558</c:v>
                </c:pt>
                <c:pt idx="75">
                  <c:v>9.78736769319425</c:v>
                </c:pt>
                <c:pt idx="76">
                  <c:v>10.1557750949825</c:v>
                </c:pt>
                <c:pt idx="77">
                  <c:v>10.5154236792466</c:v>
                </c:pt>
                <c:pt idx="78">
                  <c:v>10.8659743035312</c:v>
                </c:pt>
                <c:pt idx="79">
                  <c:v>11.2070990406864</c:v>
                </c:pt>
                <c:pt idx="80">
                  <c:v>11.538480900279</c:v>
                </c:pt>
                <c:pt idx="81">
                  <c:v>11.8598136594343</c:v>
                </c:pt>
                <c:pt idx="82">
                  <c:v>12.1708017751279</c:v>
                </c:pt>
                <c:pt idx="83">
                  <c:v>12.4711603572281</c:v>
                </c:pt>
                <c:pt idx="84">
                  <c:v>12.7606151867942</c:v>
                </c:pt>
                <c:pt idx="85">
                  <c:v>13.038902767906</c:v>
                </c:pt>
                <c:pt idx="86">
                  <c:v>13.3057704040587</c:v>
                </c:pt>
                <c:pt idx="87">
                  <c:v>13.5609762921995</c:v>
                </c:pt>
                <c:pt idx="88">
                  <c:v>13.8042896290076</c:v>
                </c:pt>
                <c:pt idx="89">
                  <c:v>14.0354907251748</c:v>
                </c:pt>
                <c:pt idx="90">
                  <c:v>14.2543711243172</c:v>
                </c:pt>
                <c:pt idx="91">
                  <c:v>14.4607337238281</c:v>
                </c:pt>
                <c:pt idx="92">
                  <c:v>14.6543928955025</c:v>
                </c:pt>
                <c:pt idx="93">
                  <c:v>14.8351746041727</c:v>
                </c:pt>
                <c:pt idx="94">
                  <c:v>15.0029165229197</c:v>
                </c:pt>
                <c:pt idx="95">
                  <c:v>15.1574681436791</c:v>
                </c:pt>
                <c:pt idx="96">
                  <c:v>15.2986908822662</c:v>
                </c:pt>
                <c:pt idx="97">
                  <c:v>15.4264581770152</c:v>
                </c:pt>
                <c:pt idx="98">
                  <c:v>15.540655580358</c:v>
                </c:pt>
                <c:pt idx="99">
                  <c:v>15.6411808427851</c:v>
                </c:pt>
                <c:pt idx="100">
                  <c:v>15.7279439887233</c:v>
                </c:pt>
                <c:pt idx="101">
                  <c:v>15.8008673839421</c:v>
                </c:pt>
                <c:pt idx="102">
                  <c:v>15.8598857941728</c:v>
                </c:pt>
                <c:pt idx="103">
                  <c:v>15.904946434677</c:v>
                </c:pt>
                <c:pt idx="104">
                  <c:v>15.9360090105584</c:v>
                </c:pt>
                <c:pt idx="105">
                  <c:v>15.9530457476546</c:v>
                </c:pt>
                <c:pt idx="106">
                  <c:v>15.9560414138874</c:v>
                </c:pt>
                <c:pt idx="107">
                  <c:v>15.9449933309927</c:v>
                </c:pt>
                <c:pt idx="108">
                  <c:v>15.919911376584</c:v>
                </c:pt>
                <c:pt idx="109">
                  <c:v>15.8808179765432</c:v>
                </c:pt>
                <c:pt idx="110">
                  <c:v>15.8277480877663</c:v>
                </c:pt>
                <c:pt idx="111">
                  <c:v>15.7607491713295</c:v>
                </c:pt>
                <c:pt idx="112">
                  <c:v>15.679881156179</c:v>
                </c:pt>
                <c:pt idx="113">
                  <c:v>15.5852163934878</c:v>
                </c:pt>
                <c:pt idx="114">
                  <c:v>15.4768396018696</c:v>
                </c:pt>
                <c:pt idx="115">
                  <c:v>15.354847803685</c:v>
                </c:pt>
                <c:pt idx="116">
                  <c:v>15.2193502527348</c:v>
                </c:pt>
                <c:pt idx="117">
                  <c:v>15.0704683536954</c:v>
                </c:pt>
                <c:pt idx="118">
                  <c:v>14.9083355737268</c:v>
                </c:pt>
                <c:pt idx="119">
                  <c:v>14.7330973467702</c:v>
                </c:pt>
                <c:pt idx="120">
                  <c:v>14.5449109711575</c:v>
                </c:pt>
                <c:pt idx="121">
                  <c:v>14.3439455012762</c:v>
                </c:pt>
                <c:pt idx="122">
                  <c:v>14.1303816341925</c:v>
                </c:pt>
                <c:pt idx="123">
                  <c:v>13.9044115923162</c:v>
                </c:pt>
                <c:pt idx="124">
                  <c:v>13.6662390034302</c:v>
                </c:pt>
                <c:pt idx="125">
                  <c:v>13.4160787796956</c:v>
                </c:pt>
                <c:pt idx="126">
                  <c:v>13.1541569976165</c:v>
                </c:pt>
                <c:pt idx="127">
                  <c:v>12.8807107814149</c:v>
                </c:pt>
                <c:pt idx="128">
                  <c:v>12.5959881928752</c:v>
                </c:pt>
                <c:pt idx="129">
                  <c:v>12.3002481314984</c:v>
                </c:pt>
                <c:pt idx="130">
                  <c:v>11.9937602498343</c:v>
                </c:pt>
                <c:pt idx="131">
                  <c:v>11.6768048902078</c:v>
                </c:pt>
                <c:pt idx="132">
                  <c:v>11.3496730508625</c:v>
                </c:pt>
                <c:pt idx="133">
                  <c:v>11.0126663919643</c:v>
                </c:pt>
                <c:pt idx="134">
                  <c:v>10.6660972952041</c:v>
                </c:pt>
                <c:pt idx="135">
                  <c:v>10.3102889952683</c:v>
                </c:pt>
                <c:pt idx="136">
                  <c:v>9.94557580774551</c:v>
                </c:pt>
                <c:pt idx="137">
                  <c:v>9.57230348691273</c:v>
                </c:pt>
                <c:pt idx="138">
                  <c:v>9.19082975951739</c:v>
                </c:pt>
                <c:pt idx="139">
                  <c:v>8.8015250990331</c:v>
                </c:pt>
                <c:pt idx="140">
                  <c:v>8.40477383189819</c:v>
                </c:pt>
                <c:pt idx="141">
                  <c:v>8.00097570772749</c:v>
                </c:pt>
                <c:pt idx="142">
                  <c:v>7.59054812725989</c:v>
                </c:pt>
                <c:pt idx="143">
                  <c:v>7.17392931801844</c:v>
                </c:pt>
                <c:pt idx="144">
                  <c:v>6.75158290093405</c:v>
                </c:pt>
                <c:pt idx="145">
                  <c:v>6.32400454150691</c:v>
                </c:pt>
                <c:pt idx="146">
                  <c:v>5.89173179932139</c:v>
                </c:pt>
                <c:pt idx="147">
                  <c:v>5.45535901720931</c:v>
                </c:pt>
                <c:pt idx="148">
                  <c:v>5.01556039463618</c:v>
                </c:pt>
                <c:pt idx="149">
                  <c:v>4.57312681635908</c:v>
                </c:pt>
                <c:pt idx="150">
                  <c:v>4.12902672520584</c:v>
                </c:pt>
                <c:pt idx="151">
                  <c:v>3.68451095964913</c:v>
                </c:pt>
                <c:pt idx="152">
                  <c:v>3.24130224702999</c:v>
                </c:pt>
                <c:pt idx="153">
                  <c:v>2.80195761010721</c:v>
                </c:pt>
                <c:pt idx="154">
                  <c:v>2.37060790871413</c:v>
                </c:pt>
                <c:pt idx="155">
                  <c:v>1.95457689699787</c:v>
                </c:pt>
                <c:pt idx="156">
                  <c:v>1.56814923360916</c:v>
                </c:pt>
                <c:pt idx="157">
                  <c:v>1.24127182481805</c:v>
                </c:pt>
                <c:pt idx="158">
                  <c:v>1.03373456729028</c:v>
                </c:pt>
                <c:pt idx="159">
                  <c:v>1.02191716589973</c:v>
                </c:pt>
                <c:pt idx="160">
                  <c:v>1.21159572495105</c:v>
                </c:pt>
                <c:pt idx="161">
                  <c:v>1.52907116256616</c:v>
                </c:pt>
                <c:pt idx="162">
                  <c:v>1.91089593870615</c:v>
                </c:pt>
                <c:pt idx="163">
                  <c:v>2.32458959794801</c:v>
                </c:pt>
                <c:pt idx="164">
                  <c:v>2.75471366978115</c:v>
                </c:pt>
                <c:pt idx="165">
                  <c:v>3.1934299567669</c:v>
                </c:pt>
                <c:pt idx="166">
                  <c:v>3.63636327480499</c:v>
                </c:pt>
                <c:pt idx="167">
                  <c:v>4.0808315756294</c:v>
                </c:pt>
                <c:pt idx="168">
                  <c:v>4.5250435941947</c:v>
                </c:pt>
                <c:pt idx="169">
                  <c:v>4.96770858785257</c:v>
                </c:pt>
                <c:pt idx="170">
                  <c:v>5.40783362865951</c:v>
                </c:pt>
                <c:pt idx="171">
                  <c:v>5.84461209380347</c:v>
                </c:pt>
                <c:pt idx="172">
                  <c:v>6.27735923343226</c:v>
                </c:pt>
                <c:pt idx="173">
                  <c:v>6.70547334961149</c:v>
                </c:pt>
                <c:pt idx="174">
                  <c:v>7.12841155997308</c:v>
                </c:pt>
                <c:pt idx="175">
                  <c:v>7.54567420440851</c:v>
                </c:pt>
                <c:pt idx="176">
                  <c:v>7.95679455529716</c:v>
                </c:pt>
                <c:pt idx="177">
                  <c:v>8.36133188318005</c:v>
                </c:pt>
                <c:pt idx="178">
                  <c:v>8.75886670339697</c:v>
                </c:pt>
                <c:pt idx="179">
                  <c:v>9.14899747451881</c:v>
                </c:pt>
                <c:pt idx="180">
                  <c:v>9.53133828382421</c:v>
                </c:pt>
                <c:pt idx="181">
                  <c:v>9.90551721651478</c:v>
                </c:pt>
                <c:pt idx="182">
                  <c:v>10.2711752064445</c:v>
                </c:pt>
                <c:pt idx="183">
                  <c:v>10.6279652308843</c:v>
                </c:pt>
                <c:pt idx="184">
                  <c:v>10.9755517541831</c:v>
                </c:pt>
                <c:pt idx="185">
                  <c:v>11.3136103534021</c:v>
                </c:pt>
                <c:pt idx="186">
                  <c:v>11.6418274781336</c:v>
                </c:pt>
                <c:pt idx="187">
                  <c:v>11.9599003098961</c:v>
                </c:pt>
                <c:pt idx="188">
                  <c:v>12.2675366957186</c:v>
                </c:pt>
                <c:pt idx="189">
                  <c:v>12.5644551370596</c:v>
                </c:pt>
                <c:pt idx="190">
                  <c:v>12.8503848198974</c:v>
                </c:pt>
                <c:pt idx="191">
                  <c:v>13.1250656752394</c:v>
                </c:pt>
                <c:pt idx="192">
                  <c:v>13.3882484617992</c:v>
                </c:pt>
                <c:pt idx="193">
                  <c:v>13.639694864453</c:v>
                </c:pt>
                <c:pt idx="194">
                  <c:v>13.8791776034797</c:v>
                </c:pt>
                <c:pt idx="195">
                  <c:v>14.1064805506436</c:v>
                </c:pt>
                <c:pt idx="196">
                  <c:v>14.3213988489889</c:v>
                </c:pt>
                <c:pt idx="197">
                  <c:v>14.5237390338336</c:v>
                </c:pt>
                <c:pt idx="198">
                  <c:v>14.7133191529347</c:v>
                </c:pt>
                <c:pt idx="199">
                  <c:v>14.8899688841773</c:v>
                </c:pt>
                <c:pt idx="200">
                  <c:v>15.0535296494378</c:v>
                </c:pt>
                <c:pt idx="201">
                  <c:v>15.2038547235106</c:v>
                </c:pt>
                <c:pt idx="202">
                  <c:v>15.3408093371828</c:v>
                </c:pt>
                <c:pt idx="203">
                  <c:v>15.4642707736933</c:v>
                </c:pt>
                <c:pt idx="204">
                  <c:v>15.574128457944</c:v>
                </c:pt>
                <c:pt idx="205">
                  <c:v>15.6702840379347</c:v>
                </c:pt>
                <c:pt idx="206">
                  <c:v>15.7526514579846</c:v>
                </c:pt>
                <c:pt idx="207">
                  <c:v>15.8211570233738</c:v>
                </c:pt>
                <c:pt idx="208">
                  <c:v>15.8757394561083</c:v>
                </c:pt>
                <c:pt idx="209">
                  <c:v>15.9163499415639</c:v>
                </c:pt>
                <c:pt idx="210">
                  <c:v>15.9429521658162</c:v>
                </c:pt>
                <c:pt idx="211">
                  <c:v>15.955522343507</c:v>
                </c:pt>
                <c:pt idx="212">
                  <c:v>15.9540492361416</c:v>
                </c:pt>
                <c:pt idx="213">
                  <c:v>15.9385341607451</c:v>
                </c:pt>
                <c:pt idx="214">
                  <c:v>15.9089909888478</c:v>
                </c:pt>
                <c:pt idx="215">
                  <c:v>15.8654461358024</c:v>
                </c:pt>
                <c:pt idx="216">
                  <c:v>15.8079385404725</c:v>
                </c:pt>
                <c:pt idx="217">
                  <c:v>15.7365196353704</c:v>
                </c:pt>
                <c:pt idx="218">
                  <c:v>15.65125330736</c:v>
                </c:pt>
                <c:pt idx="219">
                  <c:v>15.5522158490816</c:v>
                </c:pt>
                <c:pt idx="220">
                  <c:v>15.4394959013033</c:v>
                </c:pt>
                <c:pt idx="221">
                  <c:v>15.3131943864522</c:v>
                </c:pt>
                <c:pt idx="222">
                  <c:v>15.1734244336381</c:v>
                </c:pt>
                <c:pt idx="223">
                  <c:v>15.020311295548</c:v>
                </c:pt>
                <c:pt idx="224">
                  <c:v>14.8539922576673</c:v>
                </c:pt>
                <c:pt idx="225">
                  <c:v>14.6746165403767</c:v>
                </c:pt>
                <c:pt idx="226">
                  <c:v>14.4823451945821</c:v>
                </c:pt>
                <c:pt idx="227">
                  <c:v>14.2773509916706</c:v>
                </c:pt>
                <c:pt idx="228">
                  <c:v>14.0598183087448</c:v>
                </c:pt>
                <c:pt idx="229">
                  <c:v>13.8299430102945</c:v>
                </c:pt>
                <c:pt idx="230">
                  <c:v>13.5879323277089</c:v>
                </c:pt>
                <c:pt idx="231">
                  <c:v>13.3340047383521</c:v>
                </c:pt>
                <c:pt idx="232">
                  <c:v>13.068389846321</c:v>
                </c:pt>
                <c:pt idx="233">
                  <c:v>12.7913282675135</c:v>
                </c:pt>
                <c:pt idx="234">
                  <c:v>12.503071522294</c:v>
                </c:pt>
                <c:pt idx="235">
                  <c:v>12.2038819398918</c:v>
                </c:pt>
                <c:pt idx="236">
                  <c:v>11.8940325797902</c:v>
                </c:pt>
                <c:pt idx="237">
                  <c:v>11.573807176842</c:v>
                </c:pt>
                <c:pt idx="238">
                  <c:v>11.2435001188263</c:v>
                </c:pt>
                <c:pt idx="239">
                  <c:v>10.9034164678288</c:v>
                </c:pt>
                <c:pt idx="240">
                  <c:v>10.5538720404712</c:v>
                </c:pt>
                <c:pt idx="241">
                  <c:v>10.1951935670394</c:v>
                </c:pt>
                <c:pt idx="242">
                  <c:v>9.82771895657321</c:v>
                </c:pt>
                <c:pt idx="243">
                  <c:v>9.45179770491084</c:v>
                </c:pt>
                <c:pt idx="244">
                  <c:v>9.06779149691114</c:v>
                </c:pt>
                <c:pt idx="245">
                  <c:v>8.67607507481138</c:v>
                </c:pt>
                <c:pt idx="246">
                  <c:v>8.27703747535328</c:v>
                </c:pt>
                <c:pt idx="247">
                  <c:v>7.87108378452091</c:v>
                </c:pt>
                <c:pt idx="248">
                  <c:v>7.45863762969536</c:v>
                </c:pt>
                <c:pt idx="249">
                  <c:v>7.04014474032648</c:v>
                </c:pt>
                <c:pt idx="250">
                  <c:v>6.61607808688225</c:v>
                </c:pt>
              </c:numCache>
            </c:numRef>
          </c:xVal>
          <c:yVal>
            <c:numRef>
              <c:f>'FV working'!$D$5:$D$255</c:f>
              <c:numCache>
                <c:formatCode>General</c:formatCode>
                <c:ptCount val="251"/>
                <c:pt idx="0">
                  <c:v>0</c:v>
                </c:pt>
                <c:pt idx="1">
                  <c:v>13.2</c:v>
                </c:pt>
                <c:pt idx="2">
                  <c:v>26.4</c:v>
                </c:pt>
                <c:pt idx="3">
                  <c:v>39.6</c:v>
                </c:pt>
                <c:pt idx="4">
                  <c:v>52.8</c:v>
                </c:pt>
                <c:pt idx="5">
                  <c:v>66</c:v>
                </c:pt>
                <c:pt idx="6">
                  <c:v>79.2</c:v>
                </c:pt>
                <c:pt idx="7">
                  <c:v>92.4</c:v>
                </c:pt>
                <c:pt idx="8">
                  <c:v>105.6</c:v>
                </c:pt>
                <c:pt idx="9">
                  <c:v>118.8</c:v>
                </c:pt>
                <c:pt idx="10">
                  <c:v>132</c:v>
                </c:pt>
                <c:pt idx="11">
                  <c:v>145.2</c:v>
                </c:pt>
                <c:pt idx="12">
                  <c:v>158.4</c:v>
                </c:pt>
                <c:pt idx="13">
                  <c:v>171.6</c:v>
                </c:pt>
                <c:pt idx="14">
                  <c:v>184.8</c:v>
                </c:pt>
                <c:pt idx="15">
                  <c:v>198</c:v>
                </c:pt>
                <c:pt idx="16">
                  <c:v>211.2</c:v>
                </c:pt>
                <c:pt idx="17">
                  <c:v>224.4</c:v>
                </c:pt>
                <c:pt idx="18">
                  <c:v>237.6</c:v>
                </c:pt>
                <c:pt idx="19">
                  <c:v>250.8</c:v>
                </c:pt>
                <c:pt idx="20">
                  <c:v>264</c:v>
                </c:pt>
                <c:pt idx="21">
                  <c:v>277.2</c:v>
                </c:pt>
                <c:pt idx="22">
                  <c:v>290.4</c:v>
                </c:pt>
                <c:pt idx="23">
                  <c:v>303.6</c:v>
                </c:pt>
                <c:pt idx="24">
                  <c:v>316.8</c:v>
                </c:pt>
                <c:pt idx="25">
                  <c:v>330</c:v>
                </c:pt>
                <c:pt idx="26">
                  <c:v>343.2</c:v>
                </c:pt>
                <c:pt idx="27">
                  <c:v>356.4</c:v>
                </c:pt>
                <c:pt idx="28">
                  <c:v>369.6</c:v>
                </c:pt>
                <c:pt idx="29">
                  <c:v>382.8</c:v>
                </c:pt>
                <c:pt idx="30">
                  <c:v>396</c:v>
                </c:pt>
                <c:pt idx="31">
                  <c:v>409.2</c:v>
                </c:pt>
                <c:pt idx="32">
                  <c:v>422.4</c:v>
                </c:pt>
                <c:pt idx="33">
                  <c:v>435.6</c:v>
                </c:pt>
                <c:pt idx="34">
                  <c:v>448.8</c:v>
                </c:pt>
                <c:pt idx="35">
                  <c:v>462</c:v>
                </c:pt>
                <c:pt idx="36">
                  <c:v>475.2</c:v>
                </c:pt>
                <c:pt idx="37">
                  <c:v>488.4</c:v>
                </c:pt>
                <c:pt idx="38">
                  <c:v>501.6</c:v>
                </c:pt>
                <c:pt idx="39">
                  <c:v>514.8</c:v>
                </c:pt>
                <c:pt idx="40">
                  <c:v>528</c:v>
                </c:pt>
                <c:pt idx="41">
                  <c:v>541.2</c:v>
                </c:pt>
                <c:pt idx="42">
                  <c:v>554.4</c:v>
                </c:pt>
                <c:pt idx="43">
                  <c:v>567.6</c:v>
                </c:pt>
                <c:pt idx="44">
                  <c:v>580.8</c:v>
                </c:pt>
                <c:pt idx="45">
                  <c:v>594.000000000001</c:v>
                </c:pt>
                <c:pt idx="46">
                  <c:v>607.200000000001</c:v>
                </c:pt>
                <c:pt idx="47">
                  <c:v>620.4</c:v>
                </c:pt>
                <c:pt idx="48">
                  <c:v>633.600000000001</c:v>
                </c:pt>
                <c:pt idx="49">
                  <c:v>646.800000000001</c:v>
                </c:pt>
                <c:pt idx="50">
                  <c:v>660.000000000001</c:v>
                </c:pt>
                <c:pt idx="51">
                  <c:v>673.200000000001</c:v>
                </c:pt>
                <c:pt idx="52">
                  <c:v>686.400000000001</c:v>
                </c:pt>
                <c:pt idx="53">
                  <c:v>699.600000000001</c:v>
                </c:pt>
                <c:pt idx="54">
                  <c:v>712.800000000001</c:v>
                </c:pt>
                <c:pt idx="55">
                  <c:v>726.000000000001</c:v>
                </c:pt>
                <c:pt idx="56">
                  <c:v>739.200000000001</c:v>
                </c:pt>
                <c:pt idx="57">
                  <c:v>752.400000000001</c:v>
                </c:pt>
                <c:pt idx="58">
                  <c:v>765.600000000001</c:v>
                </c:pt>
                <c:pt idx="59">
                  <c:v>778.800000000001</c:v>
                </c:pt>
                <c:pt idx="60">
                  <c:v>792.000000000001</c:v>
                </c:pt>
                <c:pt idx="61">
                  <c:v>805.200000000001</c:v>
                </c:pt>
                <c:pt idx="62">
                  <c:v>818.400000000001</c:v>
                </c:pt>
                <c:pt idx="63">
                  <c:v>831.600000000001</c:v>
                </c:pt>
                <c:pt idx="64">
                  <c:v>844.800000000001</c:v>
                </c:pt>
                <c:pt idx="65">
                  <c:v>858.000000000001</c:v>
                </c:pt>
                <c:pt idx="66">
                  <c:v>871.200000000001</c:v>
                </c:pt>
                <c:pt idx="67">
                  <c:v>884.400000000001</c:v>
                </c:pt>
                <c:pt idx="68">
                  <c:v>897.600000000001</c:v>
                </c:pt>
                <c:pt idx="69">
                  <c:v>910.800000000001</c:v>
                </c:pt>
                <c:pt idx="70">
                  <c:v>924.000000000001</c:v>
                </c:pt>
                <c:pt idx="71">
                  <c:v>937.200000000001</c:v>
                </c:pt>
                <c:pt idx="72">
                  <c:v>950.400000000001</c:v>
                </c:pt>
                <c:pt idx="73">
                  <c:v>963.600000000001</c:v>
                </c:pt>
                <c:pt idx="74">
                  <c:v>976.800000000001</c:v>
                </c:pt>
                <c:pt idx="75">
                  <c:v>990.000000000001</c:v>
                </c:pt>
                <c:pt idx="76">
                  <c:v>1003.2</c:v>
                </c:pt>
                <c:pt idx="77">
                  <c:v>1016.4</c:v>
                </c:pt>
                <c:pt idx="78">
                  <c:v>1029.6</c:v>
                </c:pt>
                <c:pt idx="79">
                  <c:v>1042.8</c:v>
                </c:pt>
                <c:pt idx="80">
                  <c:v>1056</c:v>
                </c:pt>
                <c:pt idx="81">
                  <c:v>1069.2</c:v>
                </c:pt>
                <c:pt idx="82">
                  <c:v>1082.4</c:v>
                </c:pt>
                <c:pt idx="83">
                  <c:v>1095.6</c:v>
                </c:pt>
                <c:pt idx="84">
                  <c:v>1108.8</c:v>
                </c:pt>
                <c:pt idx="85">
                  <c:v>1122</c:v>
                </c:pt>
                <c:pt idx="86">
                  <c:v>1135.2</c:v>
                </c:pt>
                <c:pt idx="87">
                  <c:v>1148.4</c:v>
                </c:pt>
                <c:pt idx="88">
                  <c:v>1161.6</c:v>
                </c:pt>
                <c:pt idx="89">
                  <c:v>1174.8</c:v>
                </c:pt>
                <c:pt idx="90">
                  <c:v>1188</c:v>
                </c:pt>
                <c:pt idx="91">
                  <c:v>1201.2</c:v>
                </c:pt>
                <c:pt idx="92">
                  <c:v>1214.4</c:v>
                </c:pt>
                <c:pt idx="93">
                  <c:v>1227.6</c:v>
                </c:pt>
                <c:pt idx="94">
                  <c:v>1240.8</c:v>
                </c:pt>
                <c:pt idx="95">
                  <c:v>1254</c:v>
                </c:pt>
                <c:pt idx="96">
                  <c:v>1267.2</c:v>
                </c:pt>
                <c:pt idx="97">
                  <c:v>1280.4</c:v>
                </c:pt>
                <c:pt idx="98">
                  <c:v>1293.6</c:v>
                </c:pt>
                <c:pt idx="99">
                  <c:v>1306.8</c:v>
                </c:pt>
                <c:pt idx="100">
                  <c:v>1320</c:v>
                </c:pt>
                <c:pt idx="101">
                  <c:v>1333.2</c:v>
                </c:pt>
                <c:pt idx="102">
                  <c:v>1346.4</c:v>
                </c:pt>
                <c:pt idx="103">
                  <c:v>1359.6</c:v>
                </c:pt>
                <c:pt idx="104">
                  <c:v>1372.8</c:v>
                </c:pt>
                <c:pt idx="105">
                  <c:v>1386</c:v>
                </c:pt>
                <c:pt idx="106">
                  <c:v>1399.2</c:v>
                </c:pt>
                <c:pt idx="107">
                  <c:v>1412.4</c:v>
                </c:pt>
                <c:pt idx="108">
                  <c:v>1425.6</c:v>
                </c:pt>
                <c:pt idx="109">
                  <c:v>1438.8</c:v>
                </c:pt>
                <c:pt idx="110">
                  <c:v>1452</c:v>
                </c:pt>
                <c:pt idx="111">
                  <c:v>1465.2</c:v>
                </c:pt>
                <c:pt idx="112">
                  <c:v>1478.4</c:v>
                </c:pt>
                <c:pt idx="113">
                  <c:v>1491.6</c:v>
                </c:pt>
                <c:pt idx="114">
                  <c:v>1504.8</c:v>
                </c:pt>
                <c:pt idx="115">
                  <c:v>1518</c:v>
                </c:pt>
                <c:pt idx="116">
                  <c:v>1531.2</c:v>
                </c:pt>
                <c:pt idx="117">
                  <c:v>1544.4</c:v>
                </c:pt>
                <c:pt idx="118">
                  <c:v>1557.6</c:v>
                </c:pt>
                <c:pt idx="119">
                  <c:v>1570.8</c:v>
                </c:pt>
                <c:pt idx="120">
                  <c:v>1584</c:v>
                </c:pt>
                <c:pt idx="121">
                  <c:v>1597.2</c:v>
                </c:pt>
                <c:pt idx="122">
                  <c:v>1610.4</c:v>
                </c:pt>
                <c:pt idx="123">
                  <c:v>1623.6</c:v>
                </c:pt>
                <c:pt idx="124">
                  <c:v>1636.8</c:v>
                </c:pt>
                <c:pt idx="125">
                  <c:v>1650</c:v>
                </c:pt>
                <c:pt idx="126">
                  <c:v>1663.2</c:v>
                </c:pt>
                <c:pt idx="127">
                  <c:v>1676.4</c:v>
                </c:pt>
                <c:pt idx="128">
                  <c:v>1689.6</c:v>
                </c:pt>
                <c:pt idx="129">
                  <c:v>1702.8</c:v>
                </c:pt>
                <c:pt idx="130">
                  <c:v>1716</c:v>
                </c:pt>
                <c:pt idx="131">
                  <c:v>1729.2</c:v>
                </c:pt>
                <c:pt idx="132">
                  <c:v>1742.4</c:v>
                </c:pt>
                <c:pt idx="133">
                  <c:v>1755.6</c:v>
                </c:pt>
                <c:pt idx="134">
                  <c:v>1768.8</c:v>
                </c:pt>
                <c:pt idx="135">
                  <c:v>1782</c:v>
                </c:pt>
                <c:pt idx="136">
                  <c:v>1795.2</c:v>
                </c:pt>
                <c:pt idx="137">
                  <c:v>1808.4</c:v>
                </c:pt>
                <c:pt idx="138">
                  <c:v>1821.6</c:v>
                </c:pt>
                <c:pt idx="139">
                  <c:v>1834.8</c:v>
                </c:pt>
                <c:pt idx="140">
                  <c:v>1848</c:v>
                </c:pt>
                <c:pt idx="141">
                  <c:v>1861.2</c:v>
                </c:pt>
                <c:pt idx="142">
                  <c:v>1874.4</c:v>
                </c:pt>
                <c:pt idx="143">
                  <c:v>1887.6</c:v>
                </c:pt>
                <c:pt idx="144">
                  <c:v>1900.8</c:v>
                </c:pt>
                <c:pt idx="145">
                  <c:v>1914</c:v>
                </c:pt>
                <c:pt idx="146">
                  <c:v>1927.2</c:v>
                </c:pt>
                <c:pt idx="147">
                  <c:v>1940.4</c:v>
                </c:pt>
                <c:pt idx="148">
                  <c:v>1953.6</c:v>
                </c:pt>
                <c:pt idx="149">
                  <c:v>1966.8</c:v>
                </c:pt>
                <c:pt idx="150">
                  <c:v>1980</c:v>
                </c:pt>
                <c:pt idx="151">
                  <c:v>1993.2</c:v>
                </c:pt>
                <c:pt idx="152">
                  <c:v>2006.4</c:v>
                </c:pt>
                <c:pt idx="153">
                  <c:v>2019.6</c:v>
                </c:pt>
                <c:pt idx="154">
                  <c:v>2032.8</c:v>
                </c:pt>
                <c:pt idx="155">
                  <c:v>2046</c:v>
                </c:pt>
                <c:pt idx="156">
                  <c:v>2059.2</c:v>
                </c:pt>
                <c:pt idx="157">
                  <c:v>2072.4</c:v>
                </c:pt>
                <c:pt idx="158">
                  <c:v>2085.6</c:v>
                </c:pt>
                <c:pt idx="159">
                  <c:v>2098.8</c:v>
                </c:pt>
                <c:pt idx="160">
                  <c:v>2112</c:v>
                </c:pt>
                <c:pt idx="161">
                  <c:v>2125.2</c:v>
                </c:pt>
                <c:pt idx="162">
                  <c:v>2138.4</c:v>
                </c:pt>
                <c:pt idx="163">
                  <c:v>2151.6</c:v>
                </c:pt>
                <c:pt idx="164">
                  <c:v>2164.8</c:v>
                </c:pt>
                <c:pt idx="165">
                  <c:v>2178</c:v>
                </c:pt>
                <c:pt idx="166">
                  <c:v>2191.2</c:v>
                </c:pt>
                <c:pt idx="167">
                  <c:v>2204.4</c:v>
                </c:pt>
                <c:pt idx="168">
                  <c:v>2217.6</c:v>
                </c:pt>
                <c:pt idx="169">
                  <c:v>2230.8</c:v>
                </c:pt>
                <c:pt idx="170">
                  <c:v>2244</c:v>
                </c:pt>
                <c:pt idx="171">
                  <c:v>2257.2</c:v>
                </c:pt>
                <c:pt idx="172">
                  <c:v>2270.4</c:v>
                </c:pt>
                <c:pt idx="173">
                  <c:v>2283.6</c:v>
                </c:pt>
                <c:pt idx="174">
                  <c:v>2296.8</c:v>
                </c:pt>
                <c:pt idx="175">
                  <c:v>2310</c:v>
                </c:pt>
                <c:pt idx="176">
                  <c:v>2323.2</c:v>
                </c:pt>
                <c:pt idx="177">
                  <c:v>2336.4</c:v>
                </c:pt>
                <c:pt idx="178">
                  <c:v>2349.6</c:v>
                </c:pt>
                <c:pt idx="179">
                  <c:v>2362.8</c:v>
                </c:pt>
                <c:pt idx="180">
                  <c:v>2376</c:v>
                </c:pt>
                <c:pt idx="181">
                  <c:v>2389.2</c:v>
                </c:pt>
                <c:pt idx="182">
                  <c:v>2402.4</c:v>
                </c:pt>
                <c:pt idx="183">
                  <c:v>2415.6</c:v>
                </c:pt>
                <c:pt idx="184">
                  <c:v>2428.8</c:v>
                </c:pt>
                <c:pt idx="185">
                  <c:v>2442</c:v>
                </c:pt>
                <c:pt idx="186">
                  <c:v>2455.2</c:v>
                </c:pt>
                <c:pt idx="187">
                  <c:v>2468.4</c:v>
                </c:pt>
                <c:pt idx="188">
                  <c:v>2481.6</c:v>
                </c:pt>
                <c:pt idx="189">
                  <c:v>2494.8</c:v>
                </c:pt>
                <c:pt idx="190">
                  <c:v>2508</c:v>
                </c:pt>
                <c:pt idx="191">
                  <c:v>2521.2</c:v>
                </c:pt>
                <c:pt idx="192">
                  <c:v>2534.4</c:v>
                </c:pt>
                <c:pt idx="193">
                  <c:v>2547.6</c:v>
                </c:pt>
                <c:pt idx="194">
                  <c:v>2560.8</c:v>
                </c:pt>
                <c:pt idx="195">
                  <c:v>2574</c:v>
                </c:pt>
                <c:pt idx="196">
                  <c:v>2587.2</c:v>
                </c:pt>
                <c:pt idx="197">
                  <c:v>2600.4</c:v>
                </c:pt>
                <c:pt idx="198">
                  <c:v>2613.6</c:v>
                </c:pt>
                <c:pt idx="199">
                  <c:v>2626.8</c:v>
                </c:pt>
                <c:pt idx="200">
                  <c:v>2640</c:v>
                </c:pt>
                <c:pt idx="201">
                  <c:v>2653.2</c:v>
                </c:pt>
                <c:pt idx="202">
                  <c:v>2666.4</c:v>
                </c:pt>
                <c:pt idx="203">
                  <c:v>2679.6</c:v>
                </c:pt>
                <c:pt idx="204">
                  <c:v>2692.8</c:v>
                </c:pt>
                <c:pt idx="205">
                  <c:v>2706</c:v>
                </c:pt>
                <c:pt idx="206">
                  <c:v>2719.2</c:v>
                </c:pt>
                <c:pt idx="207">
                  <c:v>2732.4</c:v>
                </c:pt>
                <c:pt idx="208">
                  <c:v>2745.6</c:v>
                </c:pt>
                <c:pt idx="209">
                  <c:v>2758.8</c:v>
                </c:pt>
                <c:pt idx="210">
                  <c:v>2772</c:v>
                </c:pt>
                <c:pt idx="211">
                  <c:v>2785.2</c:v>
                </c:pt>
                <c:pt idx="212">
                  <c:v>2798.4</c:v>
                </c:pt>
                <c:pt idx="213">
                  <c:v>2811.6</c:v>
                </c:pt>
                <c:pt idx="214">
                  <c:v>2824.8</c:v>
                </c:pt>
                <c:pt idx="215">
                  <c:v>2838</c:v>
                </c:pt>
                <c:pt idx="216">
                  <c:v>2851.2</c:v>
                </c:pt>
                <c:pt idx="217">
                  <c:v>2864.4</c:v>
                </c:pt>
                <c:pt idx="218">
                  <c:v>2877.6</c:v>
                </c:pt>
                <c:pt idx="219">
                  <c:v>2890.8</c:v>
                </c:pt>
                <c:pt idx="220">
                  <c:v>2904</c:v>
                </c:pt>
                <c:pt idx="221">
                  <c:v>2917.2</c:v>
                </c:pt>
                <c:pt idx="222">
                  <c:v>2930.4</c:v>
                </c:pt>
                <c:pt idx="223">
                  <c:v>2943.6</c:v>
                </c:pt>
                <c:pt idx="224">
                  <c:v>2956.8</c:v>
                </c:pt>
                <c:pt idx="225">
                  <c:v>2970</c:v>
                </c:pt>
                <c:pt idx="226">
                  <c:v>2983.2</c:v>
                </c:pt>
                <c:pt idx="227">
                  <c:v>2996.4</c:v>
                </c:pt>
                <c:pt idx="228">
                  <c:v>3009.6</c:v>
                </c:pt>
                <c:pt idx="229">
                  <c:v>3022.8</c:v>
                </c:pt>
                <c:pt idx="230">
                  <c:v>3036</c:v>
                </c:pt>
                <c:pt idx="231">
                  <c:v>3049.2</c:v>
                </c:pt>
                <c:pt idx="232">
                  <c:v>3062.4</c:v>
                </c:pt>
                <c:pt idx="233">
                  <c:v>3075.6</c:v>
                </c:pt>
                <c:pt idx="234">
                  <c:v>3088.8</c:v>
                </c:pt>
                <c:pt idx="235">
                  <c:v>3102</c:v>
                </c:pt>
                <c:pt idx="236">
                  <c:v>3115.2</c:v>
                </c:pt>
                <c:pt idx="237">
                  <c:v>3128.4</c:v>
                </c:pt>
                <c:pt idx="238">
                  <c:v>3141.6</c:v>
                </c:pt>
                <c:pt idx="239">
                  <c:v>3154.8</c:v>
                </c:pt>
                <c:pt idx="240">
                  <c:v>3168</c:v>
                </c:pt>
                <c:pt idx="241">
                  <c:v>3181.2</c:v>
                </c:pt>
                <c:pt idx="242">
                  <c:v>3194.4</c:v>
                </c:pt>
                <c:pt idx="243">
                  <c:v>3207.6</c:v>
                </c:pt>
                <c:pt idx="244">
                  <c:v>3220.8</c:v>
                </c:pt>
                <c:pt idx="245">
                  <c:v>3234</c:v>
                </c:pt>
                <c:pt idx="246">
                  <c:v>3247.2</c:v>
                </c:pt>
                <c:pt idx="247">
                  <c:v>3260.4</c:v>
                </c:pt>
                <c:pt idx="248">
                  <c:v>3273.6</c:v>
                </c:pt>
                <c:pt idx="249">
                  <c:v>3286.8</c:v>
                </c:pt>
                <c:pt idx="250">
                  <c:v>33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 Equivalent end"</c:f>
              <c:strCache>
                <c:ptCount val="1"/>
                <c:pt idx="0">
                  <c:v> Equivalent end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V working'!$K$255:$K$265</c:f>
              <c:numCache>
                <c:formatCode>General</c:formatCode>
                <c:ptCount val="11"/>
                <c:pt idx="0">
                  <c:v>6.61607808688225</c:v>
                </c:pt>
                <c:pt idx="1">
                  <c:v>6.00376921883063</c:v>
                </c:pt>
                <c:pt idx="2">
                  <c:v>5.38283926062611</c:v>
                </c:pt>
                <c:pt idx="3">
                  <c:v>4.75523389005659</c:v>
                </c:pt>
                <c:pt idx="4">
                  <c:v>4.12342947159404</c:v>
                </c:pt>
                <c:pt idx="5">
                  <c:v>3.49090010663195</c:v>
                </c:pt>
                <c:pt idx="6">
                  <c:v>2.86319226825466</c:v>
                </c:pt>
                <c:pt idx="7">
                  <c:v>2.25070772049687</c:v>
                </c:pt>
                <c:pt idx="8">
                  <c:v>1.67697763361942</c:v>
                </c:pt>
                <c:pt idx="9">
                  <c:v>1.20569872900076</c:v>
                </c:pt>
                <c:pt idx="10">
                  <c:v>0.999888966366887</c:v>
                </c:pt>
              </c:numCache>
            </c:numRef>
          </c:xVal>
          <c:yVal>
            <c:numRef>
              <c:f>'FV working'!$D$255:$D$265</c:f>
              <c:numCache>
                <c:formatCode>General</c:formatCode>
                <c:ptCount val="11"/>
                <c:pt idx="0">
                  <c:v>3300</c:v>
                </c:pt>
                <c:pt idx="1">
                  <c:v>3318.79154971874</c:v>
                </c:pt>
                <c:pt idx="2">
                  <c:v>3337.58309943747</c:v>
                </c:pt>
                <c:pt idx="3">
                  <c:v>3356.37464915621</c:v>
                </c:pt>
                <c:pt idx="4">
                  <c:v>3375.16619887494</c:v>
                </c:pt>
                <c:pt idx="5">
                  <c:v>3393.95774859368</c:v>
                </c:pt>
                <c:pt idx="6">
                  <c:v>3412.74929831241</c:v>
                </c:pt>
                <c:pt idx="7">
                  <c:v>3431.54084803114</c:v>
                </c:pt>
                <c:pt idx="8">
                  <c:v>3450.33239774988</c:v>
                </c:pt>
                <c:pt idx="9">
                  <c:v>3469.12394746861</c:v>
                </c:pt>
                <c:pt idx="10">
                  <c:v>3487.91549718735</c:v>
                </c:pt>
              </c:numCache>
            </c:numRef>
          </c:yVal>
          <c:smooth val="1"/>
        </c:ser>
        <c:axId val="4676100"/>
        <c:axId val="82022626"/>
      </c:scatterChart>
      <c:valAx>
        <c:axId val="467610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2626"/>
        <c:crossesAt val="0"/>
        <c:crossBetween val="midCat"/>
      </c:valAx>
      <c:valAx>
        <c:axId val="82022626"/>
        <c:scaling>
          <c:orientation val="maxMin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100"/>
        <c:crossesAt val="0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9287487224412"/>
          <c:y val="0.910311874475366"/>
          <c:w val="0.896189224704336"/>
          <c:h val="0.07289985148834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Arial"/>
              </a:defRPr>
            </a:pPr>
            <a:r>
              <a:rPr b="1" sz="900" spc="-1" strike="noStrike">
                <a:latin typeface="Arial"/>
              </a:rPr>
              <a:t>Displacement ratios  Ux / U0</a:t>
            </a:r>
          </a:p>
        </c:rich>
      </c:tx>
      <c:layout>
        <c:manualLayout>
          <c:xMode val="edge"/>
          <c:yMode val="edge"/>
          <c:x val="0.238149304569969"/>
          <c:y val="0.01605001933737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5086573942663"/>
          <c:y val="0.0514374113703751"/>
          <c:w val="0.876525688333806"/>
          <c:h val="0.87114863993812"/>
        </c:manualLayout>
      </c:layout>
      <c:scatterChart>
        <c:scatterStyle val="line"/>
        <c:varyColors val="0"/>
        <c:ser>
          <c:idx val="0"/>
          <c:order val="0"/>
          <c:tx>
            <c:strRef>
              <c:f>" Distriputed damping"</c:f>
              <c:strCache>
                <c:ptCount val="1"/>
                <c:pt idx="0">
                  <c:v> Distriputed damping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 working'!$H$6:$H$256</c:f>
              <c:numCache>
                <c:formatCode>General</c:formatCode>
                <c:ptCount val="251"/>
                <c:pt idx="0">
                  <c:v>1</c:v>
                </c:pt>
                <c:pt idx="1">
                  <c:v>1.03259615499727</c:v>
                </c:pt>
                <c:pt idx="2">
                  <c:v>1.13524213113378</c:v>
                </c:pt>
                <c:pt idx="3">
                  <c:v>1.29030517218791</c:v>
                </c:pt>
                <c:pt idx="4">
                  <c:v>1.47991334603867</c:v>
                </c:pt>
                <c:pt idx="5">
                  <c:v>1.69067074039718</c:v>
                </c:pt>
                <c:pt idx="6">
                  <c:v>1.91356469250904</c:v>
                </c:pt>
                <c:pt idx="7">
                  <c:v>2.14262383303575</c:v>
                </c:pt>
                <c:pt idx="8">
                  <c:v>2.37378184600918</c:v>
                </c:pt>
                <c:pt idx="9">
                  <c:v>2.60414323769284</c:v>
                </c:pt>
                <c:pt idx="10">
                  <c:v>2.83154299454733</c:v>
                </c:pt>
                <c:pt idx="11">
                  <c:v>3.05428571718994</c:v>
                </c:pt>
                <c:pt idx="12">
                  <c:v>3.2709893362826</c:v>
                </c:pt>
                <c:pt idx="13">
                  <c:v>3.48048962348342</c:v>
                </c:pt>
                <c:pt idx="14">
                  <c:v>3.68178057359237</c:v>
                </c:pt>
                <c:pt idx="15">
                  <c:v>3.87397640976997</c:v>
                </c:pt>
                <c:pt idx="16">
                  <c:v>4.05628692807724</c:v>
                </c:pt>
                <c:pt idx="17">
                  <c:v>4.22800125893289</c:v>
                </c:pt>
                <c:pt idx="18">
                  <c:v>4.38847705138027</c:v>
                </c:pt>
                <c:pt idx="19">
                  <c:v>4.53713321613685</c:v>
                </c:pt>
                <c:pt idx="20">
                  <c:v>4.6734450406948</c:v>
                </c:pt>
                <c:pt idx="21">
                  <c:v>4.79694090480187</c:v>
                </c:pt>
                <c:pt idx="22">
                  <c:v>4.90720008454637</c:v>
                </c:pt>
                <c:pt idx="23">
                  <c:v>5.00385129939829</c:v>
                </c:pt>
                <c:pt idx="24">
                  <c:v>5.08657176486835</c:v>
                </c:pt>
                <c:pt idx="25">
                  <c:v>5.15508658542326</c:v>
                </c:pt>
                <c:pt idx="26">
                  <c:v>5.20916837103603</c:v>
                </c:pt>
                <c:pt idx="27">
                  <c:v>5.24863699440027</c:v>
                </c:pt>
                <c:pt idx="28">
                  <c:v>5.27335942955739</c:v>
                </c:pt>
                <c:pt idx="29">
                  <c:v>5.28324962981631</c:v>
                </c:pt>
                <c:pt idx="30">
                  <c:v>5.27826841559537</c:v>
                </c:pt>
                <c:pt idx="31">
                  <c:v>5.25842335269458</c:v>
                </c:pt>
                <c:pt idx="32">
                  <c:v>5.2237686095838</c:v>
                </c:pt>
                <c:pt idx="33">
                  <c:v>5.17440478938651</c:v>
                </c:pt>
                <c:pt idx="34">
                  <c:v>5.11047873903237</c:v>
                </c:pt>
                <c:pt idx="35">
                  <c:v>5.03218334520321</c:v>
                </c:pt>
                <c:pt idx="36">
                  <c:v>4.93975733493143</c:v>
                </c:pt>
                <c:pt idx="37">
                  <c:v>4.83348510894261</c:v>
                </c:pt>
                <c:pt idx="38">
                  <c:v>4.71369664932417</c:v>
                </c:pt>
                <c:pt idx="39">
                  <c:v>4.58076756170012</c:v>
                </c:pt>
                <c:pt idx="40">
                  <c:v>4.43511933862619</c:v>
                </c:pt>
                <c:pt idx="41">
                  <c:v>4.27721996985455</c:v>
                </c:pt>
                <c:pt idx="42">
                  <c:v>4.10758508367846</c:v>
                </c:pt>
                <c:pt idx="43">
                  <c:v>3.92677989374221</c:v>
                </c:pt>
                <c:pt idx="44">
                  <c:v>3.7354223678751</c:v>
                </c:pt>
                <c:pt idx="45">
                  <c:v>3.53418826524763</c:v>
                </c:pt>
                <c:pt idx="46">
                  <c:v>3.32381906926885</c:v>
                </c:pt>
                <c:pt idx="47">
                  <c:v>3.10513449409968</c:v>
                </c:pt>
                <c:pt idx="48">
                  <c:v>2.87905238760374</c:v>
                </c:pt>
                <c:pt idx="49">
                  <c:v>2.6466209377538</c:v>
                </c:pt>
                <c:pt idx="50">
                  <c:v>2.40907202355725</c:v>
                </c:pt>
                <c:pt idx="51">
                  <c:v>2.16791226760629</c:v>
                </c:pt>
                <c:pt idx="52">
                  <c:v>1.92508407652372</c:v>
                </c:pt>
                <c:pt idx="53">
                  <c:v>1.68326212264563</c:v>
                </c:pt>
                <c:pt idx="54">
                  <c:v>1.44642175445947</c:v>
                </c:pt>
                <c:pt idx="55">
                  <c:v>1.22096139527665</c:v>
                </c:pt>
                <c:pt idx="56">
                  <c:v>1.01788512015202</c:v>
                </c:pt>
                <c:pt idx="57">
                  <c:v>0.8563611086844</c:v>
                </c:pt>
                <c:pt idx="58">
                  <c:v>0.765486586605759</c:v>
                </c:pt>
                <c:pt idx="59">
                  <c:v>0.771731046969126</c:v>
                </c:pt>
                <c:pt idx="60">
                  <c:v>0.872907571973799</c:v>
                </c:pt>
                <c:pt idx="61">
                  <c:v>1.04075343154311</c:v>
                </c:pt>
                <c:pt idx="62">
                  <c:v>1.24714843984729</c:v>
                </c:pt>
                <c:pt idx="63">
                  <c:v>1.47413192400679</c:v>
                </c:pt>
                <c:pt idx="64">
                  <c:v>1.71143335927803</c:v>
                </c:pt>
                <c:pt idx="65">
                  <c:v>1.95304285943047</c:v>
                </c:pt>
                <c:pt idx="66">
                  <c:v>2.19519100707475</c:v>
                </c:pt>
                <c:pt idx="67">
                  <c:v>2.4353170479633</c:v>
                </c:pt>
                <c:pt idx="68">
                  <c:v>2.67154519826534</c:v>
                </c:pt>
                <c:pt idx="69">
                  <c:v>2.90241019191061</c:v>
                </c:pt>
                <c:pt idx="70">
                  <c:v>3.12670744231275</c:v>
                </c:pt>
                <c:pt idx="71">
                  <c:v>3.34340792012465</c:v>
                </c:pt>
                <c:pt idx="72">
                  <c:v>3.55160806909774</c:v>
                </c:pt>
                <c:pt idx="73">
                  <c:v>3.75049946464945</c:v>
                </c:pt>
                <c:pt idx="74">
                  <c:v>3.93935000775839</c:v>
                </c:pt>
                <c:pt idx="75">
                  <c:v>4.11749207789048</c:v>
                </c:pt>
                <c:pt idx="76">
                  <c:v>4.28431500114517</c:v>
                </c:pt>
                <c:pt idx="77">
                  <c:v>4.43926025591395</c:v>
                </c:pt>
                <c:pt idx="78">
                  <c:v>4.58181844634274</c:v>
                </c:pt>
                <c:pt idx="79">
                  <c:v>4.711527431359</c:v>
                </c:pt>
                <c:pt idx="80">
                  <c:v>4.82797121314852</c:v>
                </c:pt>
                <c:pt idx="81">
                  <c:v>4.93077932303404</c:v>
                </c:pt>
                <c:pt idx="82">
                  <c:v>5.01962652787494</c:v>
                </c:pt>
                <c:pt idx="83">
                  <c:v>5.09423273543067</c:v>
                </c:pt>
                <c:pt idx="84">
                  <c:v>5.15436301384132</c:v>
                </c:pt>
                <c:pt idx="85">
                  <c:v>5.1998276652542</c:v>
                </c:pt>
                <c:pt idx="86">
                  <c:v>5.23048231084834</c:v>
                </c:pt>
                <c:pt idx="87">
                  <c:v>5.24622795671428</c:v>
                </c:pt>
                <c:pt idx="88">
                  <c:v>5.24701101893612</c:v>
                </c:pt>
                <c:pt idx="89">
                  <c:v>5.23282329292147</c:v>
                </c:pt>
                <c:pt idx="90">
                  <c:v>5.20370185730218</c:v>
                </c:pt>
                <c:pt idx="91">
                  <c:v>5.15972890713933</c:v>
                </c:pt>
                <c:pt idx="92">
                  <c:v>5.10103151514086</c:v>
                </c:pt>
                <c:pt idx="93">
                  <c:v>5.02778132351407</c:v>
                </c:pt>
                <c:pt idx="94">
                  <c:v>4.94019417330781</c:v>
                </c:pt>
                <c:pt idx="95">
                  <c:v>4.83852968309068</c:v>
                </c:pt>
                <c:pt idx="96">
                  <c:v>4.72309079514443</c:v>
                </c:pt>
                <c:pt idx="97">
                  <c:v>4.5942233158593</c:v>
                </c:pt>
                <c:pt idx="98">
                  <c:v>4.45231548896209</c:v>
                </c:pt>
                <c:pt idx="99">
                  <c:v>4.29779765757645</c:v>
                </c:pt>
                <c:pt idx="100">
                  <c:v>4.13114209713504</c:v>
                </c:pt>
                <c:pt idx="101">
                  <c:v>3.95286314121868</c:v>
                </c:pt>
                <c:pt idx="102">
                  <c:v>3.76351778572171</c:v>
                </c:pt>
                <c:pt idx="103">
                  <c:v>3.56370705962934</c:v>
                </c:pt>
                <c:pt idx="104">
                  <c:v>3.35407862280616</c:v>
                </c:pt>
                <c:pt idx="105">
                  <c:v>3.13533134843155</c:v>
                </c:pt>
                <c:pt idx="106">
                  <c:v>2.90822317950167</c:v>
                </c:pt>
                <c:pt idx="107">
                  <c:v>2.67358453874943</c:v>
                </c:pt>
                <c:pt idx="108">
                  <c:v>2.43234149892874</c:v>
                </c:pt>
                <c:pt idx="109">
                  <c:v>2.18555687176947</c:v>
                </c:pt>
                <c:pt idx="110">
                  <c:v>1.93450596604985</c:v>
                </c:pt>
                <c:pt idx="111">
                  <c:v>1.68082375831864</c:v>
                </c:pt>
                <c:pt idx="112">
                  <c:v>1.42681045885317</c:v>
                </c:pt>
                <c:pt idx="113">
                  <c:v>1.17611963159203</c:v>
                </c:pt>
                <c:pt idx="114">
                  <c:v>0.935456128132871</c:v>
                </c:pt>
                <c:pt idx="115">
                  <c:v>0.719083990899265</c:v>
                </c:pt>
                <c:pt idx="116">
                  <c:v>0.55978720534172</c:v>
                </c:pt>
                <c:pt idx="117">
                  <c:v>0.515971084137905</c:v>
                </c:pt>
                <c:pt idx="118">
                  <c:v>0.613328083860935</c:v>
                </c:pt>
                <c:pt idx="119">
                  <c:v>0.801171481302748</c:v>
                </c:pt>
                <c:pt idx="120">
                  <c:v>1.02966763070829</c:v>
                </c:pt>
                <c:pt idx="121">
                  <c:v>1.27526475035595</c:v>
                </c:pt>
                <c:pt idx="122">
                  <c:v>1.52758964182804</c:v>
                </c:pt>
                <c:pt idx="123">
                  <c:v>1.78148029678837</c:v>
                </c:pt>
                <c:pt idx="124">
                  <c:v>2.03395054623727</c:v>
                </c:pt>
                <c:pt idx="125">
                  <c:v>2.28302045343701</c:v>
                </c:pt>
                <c:pt idx="126">
                  <c:v>2.52722444394382</c:v>
                </c:pt>
                <c:pt idx="127">
                  <c:v>2.76538527934783</c:v>
                </c:pt>
                <c:pt idx="128">
                  <c:v>2.99650205219856</c:v>
                </c:pt>
                <c:pt idx="129">
                  <c:v>3.21969120793434</c:v>
                </c:pt>
                <c:pt idx="130">
                  <c:v>3.43415399757238</c:v>
                </c:pt>
                <c:pt idx="131">
                  <c:v>3.63915789641795</c:v>
                </c:pt>
                <c:pt idx="132">
                  <c:v>3.83402577106512</c:v>
                </c:pt>
                <c:pt idx="133">
                  <c:v>4.018129521433</c:v>
                </c:pt>
                <c:pt idx="134">
                  <c:v>4.19088639206934</c:v>
                </c:pt>
                <c:pt idx="135">
                  <c:v>4.35175691480679</c:v>
                </c:pt>
                <c:pt idx="136">
                  <c:v>4.5002438641582</c:v>
                </c:pt>
                <c:pt idx="137">
                  <c:v>4.63589184461132</c:v>
                </c:pt>
                <c:pt idx="138">
                  <c:v>4.75828726843132</c:v>
                </c:pt>
                <c:pt idx="139">
                  <c:v>4.86705856687716</c:v>
                </c:pt>
                <c:pt idx="140">
                  <c:v>4.96187653012225</c:v>
                </c:pt>
                <c:pt idx="141">
                  <c:v>5.04245470456275</c:v>
                </c:pt>
                <c:pt idx="142">
                  <c:v>5.10854979800242</c:v>
                </c:pt>
                <c:pt idx="143">
                  <c:v>5.15996205777465</c:v>
                </c:pt>
                <c:pt idx="144">
                  <c:v>5.1965355968288</c:v>
                </c:pt>
                <c:pt idx="145">
                  <c:v>5.21815864978884</c:v>
                </c:pt>
                <c:pt idx="146">
                  <c:v>5.22476374601197</c:v>
                </c:pt>
                <c:pt idx="147">
                  <c:v>5.21632779039147</c:v>
                </c:pt>
                <c:pt idx="148">
                  <c:v>5.19287204550011</c:v>
                </c:pt>
                <c:pt idx="149">
                  <c:v>5.15446201095579</c:v>
                </c:pt>
                <c:pt idx="150">
                  <c:v>5.10120719782525</c:v>
                </c:pt>
                <c:pt idx="151">
                  <c:v>5.0332607976299</c:v>
                </c:pt>
                <c:pt idx="152">
                  <c:v>4.95081924722698</c:v>
                </c:pt>
                <c:pt idx="153">
                  <c:v>4.85412169265217</c:v>
                </c:pt>
                <c:pt idx="154">
                  <c:v>4.74344935710177</c:v>
                </c:pt>
                <c:pt idx="155">
                  <c:v>4.61912482082825</c:v>
                </c:pt>
                <c:pt idx="156">
                  <c:v>4.48151122415909</c:v>
                </c:pt>
                <c:pt idx="157">
                  <c:v>4.33101140963717</c:v>
                </c:pt>
                <c:pt idx="158">
                  <c:v>4.16806702624926</c:v>
                </c:pt>
                <c:pt idx="159">
                  <c:v>3.99315762923401</c:v>
                </c:pt>
                <c:pt idx="160">
                  <c:v>3.80679982539443</c:v>
                </c:pt>
                <c:pt idx="161">
                  <c:v>3.60954654034553</c:v>
                </c:pt>
                <c:pt idx="162">
                  <c:v>3.40198652829308</c:v>
                </c:pt>
                <c:pt idx="163">
                  <c:v>3.18474432112641</c:v>
                </c:pt>
                <c:pt idx="164">
                  <c:v>2.95848095010103</c:v>
                </c:pt>
                <c:pt idx="165">
                  <c:v>2.72389602852322</c:v>
                </c:pt>
                <c:pt idx="166">
                  <c:v>2.481732284458</c:v>
                </c:pt>
                <c:pt idx="167">
                  <c:v>2.23278467173935</c:v>
                </c:pt>
                <c:pt idx="168">
                  <c:v>1.97791849390934</c:v>
                </c:pt>
                <c:pt idx="169">
                  <c:v>1.71810652248774</c:v>
                </c:pt>
                <c:pt idx="170">
                  <c:v>1.45450981825056</c:v>
                </c:pt>
                <c:pt idx="171">
                  <c:v>1.18867126684207</c:v>
                </c:pt>
                <c:pt idx="172">
                  <c:v>0.92304758939262</c:v>
                </c:pt>
                <c:pt idx="173">
                  <c:v>0.662794245478274</c:v>
                </c:pt>
                <c:pt idx="174">
                  <c:v>0.423706831649003</c:v>
                </c:pt>
                <c:pt idx="175">
                  <c:v>0.275119482282098</c:v>
                </c:pt>
                <c:pt idx="176">
                  <c:v>0.359112239351169</c:v>
                </c:pt>
                <c:pt idx="177">
                  <c:v>0.581977391672859</c:v>
                </c:pt>
                <c:pt idx="178">
                  <c:v>0.838120495079518</c:v>
                </c:pt>
                <c:pt idx="179">
                  <c:v>1.1027108440558</c:v>
                </c:pt>
                <c:pt idx="180">
                  <c:v>1.36868731906209</c:v>
                </c:pt>
                <c:pt idx="181">
                  <c:v>1.63303849722622</c:v>
                </c:pt>
                <c:pt idx="182">
                  <c:v>1.89401482447946</c:v>
                </c:pt>
                <c:pt idx="183">
                  <c:v>2.15036269824058</c:v>
                </c:pt>
                <c:pt idx="184">
                  <c:v>2.40106108963998</c:v>
                </c:pt>
                <c:pt idx="185">
                  <c:v>2.64521576930991</c:v>
                </c:pt>
                <c:pt idx="186">
                  <c:v>2.88201200398255</c:v>
                </c:pt>
                <c:pt idx="187">
                  <c:v>3.11069182943044</c:v>
                </c:pt>
                <c:pt idx="188">
                  <c:v>3.33054268666591</c:v>
                </c:pt>
                <c:pt idx="189">
                  <c:v>3.54089171518845</c:v>
                </c:pt>
                <c:pt idx="190">
                  <c:v>3.74110302754607</c:v>
                </c:pt>
                <c:pt idx="191">
                  <c:v>3.93057662236846</c:v>
                </c:pt>
                <c:pt idx="192">
                  <c:v>4.10874822221432</c:v>
                </c:pt>
                <c:pt idx="193">
                  <c:v>4.27508963775584</c:v>
                </c:pt>
                <c:pt idx="194">
                  <c:v>4.42910942592942</c:v>
                </c:pt>
                <c:pt idx="195">
                  <c:v>4.5703537011683</c:v>
                </c:pt>
                <c:pt idx="196">
                  <c:v>4.6984070112198</c:v>
                </c:pt>
                <c:pt idx="197">
                  <c:v>4.81289322011571</c:v>
                </c:pt>
                <c:pt idx="198">
                  <c:v>4.91347635988666</c:v>
                </c:pt>
                <c:pt idx="199">
                  <c:v>4.99986142461677</c:v>
                </c:pt>
                <c:pt idx="200">
                  <c:v>5.07179508823573</c:v>
                </c:pt>
                <c:pt idx="201">
                  <c:v>5.12906633266387</c:v>
                </c:pt>
                <c:pt idx="202">
                  <c:v>5.17150697652147</c:v>
                </c:pt>
                <c:pt idx="203">
                  <c:v>5.19899209716882</c:v>
                </c:pt>
                <c:pt idx="204">
                  <c:v>5.21144034071922</c:v>
                </c:pt>
                <c:pt idx="205">
                  <c:v>5.20881411609033</c:v>
                </c:pt>
                <c:pt idx="206">
                  <c:v>5.19111967027783</c:v>
                </c:pt>
                <c:pt idx="207">
                  <c:v>5.15840704294372</c:v>
                </c:pt>
                <c:pt idx="208">
                  <c:v>5.11076989917493</c:v>
                </c:pt>
                <c:pt idx="209">
                  <c:v>5.04834523992767</c:v>
                </c:pt>
                <c:pt idx="210">
                  <c:v>4.97131299025967</c:v>
                </c:pt>
                <c:pt idx="211">
                  <c:v>4.87989546598621</c:v>
                </c:pt>
                <c:pt idx="212">
                  <c:v>4.77435671989143</c:v>
                </c:pt>
                <c:pt idx="213">
                  <c:v>4.65500176909555</c:v>
                </c:pt>
                <c:pt idx="214">
                  <c:v>4.52217570563134</c:v>
                </c:pt>
                <c:pt idx="215">
                  <c:v>4.37626269272823</c:v>
                </c:pt>
                <c:pt idx="216">
                  <c:v>4.21768484975314</c:v>
                </c:pt>
                <c:pt idx="217">
                  <c:v>4.04690102922859</c:v>
                </c:pt>
                <c:pt idx="218">
                  <c:v>3.86440548986854</c:v>
                </c:pt>
                <c:pt idx="219">
                  <c:v>3.67072647018478</c:v>
                </c:pt>
                <c:pt idx="220">
                  <c:v>3.46642466800253</c:v>
                </c:pt>
                <c:pt idx="221">
                  <c:v>3.25209163233436</c:v>
                </c:pt>
                <c:pt idx="222">
                  <c:v>3.02834807579014</c:v>
                </c:pt>
                <c:pt idx="223">
                  <c:v>2.79584211865135</c:v>
                </c:pt>
                <c:pt idx="224">
                  <c:v>2.55524748120751</c:v>
                </c:pt>
                <c:pt idx="225">
                  <c:v>2.30726165191566</c:v>
                </c:pt>
                <c:pt idx="226">
                  <c:v>2.05260408272244</c:v>
                </c:pt>
                <c:pt idx="227">
                  <c:v>1.79201451914437</c:v>
                </c:pt>
                <c:pt idx="228">
                  <c:v>1.52625172024691</c:v>
                </c:pt>
                <c:pt idx="229">
                  <c:v>1.25609326421501</c:v>
                </c:pt>
                <c:pt idx="230">
                  <c:v>0.982338699619552</c:v>
                </c:pt>
                <c:pt idx="231">
                  <c:v>0.705825436799683</c:v>
                </c:pt>
                <c:pt idx="232">
                  <c:v>0.427515894388181</c:v>
                </c:pt>
                <c:pt idx="233">
                  <c:v>0.149590499146575</c:v>
                </c:pt>
                <c:pt idx="234">
                  <c:v>0.137350394807984</c:v>
                </c:pt>
                <c:pt idx="235">
                  <c:v>0.415055436381136</c:v>
                </c:pt>
                <c:pt idx="236">
                  <c:v>0.693409584481296</c:v>
                </c:pt>
                <c:pt idx="237">
                  <c:v>0.970015077044935</c:v>
                </c:pt>
                <c:pt idx="238">
                  <c:v>1.24389746583864</c:v>
                </c:pt>
                <c:pt idx="239">
                  <c:v>1.51421671652637</c:v>
                </c:pt>
                <c:pt idx="240">
                  <c:v>1.78017211769058</c:v>
                </c:pt>
                <c:pt idx="241">
                  <c:v>2.04098523999219</c:v>
                </c:pt>
                <c:pt idx="242">
                  <c:v>2.29589651686613</c:v>
                </c:pt>
                <c:pt idx="243">
                  <c:v>2.54416535763348</c:v>
                </c:pt>
                <c:pt idx="244">
                  <c:v>2.78507139876204</c:v>
                </c:pt>
                <c:pt idx="245">
                  <c:v>3.01791616297119</c:v>
                </c:pt>
                <c:pt idx="246">
                  <c:v>3.24202486018086</c:v>
                </c:pt>
                <c:pt idx="247">
                  <c:v>3.45674821877125</c:v>
                </c:pt>
                <c:pt idx="248">
                  <c:v>3.66146429421309</c:v>
                </c:pt>
                <c:pt idx="249">
                  <c:v>3.8555802267901</c:v>
                </c:pt>
                <c:pt idx="250">
                  <c:v>4.03853393146184</c:v>
                </c:pt>
              </c:numCache>
            </c:numRef>
          </c:xVal>
          <c:yVal>
            <c:numRef>
              <c:f>'MV working'!$D$6:$D$256</c:f>
              <c:numCache>
                <c:formatCode>General</c:formatCode>
                <c:ptCount val="251"/>
                <c:pt idx="0">
                  <c:v>0</c:v>
                </c:pt>
                <c:pt idx="1">
                  <c:v>13.2</c:v>
                </c:pt>
                <c:pt idx="2">
                  <c:v>26.4</c:v>
                </c:pt>
                <c:pt idx="3">
                  <c:v>39.6</c:v>
                </c:pt>
                <c:pt idx="4">
                  <c:v>52.8</c:v>
                </c:pt>
                <c:pt idx="5">
                  <c:v>66</c:v>
                </c:pt>
                <c:pt idx="6">
                  <c:v>79.2</c:v>
                </c:pt>
                <c:pt idx="7">
                  <c:v>92.4</c:v>
                </c:pt>
                <c:pt idx="8">
                  <c:v>105.6</c:v>
                </c:pt>
                <c:pt idx="9">
                  <c:v>118.8</c:v>
                </c:pt>
                <c:pt idx="10">
                  <c:v>132</c:v>
                </c:pt>
                <c:pt idx="11">
                  <c:v>145.2</c:v>
                </c:pt>
                <c:pt idx="12">
                  <c:v>158.4</c:v>
                </c:pt>
                <c:pt idx="13">
                  <c:v>171.6</c:v>
                </c:pt>
                <c:pt idx="14">
                  <c:v>184.8</c:v>
                </c:pt>
                <c:pt idx="15">
                  <c:v>198</c:v>
                </c:pt>
                <c:pt idx="16">
                  <c:v>211.2</c:v>
                </c:pt>
                <c:pt idx="17">
                  <c:v>224.4</c:v>
                </c:pt>
                <c:pt idx="18">
                  <c:v>237.6</c:v>
                </c:pt>
                <c:pt idx="19">
                  <c:v>250.8</c:v>
                </c:pt>
                <c:pt idx="20">
                  <c:v>264</c:v>
                </c:pt>
                <c:pt idx="21">
                  <c:v>277.2</c:v>
                </c:pt>
                <c:pt idx="22">
                  <c:v>290.4</c:v>
                </c:pt>
                <c:pt idx="23">
                  <c:v>303.6</c:v>
                </c:pt>
                <c:pt idx="24">
                  <c:v>316.8</c:v>
                </c:pt>
                <c:pt idx="25">
                  <c:v>330</c:v>
                </c:pt>
                <c:pt idx="26">
                  <c:v>343.2</c:v>
                </c:pt>
                <c:pt idx="27">
                  <c:v>356.4</c:v>
                </c:pt>
                <c:pt idx="28">
                  <c:v>369.6</c:v>
                </c:pt>
                <c:pt idx="29">
                  <c:v>382.8</c:v>
                </c:pt>
                <c:pt idx="30">
                  <c:v>396</c:v>
                </c:pt>
                <c:pt idx="31">
                  <c:v>409.2</c:v>
                </c:pt>
                <c:pt idx="32">
                  <c:v>422.4</c:v>
                </c:pt>
                <c:pt idx="33">
                  <c:v>435.6</c:v>
                </c:pt>
                <c:pt idx="34">
                  <c:v>448.8</c:v>
                </c:pt>
                <c:pt idx="35">
                  <c:v>462</c:v>
                </c:pt>
                <c:pt idx="36">
                  <c:v>475.2</c:v>
                </c:pt>
                <c:pt idx="37">
                  <c:v>488.4</c:v>
                </c:pt>
                <c:pt idx="38">
                  <c:v>501.6</c:v>
                </c:pt>
                <c:pt idx="39">
                  <c:v>514.8</c:v>
                </c:pt>
                <c:pt idx="40">
                  <c:v>528</c:v>
                </c:pt>
                <c:pt idx="41">
                  <c:v>541.2</c:v>
                </c:pt>
                <c:pt idx="42">
                  <c:v>554.4</c:v>
                </c:pt>
                <c:pt idx="43">
                  <c:v>567.6</c:v>
                </c:pt>
                <c:pt idx="44">
                  <c:v>580.8</c:v>
                </c:pt>
                <c:pt idx="45">
                  <c:v>594.000000000001</c:v>
                </c:pt>
                <c:pt idx="46">
                  <c:v>607.200000000001</c:v>
                </c:pt>
                <c:pt idx="47">
                  <c:v>620.4</c:v>
                </c:pt>
                <c:pt idx="48">
                  <c:v>633.600000000001</c:v>
                </c:pt>
                <c:pt idx="49">
                  <c:v>646.800000000001</c:v>
                </c:pt>
                <c:pt idx="50">
                  <c:v>660.000000000001</c:v>
                </c:pt>
                <c:pt idx="51">
                  <c:v>673.200000000001</c:v>
                </c:pt>
                <c:pt idx="52">
                  <c:v>686.400000000001</c:v>
                </c:pt>
                <c:pt idx="53">
                  <c:v>699.600000000001</c:v>
                </c:pt>
                <c:pt idx="54">
                  <c:v>712.800000000001</c:v>
                </c:pt>
                <c:pt idx="55">
                  <c:v>726.000000000001</c:v>
                </c:pt>
                <c:pt idx="56">
                  <c:v>739.200000000001</c:v>
                </c:pt>
                <c:pt idx="57">
                  <c:v>752.400000000001</c:v>
                </c:pt>
                <c:pt idx="58">
                  <c:v>765.600000000001</c:v>
                </c:pt>
                <c:pt idx="59">
                  <c:v>778.800000000001</c:v>
                </c:pt>
                <c:pt idx="60">
                  <c:v>792.000000000001</c:v>
                </c:pt>
                <c:pt idx="61">
                  <c:v>805.200000000001</c:v>
                </c:pt>
                <c:pt idx="62">
                  <c:v>818.400000000001</c:v>
                </c:pt>
                <c:pt idx="63">
                  <c:v>831.600000000001</c:v>
                </c:pt>
                <c:pt idx="64">
                  <c:v>844.800000000001</c:v>
                </c:pt>
                <c:pt idx="65">
                  <c:v>858.000000000001</c:v>
                </c:pt>
                <c:pt idx="66">
                  <c:v>871.200000000001</c:v>
                </c:pt>
                <c:pt idx="67">
                  <c:v>884.400000000001</c:v>
                </c:pt>
                <c:pt idx="68">
                  <c:v>897.600000000001</c:v>
                </c:pt>
                <c:pt idx="69">
                  <c:v>910.800000000001</c:v>
                </c:pt>
                <c:pt idx="70">
                  <c:v>924.000000000001</c:v>
                </c:pt>
                <c:pt idx="71">
                  <c:v>937.200000000001</c:v>
                </c:pt>
                <c:pt idx="72">
                  <c:v>950.400000000001</c:v>
                </c:pt>
                <c:pt idx="73">
                  <c:v>963.600000000001</c:v>
                </c:pt>
                <c:pt idx="74">
                  <c:v>976.800000000001</c:v>
                </c:pt>
                <c:pt idx="75">
                  <c:v>990.000000000001</c:v>
                </c:pt>
                <c:pt idx="76">
                  <c:v>1003.2</c:v>
                </c:pt>
                <c:pt idx="77">
                  <c:v>1016.4</c:v>
                </c:pt>
                <c:pt idx="78">
                  <c:v>1029.6</c:v>
                </c:pt>
                <c:pt idx="79">
                  <c:v>1042.8</c:v>
                </c:pt>
                <c:pt idx="80">
                  <c:v>1056</c:v>
                </c:pt>
                <c:pt idx="81">
                  <c:v>1069.2</c:v>
                </c:pt>
                <c:pt idx="82">
                  <c:v>1082.4</c:v>
                </c:pt>
                <c:pt idx="83">
                  <c:v>1095.6</c:v>
                </c:pt>
                <c:pt idx="84">
                  <c:v>1108.8</c:v>
                </c:pt>
                <c:pt idx="85">
                  <c:v>1122</c:v>
                </c:pt>
                <c:pt idx="86">
                  <c:v>1135.2</c:v>
                </c:pt>
                <c:pt idx="87">
                  <c:v>1148.4</c:v>
                </c:pt>
                <c:pt idx="88">
                  <c:v>1161.6</c:v>
                </c:pt>
                <c:pt idx="89">
                  <c:v>1174.8</c:v>
                </c:pt>
                <c:pt idx="90">
                  <c:v>1188</c:v>
                </c:pt>
                <c:pt idx="91">
                  <c:v>1201.2</c:v>
                </c:pt>
                <c:pt idx="92">
                  <c:v>1214.4</c:v>
                </c:pt>
                <c:pt idx="93">
                  <c:v>1227.6</c:v>
                </c:pt>
                <c:pt idx="94">
                  <c:v>1240.8</c:v>
                </c:pt>
                <c:pt idx="95">
                  <c:v>1254</c:v>
                </c:pt>
                <c:pt idx="96">
                  <c:v>1267.2</c:v>
                </c:pt>
                <c:pt idx="97">
                  <c:v>1280.4</c:v>
                </c:pt>
                <c:pt idx="98">
                  <c:v>1293.6</c:v>
                </c:pt>
                <c:pt idx="99">
                  <c:v>1306.8</c:v>
                </c:pt>
                <c:pt idx="100">
                  <c:v>1320</c:v>
                </c:pt>
                <c:pt idx="101">
                  <c:v>1333.2</c:v>
                </c:pt>
                <c:pt idx="102">
                  <c:v>1346.4</c:v>
                </c:pt>
                <c:pt idx="103">
                  <c:v>1359.6</c:v>
                </c:pt>
                <c:pt idx="104">
                  <c:v>1372.8</c:v>
                </c:pt>
                <c:pt idx="105">
                  <c:v>1386</c:v>
                </c:pt>
                <c:pt idx="106">
                  <c:v>1399.2</c:v>
                </c:pt>
                <c:pt idx="107">
                  <c:v>1412.4</c:v>
                </c:pt>
                <c:pt idx="108">
                  <c:v>1425.6</c:v>
                </c:pt>
                <c:pt idx="109">
                  <c:v>1438.8</c:v>
                </c:pt>
                <c:pt idx="110">
                  <c:v>1452</c:v>
                </c:pt>
                <c:pt idx="111">
                  <c:v>1465.2</c:v>
                </c:pt>
                <c:pt idx="112">
                  <c:v>1478.4</c:v>
                </c:pt>
                <c:pt idx="113">
                  <c:v>1491.6</c:v>
                </c:pt>
                <c:pt idx="114">
                  <c:v>1504.8</c:v>
                </c:pt>
                <c:pt idx="115">
                  <c:v>1518</c:v>
                </c:pt>
                <c:pt idx="116">
                  <c:v>1531.2</c:v>
                </c:pt>
                <c:pt idx="117">
                  <c:v>1544.4</c:v>
                </c:pt>
                <c:pt idx="118">
                  <c:v>1557.6</c:v>
                </c:pt>
                <c:pt idx="119">
                  <c:v>1570.8</c:v>
                </c:pt>
                <c:pt idx="120">
                  <c:v>1584</c:v>
                </c:pt>
                <c:pt idx="121">
                  <c:v>1597.2</c:v>
                </c:pt>
                <c:pt idx="122">
                  <c:v>1610.4</c:v>
                </c:pt>
                <c:pt idx="123">
                  <c:v>1623.6</c:v>
                </c:pt>
                <c:pt idx="124">
                  <c:v>1636.8</c:v>
                </c:pt>
                <c:pt idx="125">
                  <c:v>1650</c:v>
                </c:pt>
                <c:pt idx="126">
                  <c:v>1663.2</c:v>
                </c:pt>
                <c:pt idx="127">
                  <c:v>1676.4</c:v>
                </c:pt>
                <c:pt idx="128">
                  <c:v>1689.6</c:v>
                </c:pt>
                <c:pt idx="129">
                  <c:v>1702.8</c:v>
                </c:pt>
                <c:pt idx="130">
                  <c:v>1716</c:v>
                </c:pt>
                <c:pt idx="131">
                  <c:v>1729.2</c:v>
                </c:pt>
                <c:pt idx="132">
                  <c:v>1742.4</c:v>
                </c:pt>
                <c:pt idx="133">
                  <c:v>1755.6</c:v>
                </c:pt>
                <c:pt idx="134">
                  <c:v>1768.8</c:v>
                </c:pt>
                <c:pt idx="135">
                  <c:v>1782</c:v>
                </c:pt>
                <c:pt idx="136">
                  <c:v>1795.2</c:v>
                </c:pt>
                <c:pt idx="137">
                  <c:v>1808.4</c:v>
                </c:pt>
                <c:pt idx="138">
                  <c:v>1821.6</c:v>
                </c:pt>
                <c:pt idx="139">
                  <c:v>1834.8</c:v>
                </c:pt>
                <c:pt idx="140">
                  <c:v>1848</c:v>
                </c:pt>
                <c:pt idx="141">
                  <c:v>1861.2</c:v>
                </c:pt>
                <c:pt idx="142">
                  <c:v>1874.4</c:v>
                </c:pt>
                <c:pt idx="143">
                  <c:v>1887.6</c:v>
                </c:pt>
                <c:pt idx="144">
                  <c:v>1900.8</c:v>
                </c:pt>
                <c:pt idx="145">
                  <c:v>1914</c:v>
                </c:pt>
                <c:pt idx="146">
                  <c:v>1927.2</c:v>
                </c:pt>
                <c:pt idx="147">
                  <c:v>1940.4</c:v>
                </c:pt>
                <c:pt idx="148">
                  <c:v>1953.6</c:v>
                </c:pt>
                <c:pt idx="149">
                  <c:v>1966.8</c:v>
                </c:pt>
                <c:pt idx="150">
                  <c:v>1980</c:v>
                </c:pt>
                <c:pt idx="151">
                  <c:v>1993.2</c:v>
                </c:pt>
                <c:pt idx="152">
                  <c:v>2006.4</c:v>
                </c:pt>
                <c:pt idx="153">
                  <c:v>2019.6</c:v>
                </c:pt>
                <c:pt idx="154">
                  <c:v>2032.8</c:v>
                </c:pt>
                <c:pt idx="155">
                  <c:v>2046</c:v>
                </c:pt>
                <c:pt idx="156">
                  <c:v>2059.2</c:v>
                </c:pt>
                <c:pt idx="157">
                  <c:v>2072.4</c:v>
                </c:pt>
                <c:pt idx="158">
                  <c:v>2085.6</c:v>
                </c:pt>
                <c:pt idx="159">
                  <c:v>2098.8</c:v>
                </c:pt>
                <c:pt idx="160">
                  <c:v>2112</c:v>
                </c:pt>
                <c:pt idx="161">
                  <c:v>2125.2</c:v>
                </c:pt>
                <c:pt idx="162">
                  <c:v>2138.4</c:v>
                </c:pt>
                <c:pt idx="163">
                  <c:v>2151.6</c:v>
                </c:pt>
                <c:pt idx="164">
                  <c:v>2164.8</c:v>
                </c:pt>
                <c:pt idx="165">
                  <c:v>2178</c:v>
                </c:pt>
                <c:pt idx="166">
                  <c:v>2191.2</c:v>
                </c:pt>
                <c:pt idx="167">
                  <c:v>2204.4</c:v>
                </c:pt>
                <c:pt idx="168">
                  <c:v>2217.6</c:v>
                </c:pt>
                <c:pt idx="169">
                  <c:v>2230.8</c:v>
                </c:pt>
                <c:pt idx="170">
                  <c:v>2244</c:v>
                </c:pt>
                <c:pt idx="171">
                  <c:v>2257.2</c:v>
                </c:pt>
                <c:pt idx="172">
                  <c:v>2270.4</c:v>
                </c:pt>
                <c:pt idx="173">
                  <c:v>2283.6</c:v>
                </c:pt>
                <c:pt idx="174">
                  <c:v>2296.8</c:v>
                </c:pt>
                <c:pt idx="175">
                  <c:v>2310</c:v>
                </c:pt>
                <c:pt idx="176">
                  <c:v>2323.2</c:v>
                </c:pt>
                <c:pt idx="177">
                  <c:v>2336.4</c:v>
                </c:pt>
                <c:pt idx="178">
                  <c:v>2349.6</c:v>
                </c:pt>
                <c:pt idx="179">
                  <c:v>2362.8</c:v>
                </c:pt>
                <c:pt idx="180">
                  <c:v>2376</c:v>
                </c:pt>
                <c:pt idx="181">
                  <c:v>2389.2</c:v>
                </c:pt>
                <c:pt idx="182">
                  <c:v>2402.4</c:v>
                </c:pt>
                <c:pt idx="183">
                  <c:v>2415.6</c:v>
                </c:pt>
                <c:pt idx="184">
                  <c:v>2428.8</c:v>
                </c:pt>
                <c:pt idx="185">
                  <c:v>2442</c:v>
                </c:pt>
                <c:pt idx="186">
                  <c:v>2455.2</c:v>
                </c:pt>
                <c:pt idx="187">
                  <c:v>2468.4</c:v>
                </c:pt>
                <c:pt idx="188">
                  <c:v>2481.6</c:v>
                </c:pt>
                <c:pt idx="189">
                  <c:v>2494.8</c:v>
                </c:pt>
                <c:pt idx="190">
                  <c:v>2508</c:v>
                </c:pt>
                <c:pt idx="191">
                  <c:v>2521.2</c:v>
                </c:pt>
                <c:pt idx="192">
                  <c:v>2534.4</c:v>
                </c:pt>
                <c:pt idx="193">
                  <c:v>2547.6</c:v>
                </c:pt>
                <c:pt idx="194">
                  <c:v>2560.8</c:v>
                </c:pt>
                <c:pt idx="195">
                  <c:v>2574</c:v>
                </c:pt>
                <c:pt idx="196">
                  <c:v>2587.2</c:v>
                </c:pt>
                <c:pt idx="197">
                  <c:v>2600.4</c:v>
                </c:pt>
                <c:pt idx="198">
                  <c:v>2613.6</c:v>
                </c:pt>
                <c:pt idx="199">
                  <c:v>2626.8</c:v>
                </c:pt>
                <c:pt idx="200">
                  <c:v>2640</c:v>
                </c:pt>
                <c:pt idx="201">
                  <c:v>2653.2</c:v>
                </c:pt>
                <c:pt idx="202">
                  <c:v>2666.4</c:v>
                </c:pt>
                <c:pt idx="203">
                  <c:v>2679.6</c:v>
                </c:pt>
                <c:pt idx="204">
                  <c:v>2692.8</c:v>
                </c:pt>
                <c:pt idx="205">
                  <c:v>2706</c:v>
                </c:pt>
                <c:pt idx="206">
                  <c:v>2719.2</c:v>
                </c:pt>
                <c:pt idx="207">
                  <c:v>2732.4</c:v>
                </c:pt>
                <c:pt idx="208">
                  <c:v>2745.6</c:v>
                </c:pt>
                <c:pt idx="209">
                  <c:v>2758.8</c:v>
                </c:pt>
                <c:pt idx="210">
                  <c:v>2772</c:v>
                </c:pt>
                <c:pt idx="211">
                  <c:v>2785.2</c:v>
                </c:pt>
                <c:pt idx="212">
                  <c:v>2798.4</c:v>
                </c:pt>
                <c:pt idx="213">
                  <c:v>2811.6</c:v>
                </c:pt>
                <c:pt idx="214">
                  <c:v>2824.8</c:v>
                </c:pt>
                <c:pt idx="215">
                  <c:v>2838</c:v>
                </c:pt>
                <c:pt idx="216">
                  <c:v>2851.2</c:v>
                </c:pt>
                <c:pt idx="217">
                  <c:v>2864.4</c:v>
                </c:pt>
                <c:pt idx="218">
                  <c:v>2877.6</c:v>
                </c:pt>
                <c:pt idx="219">
                  <c:v>2890.8</c:v>
                </c:pt>
                <c:pt idx="220">
                  <c:v>2904</c:v>
                </c:pt>
                <c:pt idx="221">
                  <c:v>2917.2</c:v>
                </c:pt>
                <c:pt idx="222">
                  <c:v>2930.4</c:v>
                </c:pt>
                <c:pt idx="223">
                  <c:v>2943.6</c:v>
                </c:pt>
                <c:pt idx="224">
                  <c:v>2956.8</c:v>
                </c:pt>
                <c:pt idx="225">
                  <c:v>2970</c:v>
                </c:pt>
                <c:pt idx="226">
                  <c:v>2983.2</c:v>
                </c:pt>
                <c:pt idx="227">
                  <c:v>2996.4</c:v>
                </c:pt>
                <c:pt idx="228">
                  <c:v>3009.6</c:v>
                </c:pt>
                <c:pt idx="229">
                  <c:v>3022.8</c:v>
                </c:pt>
                <c:pt idx="230">
                  <c:v>3036</c:v>
                </c:pt>
                <c:pt idx="231">
                  <c:v>3049.2</c:v>
                </c:pt>
                <c:pt idx="232">
                  <c:v>3062.4</c:v>
                </c:pt>
                <c:pt idx="233">
                  <c:v>3075.6</c:v>
                </c:pt>
                <c:pt idx="234">
                  <c:v>3088.8</c:v>
                </c:pt>
                <c:pt idx="235">
                  <c:v>3102</c:v>
                </c:pt>
                <c:pt idx="236">
                  <c:v>3115.2</c:v>
                </c:pt>
                <c:pt idx="237">
                  <c:v>3128.4</c:v>
                </c:pt>
                <c:pt idx="238">
                  <c:v>3141.6</c:v>
                </c:pt>
                <c:pt idx="239">
                  <c:v>3154.8</c:v>
                </c:pt>
                <c:pt idx="240">
                  <c:v>3168</c:v>
                </c:pt>
                <c:pt idx="241">
                  <c:v>3181.2</c:v>
                </c:pt>
                <c:pt idx="242">
                  <c:v>3194.4</c:v>
                </c:pt>
                <c:pt idx="243">
                  <c:v>3207.6</c:v>
                </c:pt>
                <c:pt idx="244">
                  <c:v>3220.8</c:v>
                </c:pt>
                <c:pt idx="245">
                  <c:v>3234</c:v>
                </c:pt>
                <c:pt idx="246">
                  <c:v>3247.2</c:v>
                </c:pt>
                <c:pt idx="247">
                  <c:v>3260.4</c:v>
                </c:pt>
                <c:pt idx="248">
                  <c:v>3273.6</c:v>
                </c:pt>
                <c:pt idx="249">
                  <c:v>3286.8</c:v>
                </c:pt>
                <c:pt idx="250">
                  <c:v>33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 Damping at equivalent end"</c:f>
              <c:strCache>
                <c:ptCount val="1"/>
                <c:pt idx="0">
                  <c:v> Damping at equivalent en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 working'!$J$6:$J$256</c:f>
              <c:numCache>
                <c:formatCode>General</c:formatCode>
                <c:ptCount val="251"/>
                <c:pt idx="0">
                  <c:v>0.999999999999999</c:v>
                </c:pt>
                <c:pt idx="1">
                  <c:v>1.0385292629485</c:v>
                </c:pt>
                <c:pt idx="2">
                  <c:v>1.1459769721588</c:v>
                </c:pt>
                <c:pt idx="3">
                  <c:v>1.30439426251384</c:v>
                </c:pt>
                <c:pt idx="4">
                  <c:v>1.49619334139325</c:v>
                </c:pt>
                <c:pt idx="5">
                  <c:v>1.70836111295672</c:v>
                </c:pt>
                <c:pt idx="6">
                  <c:v>1.93217134088118</c:v>
                </c:pt>
                <c:pt idx="7">
                  <c:v>2.16183509665074</c:v>
                </c:pt>
                <c:pt idx="8">
                  <c:v>2.39339755786794</c:v>
                </c:pt>
                <c:pt idx="9">
                  <c:v>2.62403170079896</c:v>
                </c:pt>
                <c:pt idx="10">
                  <c:v>2.85161559063889</c:v>
                </c:pt>
                <c:pt idx="11">
                  <c:v>3.07448183300366</c:v>
                </c:pt>
                <c:pt idx="12">
                  <c:v>3.29126725113403</c:v>
                </c:pt>
                <c:pt idx="13">
                  <c:v>3.50082088100432</c:v>
                </c:pt>
                <c:pt idx="14">
                  <c:v>3.70214643355749</c:v>
                </c:pt>
                <c:pt idx="15">
                  <c:v>3.89436557329495</c:v>
                </c:pt>
                <c:pt idx="16">
                  <c:v>4.07669406326485</c:v>
                </c:pt>
                <c:pt idx="17">
                  <c:v>4.24842604358778</c:v>
                </c:pt>
                <c:pt idx="18">
                  <c:v>4.40892355936287</c:v>
                </c:pt>
                <c:pt idx="19">
                  <c:v>4.55760953922773</c:v>
                </c:pt>
                <c:pt idx="20">
                  <c:v>4.69396307759506</c:v>
                </c:pt>
                <c:pt idx="21">
                  <c:v>4.81751627373454</c:v>
                </c:pt>
                <c:pt idx="22">
                  <c:v>4.92785213189222</c:v>
                </c:pt>
                <c:pt idx="23">
                  <c:v>5.02460318741046</c:v>
                </c:pt>
                <c:pt idx="24">
                  <c:v>5.10745062886004</c:v>
                </c:pt>
                <c:pt idx="25">
                  <c:v>5.17612375619573</c:v>
                </c:pt>
                <c:pt idx="26">
                  <c:v>5.23039966252819</c:v>
                </c:pt>
                <c:pt idx="27">
                  <c:v>5.27010306014242</c:v>
                </c:pt>
                <c:pt idx="28">
                  <c:v>5.295106194893</c:v>
                </c:pt>
                <c:pt idx="29">
                  <c:v>5.30532881032985</c:v>
                </c:pt>
                <c:pt idx="30">
                  <c:v>5.3007381360351</c:v>
                </c:pt>
                <c:pt idx="31">
                  <c:v>5.2813488851981</c:v>
                </c:pt>
                <c:pt idx="32">
                  <c:v>5.24722325553867</c:v>
                </c:pt>
                <c:pt idx="33">
                  <c:v>5.19847093620736</c:v>
                </c:pt>
                <c:pt idx="34">
                  <c:v>5.1352491320609</c:v>
                </c:pt>
                <c:pt idx="35">
                  <c:v>5.05776262658498</c:v>
                </c:pt>
                <c:pt idx="36">
                  <c:v>4.9662639167293</c:v>
                </c:pt>
                <c:pt idx="37">
                  <c:v>4.86105346837194</c:v>
                </c:pt>
                <c:pt idx="38">
                  <c:v>4.74248016192927</c:v>
                </c:pt>
                <c:pt idx="39">
                  <c:v>4.61094202656097</c:v>
                </c:pt>
                <c:pt idx="40">
                  <c:v>4.46688740272996</c:v>
                </c:pt>
                <c:pt idx="41">
                  <c:v>4.3108167331746</c:v>
                </c:pt>
                <c:pt idx="42">
                  <c:v>4.14328527216519</c:v>
                </c:pt>
                <c:pt idx="43">
                  <c:v>3.96490713934778</c:v>
                </c:pt>
                <c:pt idx="44">
                  <c:v>3.77636135586919</c:v>
                </c:pt>
                <c:pt idx="45">
                  <c:v>3.57840083476967</c:v>
                </c:pt>
                <c:pt idx="46">
                  <c:v>3.37186583762271</c:v>
                </c:pt>
                <c:pt idx="47">
                  <c:v>3.15770430108541</c:v>
                </c:pt>
                <c:pt idx="48">
                  <c:v>2.93700294288027</c:v>
                </c:pt>
                <c:pt idx="49">
                  <c:v>2.71103565647053</c:v>
                </c:pt>
                <c:pt idx="50">
                  <c:v>2.48134028177186</c:v>
                </c:pt>
                <c:pt idx="51">
                  <c:v>2.24984301289357</c:v>
                </c:pt>
                <c:pt idx="52">
                  <c:v>2.01906428579698</c:v>
                </c:pt>
                <c:pt idx="53">
                  <c:v>1.79246507081147</c:v>
                </c:pt>
                <c:pt idx="54">
                  <c:v>1.5750300031088</c:v>
                </c:pt>
                <c:pt idx="55">
                  <c:v>1.37421220252618</c:v>
                </c:pt>
                <c:pt idx="56">
                  <c:v>1.20125087401183</c:v>
                </c:pt>
                <c:pt idx="57">
                  <c:v>1.07215100261084</c:v>
                </c:pt>
                <c:pt idx="58">
                  <c:v>1.00566785759487</c:v>
                </c:pt>
                <c:pt idx="59">
                  <c:v>1.01497902375054</c:v>
                </c:pt>
                <c:pt idx="60">
                  <c:v>1.09805909987277</c:v>
                </c:pt>
                <c:pt idx="61">
                  <c:v>1.23935082415016</c:v>
                </c:pt>
                <c:pt idx="62">
                  <c:v>1.42025727481671</c:v>
                </c:pt>
                <c:pt idx="63">
                  <c:v>1.62591107376645</c:v>
                </c:pt>
                <c:pt idx="64">
                  <c:v>1.84610655165289</c:v>
                </c:pt>
                <c:pt idx="65">
                  <c:v>2.07409050394942</c:v>
                </c:pt>
                <c:pt idx="66">
                  <c:v>2.30531353620727</c:v>
                </c:pt>
                <c:pt idx="67">
                  <c:v>2.53658207544987</c:v>
                </c:pt>
                <c:pt idx="68">
                  <c:v>2.76554293608618</c:v>
                </c:pt>
                <c:pt idx="69">
                  <c:v>2.99037784598137</c:v>
                </c:pt>
                <c:pt idx="70">
                  <c:v>3.20962127561327</c:v>
                </c:pt>
                <c:pt idx="71">
                  <c:v>3.42204982891638</c:v>
                </c:pt>
                <c:pt idx="72">
                  <c:v>3.62661363283114</c:v>
                </c:pt>
                <c:pt idx="73">
                  <c:v>3.82239287523093</c:v>
                </c:pt>
                <c:pt idx="74">
                  <c:v>4.00856975047386</c:v>
                </c:pt>
                <c:pt idx="75">
                  <c:v>4.18441006352828</c:v>
                </c:pt>
                <c:pt idx="76">
                  <c:v>4.34925102034265</c:v>
                </c:pt>
                <c:pt idx="77">
                  <c:v>4.50249305771542</c:v>
                </c:pt>
                <c:pt idx="78">
                  <c:v>4.64359435509218</c:v>
                </c:pt>
                <c:pt idx="79">
                  <c:v>4.77206715118478</c:v>
                </c:pt>
                <c:pt idx="80">
                  <c:v>4.88747528728808</c:v>
                </c:pt>
                <c:pt idx="81">
                  <c:v>4.98943258917127</c:v>
                </c:pt>
                <c:pt idx="82">
                  <c:v>5.07760182263554</c:v>
                </c:pt>
                <c:pt idx="83">
                  <c:v>5.1516940393256</c:v>
                </c:pt>
                <c:pt idx="84">
                  <c:v>5.21146818435605</c:v>
                </c:pt>
                <c:pt idx="85">
                  <c:v>5.25673087516706</c:v>
                </c:pt>
                <c:pt idx="86">
                  <c:v>5.2873362876901</c:v>
                </c:pt>
                <c:pt idx="87">
                  <c:v>5.30318610521064</c:v>
                </c:pt>
                <c:pt idx="88">
                  <c:v>5.30422949979159</c:v>
                </c:pt>
                <c:pt idx="89">
                  <c:v>5.2904631275005</c:v>
                </c:pt>
                <c:pt idx="90">
                  <c:v>5.26193112820877</c:v>
                </c:pt>
                <c:pt idx="91">
                  <c:v>5.21872512936609</c:v>
                </c:pt>
                <c:pt idx="92">
                  <c:v>5.16098426173207</c:v>
                </c:pt>
                <c:pt idx="93">
                  <c:v>5.08889520439252</c:v>
                </c:pt>
                <c:pt idx="94">
                  <c:v>5.0026922874393</c:v>
                </c:pt>
                <c:pt idx="95">
                  <c:v>4.90265769464208</c:v>
                </c:pt>
                <c:pt idx="96">
                  <c:v>4.78912182693628</c:v>
                </c:pt>
                <c:pt idx="97">
                  <c:v>4.66246391298578</c:v>
                </c:pt>
                <c:pt idx="98">
                  <c:v>4.52311298905795</c:v>
                </c:pt>
                <c:pt idx="99">
                  <c:v>4.37154942254074</c:v>
                </c:pt>
                <c:pt idx="100">
                  <c:v>4.20830723043908</c:v>
                </c:pt>
                <c:pt idx="101">
                  <c:v>4.0339775602955</c:v>
                </c:pt>
                <c:pt idx="102">
                  <c:v>3.84921387952189</c:v>
                </c:pt>
                <c:pt idx="103">
                  <c:v>3.65473969926454</c:v>
                </c:pt>
                <c:pt idx="104">
                  <c:v>3.45136010775321</c:v>
                </c:pt>
                <c:pt idx="105">
                  <c:v>3.23997912299335</c:v>
                </c:pt>
                <c:pt idx="106">
                  <c:v>3.02162610519093</c:v>
                </c:pt>
                <c:pt idx="107">
                  <c:v>2.79749657626262</c:v>
                </c:pt>
                <c:pt idx="108">
                  <c:v>2.56901647786365</c:v>
                </c:pt>
                <c:pt idx="109">
                  <c:v>2.33794544972835</c:v>
                </c:pt>
                <c:pt idx="110">
                  <c:v>2.1065464300492</c:v>
                </c:pt>
                <c:pt idx="111">
                  <c:v>1.87786945732329</c:v>
                </c:pt>
                <c:pt idx="112">
                  <c:v>1.6562307172885</c:v>
                </c:pt>
                <c:pt idx="113">
                  <c:v>1.44800607674626</c:v>
                </c:pt>
                <c:pt idx="114">
                  <c:v>1.26282928956332</c:v>
                </c:pt>
                <c:pt idx="115">
                  <c:v>1.11488016839111</c:v>
                </c:pt>
                <c:pt idx="116">
                  <c:v>1.02247362785669</c:v>
                </c:pt>
                <c:pt idx="117">
                  <c:v>1.00225093444336</c:v>
                </c:pt>
                <c:pt idx="118">
                  <c:v>1.0585818141753</c:v>
                </c:pt>
                <c:pt idx="119">
                  <c:v>1.17998919884671</c:v>
                </c:pt>
                <c:pt idx="120">
                  <c:v>1.34784979391703</c:v>
                </c:pt>
                <c:pt idx="121">
                  <c:v>1.54552866352904</c:v>
                </c:pt>
                <c:pt idx="122">
                  <c:v>1.76114597466455</c:v>
                </c:pt>
                <c:pt idx="123">
                  <c:v>1.98680079377312</c:v>
                </c:pt>
                <c:pt idx="124">
                  <c:v>2.21722770092741</c:v>
                </c:pt>
                <c:pt idx="125">
                  <c:v>2.448793368251</c:v>
                </c:pt>
                <c:pt idx="126">
                  <c:v>2.67887006358218</c:v>
                </c:pt>
                <c:pt idx="127">
                  <c:v>2.90546280726394</c:v>
                </c:pt>
                <c:pt idx="128">
                  <c:v>3.12698801371477</c:v>
                </c:pt>
                <c:pt idx="129">
                  <c:v>3.34214009937821</c:v>
                </c:pt>
                <c:pt idx="130">
                  <c:v>3.54980941845442</c:v>
                </c:pt>
                <c:pt idx="131">
                  <c:v>3.74903068222903</c:v>
                </c:pt>
                <c:pt idx="132">
                  <c:v>3.93894989066368</c:v>
                </c:pt>
                <c:pt idx="133">
                  <c:v>4.11880276934107</c:v>
                </c:pt>
                <c:pt idx="134">
                  <c:v>4.2879005171453</c:v>
                </c:pt>
                <c:pt idx="135">
                  <c:v>4.44562029417416</c:v>
                </c:pt>
                <c:pt idx="136">
                  <c:v>4.59139883805722</c:v>
                </c:pt>
                <c:pt idx="137">
                  <c:v>4.72472817559243</c:v>
                </c:pt>
                <c:pt idx="138">
                  <c:v>4.84515275379907</c:v>
                </c:pt>
                <c:pt idx="139">
                  <c:v>4.95226753968841</c:v>
                </c:pt>
                <c:pt idx="140">
                  <c:v>5.04571678298898</c:v>
                </c:pt>
                <c:pt idx="141">
                  <c:v>5.12519323121195</c:v>
                </c:pt>
                <c:pt idx="142">
                  <c:v>5.1904376501446</c:v>
                </c:pt>
                <c:pt idx="143">
                  <c:v>5.24123854637382</c:v>
                </c:pt>
                <c:pt idx="144">
                  <c:v>5.27743201881945</c:v>
                </c:pt>
                <c:pt idx="145">
                  <c:v>5.29890168800703</c:v>
                </c:pt>
                <c:pt idx="146">
                  <c:v>5.30557866788403</c:v>
                </c:pt>
                <c:pt idx="147">
                  <c:v>5.29744155737328</c:v>
                </c:pt>
                <c:pt idx="148">
                  <c:v>5.27451643896227</c:v>
                </c:pt>
                <c:pt idx="149">
                  <c:v>5.23687688049846</c:v>
                </c:pt>
                <c:pt idx="150">
                  <c:v>5.18464394486552</c:v>
                </c:pt>
                <c:pt idx="151">
                  <c:v>5.11798622116794</c:v>
                </c:pt>
                <c:pt idx="152">
                  <c:v>5.03711990133096</c:v>
                </c:pt>
                <c:pt idx="153">
                  <c:v>4.9423089387058</c:v>
                </c:pt>
                <c:pt idx="154">
                  <c:v>4.83386534180375</c:v>
                </c:pt>
                <c:pt idx="155">
                  <c:v>4.71214967873182</c:v>
                </c:pt>
                <c:pt idx="156">
                  <c:v>4.57757189934351</c:v>
                </c:pt>
                <c:pt idx="157">
                  <c:v>4.43059262725624</c:v>
                </c:pt>
                <c:pt idx="158">
                  <c:v>4.27172514010177</c:v>
                </c:pt>
                <c:pt idx="159">
                  <c:v>4.10153835546905</c:v>
                </c:pt>
                <c:pt idx="160">
                  <c:v>3.92066129123567</c:v>
                </c:pt>
                <c:pt idx="161">
                  <c:v>3.72978970444743</c:v>
                </c:pt>
                <c:pt idx="162">
                  <c:v>3.52969598713545</c:v>
                </c:pt>
                <c:pt idx="163">
                  <c:v>3.32124400512147</c:v>
                </c:pt>
                <c:pt idx="164">
                  <c:v>3.1054115746747</c:v>
                </c:pt>
                <c:pt idx="165">
                  <c:v>2.88332498470674</c:v>
                </c:pt>
                <c:pt idx="166">
                  <c:v>2.65631294420303</c:v>
                </c:pt>
                <c:pt idx="167">
                  <c:v>2.42599258951558</c:v>
                </c:pt>
                <c:pt idx="168">
                  <c:v>2.19440958348411</c:v>
                </c:pt>
                <c:pt idx="169">
                  <c:v>1.96427103331315</c:v>
                </c:pt>
                <c:pt idx="170">
                  <c:v>1.73933812084565</c:v>
                </c:pt>
                <c:pt idx="171">
                  <c:v>1.52508453665172</c:v>
                </c:pt>
                <c:pt idx="172">
                  <c:v>1.32974115680962</c:v>
                </c:pt>
                <c:pt idx="173">
                  <c:v>1.16564856057044</c:v>
                </c:pt>
                <c:pt idx="174">
                  <c:v>1.04985539617181</c:v>
                </c:pt>
                <c:pt idx="175">
                  <c:v>1.00077948802233</c:v>
                </c:pt>
                <c:pt idx="176">
                  <c:v>1.0285868105966</c:v>
                </c:pt>
                <c:pt idx="177">
                  <c:v>1.12731409148429</c:v>
                </c:pt>
                <c:pt idx="178">
                  <c:v>1.27970122708118</c:v>
                </c:pt>
                <c:pt idx="179">
                  <c:v>1.46769913497192</c:v>
                </c:pt>
                <c:pt idx="180">
                  <c:v>1.6776103909824</c:v>
                </c:pt>
                <c:pt idx="181">
                  <c:v>1.90018488732579</c:v>
                </c:pt>
                <c:pt idx="182">
                  <c:v>2.1292965081199</c:v>
                </c:pt>
                <c:pt idx="183">
                  <c:v>2.36078300357583</c:v>
                </c:pt>
                <c:pt idx="184">
                  <c:v>2.59168923157425</c:v>
                </c:pt>
                <c:pt idx="185">
                  <c:v>2.81981212856818</c:v>
                </c:pt>
                <c:pt idx="186">
                  <c:v>3.04343112532836</c:v>
                </c:pt>
                <c:pt idx="187">
                  <c:v>3.26114678917067</c:v>
                </c:pt>
                <c:pt idx="188">
                  <c:v>3.47178236074238</c:v>
                </c:pt>
                <c:pt idx="189">
                  <c:v>3.67432236211006</c:v>
                </c:pt>
                <c:pt idx="190">
                  <c:v>3.86787352226234</c:v>
                </c:pt>
                <c:pt idx="191">
                  <c:v>4.05163945196772</c:v>
                </c:pt>
                <c:pt idx="192">
                  <c:v>4.22490398359755</c:v>
                </c:pt>
                <c:pt idx="193">
                  <c:v>4.38702008774585</c:v>
                </c:pt>
                <c:pt idx="194">
                  <c:v>4.53740244686697</c:v>
                </c:pt>
                <c:pt idx="195">
                  <c:v>4.67552246549763</c:v>
                </c:pt>
                <c:pt idx="196">
                  <c:v>4.8009049246693</c:v>
                </c:pt>
                <c:pt idx="197">
                  <c:v>4.91312575583842</c:v>
                </c:pt>
                <c:pt idx="198">
                  <c:v>5.01181058063645</c:v>
                </c:pt>
                <c:pt idx="199">
                  <c:v>5.09663377414646</c:v>
                </c:pt>
                <c:pt idx="200">
                  <c:v>5.16731788344289</c:v>
                </c:pt>
                <c:pt idx="201">
                  <c:v>5.22363328331015</c:v>
                </c:pt>
                <c:pt idx="202">
                  <c:v>5.26539798578631</c:v>
                </c:pt>
                <c:pt idx="203">
                  <c:v>5.29247754479332</c:v>
                </c:pt>
                <c:pt idx="204">
                  <c:v>5.30478501507108</c:v>
                </c:pt>
                <c:pt idx="205">
                  <c:v>5.30228093823265</c:v>
                </c:pt>
                <c:pt idx="206">
                  <c:v>5.28497333959367</c:v>
                </c:pt>
                <c:pt idx="207">
                  <c:v>5.25291772865991</c:v>
                </c:pt>
                <c:pt idx="208">
                  <c:v>5.20621710470553</c:v>
                </c:pt>
                <c:pt idx="209">
                  <c:v>5.14502197755893</c:v>
                </c:pt>
                <c:pt idx="210">
                  <c:v>5.06953042337535</c:v>
                </c:pt>
                <c:pt idx="211">
                  <c:v>4.97998820679831</c:v>
                </c:pt>
                <c:pt idx="212">
                  <c:v>4.87668901577812</c:v>
                </c:pt>
                <c:pt idx="213">
                  <c:v>4.7599748752184</c:v>
                </c:pt>
                <c:pt idx="214">
                  <c:v>4.63023683319421</c:v>
                </c:pt>
                <c:pt idx="215">
                  <c:v>4.48791605271928</c:v>
                </c:pt>
                <c:pt idx="216">
                  <c:v>4.3335054991383</c:v>
                </c:pt>
                <c:pt idx="217">
                  <c:v>4.16755249803214</c:v>
                </c:pt>
                <c:pt idx="218">
                  <c:v>3.99066256700041</c:v>
                </c:pt>
                <c:pt idx="219">
                  <c:v>3.80350512319102</c:v>
                </c:pt>
                <c:pt idx="220">
                  <c:v>3.60682198144545</c:v>
                </c:pt>
                <c:pt idx="221">
                  <c:v>3.40144006199053</c:v>
                </c:pt>
                <c:pt idx="222">
                  <c:v>3.18829055634943</c:v>
                </c:pt>
                <c:pt idx="223">
                  <c:v>2.96843819696973</c:v>
                </c:pt>
                <c:pt idx="224">
                  <c:v>2.74312668028315</c:v>
                </c:pt>
                <c:pt idx="225">
                  <c:v>2.51385051591711</c:v>
                </c:pt>
                <c:pt idx="226">
                  <c:v>2.2824711044359</c:v>
                </c:pt>
                <c:pt idx="227">
                  <c:v>2.05140829984533</c:v>
                </c:pt>
                <c:pt idx="228">
                  <c:v>1.82396206092792</c:v>
                </c:pt>
                <c:pt idx="229">
                  <c:v>1.60485485374328</c:v>
                </c:pt>
                <c:pt idx="230">
                  <c:v>1.40111894811921</c:v>
                </c:pt>
                <c:pt idx="231">
                  <c:v>1.22337655277093</c:v>
                </c:pt>
                <c:pt idx="232">
                  <c:v>1.08697051530273</c:v>
                </c:pt>
                <c:pt idx="233">
                  <c:v>1.01061629672948</c:v>
                </c:pt>
                <c:pt idx="234">
                  <c:v>1.00897212531888</c:v>
                </c:pt>
                <c:pt idx="235">
                  <c:v>1.08239626656543</c:v>
                </c:pt>
                <c:pt idx="236">
                  <c:v>1.21665078159067</c:v>
                </c:pt>
                <c:pt idx="237">
                  <c:v>1.39299149591975</c:v>
                </c:pt>
                <c:pt idx="238">
                  <c:v>1.59587435511273</c:v>
                </c:pt>
                <c:pt idx="239">
                  <c:v>1.81449467820123</c:v>
                </c:pt>
                <c:pt idx="240">
                  <c:v>2.0416967082484</c:v>
                </c:pt>
                <c:pt idx="241">
                  <c:v>2.27268120726592</c:v>
                </c:pt>
                <c:pt idx="242">
                  <c:v>2.5041010526718</c:v>
                </c:pt>
                <c:pt idx="243">
                  <c:v>2.73350688985404</c:v>
                </c:pt>
                <c:pt idx="244">
                  <c:v>2.95901828125359</c:v>
                </c:pt>
                <c:pt idx="245">
                  <c:v>3.179127961153</c:v>
                </c:pt>
                <c:pt idx="246">
                  <c:v>3.39258332442195</c:v>
                </c:pt>
                <c:pt idx="247">
                  <c:v>3.59831313811216</c:v>
                </c:pt>
                <c:pt idx="248">
                  <c:v>3.7953812484093</c:v>
                </c:pt>
                <c:pt idx="249">
                  <c:v>3.98295677276176</c:v>
                </c:pt>
                <c:pt idx="250">
                  <c:v>4.16029459341135</c:v>
                </c:pt>
              </c:numCache>
            </c:numRef>
          </c:xVal>
          <c:yVal>
            <c:numRef>
              <c:f>'MV working'!$D$6:$D$256</c:f>
              <c:numCache>
                <c:formatCode>General</c:formatCode>
                <c:ptCount val="251"/>
                <c:pt idx="0">
                  <c:v>0</c:v>
                </c:pt>
                <c:pt idx="1">
                  <c:v>13.2</c:v>
                </c:pt>
                <c:pt idx="2">
                  <c:v>26.4</c:v>
                </c:pt>
                <c:pt idx="3">
                  <c:v>39.6</c:v>
                </c:pt>
                <c:pt idx="4">
                  <c:v>52.8</c:v>
                </c:pt>
                <c:pt idx="5">
                  <c:v>66</c:v>
                </c:pt>
                <c:pt idx="6">
                  <c:v>79.2</c:v>
                </c:pt>
                <c:pt idx="7">
                  <c:v>92.4</c:v>
                </c:pt>
                <c:pt idx="8">
                  <c:v>105.6</c:v>
                </c:pt>
                <c:pt idx="9">
                  <c:v>118.8</c:v>
                </c:pt>
                <c:pt idx="10">
                  <c:v>132</c:v>
                </c:pt>
                <c:pt idx="11">
                  <c:v>145.2</c:v>
                </c:pt>
                <c:pt idx="12">
                  <c:v>158.4</c:v>
                </c:pt>
                <c:pt idx="13">
                  <c:v>171.6</c:v>
                </c:pt>
                <c:pt idx="14">
                  <c:v>184.8</c:v>
                </c:pt>
                <c:pt idx="15">
                  <c:v>198</c:v>
                </c:pt>
                <c:pt idx="16">
                  <c:v>211.2</c:v>
                </c:pt>
                <c:pt idx="17">
                  <c:v>224.4</c:v>
                </c:pt>
                <c:pt idx="18">
                  <c:v>237.6</c:v>
                </c:pt>
                <c:pt idx="19">
                  <c:v>250.8</c:v>
                </c:pt>
                <c:pt idx="20">
                  <c:v>264</c:v>
                </c:pt>
                <c:pt idx="21">
                  <c:v>277.2</c:v>
                </c:pt>
                <c:pt idx="22">
                  <c:v>290.4</c:v>
                </c:pt>
                <c:pt idx="23">
                  <c:v>303.6</c:v>
                </c:pt>
                <c:pt idx="24">
                  <c:v>316.8</c:v>
                </c:pt>
                <c:pt idx="25">
                  <c:v>330</c:v>
                </c:pt>
                <c:pt idx="26">
                  <c:v>343.2</c:v>
                </c:pt>
                <c:pt idx="27">
                  <c:v>356.4</c:v>
                </c:pt>
                <c:pt idx="28">
                  <c:v>369.6</c:v>
                </c:pt>
                <c:pt idx="29">
                  <c:v>382.8</c:v>
                </c:pt>
                <c:pt idx="30">
                  <c:v>396</c:v>
                </c:pt>
                <c:pt idx="31">
                  <c:v>409.2</c:v>
                </c:pt>
                <c:pt idx="32">
                  <c:v>422.4</c:v>
                </c:pt>
                <c:pt idx="33">
                  <c:v>435.6</c:v>
                </c:pt>
                <c:pt idx="34">
                  <c:v>448.8</c:v>
                </c:pt>
                <c:pt idx="35">
                  <c:v>462</c:v>
                </c:pt>
                <c:pt idx="36">
                  <c:v>475.2</c:v>
                </c:pt>
                <c:pt idx="37">
                  <c:v>488.4</c:v>
                </c:pt>
                <c:pt idx="38">
                  <c:v>501.6</c:v>
                </c:pt>
                <c:pt idx="39">
                  <c:v>514.8</c:v>
                </c:pt>
                <c:pt idx="40">
                  <c:v>528</c:v>
                </c:pt>
                <c:pt idx="41">
                  <c:v>541.2</c:v>
                </c:pt>
                <c:pt idx="42">
                  <c:v>554.4</c:v>
                </c:pt>
                <c:pt idx="43">
                  <c:v>567.6</c:v>
                </c:pt>
                <c:pt idx="44">
                  <c:v>580.8</c:v>
                </c:pt>
                <c:pt idx="45">
                  <c:v>594.000000000001</c:v>
                </c:pt>
                <c:pt idx="46">
                  <c:v>607.200000000001</c:v>
                </c:pt>
                <c:pt idx="47">
                  <c:v>620.4</c:v>
                </c:pt>
                <c:pt idx="48">
                  <c:v>633.600000000001</c:v>
                </c:pt>
                <c:pt idx="49">
                  <c:v>646.800000000001</c:v>
                </c:pt>
                <c:pt idx="50">
                  <c:v>660.000000000001</c:v>
                </c:pt>
                <c:pt idx="51">
                  <c:v>673.200000000001</c:v>
                </c:pt>
                <c:pt idx="52">
                  <c:v>686.400000000001</c:v>
                </c:pt>
                <c:pt idx="53">
                  <c:v>699.600000000001</c:v>
                </c:pt>
                <c:pt idx="54">
                  <c:v>712.800000000001</c:v>
                </c:pt>
                <c:pt idx="55">
                  <c:v>726.000000000001</c:v>
                </c:pt>
                <c:pt idx="56">
                  <c:v>739.200000000001</c:v>
                </c:pt>
                <c:pt idx="57">
                  <c:v>752.400000000001</c:v>
                </c:pt>
                <c:pt idx="58">
                  <c:v>765.600000000001</c:v>
                </c:pt>
                <c:pt idx="59">
                  <c:v>778.800000000001</c:v>
                </c:pt>
                <c:pt idx="60">
                  <c:v>792.000000000001</c:v>
                </c:pt>
                <c:pt idx="61">
                  <c:v>805.200000000001</c:v>
                </c:pt>
                <c:pt idx="62">
                  <c:v>818.400000000001</c:v>
                </c:pt>
                <c:pt idx="63">
                  <c:v>831.600000000001</c:v>
                </c:pt>
                <c:pt idx="64">
                  <c:v>844.800000000001</c:v>
                </c:pt>
                <c:pt idx="65">
                  <c:v>858.000000000001</c:v>
                </c:pt>
                <c:pt idx="66">
                  <c:v>871.200000000001</c:v>
                </c:pt>
                <c:pt idx="67">
                  <c:v>884.400000000001</c:v>
                </c:pt>
                <c:pt idx="68">
                  <c:v>897.600000000001</c:v>
                </c:pt>
                <c:pt idx="69">
                  <c:v>910.800000000001</c:v>
                </c:pt>
                <c:pt idx="70">
                  <c:v>924.000000000001</c:v>
                </c:pt>
                <c:pt idx="71">
                  <c:v>937.200000000001</c:v>
                </c:pt>
                <c:pt idx="72">
                  <c:v>950.400000000001</c:v>
                </c:pt>
                <c:pt idx="73">
                  <c:v>963.600000000001</c:v>
                </c:pt>
                <c:pt idx="74">
                  <c:v>976.800000000001</c:v>
                </c:pt>
                <c:pt idx="75">
                  <c:v>990.000000000001</c:v>
                </c:pt>
                <c:pt idx="76">
                  <c:v>1003.2</c:v>
                </c:pt>
                <c:pt idx="77">
                  <c:v>1016.4</c:v>
                </c:pt>
                <c:pt idx="78">
                  <c:v>1029.6</c:v>
                </c:pt>
                <c:pt idx="79">
                  <c:v>1042.8</c:v>
                </c:pt>
                <c:pt idx="80">
                  <c:v>1056</c:v>
                </c:pt>
                <c:pt idx="81">
                  <c:v>1069.2</c:v>
                </c:pt>
                <c:pt idx="82">
                  <c:v>1082.4</c:v>
                </c:pt>
                <c:pt idx="83">
                  <c:v>1095.6</c:v>
                </c:pt>
                <c:pt idx="84">
                  <c:v>1108.8</c:v>
                </c:pt>
                <c:pt idx="85">
                  <c:v>1122</c:v>
                </c:pt>
                <c:pt idx="86">
                  <c:v>1135.2</c:v>
                </c:pt>
                <c:pt idx="87">
                  <c:v>1148.4</c:v>
                </c:pt>
                <c:pt idx="88">
                  <c:v>1161.6</c:v>
                </c:pt>
                <c:pt idx="89">
                  <c:v>1174.8</c:v>
                </c:pt>
                <c:pt idx="90">
                  <c:v>1188</c:v>
                </c:pt>
                <c:pt idx="91">
                  <c:v>1201.2</c:v>
                </c:pt>
                <c:pt idx="92">
                  <c:v>1214.4</c:v>
                </c:pt>
                <c:pt idx="93">
                  <c:v>1227.6</c:v>
                </c:pt>
                <c:pt idx="94">
                  <c:v>1240.8</c:v>
                </c:pt>
                <c:pt idx="95">
                  <c:v>1254</c:v>
                </c:pt>
                <c:pt idx="96">
                  <c:v>1267.2</c:v>
                </c:pt>
                <c:pt idx="97">
                  <c:v>1280.4</c:v>
                </c:pt>
                <c:pt idx="98">
                  <c:v>1293.6</c:v>
                </c:pt>
                <c:pt idx="99">
                  <c:v>1306.8</c:v>
                </c:pt>
                <c:pt idx="100">
                  <c:v>1320</c:v>
                </c:pt>
                <c:pt idx="101">
                  <c:v>1333.2</c:v>
                </c:pt>
                <c:pt idx="102">
                  <c:v>1346.4</c:v>
                </c:pt>
                <c:pt idx="103">
                  <c:v>1359.6</c:v>
                </c:pt>
                <c:pt idx="104">
                  <c:v>1372.8</c:v>
                </c:pt>
                <c:pt idx="105">
                  <c:v>1386</c:v>
                </c:pt>
                <c:pt idx="106">
                  <c:v>1399.2</c:v>
                </c:pt>
                <c:pt idx="107">
                  <c:v>1412.4</c:v>
                </c:pt>
                <c:pt idx="108">
                  <c:v>1425.6</c:v>
                </c:pt>
                <c:pt idx="109">
                  <c:v>1438.8</c:v>
                </c:pt>
                <c:pt idx="110">
                  <c:v>1452</c:v>
                </c:pt>
                <c:pt idx="111">
                  <c:v>1465.2</c:v>
                </c:pt>
                <c:pt idx="112">
                  <c:v>1478.4</c:v>
                </c:pt>
                <c:pt idx="113">
                  <c:v>1491.6</c:v>
                </c:pt>
                <c:pt idx="114">
                  <c:v>1504.8</c:v>
                </c:pt>
                <c:pt idx="115">
                  <c:v>1518</c:v>
                </c:pt>
                <c:pt idx="116">
                  <c:v>1531.2</c:v>
                </c:pt>
                <c:pt idx="117">
                  <c:v>1544.4</c:v>
                </c:pt>
                <c:pt idx="118">
                  <c:v>1557.6</c:v>
                </c:pt>
                <c:pt idx="119">
                  <c:v>1570.8</c:v>
                </c:pt>
                <c:pt idx="120">
                  <c:v>1584</c:v>
                </c:pt>
                <c:pt idx="121">
                  <c:v>1597.2</c:v>
                </c:pt>
                <c:pt idx="122">
                  <c:v>1610.4</c:v>
                </c:pt>
                <c:pt idx="123">
                  <c:v>1623.6</c:v>
                </c:pt>
                <c:pt idx="124">
                  <c:v>1636.8</c:v>
                </c:pt>
                <c:pt idx="125">
                  <c:v>1650</c:v>
                </c:pt>
                <c:pt idx="126">
                  <c:v>1663.2</c:v>
                </c:pt>
                <c:pt idx="127">
                  <c:v>1676.4</c:v>
                </c:pt>
                <c:pt idx="128">
                  <c:v>1689.6</c:v>
                </c:pt>
                <c:pt idx="129">
                  <c:v>1702.8</c:v>
                </c:pt>
                <c:pt idx="130">
                  <c:v>1716</c:v>
                </c:pt>
                <c:pt idx="131">
                  <c:v>1729.2</c:v>
                </c:pt>
                <c:pt idx="132">
                  <c:v>1742.4</c:v>
                </c:pt>
                <c:pt idx="133">
                  <c:v>1755.6</c:v>
                </c:pt>
                <c:pt idx="134">
                  <c:v>1768.8</c:v>
                </c:pt>
                <c:pt idx="135">
                  <c:v>1782</c:v>
                </c:pt>
                <c:pt idx="136">
                  <c:v>1795.2</c:v>
                </c:pt>
                <c:pt idx="137">
                  <c:v>1808.4</c:v>
                </c:pt>
                <c:pt idx="138">
                  <c:v>1821.6</c:v>
                </c:pt>
                <c:pt idx="139">
                  <c:v>1834.8</c:v>
                </c:pt>
                <c:pt idx="140">
                  <c:v>1848</c:v>
                </c:pt>
                <c:pt idx="141">
                  <c:v>1861.2</c:v>
                </c:pt>
                <c:pt idx="142">
                  <c:v>1874.4</c:v>
                </c:pt>
                <c:pt idx="143">
                  <c:v>1887.6</c:v>
                </c:pt>
                <c:pt idx="144">
                  <c:v>1900.8</c:v>
                </c:pt>
                <c:pt idx="145">
                  <c:v>1914</c:v>
                </c:pt>
                <c:pt idx="146">
                  <c:v>1927.2</c:v>
                </c:pt>
                <c:pt idx="147">
                  <c:v>1940.4</c:v>
                </c:pt>
                <c:pt idx="148">
                  <c:v>1953.6</c:v>
                </c:pt>
                <c:pt idx="149">
                  <c:v>1966.8</c:v>
                </c:pt>
                <c:pt idx="150">
                  <c:v>1980</c:v>
                </c:pt>
                <c:pt idx="151">
                  <c:v>1993.2</c:v>
                </c:pt>
                <c:pt idx="152">
                  <c:v>2006.4</c:v>
                </c:pt>
                <c:pt idx="153">
                  <c:v>2019.6</c:v>
                </c:pt>
                <c:pt idx="154">
                  <c:v>2032.8</c:v>
                </c:pt>
                <c:pt idx="155">
                  <c:v>2046</c:v>
                </c:pt>
                <c:pt idx="156">
                  <c:v>2059.2</c:v>
                </c:pt>
                <c:pt idx="157">
                  <c:v>2072.4</c:v>
                </c:pt>
                <c:pt idx="158">
                  <c:v>2085.6</c:v>
                </c:pt>
                <c:pt idx="159">
                  <c:v>2098.8</c:v>
                </c:pt>
                <c:pt idx="160">
                  <c:v>2112</c:v>
                </c:pt>
                <c:pt idx="161">
                  <c:v>2125.2</c:v>
                </c:pt>
                <c:pt idx="162">
                  <c:v>2138.4</c:v>
                </c:pt>
                <c:pt idx="163">
                  <c:v>2151.6</c:v>
                </c:pt>
                <c:pt idx="164">
                  <c:v>2164.8</c:v>
                </c:pt>
                <c:pt idx="165">
                  <c:v>2178</c:v>
                </c:pt>
                <c:pt idx="166">
                  <c:v>2191.2</c:v>
                </c:pt>
                <c:pt idx="167">
                  <c:v>2204.4</c:v>
                </c:pt>
                <c:pt idx="168">
                  <c:v>2217.6</c:v>
                </c:pt>
                <c:pt idx="169">
                  <c:v>2230.8</c:v>
                </c:pt>
                <c:pt idx="170">
                  <c:v>2244</c:v>
                </c:pt>
                <c:pt idx="171">
                  <c:v>2257.2</c:v>
                </c:pt>
                <c:pt idx="172">
                  <c:v>2270.4</c:v>
                </c:pt>
                <c:pt idx="173">
                  <c:v>2283.6</c:v>
                </c:pt>
                <c:pt idx="174">
                  <c:v>2296.8</c:v>
                </c:pt>
                <c:pt idx="175">
                  <c:v>2310</c:v>
                </c:pt>
                <c:pt idx="176">
                  <c:v>2323.2</c:v>
                </c:pt>
                <c:pt idx="177">
                  <c:v>2336.4</c:v>
                </c:pt>
                <c:pt idx="178">
                  <c:v>2349.6</c:v>
                </c:pt>
                <c:pt idx="179">
                  <c:v>2362.8</c:v>
                </c:pt>
                <c:pt idx="180">
                  <c:v>2376</c:v>
                </c:pt>
                <c:pt idx="181">
                  <c:v>2389.2</c:v>
                </c:pt>
                <c:pt idx="182">
                  <c:v>2402.4</c:v>
                </c:pt>
                <c:pt idx="183">
                  <c:v>2415.6</c:v>
                </c:pt>
                <c:pt idx="184">
                  <c:v>2428.8</c:v>
                </c:pt>
                <c:pt idx="185">
                  <c:v>2442</c:v>
                </c:pt>
                <c:pt idx="186">
                  <c:v>2455.2</c:v>
                </c:pt>
                <c:pt idx="187">
                  <c:v>2468.4</c:v>
                </c:pt>
                <c:pt idx="188">
                  <c:v>2481.6</c:v>
                </c:pt>
                <c:pt idx="189">
                  <c:v>2494.8</c:v>
                </c:pt>
                <c:pt idx="190">
                  <c:v>2508</c:v>
                </c:pt>
                <c:pt idx="191">
                  <c:v>2521.2</c:v>
                </c:pt>
                <c:pt idx="192">
                  <c:v>2534.4</c:v>
                </c:pt>
                <c:pt idx="193">
                  <c:v>2547.6</c:v>
                </c:pt>
                <c:pt idx="194">
                  <c:v>2560.8</c:v>
                </c:pt>
                <c:pt idx="195">
                  <c:v>2574</c:v>
                </c:pt>
                <c:pt idx="196">
                  <c:v>2587.2</c:v>
                </c:pt>
                <c:pt idx="197">
                  <c:v>2600.4</c:v>
                </c:pt>
                <c:pt idx="198">
                  <c:v>2613.6</c:v>
                </c:pt>
                <c:pt idx="199">
                  <c:v>2626.8</c:v>
                </c:pt>
                <c:pt idx="200">
                  <c:v>2640</c:v>
                </c:pt>
                <c:pt idx="201">
                  <c:v>2653.2</c:v>
                </c:pt>
                <c:pt idx="202">
                  <c:v>2666.4</c:v>
                </c:pt>
                <c:pt idx="203">
                  <c:v>2679.6</c:v>
                </c:pt>
                <c:pt idx="204">
                  <c:v>2692.8</c:v>
                </c:pt>
                <c:pt idx="205">
                  <c:v>2706</c:v>
                </c:pt>
                <c:pt idx="206">
                  <c:v>2719.2</c:v>
                </c:pt>
                <c:pt idx="207">
                  <c:v>2732.4</c:v>
                </c:pt>
                <c:pt idx="208">
                  <c:v>2745.6</c:v>
                </c:pt>
                <c:pt idx="209">
                  <c:v>2758.8</c:v>
                </c:pt>
                <c:pt idx="210">
                  <c:v>2772</c:v>
                </c:pt>
                <c:pt idx="211">
                  <c:v>2785.2</c:v>
                </c:pt>
                <c:pt idx="212">
                  <c:v>2798.4</c:v>
                </c:pt>
                <c:pt idx="213">
                  <c:v>2811.6</c:v>
                </c:pt>
                <c:pt idx="214">
                  <c:v>2824.8</c:v>
                </c:pt>
                <c:pt idx="215">
                  <c:v>2838</c:v>
                </c:pt>
                <c:pt idx="216">
                  <c:v>2851.2</c:v>
                </c:pt>
                <c:pt idx="217">
                  <c:v>2864.4</c:v>
                </c:pt>
                <c:pt idx="218">
                  <c:v>2877.6</c:v>
                </c:pt>
                <c:pt idx="219">
                  <c:v>2890.8</c:v>
                </c:pt>
                <c:pt idx="220">
                  <c:v>2904</c:v>
                </c:pt>
                <c:pt idx="221">
                  <c:v>2917.2</c:v>
                </c:pt>
                <c:pt idx="222">
                  <c:v>2930.4</c:v>
                </c:pt>
                <c:pt idx="223">
                  <c:v>2943.6</c:v>
                </c:pt>
                <c:pt idx="224">
                  <c:v>2956.8</c:v>
                </c:pt>
                <c:pt idx="225">
                  <c:v>2970</c:v>
                </c:pt>
                <c:pt idx="226">
                  <c:v>2983.2</c:v>
                </c:pt>
                <c:pt idx="227">
                  <c:v>2996.4</c:v>
                </c:pt>
                <c:pt idx="228">
                  <c:v>3009.6</c:v>
                </c:pt>
                <c:pt idx="229">
                  <c:v>3022.8</c:v>
                </c:pt>
                <c:pt idx="230">
                  <c:v>3036</c:v>
                </c:pt>
                <c:pt idx="231">
                  <c:v>3049.2</c:v>
                </c:pt>
                <c:pt idx="232">
                  <c:v>3062.4</c:v>
                </c:pt>
                <c:pt idx="233">
                  <c:v>3075.6</c:v>
                </c:pt>
                <c:pt idx="234">
                  <c:v>3088.8</c:v>
                </c:pt>
                <c:pt idx="235">
                  <c:v>3102</c:v>
                </c:pt>
                <c:pt idx="236">
                  <c:v>3115.2</c:v>
                </c:pt>
                <c:pt idx="237">
                  <c:v>3128.4</c:v>
                </c:pt>
                <c:pt idx="238">
                  <c:v>3141.6</c:v>
                </c:pt>
                <c:pt idx="239">
                  <c:v>3154.8</c:v>
                </c:pt>
                <c:pt idx="240">
                  <c:v>3168</c:v>
                </c:pt>
                <c:pt idx="241">
                  <c:v>3181.2</c:v>
                </c:pt>
                <c:pt idx="242">
                  <c:v>3194.4</c:v>
                </c:pt>
                <c:pt idx="243">
                  <c:v>3207.6</c:v>
                </c:pt>
                <c:pt idx="244">
                  <c:v>3220.8</c:v>
                </c:pt>
                <c:pt idx="245">
                  <c:v>3234</c:v>
                </c:pt>
                <c:pt idx="246">
                  <c:v>3247.2</c:v>
                </c:pt>
                <c:pt idx="247">
                  <c:v>3260.4</c:v>
                </c:pt>
                <c:pt idx="248">
                  <c:v>3273.6</c:v>
                </c:pt>
                <c:pt idx="249">
                  <c:v>3286.8</c:v>
                </c:pt>
                <c:pt idx="250">
                  <c:v>33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 Equivalent end"</c:f>
              <c:strCache>
                <c:ptCount val="1"/>
                <c:pt idx="0">
                  <c:v> Equivalent end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 working'!$J$256:$J$266</c:f>
              <c:numCache>
                <c:formatCode>General</c:formatCode>
                <c:ptCount val="11"/>
                <c:pt idx="0">
                  <c:v>4.16029459341135</c:v>
                </c:pt>
                <c:pt idx="1">
                  <c:v>4.36988475450585</c:v>
                </c:pt>
                <c:pt idx="2">
                  <c:v>4.56061934328952</c:v>
                </c:pt>
                <c:pt idx="3">
                  <c:v>4.73141516226514</c:v>
                </c:pt>
                <c:pt idx="4">
                  <c:v>4.88132753229445</c:v>
                </c:pt>
                <c:pt idx="5">
                  <c:v>5.00954363098597</c:v>
                </c:pt>
                <c:pt idx="6">
                  <c:v>5.11537863220817</c:v>
                </c:pt>
                <c:pt idx="7">
                  <c:v>5.19827356469404</c:v>
                </c:pt>
                <c:pt idx="8">
                  <c:v>5.25779420408613</c:v>
                </c:pt>
                <c:pt idx="9">
                  <c:v>5.29363055911711</c:v>
                </c:pt>
                <c:pt idx="10">
                  <c:v>5.30559667174399</c:v>
                </c:pt>
              </c:numCache>
            </c:numRef>
          </c:xVal>
          <c:yVal>
            <c:numRef>
              <c:f>'MV working'!$D$256:$D$266</c:f>
              <c:numCache>
                <c:formatCode>General</c:formatCode>
                <c:ptCount val="11"/>
                <c:pt idx="0">
                  <c:v>3300</c:v>
                </c:pt>
                <c:pt idx="1">
                  <c:v>3316.77887541804</c:v>
                </c:pt>
                <c:pt idx="2">
                  <c:v>3333.55775083607</c:v>
                </c:pt>
                <c:pt idx="3">
                  <c:v>3350.3366262541</c:v>
                </c:pt>
                <c:pt idx="4">
                  <c:v>3367.11550167214</c:v>
                </c:pt>
                <c:pt idx="5">
                  <c:v>3383.89437709017</c:v>
                </c:pt>
                <c:pt idx="6">
                  <c:v>3400.6732525082</c:v>
                </c:pt>
                <c:pt idx="7">
                  <c:v>3417.45212792624</c:v>
                </c:pt>
                <c:pt idx="8">
                  <c:v>3434.23100334427</c:v>
                </c:pt>
                <c:pt idx="9">
                  <c:v>3451.00987876231</c:v>
                </c:pt>
                <c:pt idx="10">
                  <c:v>3467.78875418034</c:v>
                </c:pt>
              </c:numCache>
            </c:numRef>
          </c:yVal>
          <c:smooth val="1"/>
        </c:ser>
        <c:axId val="17915812"/>
        <c:axId val="32026517"/>
      </c:scatterChart>
      <c:valAx>
        <c:axId val="1791581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6517"/>
        <c:crossesAt val="0"/>
        <c:crossBetween val="midCat"/>
      </c:valAx>
      <c:valAx>
        <c:axId val="32026517"/>
        <c:scaling>
          <c:orientation val="maxMin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Depth (m)</a:t>
                </a:r>
              </a:p>
            </c:rich>
          </c:tx>
          <c:layout>
            <c:manualLayout>
              <c:xMode val="edge"/>
              <c:yMode val="edge"/>
              <c:x val="0.0354811240420097"/>
              <c:y val="0.328735335825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5812"/>
        <c:crossesAt val="0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3965370422935"/>
          <c:y val="0.906471574062137"/>
          <c:w val="0.886176554073233"/>
          <c:h val="0.07502900605904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latin typeface="Arial"/>
              </a:defRPr>
            </a:pPr>
            <a:r>
              <a:rPr b="1" sz="875" spc="-1" strike="noStrike">
                <a:latin typeface="Arial"/>
              </a:rPr>
              <a:t>Tension ratios  Tx / (mcwU0)</a:t>
            </a:r>
          </a:p>
        </c:rich>
      </c:tx>
      <c:layout>
        <c:manualLayout>
          <c:xMode val="edge"/>
          <c:yMode val="edge"/>
          <c:x val="0.240765075193459"/>
          <c:y val="0.01614257118873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111111111111"/>
          <c:y val="0.0497836895460709"/>
          <c:w val="0.861293619506497"/>
          <c:h val="0.879318137792988"/>
        </c:manualLayout>
      </c:layout>
      <c:scatterChart>
        <c:scatterStyle val="line"/>
        <c:varyColors val="0"/>
        <c:ser>
          <c:idx val="0"/>
          <c:order val="0"/>
          <c:tx>
            <c:strRef>
              <c:f>" Distriputed damping"</c:f>
              <c:strCache>
                <c:ptCount val="1"/>
                <c:pt idx="0">
                  <c:v> Distriputed damping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 working'!$I$6:$I$256</c:f>
              <c:numCache>
                <c:formatCode>General</c:formatCode>
                <c:ptCount val="251"/>
                <c:pt idx="0">
                  <c:v>5.30629573274114</c:v>
                </c:pt>
                <c:pt idx="1">
                  <c:v>5.29846352078246</c:v>
                </c:pt>
                <c:pt idx="2">
                  <c:v>5.27583143372848</c:v>
                </c:pt>
                <c:pt idx="3">
                  <c:v>5.23846281084124</c:v>
                </c:pt>
                <c:pt idx="4">
                  <c:v>5.18646825958446</c:v>
                </c:pt>
                <c:pt idx="5">
                  <c:v>5.12000551549995</c:v>
                </c:pt>
                <c:pt idx="6">
                  <c:v>5.03927932453098</c:v>
                </c:pt>
                <c:pt idx="7">
                  <c:v>4.94454137333602</c:v>
                </c:pt>
                <c:pt idx="8">
                  <c:v>4.83609030674076</c:v>
                </c:pt>
                <c:pt idx="9">
                  <c:v>4.71427188960101</c:v>
                </c:pt>
                <c:pt idx="10">
                  <c:v>4.57947939548446</c:v>
                </c:pt>
                <c:pt idx="11">
                  <c:v>4.43215434053178</c:v>
                </c:pt>
                <c:pt idx="12">
                  <c:v>4.27278773362065</c:v>
                </c:pt>
                <c:pt idx="13">
                  <c:v>4.10192209318332</c:v>
                </c:pt>
                <c:pt idx="14">
                  <c:v>3.9201546026349</c:v>
                </c:pt>
                <c:pt idx="15">
                  <c:v>3.72814196719405</c:v>
                </c:pt>
                <c:pt idx="16">
                  <c:v>3.52660784126685</c:v>
                </c:pt>
                <c:pt idx="17">
                  <c:v>3.31635419956975</c:v>
                </c:pt>
                <c:pt idx="18">
                  <c:v>3.09827887587771</c:v>
                </c:pt>
                <c:pt idx="19">
                  <c:v>2.87340296895014</c:v>
                </c:pt>
                <c:pt idx="20">
                  <c:v>2.64291444908422</c:v>
                </c:pt>
                <c:pt idx="21">
                  <c:v>2.40823913785638</c:v>
                </c:pt>
                <c:pt idx="22">
                  <c:v>2.17115936851627</c:v>
                </c:pt>
                <c:pt idx="23">
                  <c:v>1.93401823236147</c:v>
                </c:pt>
                <c:pt idx="24">
                  <c:v>1.70008126315896</c:v>
                </c:pt>
                <c:pt idx="25">
                  <c:v>1.47418959677143</c:v>
                </c:pt>
                <c:pt idx="26">
                  <c:v>1.26392836008035</c:v>
                </c:pt>
                <c:pt idx="27">
                  <c:v>1.08152354196953</c:v>
                </c:pt>
                <c:pt idx="28">
                  <c:v>0.945851694065313</c:v>
                </c:pt>
                <c:pt idx="29">
                  <c:v>0.880590460580952</c:v>
                </c:pt>
                <c:pt idx="30">
                  <c:v>0.901886831254896</c:v>
                </c:pt>
                <c:pt idx="31">
                  <c:v>1.00398805782336</c:v>
                </c:pt>
                <c:pt idx="32">
                  <c:v>1.16485159324678</c:v>
                </c:pt>
                <c:pt idx="33">
                  <c:v>1.36232859873608</c:v>
                </c:pt>
                <c:pt idx="34">
                  <c:v>1.58092122029935</c:v>
                </c:pt>
                <c:pt idx="35">
                  <c:v>1.81092996537872</c:v>
                </c:pt>
                <c:pt idx="36">
                  <c:v>2.04628755633667</c:v>
                </c:pt>
                <c:pt idx="37">
                  <c:v>2.28302389910122</c:v>
                </c:pt>
                <c:pt idx="38">
                  <c:v>2.5183801626225</c:v>
                </c:pt>
                <c:pt idx="39">
                  <c:v>2.75031872203795</c:v>
                </c:pt>
                <c:pt idx="40">
                  <c:v>2.97724974191929</c:v>
                </c:pt>
                <c:pt idx="41">
                  <c:v>3.19787470534949</c:v>
                </c:pt>
                <c:pt idx="42">
                  <c:v>3.41109419319866</c:v>
                </c:pt>
                <c:pt idx="43">
                  <c:v>3.61595196977455</c:v>
                </c:pt>
                <c:pt idx="44">
                  <c:v>3.81160022220087</c:v>
                </c:pt>
                <c:pt idx="45">
                  <c:v>3.99727749672135</c:v>
                </c:pt>
                <c:pt idx="46">
                  <c:v>4.17229446726668</c:v>
                </c:pt>
                <c:pt idx="47">
                  <c:v>4.33602465416694</c:v>
                </c:pt>
                <c:pt idx="48">
                  <c:v>4.48789833716238</c:v>
                </c:pt>
                <c:pt idx="49">
                  <c:v>4.62739856484526</c:v>
                </c:pt>
                <c:pt idx="50">
                  <c:v>4.75405855737818</c:v>
                </c:pt>
                <c:pt idx="51">
                  <c:v>4.86746004206801</c:v>
                </c:pt>
                <c:pt idx="52">
                  <c:v>4.9672322141513</c:v>
                </c:pt>
                <c:pt idx="53">
                  <c:v>5.05305111342664</c:v>
                </c:pt>
                <c:pt idx="54">
                  <c:v>5.12463927191377</c:v>
                </c:pt>
                <c:pt idx="55">
                  <c:v>5.1817655309676</c:v>
                </c:pt>
                <c:pt idx="56">
                  <c:v>5.2242449558427</c:v>
                </c:pt>
                <c:pt idx="57">
                  <c:v>5.251938796348</c:v>
                </c:pt>
                <c:pt idx="58">
                  <c:v>5.26475445699159</c:v>
                </c:pt>
                <c:pt idx="59">
                  <c:v>5.26264545087452</c:v>
                </c:pt>
                <c:pt idx="60">
                  <c:v>5.2456113198822</c:v>
                </c:pt>
                <c:pt idx="61">
                  <c:v>5.21369751037076</c:v>
                </c:pt>
                <c:pt idx="62">
                  <c:v>5.16699519924046</c:v>
                </c:pt>
                <c:pt idx="63">
                  <c:v>5.10564107058264</c:v>
                </c:pt>
                <c:pt idx="64">
                  <c:v>5.02981704849056</c:v>
                </c:pt>
                <c:pt idx="65">
                  <c:v>4.93974999767512</c:v>
                </c:pt>
                <c:pt idx="66">
                  <c:v>4.83571141088231</c:v>
                </c:pt>
                <c:pt idx="67">
                  <c:v>4.71801711165792</c:v>
                </c:pt>
                <c:pt idx="68">
                  <c:v>4.58702701404047</c:v>
                </c:pt>
                <c:pt idx="69">
                  <c:v>4.44314499925628</c:v>
                </c:pt>
                <c:pt idx="70">
                  <c:v>4.28681899655433</c:v>
                </c:pt>
                <c:pt idx="71">
                  <c:v>4.11854139600152</c:v>
                </c:pt>
                <c:pt idx="72">
                  <c:v>3.93884998377647</c:v>
                </c:pt>
                <c:pt idx="73">
                  <c:v>3.74832968963122</c:v>
                </c:pt>
                <c:pt idx="74">
                  <c:v>3.54761559701314</c:v>
                </c:pt>
                <c:pt idx="75">
                  <c:v>3.33739793461299</c:v>
                </c:pt>
                <c:pt idx="76">
                  <c:v>3.11843022941949</c:v>
                </c:pt>
                <c:pt idx="77">
                  <c:v>2.89154262163559</c:v>
                </c:pt>
                <c:pt idx="78">
                  <c:v>2.65766385563091</c:v>
                </c:pt>
                <c:pt idx="79">
                  <c:v>2.41785837311251</c:v>
                </c:pt>
                <c:pt idx="80">
                  <c:v>2.17339080078039</c:v>
                </c:pt>
                <c:pt idx="81">
                  <c:v>1.92584255799628</c:v>
                </c:pt>
                <c:pt idx="82">
                  <c:v>1.67733313549763</c:v>
                </c:pt>
                <c:pt idx="83">
                  <c:v>1.43096428523221</c:v>
                </c:pt>
                <c:pt idx="84">
                  <c:v>1.19176636118081</c:v>
                </c:pt>
                <c:pt idx="85">
                  <c:v>0.968808462549931</c:v>
                </c:pt>
                <c:pt idx="86">
                  <c:v>0.779756658372374</c:v>
                </c:pt>
                <c:pt idx="87">
                  <c:v>0.657543277630922</c:v>
                </c:pt>
                <c:pt idx="88">
                  <c:v>0.64310934977981</c:v>
                </c:pt>
                <c:pt idx="89">
                  <c:v>0.742870160343748</c:v>
                </c:pt>
                <c:pt idx="90">
                  <c:v>0.919511519793434</c:v>
                </c:pt>
                <c:pt idx="91">
                  <c:v>1.1362511358445</c:v>
                </c:pt>
                <c:pt idx="92">
                  <c:v>1.3723463992185</c:v>
                </c:pt>
                <c:pt idx="93">
                  <c:v>1.61721697843036</c:v>
                </c:pt>
                <c:pt idx="94">
                  <c:v>1.86512807946586</c:v>
                </c:pt>
                <c:pt idx="95">
                  <c:v>2.11263332786477</c:v>
                </c:pt>
                <c:pt idx="96">
                  <c:v>2.35743243749128</c:v>
                </c:pt>
                <c:pt idx="97">
                  <c:v>2.59784211727836</c:v>
                </c:pt>
                <c:pt idx="98">
                  <c:v>2.8325362127927</c:v>
                </c:pt>
                <c:pt idx="99">
                  <c:v>3.06041049833885</c:v>
                </c:pt>
                <c:pt idx="100">
                  <c:v>3.28050869206258</c:v>
                </c:pt>
                <c:pt idx="101">
                  <c:v>3.49198025471777</c:v>
                </c:pt>
                <c:pt idx="102">
                  <c:v>3.69405552158538</c:v>
                </c:pt>
                <c:pt idx="103">
                  <c:v>3.88603069934069</c:v>
                </c:pt>
                <c:pt idx="104">
                  <c:v>4.0672586854111</c:v>
                </c:pt>
                <c:pt idx="105">
                  <c:v>4.23714342951647</c:v>
                </c:pt>
                <c:pt idx="106">
                  <c:v>4.39513650287698</c:v>
                </c:pt>
                <c:pt idx="107">
                  <c:v>4.54073506792904</c:v>
                </c:pt>
                <c:pt idx="108">
                  <c:v>4.67348074566972</c:v>
                </c:pt>
                <c:pt idx="109">
                  <c:v>4.79295905882259</c:v>
                </c:pt>
                <c:pt idx="110">
                  <c:v>4.89879923983398</c:v>
                </c:pt>
                <c:pt idx="111">
                  <c:v>4.99067426229469</c:v>
                </c:pt>
                <c:pt idx="112">
                  <c:v>5.06830099913332</c:v>
                </c:pt>
                <c:pt idx="113">
                  <c:v>5.13144044036516</c:v>
                </c:pt>
                <c:pt idx="114">
                  <c:v>5.17989792297418</c:v>
                </c:pt>
                <c:pt idx="115">
                  <c:v>5.21352333911222</c:v>
                </c:pt>
                <c:pt idx="116">
                  <c:v>5.23221129837466</c:v>
                </c:pt>
                <c:pt idx="117">
                  <c:v>5.23590122682882</c:v>
                </c:pt>
                <c:pt idx="118">
                  <c:v>5.22457739062882</c:v>
                </c:pt>
                <c:pt idx="119">
                  <c:v>5.19826883605112</c:v>
                </c:pt>
                <c:pt idx="120">
                  <c:v>5.157049241053</c:v>
                </c:pt>
                <c:pt idx="121">
                  <c:v>5.10103667630736</c:v>
                </c:pt>
                <c:pt idx="122">
                  <c:v>5.03039327636386</c:v>
                </c:pt>
                <c:pt idx="123">
                  <c:v>4.94532482437341</c:v>
                </c:pt>
                <c:pt idx="124">
                  <c:v>4.84608025696422</c:v>
                </c:pt>
                <c:pt idx="125">
                  <c:v>4.73295109971318</c:v>
                </c:pt>
                <c:pt idx="126">
                  <c:v>4.6062708486974</c:v>
                </c:pt>
                <c:pt idx="127">
                  <c:v>4.46641432055206</c:v>
                </c:pt>
                <c:pt idx="128">
                  <c:v>4.31379700342341</c:v>
                </c:pt>
                <c:pt idx="129">
                  <c:v>4.14887445600591</c:v>
                </c:pt>
                <c:pt idx="130">
                  <c:v>3.97214182451587</c:v>
                </c:pt>
                <c:pt idx="131">
                  <c:v>3.78413358317716</c:v>
                </c:pt>
                <c:pt idx="132">
                  <c:v>3.58542366175891</c:v>
                </c:pt>
                <c:pt idx="133">
                  <c:v>3.37662622067163</c:v>
                </c:pt>
                <c:pt idx="134">
                  <c:v>3.15839750179067</c:v>
                </c:pt>
                <c:pt idx="135">
                  <c:v>2.93143948390135</c:v>
                </c:pt>
                <c:pt idx="136">
                  <c:v>2.69650663380323</c:v>
                </c:pt>
                <c:pt idx="137">
                  <c:v>2.45441814574325</c:v>
                </c:pt>
                <c:pt idx="138">
                  <c:v>2.20608034203088</c:v>
                </c:pt>
                <c:pt idx="139">
                  <c:v>1.95252893956986</c:v>
                </c:pt>
                <c:pt idx="140">
                  <c:v>1.69501286843787</c:v>
                </c:pt>
                <c:pt idx="141">
                  <c:v>1.43517258273165</c:v>
                </c:pt>
                <c:pt idx="142">
                  <c:v>1.17545682705248</c:v>
                </c:pt>
                <c:pt idx="143">
                  <c:v>0.92022402362003</c:v>
                </c:pt>
                <c:pt idx="144">
                  <c:v>0.67912659237334</c:v>
                </c:pt>
                <c:pt idx="145">
                  <c:v>0.478879248052642</c:v>
                </c:pt>
                <c:pt idx="146">
                  <c:v>0.392167428086802</c:v>
                </c:pt>
                <c:pt idx="147">
                  <c:v>0.485241445760974</c:v>
                </c:pt>
                <c:pt idx="148">
                  <c:v>0.687993211203277</c:v>
                </c:pt>
                <c:pt idx="149">
                  <c:v>0.92985549048493</c:v>
                </c:pt>
                <c:pt idx="150">
                  <c:v>1.18523557058238</c:v>
                </c:pt>
                <c:pt idx="151">
                  <c:v>1.44481932316763</c:v>
                </c:pt>
                <c:pt idx="152">
                  <c:v>1.70436260420706</c:v>
                </c:pt>
                <c:pt idx="153">
                  <c:v>1.96146236637811</c:v>
                </c:pt>
                <c:pt idx="154">
                  <c:v>2.21449933989322</c:v>
                </c:pt>
                <c:pt idx="155">
                  <c:v>2.4622357713778</c:v>
                </c:pt>
                <c:pt idx="156">
                  <c:v>2.70364259055892</c:v>
                </c:pt>
                <c:pt idx="157">
                  <c:v>2.93781790405624</c:v>
                </c:pt>
                <c:pt idx="158">
                  <c:v>3.16394579505844</c:v>
                </c:pt>
                <c:pt idx="159">
                  <c:v>3.38127444904789</c:v>
                </c:pt>
                <c:pt idx="160">
                  <c:v>3.58910418737139</c:v>
                </c:pt>
                <c:pt idx="161">
                  <c:v>3.78678086182003</c:v>
                </c:pt>
                <c:pt idx="162">
                  <c:v>3.97369227682504</c:v>
                </c:pt>
                <c:pt idx="163">
                  <c:v>4.14926637771655</c:v>
                </c:pt>
                <c:pt idx="164">
                  <c:v>4.31297049149478</c:v>
                </c:pt>
                <c:pt idx="165">
                  <c:v>4.46431120020208</c:v>
                </c:pt>
                <c:pt idx="166">
                  <c:v>4.60283459091147</c:v>
                </c:pt>
                <c:pt idx="167">
                  <c:v>4.72812672124211</c:v>
                </c:pt>
                <c:pt idx="168">
                  <c:v>4.83981419605937</c:v>
                </c:pt>
                <c:pt idx="169">
                  <c:v>4.93756478597112</c:v>
                </c:pt>
                <c:pt idx="170">
                  <c:v>5.02108804035844</c:v>
                </c:pt>
                <c:pt idx="171">
                  <c:v>5.09013586205404</c:v>
                </c:pt>
                <c:pt idx="172">
                  <c:v>5.14450302035688</c:v>
                </c:pt>
                <c:pt idx="173">
                  <c:v>5.18402758561255</c:v>
                </c:pt>
                <c:pt idx="174">
                  <c:v>5.20859127317232</c:v>
                </c:pt>
                <c:pt idx="175">
                  <c:v>5.21811968784517</c:v>
                </c:pt>
                <c:pt idx="176">
                  <c:v>5.21258246240514</c:v>
                </c:pt>
                <c:pt idx="177">
                  <c:v>5.19199328559232</c:v>
                </c:pt>
                <c:pt idx="178">
                  <c:v>5.15640981653658</c:v>
                </c:pt>
                <c:pt idx="179">
                  <c:v>5.10593348376806</c:v>
                </c:pt>
                <c:pt idx="180">
                  <c:v>5.04070916805041</c:v>
                </c:pt>
                <c:pt idx="181">
                  <c:v>4.96092476925477</c:v>
                </c:pt>
                <c:pt idx="182">
                  <c:v>4.86681065844774</c:v>
                </c:pt>
                <c:pt idx="183">
                  <c:v>4.75863901735946</c:v>
                </c:pt>
                <c:pt idx="184">
                  <c:v>4.63672306850495</c:v>
                </c:pt>
                <c:pt idx="185">
                  <c:v>4.50141620055654</c:v>
                </c:pt>
                <c:pt idx="186">
                  <c:v>4.35311099526183</c:v>
                </c:pt>
                <c:pt idx="187">
                  <c:v>4.19223816451137</c:v>
                </c:pt>
                <c:pt idx="188">
                  <c:v>4.01926540948324</c:v>
                </c:pt>
                <c:pt idx="189">
                  <c:v>3.83469621880519</c:v>
                </c:pt>
                <c:pt idx="190">
                  <c:v>3.63906863057499</c:v>
                </c:pt>
                <c:pt idx="191">
                  <c:v>3.43295399603741</c:v>
                </c:pt>
                <c:pt idx="192">
                  <c:v>3.21695580483333</c:v>
                </c:pt>
                <c:pt idx="193">
                  <c:v>2.99170867106762</c:v>
                </c:pt>
                <c:pt idx="194">
                  <c:v>2.75787765256565</c:v>
                </c:pt>
                <c:pt idx="195">
                  <c:v>2.51615821856671</c:v>
                </c:pt>
                <c:pt idx="196">
                  <c:v>2.26727747675011</c:v>
                </c:pt>
                <c:pt idx="197">
                  <c:v>2.01199792504946</c:v>
                </c:pt>
                <c:pt idx="198">
                  <c:v>1.75112656636457</c:v>
                </c:pt>
                <c:pt idx="199">
                  <c:v>1.48553640637518</c:v>
                </c:pt>
                <c:pt idx="200">
                  <c:v>1.21622002248648</c:v>
                </c:pt>
                <c:pt idx="201">
                  <c:v>0.944440584751335</c:v>
                </c:pt>
                <c:pt idx="202">
                  <c:v>0.672257323633851</c:v>
                </c:pt>
                <c:pt idx="203">
                  <c:v>0.40515983084283</c:v>
                </c:pt>
                <c:pt idx="204">
                  <c:v>0.178766495049701</c:v>
                </c:pt>
                <c:pt idx="205">
                  <c:v>0.238441145999684</c:v>
                </c:pt>
                <c:pt idx="206">
                  <c:v>0.488407740506795</c:v>
                </c:pt>
                <c:pt idx="207">
                  <c:v>0.758224484910691</c:v>
                </c:pt>
                <c:pt idx="208">
                  <c:v>1.03055040182769</c:v>
                </c:pt>
                <c:pt idx="209">
                  <c:v>1.30164509240997</c:v>
                </c:pt>
                <c:pt idx="210">
                  <c:v>1.56981244389094</c:v>
                </c:pt>
                <c:pt idx="211">
                  <c:v>1.83390362579617</c:v>
                </c:pt>
                <c:pt idx="212">
                  <c:v>2.09297346832873</c:v>
                </c:pt>
                <c:pt idx="213">
                  <c:v>2.34617362071558</c:v>
                </c:pt>
                <c:pt idx="214">
                  <c:v>2.59271282939111</c:v>
                </c:pt>
                <c:pt idx="215">
                  <c:v>2.83184059571091</c:v>
                </c:pt>
                <c:pt idx="216">
                  <c:v>3.06284023232255</c:v>
                </c:pt>
                <c:pt idx="217">
                  <c:v>3.28502611125896</c:v>
                </c:pt>
                <c:pt idx="218">
                  <c:v>3.49774292701679</c:v>
                </c:pt>
                <c:pt idx="219">
                  <c:v>3.70036597762925</c:v>
                </c:pt>
                <c:pt idx="220">
                  <c:v>3.89230197155903</c:v>
                </c:pt>
                <c:pt idx="221">
                  <c:v>4.07299010148438</c:v>
                </c:pt>
                <c:pt idx="222">
                  <c:v>4.24190324094139</c:v>
                </c:pt>
                <c:pt idx="223">
                  <c:v>4.39854917954902</c:v>
                </c:pt>
                <c:pt idx="224">
                  <c:v>4.54247184514794</c:v>
                </c:pt>
                <c:pt idx="225">
                  <c:v>4.67325247974847</c:v>
                </c:pt>
                <c:pt idx="226">
                  <c:v>4.79051074718013</c:v>
                </c:pt>
                <c:pt idx="227">
                  <c:v>4.89390575710236</c:v>
                </c:pt>
                <c:pt idx="228">
                  <c:v>4.98313699436269</c:v>
                </c:pt>
                <c:pt idx="229">
                  <c:v>5.05794514556501</c:v>
                </c:pt>
                <c:pt idx="230">
                  <c:v>5.11811281670622</c:v>
                </c:pt>
                <c:pt idx="231">
                  <c:v>5.16346513718517</c:v>
                </c:pt>
                <c:pt idx="232">
                  <c:v>5.19387024658627</c:v>
                </c:pt>
                <c:pt idx="233">
                  <c:v>5.20923966151376</c:v>
                </c:pt>
                <c:pt idx="234">
                  <c:v>5.20952852048022</c:v>
                </c:pt>
                <c:pt idx="235">
                  <c:v>5.19473570548432</c:v>
                </c:pt>
                <c:pt idx="236">
                  <c:v>5.1649038394818</c:v>
                </c:pt>
                <c:pt idx="237">
                  <c:v>5.12011915948272</c:v>
                </c:pt>
                <c:pt idx="238">
                  <c:v>5.06051126551523</c:v>
                </c:pt>
                <c:pt idx="239">
                  <c:v>4.98625274619419</c:v>
                </c:pt>
                <c:pt idx="240">
                  <c:v>4.89755868213695</c:v>
                </c:pt>
                <c:pt idx="241">
                  <c:v>4.79468602899204</c:v>
                </c:pt>
                <c:pt idx="242">
                  <c:v>4.6779328824109</c:v>
                </c:pt>
                <c:pt idx="243">
                  <c:v>4.54763762792623</c:v>
                </c:pt>
                <c:pt idx="244">
                  <c:v>4.40417797944673</c:v>
                </c:pt>
                <c:pt idx="245">
                  <c:v>4.24796991100903</c:v>
                </c:pt>
                <c:pt idx="246">
                  <c:v>4.079466487659</c:v>
                </c:pt>
                <c:pt idx="247">
                  <c:v>3.89915660306535</c:v>
                </c:pt>
                <c:pt idx="248">
                  <c:v>3.70756363404511</c:v>
                </c:pt>
                <c:pt idx="249">
                  <c:v>3.50524402622738</c:v>
                </c:pt>
                <c:pt idx="250">
                  <c:v>3.29278583176473</c:v>
                </c:pt>
              </c:numCache>
            </c:numRef>
          </c:xVal>
          <c:yVal>
            <c:numRef>
              <c:f>'MV working'!$D$6:$D$256</c:f>
              <c:numCache>
                <c:formatCode>General</c:formatCode>
                <c:ptCount val="251"/>
                <c:pt idx="0">
                  <c:v>0</c:v>
                </c:pt>
                <c:pt idx="1">
                  <c:v>13.2</c:v>
                </c:pt>
                <c:pt idx="2">
                  <c:v>26.4</c:v>
                </c:pt>
                <c:pt idx="3">
                  <c:v>39.6</c:v>
                </c:pt>
                <c:pt idx="4">
                  <c:v>52.8</c:v>
                </c:pt>
                <c:pt idx="5">
                  <c:v>66</c:v>
                </c:pt>
                <c:pt idx="6">
                  <c:v>79.2</c:v>
                </c:pt>
                <c:pt idx="7">
                  <c:v>92.4</c:v>
                </c:pt>
                <c:pt idx="8">
                  <c:v>105.6</c:v>
                </c:pt>
                <c:pt idx="9">
                  <c:v>118.8</c:v>
                </c:pt>
                <c:pt idx="10">
                  <c:v>132</c:v>
                </c:pt>
                <c:pt idx="11">
                  <c:v>145.2</c:v>
                </c:pt>
                <c:pt idx="12">
                  <c:v>158.4</c:v>
                </c:pt>
                <c:pt idx="13">
                  <c:v>171.6</c:v>
                </c:pt>
                <c:pt idx="14">
                  <c:v>184.8</c:v>
                </c:pt>
                <c:pt idx="15">
                  <c:v>198</c:v>
                </c:pt>
                <c:pt idx="16">
                  <c:v>211.2</c:v>
                </c:pt>
                <c:pt idx="17">
                  <c:v>224.4</c:v>
                </c:pt>
                <c:pt idx="18">
                  <c:v>237.6</c:v>
                </c:pt>
                <c:pt idx="19">
                  <c:v>250.8</c:v>
                </c:pt>
                <c:pt idx="20">
                  <c:v>264</c:v>
                </c:pt>
                <c:pt idx="21">
                  <c:v>277.2</c:v>
                </c:pt>
                <c:pt idx="22">
                  <c:v>290.4</c:v>
                </c:pt>
                <c:pt idx="23">
                  <c:v>303.6</c:v>
                </c:pt>
                <c:pt idx="24">
                  <c:v>316.8</c:v>
                </c:pt>
                <c:pt idx="25">
                  <c:v>330</c:v>
                </c:pt>
                <c:pt idx="26">
                  <c:v>343.2</c:v>
                </c:pt>
                <c:pt idx="27">
                  <c:v>356.4</c:v>
                </c:pt>
                <c:pt idx="28">
                  <c:v>369.6</c:v>
                </c:pt>
                <c:pt idx="29">
                  <c:v>382.8</c:v>
                </c:pt>
                <c:pt idx="30">
                  <c:v>396</c:v>
                </c:pt>
                <c:pt idx="31">
                  <c:v>409.2</c:v>
                </c:pt>
                <c:pt idx="32">
                  <c:v>422.4</c:v>
                </c:pt>
                <c:pt idx="33">
                  <c:v>435.6</c:v>
                </c:pt>
                <c:pt idx="34">
                  <c:v>448.8</c:v>
                </c:pt>
                <c:pt idx="35">
                  <c:v>462</c:v>
                </c:pt>
                <c:pt idx="36">
                  <c:v>475.2</c:v>
                </c:pt>
                <c:pt idx="37">
                  <c:v>488.4</c:v>
                </c:pt>
                <c:pt idx="38">
                  <c:v>501.6</c:v>
                </c:pt>
                <c:pt idx="39">
                  <c:v>514.8</c:v>
                </c:pt>
                <c:pt idx="40">
                  <c:v>528</c:v>
                </c:pt>
                <c:pt idx="41">
                  <c:v>541.2</c:v>
                </c:pt>
                <c:pt idx="42">
                  <c:v>554.4</c:v>
                </c:pt>
                <c:pt idx="43">
                  <c:v>567.6</c:v>
                </c:pt>
                <c:pt idx="44">
                  <c:v>580.8</c:v>
                </c:pt>
                <c:pt idx="45">
                  <c:v>594.000000000001</c:v>
                </c:pt>
                <c:pt idx="46">
                  <c:v>607.200000000001</c:v>
                </c:pt>
                <c:pt idx="47">
                  <c:v>620.4</c:v>
                </c:pt>
                <c:pt idx="48">
                  <c:v>633.600000000001</c:v>
                </c:pt>
                <c:pt idx="49">
                  <c:v>646.800000000001</c:v>
                </c:pt>
                <c:pt idx="50">
                  <c:v>660.000000000001</c:v>
                </c:pt>
                <c:pt idx="51">
                  <c:v>673.200000000001</c:v>
                </c:pt>
                <c:pt idx="52">
                  <c:v>686.400000000001</c:v>
                </c:pt>
                <c:pt idx="53">
                  <c:v>699.600000000001</c:v>
                </c:pt>
                <c:pt idx="54">
                  <c:v>712.800000000001</c:v>
                </c:pt>
                <c:pt idx="55">
                  <c:v>726.000000000001</c:v>
                </c:pt>
                <c:pt idx="56">
                  <c:v>739.200000000001</c:v>
                </c:pt>
                <c:pt idx="57">
                  <c:v>752.400000000001</c:v>
                </c:pt>
                <c:pt idx="58">
                  <c:v>765.600000000001</c:v>
                </c:pt>
                <c:pt idx="59">
                  <c:v>778.800000000001</c:v>
                </c:pt>
                <c:pt idx="60">
                  <c:v>792.000000000001</c:v>
                </c:pt>
                <c:pt idx="61">
                  <c:v>805.200000000001</c:v>
                </c:pt>
                <c:pt idx="62">
                  <c:v>818.400000000001</c:v>
                </c:pt>
                <c:pt idx="63">
                  <c:v>831.600000000001</c:v>
                </c:pt>
                <c:pt idx="64">
                  <c:v>844.800000000001</c:v>
                </c:pt>
                <c:pt idx="65">
                  <c:v>858.000000000001</c:v>
                </c:pt>
                <c:pt idx="66">
                  <c:v>871.200000000001</c:v>
                </c:pt>
                <c:pt idx="67">
                  <c:v>884.400000000001</c:v>
                </c:pt>
                <c:pt idx="68">
                  <c:v>897.600000000001</c:v>
                </c:pt>
                <c:pt idx="69">
                  <c:v>910.800000000001</c:v>
                </c:pt>
                <c:pt idx="70">
                  <c:v>924.000000000001</c:v>
                </c:pt>
                <c:pt idx="71">
                  <c:v>937.200000000001</c:v>
                </c:pt>
                <c:pt idx="72">
                  <c:v>950.400000000001</c:v>
                </c:pt>
                <c:pt idx="73">
                  <c:v>963.600000000001</c:v>
                </c:pt>
                <c:pt idx="74">
                  <c:v>976.800000000001</c:v>
                </c:pt>
                <c:pt idx="75">
                  <c:v>990.000000000001</c:v>
                </c:pt>
                <c:pt idx="76">
                  <c:v>1003.2</c:v>
                </c:pt>
                <c:pt idx="77">
                  <c:v>1016.4</c:v>
                </c:pt>
                <c:pt idx="78">
                  <c:v>1029.6</c:v>
                </c:pt>
                <c:pt idx="79">
                  <c:v>1042.8</c:v>
                </c:pt>
                <c:pt idx="80">
                  <c:v>1056</c:v>
                </c:pt>
                <c:pt idx="81">
                  <c:v>1069.2</c:v>
                </c:pt>
                <c:pt idx="82">
                  <c:v>1082.4</c:v>
                </c:pt>
                <c:pt idx="83">
                  <c:v>1095.6</c:v>
                </c:pt>
                <c:pt idx="84">
                  <c:v>1108.8</c:v>
                </c:pt>
                <c:pt idx="85">
                  <c:v>1122</c:v>
                </c:pt>
                <c:pt idx="86">
                  <c:v>1135.2</c:v>
                </c:pt>
                <c:pt idx="87">
                  <c:v>1148.4</c:v>
                </c:pt>
                <c:pt idx="88">
                  <c:v>1161.6</c:v>
                </c:pt>
                <c:pt idx="89">
                  <c:v>1174.8</c:v>
                </c:pt>
                <c:pt idx="90">
                  <c:v>1188</c:v>
                </c:pt>
                <c:pt idx="91">
                  <c:v>1201.2</c:v>
                </c:pt>
                <c:pt idx="92">
                  <c:v>1214.4</c:v>
                </c:pt>
                <c:pt idx="93">
                  <c:v>1227.6</c:v>
                </c:pt>
                <c:pt idx="94">
                  <c:v>1240.8</c:v>
                </c:pt>
                <c:pt idx="95">
                  <c:v>1254</c:v>
                </c:pt>
                <c:pt idx="96">
                  <c:v>1267.2</c:v>
                </c:pt>
                <c:pt idx="97">
                  <c:v>1280.4</c:v>
                </c:pt>
                <c:pt idx="98">
                  <c:v>1293.6</c:v>
                </c:pt>
                <c:pt idx="99">
                  <c:v>1306.8</c:v>
                </c:pt>
                <c:pt idx="100">
                  <c:v>1320</c:v>
                </c:pt>
                <c:pt idx="101">
                  <c:v>1333.2</c:v>
                </c:pt>
                <c:pt idx="102">
                  <c:v>1346.4</c:v>
                </c:pt>
                <c:pt idx="103">
                  <c:v>1359.6</c:v>
                </c:pt>
                <c:pt idx="104">
                  <c:v>1372.8</c:v>
                </c:pt>
                <c:pt idx="105">
                  <c:v>1386</c:v>
                </c:pt>
                <c:pt idx="106">
                  <c:v>1399.2</c:v>
                </c:pt>
                <c:pt idx="107">
                  <c:v>1412.4</c:v>
                </c:pt>
                <c:pt idx="108">
                  <c:v>1425.6</c:v>
                </c:pt>
                <c:pt idx="109">
                  <c:v>1438.8</c:v>
                </c:pt>
                <c:pt idx="110">
                  <c:v>1452</c:v>
                </c:pt>
                <c:pt idx="111">
                  <c:v>1465.2</c:v>
                </c:pt>
                <c:pt idx="112">
                  <c:v>1478.4</c:v>
                </c:pt>
                <c:pt idx="113">
                  <c:v>1491.6</c:v>
                </c:pt>
                <c:pt idx="114">
                  <c:v>1504.8</c:v>
                </c:pt>
                <c:pt idx="115">
                  <c:v>1518</c:v>
                </c:pt>
                <c:pt idx="116">
                  <c:v>1531.2</c:v>
                </c:pt>
                <c:pt idx="117">
                  <c:v>1544.4</c:v>
                </c:pt>
                <c:pt idx="118">
                  <c:v>1557.6</c:v>
                </c:pt>
                <c:pt idx="119">
                  <c:v>1570.8</c:v>
                </c:pt>
                <c:pt idx="120">
                  <c:v>1584</c:v>
                </c:pt>
                <c:pt idx="121">
                  <c:v>1597.2</c:v>
                </c:pt>
                <c:pt idx="122">
                  <c:v>1610.4</c:v>
                </c:pt>
                <c:pt idx="123">
                  <c:v>1623.6</c:v>
                </c:pt>
                <c:pt idx="124">
                  <c:v>1636.8</c:v>
                </c:pt>
                <c:pt idx="125">
                  <c:v>1650</c:v>
                </c:pt>
                <c:pt idx="126">
                  <c:v>1663.2</c:v>
                </c:pt>
                <c:pt idx="127">
                  <c:v>1676.4</c:v>
                </c:pt>
                <c:pt idx="128">
                  <c:v>1689.6</c:v>
                </c:pt>
                <c:pt idx="129">
                  <c:v>1702.8</c:v>
                </c:pt>
                <c:pt idx="130">
                  <c:v>1716</c:v>
                </c:pt>
                <c:pt idx="131">
                  <c:v>1729.2</c:v>
                </c:pt>
                <c:pt idx="132">
                  <c:v>1742.4</c:v>
                </c:pt>
                <c:pt idx="133">
                  <c:v>1755.6</c:v>
                </c:pt>
                <c:pt idx="134">
                  <c:v>1768.8</c:v>
                </c:pt>
                <c:pt idx="135">
                  <c:v>1782</c:v>
                </c:pt>
                <c:pt idx="136">
                  <c:v>1795.2</c:v>
                </c:pt>
                <c:pt idx="137">
                  <c:v>1808.4</c:v>
                </c:pt>
                <c:pt idx="138">
                  <c:v>1821.6</c:v>
                </c:pt>
                <c:pt idx="139">
                  <c:v>1834.8</c:v>
                </c:pt>
                <c:pt idx="140">
                  <c:v>1848</c:v>
                </c:pt>
                <c:pt idx="141">
                  <c:v>1861.2</c:v>
                </c:pt>
                <c:pt idx="142">
                  <c:v>1874.4</c:v>
                </c:pt>
                <c:pt idx="143">
                  <c:v>1887.6</c:v>
                </c:pt>
                <c:pt idx="144">
                  <c:v>1900.8</c:v>
                </c:pt>
                <c:pt idx="145">
                  <c:v>1914</c:v>
                </c:pt>
                <c:pt idx="146">
                  <c:v>1927.2</c:v>
                </c:pt>
                <c:pt idx="147">
                  <c:v>1940.4</c:v>
                </c:pt>
                <c:pt idx="148">
                  <c:v>1953.6</c:v>
                </c:pt>
                <c:pt idx="149">
                  <c:v>1966.8</c:v>
                </c:pt>
                <c:pt idx="150">
                  <c:v>1980</c:v>
                </c:pt>
                <c:pt idx="151">
                  <c:v>1993.2</c:v>
                </c:pt>
                <c:pt idx="152">
                  <c:v>2006.4</c:v>
                </c:pt>
                <c:pt idx="153">
                  <c:v>2019.6</c:v>
                </c:pt>
                <c:pt idx="154">
                  <c:v>2032.8</c:v>
                </c:pt>
                <c:pt idx="155">
                  <c:v>2046</c:v>
                </c:pt>
                <c:pt idx="156">
                  <c:v>2059.2</c:v>
                </c:pt>
                <c:pt idx="157">
                  <c:v>2072.4</c:v>
                </c:pt>
                <c:pt idx="158">
                  <c:v>2085.6</c:v>
                </c:pt>
                <c:pt idx="159">
                  <c:v>2098.8</c:v>
                </c:pt>
                <c:pt idx="160">
                  <c:v>2112</c:v>
                </c:pt>
                <c:pt idx="161">
                  <c:v>2125.2</c:v>
                </c:pt>
                <c:pt idx="162">
                  <c:v>2138.4</c:v>
                </c:pt>
                <c:pt idx="163">
                  <c:v>2151.6</c:v>
                </c:pt>
                <c:pt idx="164">
                  <c:v>2164.8</c:v>
                </c:pt>
                <c:pt idx="165">
                  <c:v>2178</c:v>
                </c:pt>
                <c:pt idx="166">
                  <c:v>2191.2</c:v>
                </c:pt>
                <c:pt idx="167">
                  <c:v>2204.4</c:v>
                </c:pt>
                <c:pt idx="168">
                  <c:v>2217.6</c:v>
                </c:pt>
                <c:pt idx="169">
                  <c:v>2230.8</c:v>
                </c:pt>
                <c:pt idx="170">
                  <c:v>2244</c:v>
                </c:pt>
                <c:pt idx="171">
                  <c:v>2257.2</c:v>
                </c:pt>
                <c:pt idx="172">
                  <c:v>2270.4</c:v>
                </c:pt>
                <c:pt idx="173">
                  <c:v>2283.6</c:v>
                </c:pt>
                <c:pt idx="174">
                  <c:v>2296.8</c:v>
                </c:pt>
                <c:pt idx="175">
                  <c:v>2310</c:v>
                </c:pt>
                <c:pt idx="176">
                  <c:v>2323.2</c:v>
                </c:pt>
                <c:pt idx="177">
                  <c:v>2336.4</c:v>
                </c:pt>
                <c:pt idx="178">
                  <c:v>2349.6</c:v>
                </c:pt>
                <c:pt idx="179">
                  <c:v>2362.8</c:v>
                </c:pt>
                <c:pt idx="180">
                  <c:v>2376</c:v>
                </c:pt>
                <c:pt idx="181">
                  <c:v>2389.2</c:v>
                </c:pt>
                <c:pt idx="182">
                  <c:v>2402.4</c:v>
                </c:pt>
                <c:pt idx="183">
                  <c:v>2415.6</c:v>
                </c:pt>
                <c:pt idx="184">
                  <c:v>2428.8</c:v>
                </c:pt>
                <c:pt idx="185">
                  <c:v>2442</c:v>
                </c:pt>
                <c:pt idx="186">
                  <c:v>2455.2</c:v>
                </c:pt>
                <c:pt idx="187">
                  <c:v>2468.4</c:v>
                </c:pt>
                <c:pt idx="188">
                  <c:v>2481.6</c:v>
                </c:pt>
                <c:pt idx="189">
                  <c:v>2494.8</c:v>
                </c:pt>
                <c:pt idx="190">
                  <c:v>2508</c:v>
                </c:pt>
                <c:pt idx="191">
                  <c:v>2521.2</c:v>
                </c:pt>
                <c:pt idx="192">
                  <c:v>2534.4</c:v>
                </c:pt>
                <c:pt idx="193">
                  <c:v>2547.6</c:v>
                </c:pt>
                <c:pt idx="194">
                  <c:v>2560.8</c:v>
                </c:pt>
                <c:pt idx="195">
                  <c:v>2574</c:v>
                </c:pt>
                <c:pt idx="196">
                  <c:v>2587.2</c:v>
                </c:pt>
                <c:pt idx="197">
                  <c:v>2600.4</c:v>
                </c:pt>
                <c:pt idx="198">
                  <c:v>2613.6</c:v>
                </c:pt>
                <c:pt idx="199">
                  <c:v>2626.8</c:v>
                </c:pt>
                <c:pt idx="200">
                  <c:v>2640</c:v>
                </c:pt>
                <c:pt idx="201">
                  <c:v>2653.2</c:v>
                </c:pt>
                <c:pt idx="202">
                  <c:v>2666.4</c:v>
                </c:pt>
                <c:pt idx="203">
                  <c:v>2679.6</c:v>
                </c:pt>
                <c:pt idx="204">
                  <c:v>2692.8</c:v>
                </c:pt>
                <c:pt idx="205">
                  <c:v>2706</c:v>
                </c:pt>
                <c:pt idx="206">
                  <c:v>2719.2</c:v>
                </c:pt>
                <c:pt idx="207">
                  <c:v>2732.4</c:v>
                </c:pt>
                <c:pt idx="208">
                  <c:v>2745.6</c:v>
                </c:pt>
                <c:pt idx="209">
                  <c:v>2758.8</c:v>
                </c:pt>
                <c:pt idx="210">
                  <c:v>2772</c:v>
                </c:pt>
                <c:pt idx="211">
                  <c:v>2785.2</c:v>
                </c:pt>
                <c:pt idx="212">
                  <c:v>2798.4</c:v>
                </c:pt>
                <c:pt idx="213">
                  <c:v>2811.6</c:v>
                </c:pt>
                <c:pt idx="214">
                  <c:v>2824.8</c:v>
                </c:pt>
                <c:pt idx="215">
                  <c:v>2838</c:v>
                </c:pt>
                <c:pt idx="216">
                  <c:v>2851.2</c:v>
                </c:pt>
                <c:pt idx="217">
                  <c:v>2864.4</c:v>
                </c:pt>
                <c:pt idx="218">
                  <c:v>2877.6</c:v>
                </c:pt>
                <c:pt idx="219">
                  <c:v>2890.8</c:v>
                </c:pt>
                <c:pt idx="220">
                  <c:v>2904</c:v>
                </c:pt>
                <c:pt idx="221">
                  <c:v>2917.2</c:v>
                </c:pt>
                <c:pt idx="222">
                  <c:v>2930.4</c:v>
                </c:pt>
                <c:pt idx="223">
                  <c:v>2943.6</c:v>
                </c:pt>
                <c:pt idx="224">
                  <c:v>2956.8</c:v>
                </c:pt>
                <c:pt idx="225">
                  <c:v>2970</c:v>
                </c:pt>
                <c:pt idx="226">
                  <c:v>2983.2</c:v>
                </c:pt>
                <c:pt idx="227">
                  <c:v>2996.4</c:v>
                </c:pt>
                <c:pt idx="228">
                  <c:v>3009.6</c:v>
                </c:pt>
                <c:pt idx="229">
                  <c:v>3022.8</c:v>
                </c:pt>
                <c:pt idx="230">
                  <c:v>3036</c:v>
                </c:pt>
                <c:pt idx="231">
                  <c:v>3049.2</c:v>
                </c:pt>
                <c:pt idx="232">
                  <c:v>3062.4</c:v>
                </c:pt>
                <c:pt idx="233">
                  <c:v>3075.6</c:v>
                </c:pt>
                <c:pt idx="234">
                  <c:v>3088.8</c:v>
                </c:pt>
                <c:pt idx="235">
                  <c:v>3102</c:v>
                </c:pt>
                <c:pt idx="236">
                  <c:v>3115.2</c:v>
                </c:pt>
                <c:pt idx="237">
                  <c:v>3128.4</c:v>
                </c:pt>
                <c:pt idx="238">
                  <c:v>3141.6</c:v>
                </c:pt>
                <c:pt idx="239">
                  <c:v>3154.8</c:v>
                </c:pt>
                <c:pt idx="240">
                  <c:v>3168</c:v>
                </c:pt>
                <c:pt idx="241">
                  <c:v>3181.2</c:v>
                </c:pt>
                <c:pt idx="242">
                  <c:v>3194.4</c:v>
                </c:pt>
                <c:pt idx="243">
                  <c:v>3207.6</c:v>
                </c:pt>
                <c:pt idx="244">
                  <c:v>3220.8</c:v>
                </c:pt>
                <c:pt idx="245">
                  <c:v>3234</c:v>
                </c:pt>
                <c:pt idx="246">
                  <c:v>3247.2</c:v>
                </c:pt>
                <c:pt idx="247">
                  <c:v>3260.4</c:v>
                </c:pt>
                <c:pt idx="248">
                  <c:v>3273.6</c:v>
                </c:pt>
                <c:pt idx="249">
                  <c:v>3286.8</c:v>
                </c:pt>
                <c:pt idx="250">
                  <c:v>33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 Damping at equivalent end"</c:f>
              <c:strCache>
                <c:ptCount val="1"/>
                <c:pt idx="0">
                  <c:v> Damping at equivalent en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 working'!$K$6:$K$256</c:f>
              <c:numCache>
                <c:formatCode>General</c:formatCode>
                <c:ptCount val="251"/>
                <c:pt idx="0">
                  <c:v>5.30559667174399</c:v>
                </c:pt>
                <c:pt idx="1">
                  <c:v>5.29818959770415</c:v>
                </c:pt>
                <c:pt idx="2">
                  <c:v>5.27599211736547</c:v>
                </c:pt>
                <c:pt idx="3">
                  <c:v>5.23907545766825</c:v>
                </c:pt>
                <c:pt idx="4">
                  <c:v>5.18755833975787</c:v>
                </c:pt>
                <c:pt idx="5">
                  <c:v>5.12160700864076</c:v>
                </c:pt>
                <c:pt idx="6">
                  <c:v>5.04143530680483</c:v>
                </c:pt>
                <c:pt idx="7">
                  <c:v>4.94730482769255</c:v>
                </c:pt>
                <c:pt idx="8">
                  <c:v>4.83952520121681</c:v>
                </c:pt>
                <c:pt idx="9">
                  <c:v>4.71845458560565</c:v>
                </c:pt>
                <c:pt idx="10">
                  <c:v>4.58450047076517</c:v>
                </c:pt>
                <c:pt idx="11">
                  <c:v>4.43812094266834</c:v>
                </c:pt>
                <c:pt idx="12">
                  <c:v>4.27982662322126</c:v>
                </c:pt>
                <c:pt idx="13">
                  <c:v>4.1101835971578</c:v>
                </c:pt>
                <c:pt idx="14">
                  <c:v>3.92981778556187</c:v>
                </c:pt>
                <c:pt idx="15">
                  <c:v>3.73942145588806</c:v>
                </c:pt>
                <c:pt idx="16">
                  <c:v>3.53976292394872</c:v>
                </c:pt>
                <c:pt idx="17">
                  <c:v>3.33170109634492</c:v>
                </c:pt>
                <c:pt idx="18">
                  <c:v>3.11620748521595</c:v>
                </c:pt>
                <c:pt idx="19">
                  <c:v>2.89439999501818</c:v>
                </c:pt>
                <c:pt idx="20">
                  <c:v>2.66759567202288</c:v>
                </c:pt>
                <c:pt idx="21">
                  <c:v>2.43739471475667</c:v>
                </c:pt>
                <c:pt idx="22">
                  <c:v>2.2058171749776</c:v>
                </c:pt>
                <c:pt idx="23">
                  <c:v>1.97553001806744</c:v>
                </c:pt>
                <c:pt idx="24">
                  <c:v>1.75022973262884</c:v>
                </c:pt>
                <c:pt idx="25">
                  <c:v>1.53528463281798</c:v>
                </c:pt>
                <c:pt idx="26">
                  <c:v>1.33875890788666</c:v>
                </c:pt>
                <c:pt idx="27">
                  <c:v>1.17276160352322</c:v>
                </c:pt>
                <c:pt idx="28">
                  <c:v>1.05413776520273</c:v>
                </c:pt>
                <c:pt idx="29">
                  <c:v>1.0014201203815</c:v>
                </c:pt>
                <c:pt idx="30">
                  <c:v>1.0254419810033</c:v>
                </c:pt>
                <c:pt idx="31">
                  <c:v>1.12103077390304</c:v>
                </c:pt>
                <c:pt idx="32">
                  <c:v>1.27122151875863</c:v>
                </c:pt>
                <c:pt idx="33">
                  <c:v>1.45782576758276</c:v>
                </c:pt>
                <c:pt idx="34">
                  <c:v>1.66690503475411</c:v>
                </c:pt>
                <c:pt idx="35">
                  <c:v>1.88901912545665</c:v>
                </c:pt>
                <c:pt idx="36">
                  <c:v>2.11791849527159</c:v>
                </c:pt>
                <c:pt idx="37">
                  <c:v>2.34936485477459</c:v>
                </c:pt>
                <c:pt idx="38">
                  <c:v>2.58035616861863</c:v>
                </c:pt>
                <c:pt idx="39">
                  <c:v>2.80865976417841</c:v>
                </c:pt>
                <c:pt idx="40">
                  <c:v>3.03253573343386</c:v>
                </c:pt>
                <c:pt idx="41">
                  <c:v>3.25057150916616</c:v>
                </c:pt>
                <c:pt idx="42">
                  <c:v>3.46158102558352</c:v>
                </c:pt>
                <c:pt idx="43">
                  <c:v>3.66454191128575</c:v>
                </c:pt>
                <c:pt idx="44">
                  <c:v>3.85855555268013</c:v>
                </c:pt>
                <c:pt idx="45">
                  <c:v>4.0428212313854</c:v>
                </c:pt>
                <c:pt idx="46">
                  <c:v>4.21661912155862</c:v>
                </c:pt>
                <c:pt idx="47">
                  <c:v>4.37929898387032</c:v>
                </c:pt>
                <c:pt idx="48">
                  <c:v>4.53027259187938</c:v>
                </c:pt>
                <c:pt idx="49">
                  <c:v>4.66900864344523</c:v>
                </c:pt>
                <c:pt idx="50">
                  <c:v>4.79502934811427</c:v>
                </c:pt>
                <c:pt idx="51">
                  <c:v>4.90790815526889</c:v>
                </c:pt>
                <c:pt idx="52">
                  <c:v>5.00726826253996</c:v>
                </c:pt>
                <c:pt idx="53">
                  <c:v>5.09278165771336</c:v>
                </c:pt>
                <c:pt idx="54">
                  <c:v>5.1641685228629</c:v>
                </c:pt>
                <c:pt idx="55">
                  <c:v>5.22119688056762</c:v>
                </c:pt>
                <c:pt idx="56">
                  <c:v>5.26368239741976</c:v>
                </c:pt>
                <c:pt idx="57">
                  <c:v>5.29148828505</c:v>
                </c:pt>
                <c:pt idx="58">
                  <c:v>5.30452525711975</c:v>
                </c:pt>
                <c:pt idx="59">
                  <c:v>5.30275151450332</c:v>
                </c:pt>
                <c:pt idx="60">
                  <c:v>5.28617274182442</c:v>
                </c:pt>
                <c:pt idx="61">
                  <c:v>5.25484210779917</c:v>
                </c:pt>
                <c:pt idx="62">
                  <c:v>5.20886027039995</c:v>
                </c:pt>
                <c:pt idx="63">
                  <c:v>5.1483753965134</c:v>
                </c:pt>
                <c:pt idx="64">
                  <c:v>5.07358321535827</c:v>
                </c:pt>
                <c:pt idx="65">
                  <c:v>4.9847271364286</c:v>
                </c:pt>
                <c:pt idx="66">
                  <c:v>4.88209847739682</c:v>
                </c:pt>
                <c:pt idx="67">
                  <c:v>4.76603686701302</c:v>
                </c:pt>
                <c:pt idx="68">
                  <c:v>4.63693091515117</c:v>
                </c:pt>
                <c:pt idx="69">
                  <c:v>4.49521928068973</c:v>
                </c:pt>
                <c:pt idx="70">
                  <c:v>4.34139232393843</c:v>
                </c:pt>
                <c:pt idx="71">
                  <c:v>4.17599461345848</c:v>
                </c:pt>
                <c:pt idx="72">
                  <c:v>3.99962868293848</c:v>
                </c:pt>
                <c:pt idx="73">
                  <c:v>3.81296062799037</c:v>
                </c:pt>
                <c:pt idx="74">
                  <c:v>3.61672843863163</c:v>
                </c:pt>
                <c:pt idx="75">
                  <c:v>3.41175445533</c:v>
                </c:pt>
                <c:pt idx="76">
                  <c:v>3.19896414566799</c:v>
                </c:pt>
                <c:pt idx="77">
                  <c:v>2.97941475938569</c:v>
                </c:pt>
                <c:pt idx="78">
                  <c:v>2.75433975910324</c:v>
                </c:pt>
                <c:pt idx="79">
                  <c:v>2.52521902966931</c:v>
                </c:pt>
                <c:pt idx="80">
                  <c:v>2.29389218564629</c:v>
                </c:pt>
                <c:pt idx="81">
                  <c:v>2.06274537481885</c:v>
                </c:pt>
                <c:pt idx="82">
                  <c:v>1.83502473389028</c:v>
                </c:pt>
                <c:pt idx="83">
                  <c:v>1.61536515017438</c:v>
                </c:pt>
                <c:pt idx="84">
                  <c:v>1.41065779218968</c:v>
                </c:pt>
                <c:pt idx="85">
                  <c:v>1.23131496753925</c:v>
                </c:pt>
                <c:pt idx="86">
                  <c:v>1.09244268687024</c:v>
                </c:pt>
                <c:pt idx="87">
                  <c:v>1.0127058688097</c:v>
                </c:pt>
                <c:pt idx="88">
                  <c:v>1.00722661638856</c:v>
                </c:pt>
                <c:pt idx="89">
                  <c:v>1.07719818964685</c:v>
                </c:pt>
                <c:pt idx="90">
                  <c:v>1.20889902192384</c:v>
                </c:pt>
                <c:pt idx="91">
                  <c:v>1.38356932148111</c:v>
                </c:pt>
                <c:pt idx="92">
                  <c:v>1.58543290409111</c:v>
                </c:pt>
                <c:pt idx="93">
                  <c:v>1.80346933490195</c:v>
                </c:pt>
                <c:pt idx="94">
                  <c:v>2.03037580768099</c:v>
                </c:pt>
                <c:pt idx="95">
                  <c:v>2.2612615002223</c:v>
                </c:pt>
                <c:pt idx="96">
                  <c:v>2.49272304317655</c:v>
                </c:pt>
                <c:pt idx="97">
                  <c:v>2.72227594180424</c:v>
                </c:pt>
                <c:pt idx="98">
                  <c:v>2.94801711857922</c:v>
                </c:pt>
                <c:pt idx="99">
                  <c:v>3.16842416502346</c:v>
                </c:pt>
                <c:pt idx="100">
                  <c:v>3.38223392116143</c:v>
                </c:pt>
                <c:pt idx="101">
                  <c:v>3.58836746811879</c:v>
                </c:pt>
                <c:pt idx="102">
                  <c:v>3.78588279703914</c:v>
                </c:pt>
                <c:pt idx="103">
                  <c:v>3.97394435968103</c:v>
                </c:pt>
                <c:pt idx="104">
                  <c:v>4.15180315644066</c:v>
                </c:pt>
                <c:pt idx="105">
                  <c:v>4.31878354699424</c:v>
                </c:pt>
                <c:pt idx="106">
                  <c:v>4.47427443544197</c:v>
                </c:pt>
                <c:pt idx="107">
                  <c:v>4.61772335128684</c:v>
                </c:pt>
                <c:pt idx="108">
                  <c:v>4.74863247469057</c:v>
                </c:pt>
                <c:pt idx="109">
                  <c:v>4.86655598111389</c:v>
                </c:pt>
                <c:pt idx="110">
                  <c:v>4.97109828722666</c:v>
                </c:pt>
                <c:pt idx="111">
                  <c:v>5.06191291356076</c:v>
                </c:pt>
                <c:pt idx="112">
                  <c:v>5.13870176740496</c:v>
                </c:pt>
                <c:pt idx="113">
                  <c:v>5.20121470859709</c:v>
                </c:pt>
                <c:pt idx="114">
                  <c:v>5.24924930143748</c:v>
                </c:pt>
                <c:pt idx="115">
                  <c:v>5.28265068439596</c:v>
                </c:pt>
                <c:pt idx="116">
                  <c:v>5.3013115097642</c:v>
                </c:pt>
                <c:pt idx="117">
                  <c:v>5.30517192064765</c:v>
                </c:pt>
                <c:pt idx="118">
                  <c:v>5.29421954455217</c:v>
                </c:pt>
                <c:pt idx="119">
                  <c:v>5.26848949261797</c:v>
                </c:pt>
                <c:pt idx="120">
                  <c:v>5.22806436229114</c:v>
                </c:pt>
                <c:pt idx="121">
                  <c:v>5.17307424975043</c:v>
                </c:pt>
                <c:pt idx="122">
                  <c:v>5.10369678753976</c:v>
                </c:pt>
                <c:pt idx="123">
                  <c:v>5.02015723350209</c:v>
                </c:pt>
                <c:pt idx="124">
                  <c:v>4.92272865039919</c:v>
                </c:pt>
                <c:pt idx="125">
                  <c:v>4.81173223307685</c:v>
                </c:pt>
                <c:pt idx="126">
                  <c:v>4.68753786391791</c:v>
                </c:pt>
                <c:pt idx="127">
                  <c:v>4.55056501094389</c:v>
                </c:pt>
                <c:pt idx="128">
                  <c:v>4.40128413139904</c:v>
                </c:pt>
                <c:pt idx="129">
                  <c:v>4.24021881503173</c:v>
                </c:pt>
                <c:pt idx="130">
                  <c:v>4.06794900851438</c:v>
                </c:pt>
                <c:pt idx="131">
                  <c:v>3.88511582670661</c:v>
                </c:pt>
                <c:pt idx="132">
                  <c:v>3.69242871319968</c:v>
                </c:pt>
                <c:pt idx="133">
                  <c:v>3.49067612225614</c:v>
                </c:pt>
                <c:pt idx="134">
                  <c:v>3.28074156225173</c:v>
                </c:pt>
                <c:pt idx="135">
                  <c:v>3.06362795444351</c:v>
                </c:pt>
                <c:pt idx="136">
                  <c:v>2.84049515984585</c:v>
                </c:pt>
                <c:pt idx="137">
                  <c:v>2.61271883485076</c:v>
                </c:pt>
                <c:pt idx="138">
                  <c:v>2.38198464217848</c:v>
                </c:pt>
                <c:pt idx="139">
                  <c:v>2.15044234021034</c:v>
                </c:pt>
                <c:pt idx="140">
                  <c:v>1.92096282865759</c:v>
                </c:pt>
                <c:pt idx="141">
                  <c:v>1.6975719089217</c:v>
                </c:pt>
                <c:pt idx="142">
                  <c:v>1.48617396127853</c:v>
                </c:pt>
                <c:pt idx="143">
                  <c:v>1.29567532322961</c:v>
                </c:pt>
                <c:pt idx="144">
                  <c:v>1.1393275779863</c:v>
                </c:pt>
                <c:pt idx="145">
                  <c:v>1.03488982218259</c:v>
                </c:pt>
                <c:pt idx="146">
                  <c:v>1.00009551649569</c:v>
                </c:pt>
                <c:pt idx="147">
                  <c:v>1.04233823178248</c:v>
                </c:pt>
                <c:pt idx="148">
                  <c:v>1.15274992012041</c:v>
                </c:pt>
                <c:pt idx="149">
                  <c:v>1.31319327660537</c:v>
                </c:pt>
                <c:pt idx="150">
                  <c:v>1.50626133462627</c:v>
                </c:pt>
                <c:pt idx="151">
                  <c:v>1.71917802544005</c:v>
                </c:pt>
                <c:pt idx="152">
                  <c:v>1.94339371791628</c:v>
                </c:pt>
                <c:pt idx="153">
                  <c:v>2.17323224658792</c:v>
                </c:pt>
                <c:pt idx="154">
                  <c:v>2.40480807977048</c:v>
                </c:pt>
                <c:pt idx="155">
                  <c:v>2.63533706543365</c:v>
                </c:pt>
                <c:pt idx="156">
                  <c:v>2.86272449767027</c:v>
                </c:pt>
                <c:pt idx="157">
                  <c:v>3.08532089328217</c:v>
                </c:pt>
                <c:pt idx="158">
                  <c:v>3.30177533618557</c:v>
                </c:pt>
                <c:pt idx="159">
                  <c:v>3.51094562217034</c:v>
                </c:pt>
                <c:pt idx="160">
                  <c:v>3.71184200668982</c:v>
                </c:pt>
                <c:pt idx="161">
                  <c:v>3.90359127007667</c:v>
                </c:pt>
                <c:pt idx="162">
                  <c:v>4.08541335504998</c:v>
                </c:pt>
                <c:pt idx="163">
                  <c:v>4.25660596034747</c:v>
                </c:pt>
                <c:pt idx="164">
                  <c:v>4.41653427419025</c:v>
                </c:pt>
                <c:pt idx="165">
                  <c:v>4.56462408920896</c:v>
                </c:pt>
                <c:pt idx="166">
                  <c:v>4.70035717639418</c:v>
                </c:pt>
                <c:pt idx="167">
                  <c:v>4.82326818649309</c:v>
                </c:pt>
                <c:pt idx="168">
                  <c:v>4.93294259272637</c:v>
                </c:pt>
                <c:pt idx="169">
                  <c:v>5.02901534606008</c:v>
                </c:pt>
                <c:pt idx="170">
                  <c:v>5.11117001718726</c:v>
                </c:pt>
                <c:pt idx="171">
                  <c:v>5.17913826802168</c:v>
                </c:pt>
                <c:pt idx="172">
                  <c:v>5.23269954221599</c:v>
                </c:pt>
                <c:pt idx="173">
                  <c:v>5.2716808966838</c:v>
                </c:pt>
                <c:pt idx="174">
                  <c:v>5.29595691923091</c:v>
                </c:pt>
                <c:pt idx="175">
                  <c:v>5.30544969437791</c:v>
                </c:pt>
                <c:pt idx="176">
                  <c:v>5.30012879242454</c:v>
                </c:pt>
                <c:pt idx="177">
                  <c:v>5.28001126725709</c:v>
                </c:pt>
                <c:pt idx="178">
                  <c:v>5.24516165743514</c:v>
                </c:pt>
                <c:pt idx="179">
                  <c:v>5.1956919936062</c:v>
                </c:pt>
                <c:pt idx="180">
                  <c:v>5.13176182409986</c:v>
                </c:pt>
                <c:pt idx="181">
                  <c:v>5.05357828050576</c:v>
                </c:pt>
                <c:pt idx="182">
                  <c:v>4.96139621716803</c:v>
                </c:pt>
                <c:pt idx="183">
                  <c:v>4.85551847419494</c:v>
                </c:pt>
                <c:pt idx="184">
                  <c:v>4.73629633470742</c:v>
                </c:pt>
                <c:pt idx="185">
                  <c:v>4.60413027648009</c:v>
                </c:pt>
                <c:pt idx="186">
                  <c:v>4.45947116019416</c:v>
                </c:pt>
                <c:pt idx="187">
                  <c:v>4.30282205798737</c:v>
                </c:pt>
                <c:pt idx="188">
                  <c:v>4.13474101762842</c:v>
                </c:pt>
                <c:pt idx="189">
                  <c:v>3.9558451969862</c:v>
                </c:pt>
                <c:pt idx="190">
                  <c:v>3.76681701958069</c:v>
                </c:pt>
                <c:pt idx="191">
                  <c:v>3.56841334411803</c:v>
                </c:pt>
                <c:pt idx="192">
                  <c:v>3.36147919413499</c:v>
                </c:pt>
                <c:pt idx="193">
                  <c:v>3.14696850841174</c:v>
                </c:pt>
                <c:pt idx="194">
                  <c:v>2.925975918969</c:v>
                </c:pt>
                <c:pt idx="195">
                  <c:v>2.69978623558382</c:v>
                </c:pt>
                <c:pt idx="196">
                  <c:v>2.46995302536443</c:v>
                </c:pt>
                <c:pt idx="197">
                  <c:v>2.23842608779876</c:v>
                </c:pt>
                <c:pt idx="198">
                  <c:v>2.00776262218455</c:v>
                </c:pt>
                <c:pt idx="199">
                  <c:v>1.78148258915165</c:v>
                </c:pt>
                <c:pt idx="200">
                  <c:v>1.56466671680333</c:v>
                </c:pt>
                <c:pt idx="201">
                  <c:v>1.36492174307366</c:v>
                </c:pt>
                <c:pt idx="202">
                  <c:v>1.19370854671412</c:v>
                </c:pt>
                <c:pt idx="203">
                  <c:v>1.0672569892389</c:v>
                </c:pt>
                <c:pt idx="204">
                  <c:v>1.00429676246527</c:v>
                </c:pt>
                <c:pt idx="205">
                  <c:v>1.01743446731254</c:v>
                </c:pt>
                <c:pt idx="206">
                  <c:v>1.10381739567966</c:v>
                </c:pt>
                <c:pt idx="207">
                  <c:v>1.24748201556225</c:v>
                </c:pt>
                <c:pt idx="208">
                  <c:v>1.42991590728001</c:v>
                </c:pt>
                <c:pt idx="209">
                  <c:v>1.63649164179242</c:v>
                </c:pt>
                <c:pt idx="210">
                  <c:v>1.85720686238572</c:v>
                </c:pt>
                <c:pt idx="211">
                  <c:v>2.08544323906708</c:v>
                </c:pt>
                <c:pt idx="212">
                  <c:v>2.31673483303762</c:v>
                </c:pt>
                <c:pt idx="213">
                  <c:v>2.5479394087204</c:v>
                </c:pt>
                <c:pt idx="214">
                  <c:v>2.77673601765679</c:v>
                </c:pt>
                <c:pt idx="215">
                  <c:v>3.00132729754112</c:v>
                </c:pt>
                <c:pt idx="216">
                  <c:v>3.22026181112018</c:v>
                </c:pt>
                <c:pt idx="217">
                  <c:v>3.43232606542079</c:v>
                </c:pt>
                <c:pt idx="218">
                  <c:v>3.63647746034023</c:v>
                </c:pt>
                <c:pt idx="219">
                  <c:v>3.83180177215373</c:v>
                </c:pt>
                <c:pt idx="220">
                  <c:v>4.01748568602089</c:v>
                </c:pt>
                <c:pt idx="221">
                  <c:v>4.19279877264659</c:v>
                </c:pt>
                <c:pt idx="222">
                  <c:v>4.35708151995276</c:v>
                </c:pt>
                <c:pt idx="223">
                  <c:v>4.50973732206122</c:v>
                </c:pt>
                <c:pt idx="224">
                  <c:v>4.65022709758777</c:v>
                </c:pt>
                <c:pt idx="225">
                  <c:v>4.7780656783728</c:v>
                </c:pt>
                <c:pt idx="226">
                  <c:v>4.89281940200494</c:v>
                </c:pt>
                <c:pt idx="227">
                  <c:v>4.99410452739493</c:v>
                </c:pt>
                <c:pt idx="228">
                  <c:v>5.08158621333107</c:v>
                </c:pt>
                <c:pt idx="229">
                  <c:v>5.15497787983978</c:v>
                </c:pt>
                <c:pt idx="230">
                  <c:v>5.21404082611962</c:v>
                </c:pt>
                <c:pt idx="231">
                  <c:v>5.25858401600195</c:v>
                </c:pt>
                <c:pt idx="232">
                  <c:v>5.28846396811809</c:v>
                </c:pt>
                <c:pt idx="233">
                  <c:v>5.30358470696996</c:v>
                </c:pt>
                <c:pt idx="234">
                  <c:v>5.30389774538974</c:v>
                </c:pt>
                <c:pt idx="235">
                  <c:v>5.28940208013591</c:v>
                </c:pt>
                <c:pt idx="236">
                  <c:v>5.26014419183312</c:v>
                </c:pt>
                <c:pt idx="237">
                  <c:v>5.21621804907695</c:v>
                </c:pt>
                <c:pt idx="238">
                  <c:v>5.15776512512099</c:v>
                </c:pt>
                <c:pt idx="239">
                  <c:v>5.08497444497023</c:v>
                </c:pt>
                <c:pt idx="240">
                  <c:v>4.9980826918678</c:v>
                </c:pt>
                <c:pt idx="241">
                  <c:v>4.897374416293</c:v>
                </c:pt>
                <c:pt idx="242">
                  <c:v>4.78318240936187</c:v>
                </c:pt>
                <c:pt idx="243">
                  <c:v>4.6558883283796</c:v>
                </c:pt>
                <c:pt idx="244">
                  <c:v>4.51592369891564</c:v>
                </c:pt>
                <c:pt idx="245">
                  <c:v>4.36377147085362</c:v>
                </c:pt>
                <c:pt idx="246">
                  <c:v>4.19996838441374</c:v>
                </c:pt>
                <c:pt idx="247">
                  <c:v>4.02510852068739</c:v>
                </c:pt>
                <c:pt idx="248">
                  <c:v>3.83984859368751</c:v>
                </c:pt>
                <c:pt idx="249">
                  <c:v>3.64491582749616</c:v>
                </c:pt>
                <c:pt idx="250">
                  <c:v>3.44111972172622</c:v>
                </c:pt>
              </c:numCache>
            </c:numRef>
          </c:xVal>
          <c:yVal>
            <c:numRef>
              <c:f>'MV working'!$D$6:$D$256</c:f>
              <c:numCache>
                <c:formatCode>General</c:formatCode>
                <c:ptCount val="251"/>
                <c:pt idx="0">
                  <c:v>0</c:v>
                </c:pt>
                <c:pt idx="1">
                  <c:v>13.2</c:v>
                </c:pt>
                <c:pt idx="2">
                  <c:v>26.4</c:v>
                </c:pt>
                <c:pt idx="3">
                  <c:v>39.6</c:v>
                </c:pt>
                <c:pt idx="4">
                  <c:v>52.8</c:v>
                </c:pt>
                <c:pt idx="5">
                  <c:v>66</c:v>
                </c:pt>
                <c:pt idx="6">
                  <c:v>79.2</c:v>
                </c:pt>
                <c:pt idx="7">
                  <c:v>92.4</c:v>
                </c:pt>
                <c:pt idx="8">
                  <c:v>105.6</c:v>
                </c:pt>
                <c:pt idx="9">
                  <c:v>118.8</c:v>
                </c:pt>
                <c:pt idx="10">
                  <c:v>132</c:v>
                </c:pt>
                <c:pt idx="11">
                  <c:v>145.2</c:v>
                </c:pt>
                <c:pt idx="12">
                  <c:v>158.4</c:v>
                </c:pt>
                <c:pt idx="13">
                  <c:v>171.6</c:v>
                </c:pt>
                <c:pt idx="14">
                  <c:v>184.8</c:v>
                </c:pt>
                <c:pt idx="15">
                  <c:v>198</c:v>
                </c:pt>
                <c:pt idx="16">
                  <c:v>211.2</c:v>
                </c:pt>
                <c:pt idx="17">
                  <c:v>224.4</c:v>
                </c:pt>
                <c:pt idx="18">
                  <c:v>237.6</c:v>
                </c:pt>
                <c:pt idx="19">
                  <c:v>250.8</c:v>
                </c:pt>
                <c:pt idx="20">
                  <c:v>264</c:v>
                </c:pt>
                <c:pt idx="21">
                  <c:v>277.2</c:v>
                </c:pt>
                <c:pt idx="22">
                  <c:v>290.4</c:v>
                </c:pt>
                <c:pt idx="23">
                  <c:v>303.6</c:v>
                </c:pt>
                <c:pt idx="24">
                  <c:v>316.8</c:v>
                </c:pt>
                <c:pt idx="25">
                  <c:v>330</c:v>
                </c:pt>
                <c:pt idx="26">
                  <c:v>343.2</c:v>
                </c:pt>
                <c:pt idx="27">
                  <c:v>356.4</c:v>
                </c:pt>
                <c:pt idx="28">
                  <c:v>369.6</c:v>
                </c:pt>
                <c:pt idx="29">
                  <c:v>382.8</c:v>
                </c:pt>
                <c:pt idx="30">
                  <c:v>396</c:v>
                </c:pt>
                <c:pt idx="31">
                  <c:v>409.2</c:v>
                </c:pt>
                <c:pt idx="32">
                  <c:v>422.4</c:v>
                </c:pt>
                <c:pt idx="33">
                  <c:v>435.6</c:v>
                </c:pt>
                <c:pt idx="34">
                  <c:v>448.8</c:v>
                </c:pt>
                <c:pt idx="35">
                  <c:v>462</c:v>
                </c:pt>
                <c:pt idx="36">
                  <c:v>475.2</c:v>
                </c:pt>
                <c:pt idx="37">
                  <c:v>488.4</c:v>
                </c:pt>
                <c:pt idx="38">
                  <c:v>501.6</c:v>
                </c:pt>
                <c:pt idx="39">
                  <c:v>514.8</c:v>
                </c:pt>
                <c:pt idx="40">
                  <c:v>528</c:v>
                </c:pt>
                <c:pt idx="41">
                  <c:v>541.2</c:v>
                </c:pt>
                <c:pt idx="42">
                  <c:v>554.4</c:v>
                </c:pt>
                <c:pt idx="43">
                  <c:v>567.6</c:v>
                </c:pt>
                <c:pt idx="44">
                  <c:v>580.8</c:v>
                </c:pt>
                <c:pt idx="45">
                  <c:v>594.000000000001</c:v>
                </c:pt>
                <c:pt idx="46">
                  <c:v>607.200000000001</c:v>
                </c:pt>
                <c:pt idx="47">
                  <c:v>620.4</c:v>
                </c:pt>
                <c:pt idx="48">
                  <c:v>633.600000000001</c:v>
                </c:pt>
                <c:pt idx="49">
                  <c:v>646.800000000001</c:v>
                </c:pt>
                <c:pt idx="50">
                  <c:v>660.000000000001</c:v>
                </c:pt>
                <c:pt idx="51">
                  <c:v>673.200000000001</c:v>
                </c:pt>
                <c:pt idx="52">
                  <c:v>686.400000000001</c:v>
                </c:pt>
                <c:pt idx="53">
                  <c:v>699.600000000001</c:v>
                </c:pt>
                <c:pt idx="54">
                  <c:v>712.800000000001</c:v>
                </c:pt>
                <c:pt idx="55">
                  <c:v>726.000000000001</c:v>
                </c:pt>
                <c:pt idx="56">
                  <c:v>739.200000000001</c:v>
                </c:pt>
                <c:pt idx="57">
                  <c:v>752.400000000001</c:v>
                </c:pt>
                <c:pt idx="58">
                  <c:v>765.600000000001</c:v>
                </c:pt>
                <c:pt idx="59">
                  <c:v>778.800000000001</c:v>
                </c:pt>
                <c:pt idx="60">
                  <c:v>792.000000000001</c:v>
                </c:pt>
                <c:pt idx="61">
                  <c:v>805.200000000001</c:v>
                </c:pt>
                <c:pt idx="62">
                  <c:v>818.400000000001</c:v>
                </c:pt>
                <c:pt idx="63">
                  <c:v>831.600000000001</c:v>
                </c:pt>
                <c:pt idx="64">
                  <c:v>844.800000000001</c:v>
                </c:pt>
                <c:pt idx="65">
                  <c:v>858.000000000001</c:v>
                </c:pt>
                <c:pt idx="66">
                  <c:v>871.200000000001</c:v>
                </c:pt>
                <c:pt idx="67">
                  <c:v>884.400000000001</c:v>
                </c:pt>
                <c:pt idx="68">
                  <c:v>897.600000000001</c:v>
                </c:pt>
                <c:pt idx="69">
                  <c:v>910.800000000001</c:v>
                </c:pt>
                <c:pt idx="70">
                  <c:v>924.000000000001</c:v>
                </c:pt>
                <c:pt idx="71">
                  <c:v>937.200000000001</c:v>
                </c:pt>
                <c:pt idx="72">
                  <c:v>950.400000000001</c:v>
                </c:pt>
                <c:pt idx="73">
                  <c:v>963.600000000001</c:v>
                </c:pt>
                <c:pt idx="74">
                  <c:v>976.800000000001</c:v>
                </c:pt>
                <c:pt idx="75">
                  <c:v>990.000000000001</c:v>
                </c:pt>
                <c:pt idx="76">
                  <c:v>1003.2</c:v>
                </c:pt>
                <c:pt idx="77">
                  <c:v>1016.4</c:v>
                </c:pt>
                <c:pt idx="78">
                  <c:v>1029.6</c:v>
                </c:pt>
                <c:pt idx="79">
                  <c:v>1042.8</c:v>
                </c:pt>
                <c:pt idx="80">
                  <c:v>1056</c:v>
                </c:pt>
                <c:pt idx="81">
                  <c:v>1069.2</c:v>
                </c:pt>
                <c:pt idx="82">
                  <c:v>1082.4</c:v>
                </c:pt>
                <c:pt idx="83">
                  <c:v>1095.6</c:v>
                </c:pt>
                <c:pt idx="84">
                  <c:v>1108.8</c:v>
                </c:pt>
                <c:pt idx="85">
                  <c:v>1122</c:v>
                </c:pt>
                <c:pt idx="86">
                  <c:v>1135.2</c:v>
                </c:pt>
                <c:pt idx="87">
                  <c:v>1148.4</c:v>
                </c:pt>
                <c:pt idx="88">
                  <c:v>1161.6</c:v>
                </c:pt>
                <c:pt idx="89">
                  <c:v>1174.8</c:v>
                </c:pt>
                <c:pt idx="90">
                  <c:v>1188</c:v>
                </c:pt>
                <c:pt idx="91">
                  <c:v>1201.2</c:v>
                </c:pt>
                <c:pt idx="92">
                  <c:v>1214.4</c:v>
                </c:pt>
                <c:pt idx="93">
                  <c:v>1227.6</c:v>
                </c:pt>
                <c:pt idx="94">
                  <c:v>1240.8</c:v>
                </c:pt>
                <c:pt idx="95">
                  <c:v>1254</c:v>
                </c:pt>
                <c:pt idx="96">
                  <c:v>1267.2</c:v>
                </c:pt>
                <c:pt idx="97">
                  <c:v>1280.4</c:v>
                </c:pt>
                <c:pt idx="98">
                  <c:v>1293.6</c:v>
                </c:pt>
                <c:pt idx="99">
                  <c:v>1306.8</c:v>
                </c:pt>
                <c:pt idx="100">
                  <c:v>1320</c:v>
                </c:pt>
                <c:pt idx="101">
                  <c:v>1333.2</c:v>
                </c:pt>
                <c:pt idx="102">
                  <c:v>1346.4</c:v>
                </c:pt>
                <c:pt idx="103">
                  <c:v>1359.6</c:v>
                </c:pt>
                <c:pt idx="104">
                  <c:v>1372.8</c:v>
                </c:pt>
                <c:pt idx="105">
                  <c:v>1386</c:v>
                </c:pt>
                <c:pt idx="106">
                  <c:v>1399.2</c:v>
                </c:pt>
                <c:pt idx="107">
                  <c:v>1412.4</c:v>
                </c:pt>
                <c:pt idx="108">
                  <c:v>1425.6</c:v>
                </c:pt>
                <c:pt idx="109">
                  <c:v>1438.8</c:v>
                </c:pt>
                <c:pt idx="110">
                  <c:v>1452</c:v>
                </c:pt>
                <c:pt idx="111">
                  <c:v>1465.2</c:v>
                </c:pt>
                <c:pt idx="112">
                  <c:v>1478.4</c:v>
                </c:pt>
                <c:pt idx="113">
                  <c:v>1491.6</c:v>
                </c:pt>
                <c:pt idx="114">
                  <c:v>1504.8</c:v>
                </c:pt>
                <c:pt idx="115">
                  <c:v>1518</c:v>
                </c:pt>
                <c:pt idx="116">
                  <c:v>1531.2</c:v>
                </c:pt>
                <c:pt idx="117">
                  <c:v>1544.4</c:v>
                </c:pt>
                <c:pt idx="118">
                  <c:v>1557.6</c:v>
                </c:pt>
                <c:pt idx="119">
                  <c:v>1570.8</c:v>
                </c:pt>
                <c:pt idx="120">
                  <c:v>1584</c:v>
                </c:pt>
                <c:pt idx="121">
                  <c:v>1597.2</c:v>
                </c:pt>
                <c:pt idx="122">
                  <c:v>1610.4</c:v>
                </c:pt>
                <c:pt idx="123">
                  <c:v>1623.6</c:v>
                </c:pt>
                <c:pt idx="124">
                  <c:v>1636.8</c:v>
                </c:pt>
                <c:pt idx="125">
                  <c:v>1650</c:v>
                </c:pt>
                <c:pt idx="126">
                  <c:v>1663.2</c:v>
                </c:pt>
                <c:pt idx="127">
                  <c:v>1676.4</c:v>
                </c:pt>
                <c:pt idx="128">
                  <c:v>1689.6</c:v>
                </c:pt>
                <c:pt idx="129">
                  <c:v>1702.8</c:v>
                </c:pt>
                <c:pt idx="130">
                  <c:v>1716</c:v>
                </c:pt>
                <c:pt idx="131">
                  <c:v>1729.2</c:v>
                </c:pt>
                <c:pt idx="132">
                  <c:v>1742.4</c:v>
                </c:pt>
                <c:pt idx="133">
                  <c:v>1755.6</c:v>
                </c:pt>
                <c:pt idx="134">
                  <c:v>1768.8</c:v>
                </c:pt>
                <c:pt idx="135">
                  <c:v>1782</c:v>
                </c:pt>
                <c:pt idx="136">
                  <c:v>1795.2</c:v>
                </c:pt>
                <c:pt idx="137">
                  <c:v>1808.4</c:v>
                </c:pt>
                <c:pt idx="138">
                  <c:v>1821.6</c:v>
                </c:pt>
                <c:pt idx="139">
                  <c:v>1834.8</c:v>
                </c:pt>
                <c:pt idx="140">
                  <c:v>1848</c:v>
                </c:pt>
                <c:pt idx="141">
                  <c:v>1861.2</c:v>
                </c:pt>
                <c:pt idx="142">
                  <c:v>1874.4</c:v>
                </c:pt>
                <c:pt idx="143">
                  <c:v>1887.6</c:v>
                </c:pt>
                <c:pt idx="144">
                  <c:v>1900.8</c:v>
                </c:pt>
                <c:pt idx="145">
                  <c:v>1914</c:v>
                </c:pt>
                <c:pt idx="146">
                  <c:v>1927.2</c:v>
                </c:pt>
                <c:pt idx="147">
                  <c:v>1940.4</c:v>
                </c:pt>
                <c:pt idx="148">
                  <c:v>1953.6</c:v>
                </c:pt>
                <c:pt idx="149">
                  <c:v>1966.8</c:v>
                </c:pt>
                <c:pt idx="150">
                  <c:v>1980</c:v>
                </c:pt>
                <c:pt idx="151">
                  <c:v>1993.2</c:v>
                </c:pt>
                <c:pt idx="152">
                  <c:v>2006.4</c:v>
                </c:pt>
                <c:pt idx="153">
                  <c:v>2019.6</c:v>
                </c:pt>
                <c:pt idx="154">
                  <c:v>2032.8</c:v>
                </c:pt>
                <c:pt idx="155">
                  <c:v>2046</c:v>
                </c:pt>
                <c:pt idx="156">
                  <c:v>2059.2</c:v>
                </c:pt>
                <c:pt idx="157">
                  <c:v>2072.4</c:v>
                </c:pt>
                <c:pt idx="158">
                  <c:v>2085.6</c:v>
                </c:pt>
                <c:pt idx="159">
                  <c:v>2098.8</c:v>
                </c:pt>
                <c:pt idx="160">
                  <c:v>2112</c:v>
                </c:pt>
                <c:pt idx="161">
                  <c:v>2125.2</c:v>
                </c:pt>
                <c:pt idx="162">
                  <c:v>2138.4</c:v>
                </c:pt>
                <c:pt idx="163">
                  <c:v>2151.6</c:v>
                </c:pt>
                <c:pt idx="164">
                  <c:v>2164.8</c:v>
                </c:pt>
                <c:pt idx="165">
                  <c:v>2178</c:v>
                </c:pt>
                <c:pt idx="166">
                  <c:v>2191.2</c:v>
                </c:pt>
                <c:pt idx="167">
                  <c:v>2204.4</c:v>
                </c:pt>
                <c:pt idx="168">
                  <c:v>2217.6</c:v>
                </c:pt>
                <c:pt idx="169">
                  <c:v>2230.8</c:v>
                </c:pt>
                <c:pt idx="170">
                  <c:v>2244</c:v>
                </c:pt>
                <c:pt idx="171">
                  <c:v>2257.2</c:v>
                </c:pt>
                <c:pt idx="172">
                  <c:v>2270.4</c:v>
                </c:pt>
                <c:pt idx="173">
                  <c:v>2283.6</c:v>
                </c:pt>
                <c:pt idx="174">
                  <c:v>2296.8</c:v>
                </c:pt>
                <c:pt idx="175">
                  <c:v>2310</c:v>
                </c:pt>
                <c:pt idx="176">
                  <c:v>2323.2</c:v>
                </c:pt>
                <c:pt idx="177">
                  <c:v>2336.4</c:v>
                </c:pt>
                <c:pt idx="178">
                  <c:v>2349.6</c:v>
                </c:pt>
                <c:pt idx="179">
                  <c:v>2362.8</c:v>
                </c:pt>
                <c:pt idx="180">
                  <c:v>2376</c:v>
                </c:pt>
                <c:pt idx="181">
                  <c:v>2389.2</c:v>
                </c:pt>
                <c:pt idx="182">
                  <c:v>2402.4</c:v>
                </c:pt>
                <c:pt idx="183">
                  <c:v>2415.6</c:v>
                </c:pt>
                <c:pt idx="184">
                  <c:v>2428.8</c:v>
                </c:pt>
                <c:pt idx="185">
                  <c:v>2442</c:v>
                </c:pt>
                <c:pt idx="186">
                  <c:v>2455.2</c:v>
                </c:pt>
                <c:pt idx="187">
                  <c:v>2468.4</c:v>
                </c:pt>
                <c:pt idx="188">
                  <c:v>2481.6</c:v>
                </c:pt>
                <c:pt idx="189">
                  <c:v>2494.8</c:v>
                </c:pt>
                <c:pt idx="190">
                  <c:v>2508</c:v>
                </c:pt>
                <c:pt idx="191">
                  <c:v>2521.2</c:v>
                </c:pt>
                <c:pt idx="192">
                  <c:v>2534.4</c:v>
                </c:pt>
                <c:pt idx="193">
                  <c:v>2547.6</c:v>
                </c:pt>
                <c:pt idx="194">
                  <c:v>2560.8</c:v>
                </c:pt>
                <c:pt idx="195">
                  <c:v>2574</c:v>
                </c:pt>
                <c:pt idx="196">
                  <c:v>2587.2</c:v>
                </c:pt>
                <c:pt idx="197">
                  <c:v>2600.4</c:v>
                </c:pt>
                <c:pt idx="198">
                  <c:v>2613.6</c:v>
                </c:pt>
                <c:pt idx="199">
                  <c:v>2626.8</c:v>
                </c:pt>
                <c:pt idx="200">
                  <c:v>2640</c:v>
                </c:pt>
                <c:pt idx="201">
                  <c:v>2653.2</c:v>
                </c:pt>
                <c:pt idx="202">
                  <c:v>2666.4</c:v>
                </c:pt>
                <c:pt idx="203">
                  <c:v>2679.6</c:v>
                </c:pt>
                <c:pt idx="204">
                  <c:v>2692.8</c:v>
                </c:pt>
                <c:pt idx="205">
                  <c:v>2706</c:v>
                </c:pt>
                <c:pt idx="206">
                  <c:v>2719.2</c:v>
                </c:pt>
                <c:pt idx="207">
                  <c:v>2732.4</c:v>
                </c:pt>
                <c:pt idx="208">
                  <c:v>2745.6</c:v>
                </c:pt>
                <c:pt idx="209">
                  <c:v>2758.8</c:v>
                </c:pt>
                <c:pt idx="210">
                  <c:v>2772</c:v>
                </c:pt>
                <c:pt idx="211">
                  <c:v>2785.2</c:v>
                </c:pt>
                <c:pt idx="212">
                  <c:v>2798.4</c:v>
                </c:pt>
                <c:pt idx="213">
                  <c:v>2811.6</c:v>
                </c:pt>
                <c:pt idx="214">
                  <c:v>2824.8</c:v>
                </c:pt>
                <c:pt idx="215">
                  <c:v>2838</c:v>
                </c:pt>
                <c:pt idx="216">
                  <c:v>2851.2</c:v>
                </c:pt>
                <c:pt idx="217">
                  <c:v>2864.4</c:v>
                </c:pt>
                <c:pt idx="218">
                  <c:v>2877.6</c:v>
                </c:pt>
                <c:pt idx="219">
                  <c:v>2890.8</c:v>
                </c:pt>
                <c:pt idx="220">
                  <c:v>2904</c:v>
                </c:pt>
                <c:pt idx="221">
                  <c:v>2917.2</c:v>
                </c:pt>
                <c:pt idx="222">
                  <c:v>2930.4</c:v>
                </c:pt>
                <c:pt idx="223">
                  <c:v>2943.6</c:v>
                </c:pt>
                <c:pt idx="224">
                  <c:v>2956.8</c:v>
                </c:pt>
                <c:pt idx="225">
                  <c:v>2970</c:v>
                </c:pt>
                <c:pt idx="226">
                  <c:v>2983.2</c:v>
                </c:pt>
                <c:pt idx="227">
                  <c:v>2996.4</c:v>
                </c:pt>
                <c:pt idx="228">
                  <c:v>3009.6</c:v>
                </c:pt>
                <c:pt idx="229">
                  <c:v>3022.8</c:v>
                </c:pt>
                <c:pt idx="230">
                  <c:v>3036</c:v>
                </c:pt>
                <c:pt idx="231">
                  <c:v>3049.2</c:v>
                </c:pt>
                <c:pt idx="232">
                  <c:v>3062.4</c:v>
                </c:pt>
                <c:pt idx="233">
                  <c:v>3075.6</c:v>
                </c:pt>
                <c:pt idx="234">
                  <c:v>3088.8</c:v>
                </c:pt>
                <c:pt idx="235">
                  <c:v>3102</c:v>
                </c:pt>
                <c:pt idx="236">
                  <c:v>3115.2</c:v>
                </c:pt>
                <c:pt idx="237">
                  <c:v>3128.4</c:v>
                </c:pt>
                <c:pt idx="238">
                  <c:v>3141.6</c:v>
                </c:pt>
                <c:pt idx="239">
                  <c:v>3154.8</c:v>
                </c:pt>
                <c:pt idx="240">
                  <c:v>3168</c:v>
                </c:pt>
                <c:pt idx="241">
                  <c:v>3181.2</c:v>
                </c:pt>
                <c:pt idx="242">
                  <c:v>3194.4</c:v>
                </c:pt>
                <c:pt idx="243">
                  <c:v>3207.6</c:v>
                </c:pt>
                <c:pt idx="244">
                  <c:v>3220.8</c:v>
                </c:pt>
                <c:pt idx="245">
                  <c:v>3234</c:v>
                </c:pt>
                <c:pt idx="246">
                  <c:v>3247.2</c:v>
                </c:pt>
                <c:pt idx="247">
                  <c:v>3260.4</c:v>
                </c:pt>
                <c:pt idx="248">
                  <c:v>3273.6</c:v>
                </c:pt>
                <c:pt idx="249">
                  <c:v>3286.8</c:v>
                </c:pt>
                <c:pt idx="250">
                  <c:v>33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 Equivalent end"</c:f>
              <c:strCache>
                <c:ptCount val="1"/>
                <c:pt idx="0">
                  <c:v> Equivalent end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 working'!$K$256:$K$266</c:f>
              <c:numCache>
                <c:formatCode>General</c:formatCode>
                <c:ptCount val="11"/>
                <c:pt idx="0">
                  <c:v>3.44111972172622</c:v>
                </c:pt>
                <c:pt idx="1">
                  <c:v>3.17071967785835</c:v>
                </c:pt>
                <c:pt idx="2">
                  <c:v>2.88965521279518</c:v>
                </c:pt>
                <c:pt idx="3">
                  <c:v>2.60058966496223</c:v>
                </c:pt>
                <c:pt idx="4">
                  <c:v>2.30694550557335</c:v>
                </c:pt>
                <c:pt idx="5">
                  <c:v>2.01341219139768</c:v>
                </c:pt>
                <c:pt idx="6">
                  <c:v>1.72692139148513</c:v>
                </c:pt>
                <c:pt idx="7">
                  <c:v>1.45852939285569</c:v>
                </c:pt>
                <c:pt idx="8">
                  <c:v>1.22676654286752</c:v>
                </c:pt>
                <c:pt idx="9">
                  <c:v>1.06152322009571</c:v>
                </c:pt>
                <c:pt idx="10">
                  <c:v>0.999999999999999</c:v>
                </c:pt>
              </c:numCache>
            </c:numRef>
          </c:xVal>
          <c:yVal>
            <c:numRef>
              <c:f>'MV working'!$D$256:$D$266</c:f>
              <c:numCache>
                <c:formatCode>General</c:formatCode>
                <c:ptCount val="11"/>
                <c:pt idx="0">
                  <c:v>3300</c:v>
                </c:pt>
                <c:pt idx="1">
                  <c:v>3316.77887541804</c:v>
                </c:pt>
                <c:pt idx="2">
                  <c:v>3333.55775083607</c:v>
                </c:pt>
                <c:pt idx="3">
                  <c:v>3350.3366262541</c:v>
                </c:pt>
                <c:pt idx="4">
                  <c:v>3367.11550167214</c:v>
                </c:pt>
                <c:pt idx="5">
                  <c:v>3383.89437709017</c:v>
                </c:pt>
                <c:pt idx="6">
                  <c:v>3400.6732525082</c:v>
                </c:pt>
                <c:pt idx="7">
                  <c:v>3417.45212792624</c:v>
                </c:pt>
                <c:pt idx="8">
                  <c:v>3434.23100334427</c:v>
                </c:pt>
                <c:pt idx="9">
                  <c:v>3451.00987876231</c:v>
                </c:pt>
                <c:pt idx="10">
                  <c:v>3467.78875418034</c:v>
                </c:pt>
              </c:numCache>
            </c:numRef>
          </c:yVal>
          <c:smooth val="1"/>
        </c:ser>
        <c:axId val="56809814"/>
        <c:axId val="23414435"/>
      </c:scatterChart>
      <c:valAx>
        <c:axId val="5680981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4435"/>
        <c:crossesAt val="0"/>
        <c:crossBetween val="midCat"/>
      </c:valAx>
      <c:valAx>
        <c:axId val="23414435"/>
        <c:scaling>
          <c:orientation val="maxMin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Depth (m)</a:t>
                </a:r>
              </a:p>
            </c:rich>
          </c:tx>
          <c:layout>
            <c:manualLayout>
              <c:xMode val="edge"/>
              <c:yMode val="edge"/>
              <c:x val="0.0366476857935465"/>
              <c:y val="0.329243881965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9814"/>
        <c:crossesAt val="0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22806249087458"/>
          <c:y val="0.910053593336347"/>
          <c:w val="0.690173747992408"/>
          <c:h val="0.07063989152192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200</xdr:colOff>
      <xdr:row>0</xdr:row>
      <xdr:rowOff>28800</xdr:rowOff>
    </xdr:from>
    <xdr:to>
      <xdr:col>6</xdr:col>
      <xdr:colOff>312840</xdr:colOff>
      <xdr:row>28</xdr:row>
      <xdr:rowOff>152640</xdr:rowOff>
    </xdr:to>
    <xdr:graphicFrame>
      <xdr:nvGraphicFramePr>
        <xdr:cNvPr id="0" name="Chart 1"/>
        <xdr:cNvGraphicFramePr/>
      </xdr:nvGraphicFramePr>
      <xdr:xfrm>
        <a:off x="4880880" y="28800"/>
        <a:ext cx="2536200" cy="558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62160</xdr:colOff>
      <xdr:row>0</xdr:row>
      <xdr:rowOff>28800</xdr:rowOff>
    </xdr:from>
    <xdr:to>
      <xdr:col>9</xdr:col>
      <xdr:colOff>533520</xdr:colOff>
      <xdr:row>28</xdr:row>
      <xdr:rowOff>142920</xdr:rowOff>
    </xdr:to>
    <xdr:graphicFrame>
      <xdr:nvGraphicFramePr>
        <xdr:cNvPr id="1" name="Chart 2"/>
        <xdr:cNvGraphicFramePr/>
      </xdr:nvGraphicFramePr>
      <xdr:xfrm>
        <a:off x="7466400" y="28800"/>
        <a:ext cx="2465280" cy="557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200</xdr:colOff>
      <xdr:row>0</xdr:row>
      <xdr:rowOff>28800</xdr:rowOff>
    </xdr:from>
    <xdr:to>
      <xdr:col>6</xdr:col>
      <xdr:colOff>312840</xdr:colOff>
      <xdr:row>28</xdr:row>
      <xdr:rowOff>152640</xdr:rowOff>
    </xdr:to>
    <xdr:graphicFrame>
      <xdr:nvGraphicFramePr>
        <xdr:cNvPr id="2" name="Chart 1"/>
        <xdr:cNvGraphicFramePr/>
      </xdr:nvGraphicFramePr>
      <xdr:xfrm>
        <a:off x="4880880" y="28800"/>
        <a:ext cx="2536200" cy="558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62160</xdr:colOff>
      <xdr:row>0</xdr:row>
      <xdr:rowOff>28800</xdr:rowOff>
    </xdr:from>
    <xdr:to>
      <xdr:col>9</xdr:col>
      <xdr:colOff>533520</xdr:colOff>
      <xdr:row>28</xdr:row>
      <xdr:rowOff>142920</xdr:rowOff>
    </xdr:to>
    <xdr:graphicFrame>
      <xdr:nvGraphicFramePr>
        <xdr:cNvPr id="3" name="Chart 2"/>
        <xdr:cNvGraphicFramePr/>
      </xdr:nvGraphicFramePr>
      <xdr:xfrm>
        <a:off x="7466400" y="28800"/>
        <a:ext cx="2465280" cy="557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10.99"/>
    <col collapsed="false" customWidth="true" hidden="false" outlineLevel="0" max="3" min="3" style="1" width="14.41"/>
    <col collapsed="false" customWidth="true" hidden="false" outlineLevel="0" max="10" min="4" style="1" width="10.85"/>
    <col collapsed="false" customWidth="true" hidden="false" outlineLevel="0" max="11" min="11" style="0" width="10.85"/>
    <col collapsed="false" customWidth="true" hidden="false" outlineLevel="0" max="13" min="13" style="1" width="11.42"/>
    <col collapsed="false" customWidth="true" hidden="false" outlineLevel="0" max="20" min="17" style="2" width="11.42"/>
  </cols>
  <sheetData>
    <row r="1" s="6" customFormat="true" ht="20.1" hidden="false" customHeight="true" outlineLevel="0" collapsed="false">
      <c r="A1" s="3" t="s">
        <v>0</v>
      </c>
      <c r="B1" s="3"/>
      <c r="C1" s="3"/>
      <c r="D1" s="4"/>
      <c r="E1" s="5"/>
      <c r="F1" s="5"/>
      <c r="M1" s="7"/>
    </row>
    <row r="2" s="10" customFormat="true" ht="17.45" hidden="false" customHeight="true" outlineLevel="0" collapsed="false">
      <c r="A2" s="8" t="s">
        <v>1</v>
      </c>
      <c r="B2" s="8"/>
      <c r="C2" s="8"/>
      <c r="D2" s="9"/>
      <c r="E2" s="9"/>
      <c r="F2" s="9"/>
      <c r="M2" s="11"/>
    </row>
    <row r="3" s="12" customFormat="true" ht="17.45" hidden="false" customHeight="true" outlineLevel="0" collapsed="false">
      <c r="E3" s="13"/>
      <c r="F3" s="13"/>
      <c r="M3" s="14"/>
      <c r="N3" s="15"/>
      <c r="O3" s="16"/>
      <c r="P3" s="17"/>
    </row>
    <row r="4" s="6" customFormat="true" ht="15" hidden="false" customHeight="true" outlineLevel="0" collapsed="false">
      <c r="A4" s="18" t="s">
        <v>2</v>
      </c>
      <c r="B4" s="18"/>
      <c r="D4" s="7"/>
      <c r="E4" s="7"/>
      <c r="F4" s="7"/>
      <c r="G4" s="7"/>
      <c r="H4" s="7"/>
      <c r="I4" s="7"/>
      <c r="J4" s="7"/>
      <c r="M4" s="19"/>
      <c r="N4" s="20"/>
      <c r="O4" s="21"/>
      <c r="P4" s="22"/>
    </row>
    <row r="5" s="6" customFormat="true" ht="15" hidden="false" customHeight="true" outlineLevel="0" collapsed="false">
      <c r="A5" s="23" t="s">
        <v>3</v>
      </c>
      <c r="B5" s="24" t="n">
        <v>1.116</v>
      </c>
      <c r="C5" s="25"/>
      <c r="D5" s="7"/>
      <c r="E5" s="7"/>
      <c r="F5" s="7"/>
      <c r="G5" s="7"/>
      <c r="H5" s="7"/>
      <c r="I5" s="7"/>
      <c r="J5" s="7"/>
      <c r="M5" s="19"/>
      <c r="N5" s="20"/>
      <c r="O5" s="26"/>
      <c r="P5" s="22"/>
    </row>
    <row r="6" s="6" customFormat="true" ht="15" hidden="false" customHeight="true" outlineLevel="0" collapsed="false">
      <c r="A6" s="27" t="s">
        <v>4</v>
      </c>
      <c r="B6" s="28" t="n">
        <f aca="false">2*PI()/B5</f>
        <v>5.63009436127203</v>
      </c>
      <c r="C6" s="29"/>
      <c r="D6" s="30"/>
      <c r="E6" s="7"/>
      <c r="F6" s="7"/>
      <c r="G6" s="7"/>
      <c r="H6" s="7"/>
      <c r="I6" s="7"/>
      <c r="J6" s="7"/>
      <c r="M6" s="19"/>
      <c r="N6" s="20"/>
      <c r="O6" s="26"/>
      <c r="P6" s="22"/>
    </row>
    <row r="7" s="6" customFormat="true" ht="15" hidden="false" customHeight="true" outlineLevel="0" collapsed="false">
      <c r="A7" s="31" t="s">
        <v>5</v>
      </c>
      <c r="B7" s="32" t="n">
        <f aca="false">B25/PI()+0.5</f>
        <v>3.00029784744612</v>
      </c>
      <c r="C7" s="33"/>
      <c r="D7" s="34"/>
      <c r="E7" s="7"/>
      <c r="F7" s="7"/>
      <c r="G7" s="7"/>
      <c r="H7" s="7"/>
      <c r="I7" s="7"/>
      <c r="J7" s="7"/>
      <c r="M7" s="19"/>
      <c r="N7" s="20"/>
      <c r="O7" s="26"/>
      <c r="P7" s="22"/>
    </row>
    <row r="8" s="6" customFormat="true" ht="15" hidden="false" customHeight="true" outlineLevel="0" collapsed="false">
      <c r="A8" s="35" t="s">
        <v>6</v>
      </c>
      <c r="B8" s="36" t="n">
        <v>1</v>
      </c>
      <c r="C8" s="37" t="s">
        <v>7</v>
      </c>
      <c r="D8" s="22"/>
      <c r="E8" s="7"/>
      <c r="F8" s="7"/>
      <c r="G8" s="7"/>
      <c r="H8" s="7"/>
      <c r="I8" s="7"/>
      <c r="J8" s="7"/>
      <c r="M8" s="19"/>
      <c r="N8" s="20"/>
      <c r="O8" s="26"/>
      <c r="P8" s="22"/>
    </row>
    <row r="9" s="6" customFormat="true" ht="15" hidden="false" customHeight="true" outlineLevel="0" collapsed="false">
      <c r="A9" s="38" t="s">
        <v>8</v>
      </c>
      <c r="B9" s="39" t="n">
        <v>2500</v>
      </c>
      <c r="C9" s="40" t="s">
        <v>9</v>
      </c>
      <c r="D9" s="22"/>
      <c r="E9" s="7"/>
      <c r="F9" s="7"/>
      <c r="G9" s="7"/>
      <c r="H9" s="7"/>
      <c r="I9" s="7"/>
      <c r="J9" s="7"/>
      <c r="M9" s="19"/>
      <c r="N9" s="20"/>
      <c r="O9" s="26"/>
      <c r="P9" s="22"/>
    </row>
    <row r="10" s="6" customFormat="true" ht="15" hidden="false" customHeight="true" outlineLevel="0" collapsed="false">
      <c r="A10" s="41" t="s">
        <v>10</v>
      </c>
      <c r="B10" s="39" t="n">
        <v>3300</v>
      </c>
      <c r="C10" s="42" t="s">
        <v>11</v>
      </c>
      <c r="D10" s="15"/>
      <c r="E10" s="7"/>
      <c r="F10" s="7"/>
      <c r="G10" s="7"/>
      <c r="H10" s="7"/>
      <c r="I10" s="7"/>
      <c r="J10" s="7"/>
      <c r="M10" s="19"/>
      <c r="N10" s="20"/>
      <c r="O10" s="43"/>
      <c r="P10" s="22"/>
    </row>
    <row r="11" s="6" customFormat="true" ht="15" hidden="false" customHeight="true" outlineLevel="0" collapsed="false">
      <c r="A11" s="41" t="s">
        <v>12</v>
      </c>
      <c r="B11" s="39" t="n">
        <v>200</v>
      </c>
      <c r="C11" s="44"/>
      <c r="D11" s="15"/>
      <c r="E11" s="7"/>
      <c r="F11" s="7"/>
      <c r="G11" s="7"/>
      <c r="H11" s="7"/>
      <c r="I11" s="7"/>
      <c r="J11" s="7"/>
      <c r="M11" s="19"/>
      <c r="N11" s="20"/>
      <c r="O11" s="43"/>
      <c r="P11" s="22"/>
    </row>
    <row r="12" s="6" customFormat="true" ht="15" hidden="false" customHeight="true" outlineLevel="0" collapsed="false">
      <c r="A12" s="45" t="s">
        <v>13</v>
      </c>
      <c r="B12" s="36" t="n">
        <v>0.1</v>
      </c>
      <c r="C12" s="46" t="str">
        <f aca="false">IF(B15&gt;0.3,"very large"," ")</f>
        <v> </v>
      </c>
      <c r="D12" s="7"/>
      <c r="E12" s="7"/>
      <c r="F12" s="7"/>
      <c r="G12" s="7"/>
      <c r="H12" s="7"/>
      <c r="I12" s="7"/>
      <c r="J12" s="7"/>
      <c r="M12" s="19"/>
      <c r="N12" s="20"/>
    </row>
    <row r="13" s="6" customFormat="true" ht="15" hidden="false" customHeight="true" outlineLevel="0" collapsed="false">
      <c r="A13" s="47" t="s">
        <v>14</v>
      </c>
      <c r="B13" s="48" t="n">
        <v>0.2</v>
      </c>
      <c r="C13" s="49" t="str">
        <f aca="false">IF(B15&gt;0.3,"damping"," ")</f>
        <v> </v>
      </c>
      <c r="D13" s="7"/>
      <c r="E13" s="7"/>
      <c r="F13" s="7"/>
      <c r="G13" s="7"/>
      <c r="H13" s="7"/>
      <c r="I13" s="7"/>
      <c r="J13" s="7"/>
      <c r="M13" s="19"/>
      <c r="N13" s="20"/>
    </row>
    <row r="14" s="6" customFormat="true" ht="15" hidden="false" customHeight="true" outlineLevel="0" collapsed="false">
      <c r="A14" s="50" t="s">
        <v>15</v>
      </c>
      <c r="B14" s="50"/>
      <c r="C14" s="51" t="str">
        <f aca="false">IF('FV working'!K273&lt;0,"poor"," ")</f>
        <v> </v>
      </c>
      <c r="E14" s="7"/>
      <c r="F14" s="7"/>
      <c r="G14" s="7"/>
      <c r="H14" s="7"/>
      <c r="I14" s="7"/>
      <c r="J14" s="7"/>
      <c r="M14" s="19"/>
      <c r="N14" s="20"/>
    </row>
    <row r="15" s="6" customFormat="true" ht="15" hidden="false" customHeight="true" outlineLevel="0" collapsed="false">
      <c r="A15" s="52" t="s">
        <v>16</v>
      </c>
      <c r="B15" s="53" t="n">
        <f aca="false">'FV working'!F276</f>
        <v>0.0626629605586684</v>
      </c>
      <c r="C15" s="54" t="str">
        <f aca="false">IF('FV working'!K273&lt;0,"convergence"," ")</f>
        <v> </v>
      </c>
      <c r="D15" s="7"/>
      <c r="E15" s="7"/>
      <c r="F15" s="7"/>
      <c r="G15" s="7"/>
      <c r="H15" s="7"/>
      <c r="I15" s="7"/>
      <c r="J15" s="7"/>
      <c r="L15" s="55"/>
      <c r="M15" s="19"/>
      <c r="N15" s="20"/>
    </row>
    <row r="16" s="56" customFormat="true" ht="15" hidden="false" customHeight="true" outlineLevel="0" collapsed="false">
      <c r="D16" s="15"/>
      <c r="E16" s="57"/>
      <c r="F16" s="57"/>
      <c r="G16" s="57"/>
      <c r="H16" s="57"/>
      <c r="I16" s="57"/>
      <c r="J16" s="57"/>
      <c r="M16" s="19"/>
      <c r="N16" s="20"/>
    </row>
    <row r="17" s="56" customFormat="true" ht="15" hidden="false" customHeight="true" outlineLevel="0" collapsed="false">
      <c r="A17" s="58" t="s">
        <v>17</v>
      </c>
      <c r="B17" s="59" t="s">
        <v>18</v>
      </c>
      <c r="C17" s="60" t="s">
        <v>19</v>
      </c>
      <c r="D17" s="57"/>
      <c r="E17" s="57"/>
      <c r="F17" s="57"/>
      <c r="G17" s="57"/>
      <c r="H17" s="57"/>
      <c r="I17" s="57"/>
      <c r="J17" s="57"/>
      <c r="M17" s="19"/>
      <c r="N17" s="20"/>
    </row>
    <row r="18" s="56" customFormat="true" ht="15" hidden="false" customHeight="true" outlineLevel="0" collapsed="false">
      <c r="A18" s="58"/>
      <c r="B18" s="61" t="s">
        <v>20</v>
      </c>
      <c r="C18" s="62" t="s">
        <v>21</v>
      </c>
      <c r="E18" s="57"/>
      <c r="F18" s="57"/>
      <c r="G18" s="57"/>
      <c r="H18" s="57"/>
      <c r="I18" s="57"/>
      <c r="J18" s="57"/>
      <c r="M18" s="19"/>
      <c r="N18" s="20"/>
    </row>
    <row r="19" s="56" customFormat="true" ht="15" hidden="false" customHeight="true" outlineLevel="0" collapsed="false">
      <c r="A19" s="63" t="s">
        <v>22</v>
      </c>
      <c r="B19" s="64" t="n">
        <f aca="false">'FV working'!H267</f>
        <v>15.944552287591</v>
      </c>
      <c r="C19" s="65" t="n">
        <f aca="false">'FV working'!J267</f>
        <v>15.9566186699834</v>
      </c>
      <c r="D19" s="66"/>
      <c r="E19" s="57"/>
      <c r="F19" s="57"/>
      <c r="G19" s="57"/>
      <c r="H19" s="57"/>
      <c r="I19" s="57"/>
      <c r="J19" s="57"/>
      <c r="M19" s="19"/>
      <c r="N19" s="20"/>
    </row>
    <row r="20" s="56" customFormat="true" ht="15" hidden="false" customHeight="true" outlineLevel="0" collapsed="false">
      <c r="A20" s="67" t="s">
        <v>23</v>
      </c>
      <c r="B20" s="64" t="n">
        <f aca="false">'FV working'!I267</f>
        <v>15.9583300614382</v>
      </c>
      <c r="C20" s="65" t="n">
        <f aca="false">'FV working'!K267</f>
        <v>15.9566186699834</v>
      </c>
      <c r="D20" s="68"/>
      <c r="E20" s="57"/>
      <c r="F20" s="57"/>
      <c r="G20" s="57"/>
      <c r="H20" s="57"/>
      <c r="I20" s="57"/>
      <c r="J20" s="57"/>
      <c r="M20" s="19"/>
      <c r="N20" s="20"/>
    </row>
    <row r="21" s="56" customFormat="true" ht="15" hidden="false" customHeight="true" outlineLevel="0" collapsed="false">
      <c r="A21" s="69" t="s">
        <v>24</v>
      </c>
      <c r="B21" s="70" t="n">
        <f aca="false">'FV working'!I5*'FV working'!I270</f>
        <v>2.02462098417942</v>
      </c>
      <c r="C21" s="71" t="n">
        <f aca="false">'FV working'!K5*'FV working'!I270</f>
        <v>2.02440297850333</v>
      </c>
      <c r="D21" s="72"/>
      <c r="E21" s="57"/>
      <c r="F21" s="57"/>
      <c r="G21" s="57"/>
      <c r="H21" s="57"/>
      <c r="I21" s="57"/>
      <c r="J21" s="57"/>
      <c r="M21" s="19"/>
      <c r="N21" s="20"/>
    </row>
    <row r="22" s="56" customFormat="true" ht="15" hidden="false" customHeight="true" outlineLevel="0" collapsed="false">
      <c r="A22" s="67" t="s">
        <v>25</v>
      </c>
      <c r="B22" s="73" t="n">
        <f aca="false">'FV working'!H255</f>
        <v>14.5211468586113</v>
      </c>
      <c r="C22" s="74" t="n">
        <f aca="false">'FV working'!J255</f>
        <v>14.5547575751918</v>
      </c>
      <c r="D22" s="57"/>
      <c r="E22" s="57"/>
      <c r="F22" s="57"/>
      <c r="G22" s="57"/>
      <c r="H22" s="57"/>
      <c r="I22" s="57"/>
      <c r="J22" s="57"/>
      <c r="M22" s="19"/>
      <c r="N22" s="20"/>
    </row>
    <row r="23" s="56" customFormat="true" ht="15" hidden="false" customHeight="true" outlineLevel="0" collapsed="false">
      <c r="D23" s="75"/>
      <c r="E23" s="57"/>
      <c r="F23" s="57"/>
      <c r="G23" s="57"/>
      <c r="H23" s="57"/>
      <c r="I23" s="57"/>
      <c r="J23" s="57"/>
      <c r="L23" s="57"/>
      <c r="M23" s="19"/>
      <c r="N23" s="20"/>
      <c r="O23" s="57"/>
      <c r="P23" s="57"/>
    </row>
    <row r="24" s="56" customFormat="true" ht="15" hidden="false" customHeight="true" outlineLevel="0" collapsed="false">
      <c r="A24" s="76" t="s">
        <v>26</v>
      </c>
      <c r="B24" s="76"/>
      <c r="D24" s="57"/>
      <c r="E24" s="57"/>
      <c r="F24" s="57"/>
      <c r="G24" s="57"/>
      <c r="H24" s="57"/>
      <c r="I24" s="57"/>
      <c r="J24" s="57"/>
      <c r="M24" s="19"/>
      <c r="N24" s="20"/>
      <c r="O24" s="57"/>
      <c r="P24" s="57"/>
    </row>
    <row r="25" s="56" customFormat="true" ht="15" hidden="false" customHeight="true" outlineLevel="0" collapsed="false">
      <c r="A25" s="77" t="s">
        <v>27</v>
      </c>
      <c r="B25" s="78" t="n">
        <f aca="false">B6*B26/B9</f>
        <v>7.85491734932312</v>
      </c>
      <c r="D25" s="57"/>
      <c r="E25" s="57"/>
      <c r="F25" s="57"/>
      <c r="G25" s="57"/>
      <c r="H25" s="57"/>
      <c r="I25" s="57"/>
      <c r="J25" s="57"/>
      <c r="M25" s="79"/>
      <c r="O25" s="79"/>
      <c r="P25" s="79"/>
      <c r="Q25" s="79"/>
    </row>
    <row r="26" s="6" customFormat="true" ht="15" hidden="false" customHeight="true" outlineLevel="0" collapsed="false">
      <c r="A26" s="80" t="s">
        <v>28</v>
      </c>
      <c r="B26" s="81" t="n">
        <f aca="false">B10+(B9/B6)*ATAN(B11*B6/(B8*B9))</f>
        <v>3487.91549718734</v>
      </c>
      <c r="D26" s="7"/>
      <c r="E26" s="7"/>
      <c r="F26" s="7"/>
      <c r="G26" s="7"/>
      <c r="H26" s="7"/>
      <c r="I26" s="7"/>
      <c r="J26" s="7"/>
      <c r="M26" s="7"/>
      <c r="N26" s="7"/>
      <c r="O26" s="7"/>
      <c r="P26" s="7"/>
      <c r="Q26" s="7"/>
    </row>
    <row r="27" s="6" customFormat="true" ht="15" hidden="false" customHeight="true" outlineLevel="0" collapsed="false">
      <c r="D27" s="7"/>
      <c r="E27" s="7"/>
      <c r="F27" s="7"/>
      <c r="G27" s="7"/>
      <c r="H27" s="7"/>
      <c r="I27" s="7"/>
      <c r="J27" s="7"/>
      <c r="M27" s="7"/>
      <c r="N27" s="7"/>
      <c r="O27" s="7"/>
      <c r="P27" s="7"/>
      <c r="Q27" s="7"/>
    </row>
    <row r="28" s="6" customFormat="true" ht="15" hidden="false" customHeight="true" outlineLevel="0" collapsed="false">
      <c r="A28" s="82" t="s">
        <v>29</v>
      </c>
      <c r="B28" s="82"/>
      <c r="C28" s="25"/>
      <c r="N28" s="7"/>
      <c r="O28" s="7"/>
      <c r="P28" s="7"/>
      <c r="Q28" s="7"/>
      <c r="R28" s="7"/>
    </row>
    <row r="29" s="6" customFormat="true" ht="15" hidden="false" customHeight="true" outlineLevel="0" collapsed="false">
      <c r="A29" s="83" t="s">
        <v>30</v>
      </c>
      <c r="B29" s="84" t="n">
        <f aca="false">B6*B10/B9</f>
        <v>7.43172455687908</v>
      </c>
      <c r="C29" s="85"/>
      <c r="N29" s="7"/>
      <c r="O29" s="7"/>
      <c r="P29" s="7"/>
      <c r="Q29" s="7"/>
      <c r="R29" s="7"/>
    </row>
    <row r="30" s="6" customFormat="true" ht="15" hidden="false" customHeight="true" outlineLevel="0" collapsed="false">
      <c r="A30" s="86" t="s">
        <v>31</v>
      </c>
      <c r="B30" s="87" t="n">
        <f aca="false">B13/(B8*B9)</f>
        <v>8E-005</v>
      </c>
      <c r="C30" s="85"/>
      <c r="N30" s="7"/>
      <c r="O30" s="7"/>
      <c r="P30" s="7"/>
      <c r="Q30" s="7"/>
    </row>
    <row r="31" s="6" customFormat="true" ht="15" hidden="false" customHeight="true" outlineLevel="0" collapsed="false">
      <c r="A31" s="86" t="s">
        <v>32</v>
      </c>
      <c r="B31" s="87" t="n">
        <f aca="false">B12*B10/(B8*B9)</f>
        <v>0.132</v>
      </c>
      <c r="C31" s="88"/>
      <c r="M31" s="25"/>
      <c r="N31" s="7"/>
      <c r="O31" s="7"/>
      <c r="P31" s="7"/>
      <c r="Q31" s="7"/>
    </row>
    <row r="32" s="6" customFormat="true" ht="15" hidden="false" customHeight="true" outlineLevel="0" collapsed="false">
      <c r="A32" s="89" t="s">
        <v>33</v>
      </c>
      <c r="B32" s="90" t="n">
        <f aca="false">B11/(B8*B10)</f>
        <v>0.0606060606060606</v>
      </c>
      <c r="C32" s="88"/>
      <c r="M32" s="25"/>
      <c r="N32" s="7"/>
      <c r="O32" s="7"/>
      <c r="P32" s="7"/>
      <c r="Q32" s="7"/>
    </row>
    <row r="33" s="6" customFormat="true" ht="15" hidden="false" customHeight="true" outlineLevel="0" collapsed="false">
      <c r="A33" s="86" t="s">
        <v>34</v>
      </c>
      <c r="B33" s="91" t="n">
        <f aca="false">0.5*ATAN(B31/B29)</f>
        <v>0.0088799120983539</v>
      </c>
      <c r="C33" s="88"/>
      <c r="M33" s="25"/>
      <c r="N33" s="7"/>
      <c r="P33" s="7"/>
    </row>
    <row r="34" s="6" customFormat="true" ht="15" hidden="false" customHeight="true" outlineLevel="0" collapsed="false">
      <c r="A34" s="92" t="s">
        <v>35</v>
      </c>
      <c r="B34" s="87" t="n">
        <f aca="false">B29*COS(B33)/SQRT(COS(2*B33))</f>
        <v>7.43201759590345</v>
      </c>
      <c r="C34" s="88"/>
      <c r="M34" s="25"/>
      <c r="N34" s="93"/>
      <c r="O34" s="93"/>
      <c r="P34" s="93"/>
    </row>
    <row r="35" s="6" customFormat="true" ht="15" hidden="false" customHeight="true" outlineLevel="0" collapsed="false">
      <c r="A35" s="92" t="s">
        <v>36</v>
      </c>
      <c r="B35" s="87" t="n">
        <f aca="false">B29*SIN(B33)/SQRT(COS(2*B33))</f>
        <v>0.0659973976682161</v>
      </c>
      <c r="C35" s="25"/>
      <c r="M35" s="25"/>
      <c r="N35" s="7"/>
    </row>
    <row r="36" s="6" customFormat="true" ht="15" hidden="false" customHeight="true" outlineLevel="0" collapsed="false">
      <c r="A36" s="86" t="s">
        <v>37</v>
      </c>
      <c r="B36" s="87" t="n">
        <f aca="false">IF(B13+B12=0,-1,B42/B44)</f>
        <v>-16.954217860681</v>
      </c>
      <c r="C36" s="25"/>
      <c r="M36" s="25"/>
      <c r="N36" s="7"/>
    </row>
    <row r="37" s="6" customFormat="true" ht="15" hidden="false" customHeight="true" outlineLevel="0" collapsed="false">
      <c r="A37" s="86" t="s">
        <v>38</v>
      </c>
      <c r="B37" s="94" t="n">
        <f aca="false">IF(B13+B12=0,TAN(B25),B43/B44)</f>
        <v>-0.301776776396478</v>
      </c>
      <c r="C37" s="25"/>
      <c r="M37" s="25"/>
      <c r="N37" s="7"/>
      <c r="P37" s="7"/>
      <c r="Q37" s="7"/>
    </row>
    <row r="38" s="6" customFormat="true" ht="15" hidden="false" customHeight="true" outlineLevel="0" collapsed="false">
      <c r="A38" s="95" t="s">
        <v>39</v>
      </c>
      <c r="B38" s="96" t="n">
        <f aca="false">(B36*B36+B37*B37)/2</f>
        <v>143.768286245103</v>
      </c>
      <c r="C38" s="25"/>
      <c r="M38" s="25"/>
      <c r="N38" s="7"/>
    </row>
    <row r="39" s="6" customFormat="true" ht="15" hidden="false" customHeight="true" outlineLevel="0" collapsed="false">
      <c r="A39" s="97" t="s">
        <v>40</v>
      </c>
      <c r="B39" s="98" t="n">
        <f aca="false">B29/PI()</f>
        <v>2.36559139784946</v>
      </c>
      <c r="C39" s="25"/>
      <c r="M39" s="25"/>
      <c r="N39" s="7"/>
      <c r="R39" s="7"/>
      <c r="S39" s="7"/>
      <c r="T39" s="7"/>
    </row>
    <row r="40" s="6" customFormat="true" ht="15" hidden="false" customHeight="true" outlineLevel="0" collapsed="false">
      <c r="A40" s="99" t="s">
        <v>41</v>
      </c>
      <c r="B40" s="100" t="n">
        <f aca="false">B26/B10</f>
        <v>1.05694409005677</v>
      </c>
      <c r="C40" s="25"/>
      <c r="M40" s="25"/>
      <c r="N40" s="7"/>
      <c r="R40" s="7"/>
      <c r="S40" s="7"/>
      <c r="T40" s="7"/>
    </row>
    <row r="41" s="6" customFormat="true" ht="15" hidden="false" customHeight="true" outlineLevel="0" collapsed="false">
      <c r="A41" s="99" t="s">
        <v>42</v>
      </c>
      <c r="B41" s="100" t="n">
        <f aca="false">TAN(B33)</f>
        <v>0.00888014550780854</v>
      </c>
      <c r="C41" s="25"/>
      <c r="M41" s="25"/>
      <c r="N41" s="7"/>
      <c r="R41" s="7"/>
      <c r="S41" s="7"/>
      <c r="T41" s="7"/>
    </row>
    <row r="42" s="6" customFormat="true" ht="15.75" hidden="false" customHeight="false" outlineLevel="0" collapsed="false">
      <c r="A42" s="99" t="s">
        <v>43</v>
      </c>
      <c r="B42" s="100" t="n">
        <f aca="false">B45-(B47+1-B46)*EXP(2*B35)</f>
        <v>-0.0804036795857902</v>
      </c>
      <c r="C42" s="25"/>
      <c r="M42" s="25"/>
      <c r="N42" s="7"/>
    </row>
    <row r="43" s="6" customFormat="true" ht="15.75" hidden="false" customHeight="false" outlineLevel="0" collapsed="false">
      <c r="A43" s="99" t="s">
        <v>44</v>
      </c>
      <c r="B43" s="100" t="n">
        <f aca="false">B48*COS(2*B34)+B46*SIN(2*B34)</f>
        <v>-0.00143114612748291</v>
      </c>
      <c r="C43" s="25"/>
      <c r="M43" s="25"/>
      <c r="N43" s="7"/>
    </row>
    <row r="44" s="6" customFormat="true" ht="15.75" hidden="false" customHeight="false" outlineLevel="0" collapsed="false">
      <c r="A44" s="99" t="s">
        <v>45</v>
      </c>
      <c r="B44" s="100" t="n">
        <f aca="false">(1-B46)*COSH(2*B35)+B47*SINH(2*B35)-B45</f>
        <v>0.00474239981145086</v>
      </c>
      <c r="C44" s="25"/>
      <c r="M44" s="25"/>
      <c r="N44" s="7"/>
    </row>
    <row r="45" s="6" customFormat="true" ht="12.75" hidden="false" customHeight="false" outlineLevel="0" collapsed="false">
      <c r="A45" s="99" t="s">
        <v>46</v>
      </c>
      <c r="B45" s="100" t="n">
        <f aca="false">B48*SIN(2*B34)-B46*COS(2*B34)</f>
        <v>0.601403013995604</v>
      </c>
      <c r="M45" s="25"/>
      <c r="N45" s="7"/>
    </row>
    <row r="46" s="6" customFormat="true" ht="12.75" hidden="false" customHeight="false" outlineLevel="0" collapsed="false">
      <c r="A46" s="99" t="s">
        <v>47</v>
      </c>
      <c r="B46" s="100" t="n">
        <f aca="false">(1-B49*B49-B50*B50)/2</f>
        <v>0.398582512961921</v>
      </c>
      <c r="M46" s="25"/>
      <c r="N46" s="7"/>
    </row>
    <row r="47" s="6" customFormat="true" ht="12.75" hidden="false" customHeight="false" outlineLevel="0" collapsed="false">
      <c r="A47" s="99" t="s">
        <v>48</v>
      </c>
      <c r="B47" s="100" t="n">
        <f aca="false">B49*COS(B33)-B50*SIN(B33)</f>
        <v>-0.0039192209638181</v>
      </c>
      <c r="M47" s="25"/>
      <c r="N47" s="7"/>
    </row>
    <row r="48" s="6" customFormat="true" ht="12.75" hidden="false" customHeight="false" outlineLevel="0" collapsed="false">
      <c r="A48" s="99" t="s">
        <v>49</v>
      </c>
      <c r="B48" s="100" t="n">
        <f aca="false">B49*SIN(B33)+B50*COS(B33)</f>
        <v>0.450354986408717</v>
      </c>
      <c r="M48" s="25"/>
      <c r="N48" s="7"/>
    </row>
    <row r="49" s="6" customFormat="true" ht="15.75" hidden="false" customHeight="false" outlineLevel="0" collapsed="false">
      <c r="A49" s="99" t="s">
        <v>50</v>
      </c>
      <c r="B49" s="100" t="n">
        <f aca="false">B30*SQRT(COS(2*B33))</f>
        <v>7.99936916899782E-005</v>
      </c>
      <c r="M49" s="25"/>
      <c r="N49" s="7"/>
    </row>
    <row r="50" s="6" customFormat="true" ht="15.75" hidden="false" customHeight="false" outlineLevel="0" collapsed="false">
      <c r="A50" s="101" t="s">
        <v>51</v>
      </c>
      <c r="B50" s="102" t="n">
        <f aca="false">B32*B29*SQRT(COS(2*B33))</f>
        <v>0.450372032521079</v>
      </c>
      <c r="M50" s="25"/>
      <c r="N50" s="7"/>
    </row>
    <row r="51" s="6" customFormat="true" ht="12.75" hidden="false" customHeight="false" outlineLevel="0" collapsed="false">
      <c r="M51" s="25"/>
      <c r="N51" s="7"/>
    </row>
    <row r="52" s="6" customFormat="true" ht="12.75" hidden="false" customHeight="false" outlineLevel="0" collapsed="false">
      <c r="M52" s="25"/>
      <c r="N52" s="7"/>
    </row>
    <row r="53" s="6" customFormat="true" ht="12.75" hidden="false" customHeight="false" outlineLevel="0" collapsed="false">
      <c r="M53" s="25"/>
      <c r="N53" s="7"/>
    </row>
    <row r="54" s="6" customFormat="true" ht="12.75" hidden="false" customHeight="false" outlineLevel="0" collapsed="false">
      <c r="M54" s="25"/>
      <c r="N54" s="7"/>
    </row>
    <row r="55" s="6" customFormat="true" ht="12.75" hidden="false" customHeight="false" outlineLevel="0" collapsed="false">
      <c r="M55" s="25"/>
      <c r="N55" s="7"/>
    </row>
    <row r="56" s="6" customFormat="true" ht="12.75" hidden="false" customHeight="false" outlineLevel="0" collapsed="false">
      <c r="M56" s="25"/>
      <c r="N56" s="7"/>
    </row>
    <row r="57" s="6" customFormat="true" ht="12.75" hidden="false" customHeight="false" outlineLevel="0" collapsed="false">
      <c r="M57" s="25"/>
      <c r="N57" s="7"/>
    </row>
    <row r="58" s="6" customFormat="true" ht="12.75" hidden="false" customHeight="false" outlineLevel="0" collapsed="false">
      <c r="M58" s="25"/>
      <c r="N58" s="7"/>
    </row>
    <row r="59" s="6" customFormat="true" ht="12.75" hidden="false" customHeight="false" outlineLevel="0" collapsed="false">
      <c r="M59" s="25"/>
      <c r="N59" s="7"/>
    </row>
    <row r="60" s="6" customFormat="true" ht="12.75" hidden="false" customHeight="false" outlineLevel="0" collapsed="false">
      <c r="M60" s="25"/>
      <c r="N60" s="7"/>
    </row>
    <row r="61" s="6" customFormat="true" ht="12.75" hidden="false" customHeight="false" outlineLevel="0" collapsed="false">
      <c r="M61" s="25"/>
      <c r="N61" s="7"/>
    </row>
    <row r="62" s="6" customFormat="true" ht="12.75" hidden="false" customHeight="false" outlineLevel="0" collapsed="false">
      <c r="M62" s="25"/>
      <c r="N62" s="7"/>
    </row>
    <row r="63" s="6" customFormat="true" ht="12.75" hidden="false" customHeight="false" outlineLevel="0" collapsed="false">
      <c r="M63" s="25"/>
      <c r="N63" s="7"/>
    </row>
    <row r="64" s="6" customFormat="true" ht="12.75" hidden="false" customHeight="false" outlineLevel="0" collapsed="false">
      <c r="M64" s="25"/>
      <c r="N64" s="7"/>
    </row>
    <row r="65" s="6" customFormat="true" ht="12.75" hidden="false" customHeight="false" outlineLevel="0" collapsed="false">
      <c r="M65" s="25"/>
      <c r="N65" s="7"/>
    </row>
    <row r="66" s="6" customFormat="true" ht="12.75" hidden="false" customHeight="false" outlineLevel="0" collapsed="false">
      <c r="M66" s="25"/>
      <c r="N66" s="7"/>
    </row>
    <row r="67" s="6" customFormat="true" ht="12.75" hidden="false" customHeight="false" outlineLevel="0" collapsed="false">
      <c r="M67" s="25"/>
      <c r="N67" s="7"/>
    </row>
    <row r="68" s="6" customFormat="true" ht="12.75" hidden="false" customHeight="false" outlineLevel="0" collapsed="false">
      <c r="M68" s="25"/>
      <c r="N68" s="7"/>
    </row>
    <row r="69" s="6" customFormat="true" ht="12.75" hidden="false" customHeight="false" outlineLevel="0" collapsed="false">
      <c r="M69" s="25"/>
      <c r="N69" s="7"/>
    </row>
    <row r="70" s="6" customFormat="true" ht="12.75" hidden="false" customHeight="false" outlineLevel="0" collapsed="false">
      <c r="M70" s="25"/>
      <c r="N70" s="7"/>
    </row>
    <row r="71" s="6" customFormat="true" ht="12.75" hidden="false" customHeight="false" outlineLevel="0" collapsed="false">
      <c r="M71" s="25"/>
      <c r="N71" s="7"/>
    </row>
    <row r="72" s="6" customFormat="true" ht="12.75" hidden="false" customHeight="false" outlineLevel="0" collapsed="false">
      <c r="M72" s="25"/>
      <c r="N72" s="7"/>
    </row>
    <row r="73" s="6" customFormat="true" ht="12.75" hidden="false" customHeight="false" outlineLevel="0" collapsed="false">
      <c r="M73" s="25"/>
      <c r="N73" s="7"/>
    </row>
    <row r="74" s="6" customFormat="true" ht="12.75" hidden="false" customHeight="false" outlineLevel="0" collapsed="false">
      <c r="M74" s="25"/>
      <c r="N74" s="7"/>
    </row>
    <row r="75" s="6" customFormat="true" ht="12.75" hidden="false" customHeight="false" outlineLevel="0" collapsed="false">
      <c r="M75" s="25"/>
      <c r="N75" s="7"/>
    </row>
    <row r="76" s="6" customFormat="true" ht="12.75" hidden="false" customHeight="false" outlineLevel="0" collapsed="false">
      <c r="M76" s="25"/>
      <c r="N76" s="7"/>
    </row>
    <row r="77" s="6" customFormat="true" ht="12.75" hidden="false" customHeight="false" outlineLevel="0" collapsed="false">
      <c r="M77" s="25"/>
      <c r="N77" s="7"/>
    </row>
    <row r="78" s="6" customFormat="true" ht="12.75" hidden="false" customHeight="false" outlineLevel="0" collapsed="false">
      <c r="M78" s="25"/>
      <c r="N78" s="7"/>
    </row>
    <row r="79" s="6" customFormat="true" ht="12.75" hidden="false" customHeight="false" outlineLevel="0" collapsed="false">
      <c r="M79" s="25"/>
      <c r="N79" s="7"/>
    </row>
    <row r="80" s="6" customFormat="true" ht="12.75" hidden="false" customHeight="false" outlineLevel="0" collapsed="false">
      <c r="M80" s="25"/>
      <c r="N80" s="7"/>
    </row>
    <row r="81" s="6" customFormat="true" ht="12.75" hidden="false" customHeight="false" outlineLevel="0" collapsed="false">
      <c r="M81" s="25"/>
      <c r="N81" s="7"/>
    </row>
    <row r="82" s="6" customFormat="true" ht="12.75" hidden="false" customHeight="false" outlineLevel="0" collapsed="false">
      <c r="M82" s="25"/>
      <c r="N82" s="7"/>
    </row>
    <row r="83" s="6" customFormat="true" ht="12.75" hidden="false" customHeight="false" outlineLevel="0" collapsed="false">
      <c r="M83" s="25"/>
      <c r="N83" s="7"/>
    </row>
    <row r="84" s="6" customFormat="true" ht="12.75" hidden="false" customHeight="false" outlineLevel="0" collapsed="false">
      <c r="M84" s="25"/>
      <c r="N84" s="7"/>
    </row>
    <row r="85" s="6" customFormat="true" ht="12.75" hidden="false" customHeight="false" outlineLevel="0" collapsed="false">
      <c r="M85" s="25"/>
      <c r="N85" s="7"/>
    </row>
    <row r="86" s="6" customFormat="true" ht="12.75" hidden="false" customHeight="false" outlineLevel="0" collapsed="false">
      <c r="M86" s="25"/>
      <c r="N86" s="7"/>
    </row>
    <row r="87" s="6" customFormat="true" ht="12.75" hidden="false" customHeight="false" outlineLevel="0" collapsed="false">
      <c r="M87" s="25"/>
      <c r="N87" s="7"/>
    </row>
    <row r="88" s="6" customFormat="true" ht="12.75" hidden="false" customHeight="false" outlineLevel="0" collapsed="false">
      <c r="M88" s="25"/>
      <c r="N88" s="7"/>
    </row>
    <row r="89" s="6" customFormat="true" ht="12.75" hidden="false" customHeight="false" outlineLevel="0" collapsed="false">
      <c r="M89" s="25"/>
      <c r="N89" s="7"/>
    </row>
    <row r="90" s="6" customFormat="true" ht="12.75" hidden="false" customHeight="false" outlineLevel="0" collapsed="false">
      <c r="M90" s="25"/>
      <c r="N90" s="7"/>
    </row>
    <row r="91" s="6" customFormat="true" ht="12.75" hidden="false" customHeight="false" outlineLevel="0" collapsed="false">
      <c r="M91" s="25"/>
      <c r="N91" s="7"/>
    </row>
    <row r="92" s="6" customFormat="true" ht="12.75" hidden="false" customHeight="false" outlineLevel="0" collapsed="false">
      <c r="M92" s="25"/>
      <c r="N92" s="7"/>
    </row>
    <row r="93" s="6" customFormat="true" ht="12.75" hidden="false" customHeight="false" outlineLevel="0" collapsed="false">
      <c r="M93" s="25"/>
      <c r="N93" s="7"/>
    </row>
    <row r="94" s="6" customFormat="true" ht="12.75" hidden="false" customHeight="false" outlineLevel="0" collapsed="false">
      <c r="M94" s="25"/>
      <c r="N94" s="7"/>
    </row>
    <row r="95" s="6" customFormat="true" ht="12.75" hidden="false" customHeight="false" outlineLevel="0" collapsed="false">
      <c r="M95" s="25"/>
      <c r="N95" s="7"/>
    </row>
    <row r="96" s="6" customFormat="true" ht="12.75" hidden="false" customHeight="false" outlineLevel="0" collapsed="false">
      <c r="M96" s="25"/>
      <c r="N96" s="7"/>
    </row>
    <row r="97" s="6" customFormat="true" ht="12.75" hidden="false" customHeight="false" outlineLevel="0" collapsed="false">
      <c r="M97" s="25"/>
      <c r="N97" s="7"/>
    </row>
    <row r="98" s="6" customFormat="true" ht="12.75" hidden="false" customHeight="false" outlineLevel="0" collapsed="false">
      <c r="M98" s="25"/>
      <c r="N98" s="7"/>
    </row>
    <row r="99" s="6" customFormat="true" ht="12.75" hidden="false" customHeight="false" outlineLevel="0" collapsed="false">
      <c r="M99" s="25"/>
      <c r="N99" s="7"/>
    </row>
    <row r="100" s="6" customFormat="true" ht="12.75" hidden="false" customHeight="false" outlineLevel="0" collapsed="false">
      <c r="M100" s="25"/>
      <c r="N100" s="7"/>
    </row>
    <row r="101" s="6" customFormat="true" ht="12.75" hidden="false" customHeight="false" outlineLevel="0" collapsed="false">
      <c r="M101" s="25"/>
      <c r="N101" s="7"/>
    </row>
    <row r="102" s="6" customFormat="true" ht="12.75" hidden="false" customHeight="false" outlineLevel="0" collapsed="false">
      <c r="M102" s="25"/>
      <c r="N102" s="7"/>
    </row>
    <row r="103" s="6" customFormat="true" ht="12.75" hidden="false" customHeight="false" outlineLevel="0" collapsed="false">
      <c r="M103" s="25"/>
      <c r="N103" s="7"/>
    </row>
    <row r="104" s="6" customFormat="true" ht="12.75" hidden="false" customHeight="false" outlineLevel="0" collapsed="false">
      <c r="M104" s="25"/>
      <c r="N104" s="7"/>
    </row>
    <row r="105" s="6" customFormat="true" ht="12.75" hidden="false" customHeight="false" outlineLevel="0" collapsed="false">
      <c r="M105" s="25"/>
      <c r="N105" s="7"/>
    </row>
    <row r="106" s="6" customFormat="true" ht="12.75" hidden="false" customHeight="false" outlineLevel="0" collapsed="false">
      <c r="M106" s="25"/>
      <c r="N106" s="7"/>
    </row>
    <row r="107" s="6" customFormat="true" ht="12.75" hidden="false" customHeight="false" outlineLevel="0" collapsed="false">
      <c r="M107" s="25"/>
      <c r="N107" s="7"/>
    </row>
    <row r="108" s="6" customFormat="true" ht="12.75" hidden="false" customHeight="false" outlineLevel="0" collapsed="false">
      <c r="M108" s="25"/>
      <c r="N108" s="7"/>
    </row>
    <row r="109" s="6" customFormat="true" ht="12.75" hidden="false" customHeight="false" outlineLevel="0" collapsed="false">
      <c r="M109" s="25"/>
      <c r="N109" s="7"/>
    </row>
    <row r="110" s="6" customFormat="true" ht="12.75" hidden="false" customHeight="false" outlineLevel="0" collapsed="false">
      <c r="M110" s="25"/>
      <c r="N110" s="7"/>
    </row>
    <row r="111" s="6" customFormat="true" ht="12.75" hidden="false" customHeight="false" outlineLevel="0" collapsed="false">
      <c r="M111" s="25"/>
      <c r="N111" s="7"/>
    </row>
    <row r="112" s="6" customFormat="true" ht="12.75" hidden="false" customHeight="false" outlineLevel="0" collapsed="false">
      <c r="M112" s="25"/>
      <c r="N112" s="7"/>
    </row>
    <row r="113" s="6" customFormat="true" ht="12.75" hidden="false" customHeight="false" outlineLevel="0" collapsed="false">
      <c r="M113" s="25"/>
      <c r="N113" s="7"/>
    </row>
    <row r="114" s="6" customFormat="true" ht="12.75" hidden="false" customHeight="false" outlineLevel="0" collapsed="false">
      <c r="M114" s="25"/>
      <c r="N114" s="7"/>
    </row>
    <row r="115" s="6" customFormat="true" ht="12.75" hidden="false" customHeight="false" outlineLevel="0" collapsed="false">
      <c r="M115" s="25"/>
      <c r="N115" s="7"/>
    </row>
    <row r="116" s="6" customFormat="true" ht="12.75" hidden="false" customHeight="false" outlineLevel="0" collapsed="false">
      <c r="M116" s="25"/>
      <c r="N116" s="7"/>
    </row>
    <row r="117" s="6" customFormat="true" ht="12.75" hidden="false" customHeight="false" outlineLevel="0" collapsed="false">
      <c r="M117" s="25"/>
      <c r="N117" s="7"/>
    </row>
    <row r="118" s="6" customFormat="true" ht="12.75" hidden="false" customHeight="false" outlineLevel="0" collapsed="false">
      <c r="M118" s="25"/>
      <c r="N118" s="7"/>
    </row>
    <row r="119" s="6" customFormat="true" ht="12.75" hidden="false" customHeight="false" outlineLevel="0" collapsed="false">
      <c r="M119" s="25"/>
      <c r="N119" s="7"/>
    </row>
    <row r="120" s="6" customFormat="true" ht="12.75" hidden="false" customHeight="false" outlineLevel="0" collapsed="false">
      <c r="M120" s="25"/>
      <c r="N120" s="7"/>
    </row>
    <row r="121" s="6" customFormat="true" ht="12.75" hidden="false" customHeight="false" outlineLevel="0" collapsed="false">
      <c r="M121" s="25"/>
      <c r="N121" s="7"/>
    </row>
    <row r="122" s="6" customFormat="true" ht="12.75" hidden="false" customHeight="false" outlineLevel="0" collapsed="false">
      <c r="M122" s="25"/>
      <c r="N122" s="7"/>
    </row>
    <row r="123" s="6" customFormat="true" ht="12.75" hidden="false" customHeight="false" outlineLevel="0" collapsed="false">
      <c r="M123" s="25"/>
      <c r="N123" s="7"/>
    </row>
    <row r="124" s="6" customFormat="true" ht="12.75" hidden="false" customHeight="false" outlineLevel="0" collapsed="false">
      <c r="M124" s="25"/>
      <c r="N124" s="7"/>
    </row>
    <row r="125" s="6" customFormat="true" ht="12.75" hidden="false" customHeight="false" outlineLevel="0" collapsed="false">
      <c r="M125" s="25"/>
      <c r="N125" s="7"/>
    </row>
    <row r="126" s="6" customFormat="true" ht="12.75" hidden="false" customHeight="false" outlineLevel="0" collapsed="false">
      <c r="M126" s="25"/>
      <c r="N126" s="7"/>
    </row>
    <row r="127" s="6" customFormat="true" ht="12.75" hidden="false" customHeight="false" outlineLevel="0" collapsed="false">
      <c r="M127" s="25"/>
      <c r="N127" s="7"/>
    </row>
    <row r="128" s="6" customFormat="true" ht="12.75" hidden="false" customHeight="false" outlineLevel="0" collapsed="false">
      <c r="M128" s="25"/>
      <c r="N128" s="7"/>
    </row>
    <row r="129" s="6" customFormat="true" ht="12.75" hidden="false" customHeight="false" outlineLevel="0" collapsed="false">
      <c r="M129" s="25"/>
      <c r="N129" s="7"/>
    </row>
    <row r="130" s="6" customFormat="true" ht="12.75" hidden="false" customHeight="false" outlineLevel="0" collapsed="false">
      <c r="M130" s="25"/>
      <c r="N130" s="7"/>
    </row>
    <row r="131" s="6" customFormat="true" ht="12.75" hidden="false" customHeight="false" outlineLevel="0" collapsed="false">
      <c r="M131" s="25"/>
      <c r="N131" s="7"/>
    </row>
    <row r="132" s="6" customFormat="true" ht="12.75" hidden="false" customHeight="false" outlineLevel="0" collapsed="false">
      <c r="M132" s="25"/>
      <c r="N132" s="7"/>
    </row>
    <row r="133" s="6" customFormat="true" ht="12.75" hidden="false" customHeight="false" outlineLevel="0" collapsed="false">
      <c r="M133" s="25"/>
      <c r="N133" s="7"/>
    </row>
    <row r="134" s="6" customFormat="true" ht="12.75" hidden="false" customHeight="false" outlineLevel="0" collapsed="false">
      <c r="M134" s="25"/>
      <c r="N134" s="7"/>
    </row>
    <row r="135" s="6" customFormat="true" ht="12.75" hidden="false" customHeight="false" outlineLevel="0" collapsed="false">
      <c r="M135" s="25"/>
      <c r="N135" s="7"/>
    </row>
    <row r="136" s="6" customFormat="true" ht="12.75" hidden="false" customHeight="false" outlineLevel="0" collapsed="false">
      <c r="M136" s="25"/>
      <c r="N136" s="7"/>
    </row>
    <row r="137" s="6" customFormat="true" ht="12.75" hidden="false" customHeight="false" outlineLevel="0" collapsed="false">
      <c r="M137" s="25"/>
      <c r="N137" s="7"/>
    </row>
    <row r="138" s="6" customFormat="true" ht="12.75" hidden="false" customHeight="false" outlineLevel="0" collapsed="false">
      <c r="M138" s="25"/>
      <c r="N138" s="7"/>
    </row>
    <row r="139" s="6" customFormat="true" ht="12.75" hidden="false" customHeight="false" outlineLevel="0" collapsed="false">
      <c r="M139" s="25"/>
      <c r="N139" s="7"/>
    </row>
    <row r="140" s="6" customFormat="true" ht="12.75" hidden="false" customHeight="false" outlineLevel="0" collapsed="false">
      <c r="M140" s="25"/>
      <c r="N140" s="7"/>
    </row>
    <row r="141" s="6" customFormat="true" ht="12.75" hidden="false" customHeight="false" outlineLevel="0" collapsed="false">
      <c r="M141" s="25"/>
      <c r="N141" s="7"/>
    </row>
    <row r="142" s="6" customFormat="true" ht="12.75" hidden="false" customHeight="false" outlineLevel="0" collapsed="false">
      <c r="M142" s="25"/>
      <c r="N142" s="7"/>
    </row>
    <row r="143" s="6" customFormat="true" ht="12.75" hidden="false" customHeight="false" outlineLevel="0" collapsed="false">
      <c r="M143" s="25"/>
      <c r="N143" s="7"/>
    </row>
    <row r="144" s="6" customFormat="true" ht="12.75" hidden="false" customHeight="false" outlineLevel="0" collapsed="false">
      <c r="M144" s="25"/>
      <c r="N144" s="7"/>
    </row>
    <row r="145" s="6" customFormat="true" ht="12.75" hidden="false" customHeight="false" outlineLevel="0" collapsed="false">
      <c r="M145" s="25"/>
      <c r="N145" s="7"/>
    </row>
    <row r="146" s="6" customFormat="true" ht="12.75" hidden="false" customHeight="false" outlineLevel="0" collapsed="false">
      <c r="M146" s="25"/>
      <c r="N146" s="7"/>
    </row>
    <row r="147" s="6" customFormat="true" ht="12.75" hidden="false" customHeight="false" outlineLevel="0" collapsed="false">
      <c r="M147" s="25"/>
      <c r="N147" s="7"/>
    </row>
    <row r="148" s="6" customFormat="true" ht="12.75" hidden="false" customHeight="false" outlineLevel="0" collapsed="false">
      <c r="M148" s="25"/>
      <c r="N148" s="7"/>
    </row>
    <row r="149" s="6" customFormat="true" ht="12.75" hidden="false" customHeight="false" outlineLevel="0" collapsed="false">
      <c r="M149" s="25"/>
      <c r="N149" s="7"/>
    </row>
    <row r="150" s="6" customFormat="true" ht="12.75" hidden="false" customHeight="false" outlineLevel="0" collapsed="false">
      <c r="M150" s="25"/>
      <c r="N150" s="7"/>
    </row>
    <row r="151" s="6" customFormat="true" ht="12.75" hidden="false" customHeight="false" outlineLevel="0" collapsed="false">
      <c r="M151" s="25"/>
      <c r="N151" s="7"/>
    </row>
    <row r="152" s="6" customFormat="true" ht="12.75" hidden="false" customHeight="false" outlineLevel="0" collapsed="false">
      <c r="M152" s="25"/>
      <c r="N152" s="7"/>
    </row>
    <row r="153" s="6" customFormat="true" ht="12.75" hidden="false" customHeight="false" outlineLevel="0" collapsed="false">
      <c r="M153" s="25"/>
      <c r="N153" s="7"/>
    </row>
    <row r="154" s="6" customFormat="true" ht="12.75" hidden="false" customHeight="false" outlineLevel="0" collapsed="false">
      <c r="M154" s="25"/>
      <c r="N154" s="7"/>
    </row>
    <row r="155" s="6" customFormat="true" ht="12.75" hidden="false" customHeight="false" outlineLevel="0" collapsed="false">
      <c r="M155" s="25"/>
      <c r="N155" s="7"/>
    </row>
    <row r="156" s="6" customFormat="true" ht="12.75" hidden="false" customHeight="false" outlineLevel="0" collapsed="false">
      <c r="M156" s="25"/>
      <c r="N156" s="7"/>
    </row>
    <row r="157" s="6" customFormat="true" ht="12.75" hidden="false" customHeight="false" outlineLevel="0" collapsed="false">
      <c r="M157" s="25"/>
      <c r="N157" s="7"/>
    </row>
    <row r="158" s="6" customFormat="true" ht="12.75" hidden="false" customHeight="false" outlineLevel="0" collapsed="false">
      <c r="M158" s="25"/>
      <c r="N158" s="7"/>
    </row>
    <row r="159" s="6" customFormat="true" ht="12.75" hidden="false" customHeight="false" outlineLevel="0" collapsed="false">
      <c r="M159" s="25"/>
      <c r="N159" s="7"/>
    </row>
    <row r="160" s="6" customFormat="true" ht="12.75" hidden="false" customHeight="false" outlineLevel="0" collapsed="false">
      <c r="M160" s="25"/>
      <c r="N160" s="7"/>
    </row>
    <row r="161" s="6" customFormat="true" ht="12.75" hidden="false" customHeight="false" outlineLevel="0" collapsed="false">
      <c r="M161" s="25"/>
      <c r="N161" s="7"/>
    </row>
    <row r="162" s="6" customFormat="true" ht="12.75" hidden="false" customHeight="false" outlineLevel="0" collapsed="false">
      <c r="M162" s="25"/>
      <c r="N162" s="7"/>
    </row>
    <row r="163" s="6" customFormat="true" ht="12.75" hidden="false" customHeight="false" outlineLevel="0" collapsed="false">
      <c r="M163" s="25"/>
      <c r="N163" s="7"/>
    </row>
    <row r="164" s="6" customFormat="true" ht="12.75" hidden="false" customHeight="false" outlineLevel="0" collapsed="false">
      <c r="M164" s="25"/>
      <c r="N164" s="7"/>
    </row>
    <row r="165" s="6" customFormat="true" ht="12.75" hidden="false" customHeight="false" outlineLevel="0" collapsed="false">
      <c r="M165" s="25"/>
      <c r="N165" s="7"/>
    </row>
    <row r="166" s="6" customFormat="true" ht="12.75" hidden="false" customHeight="false" outlineLevel="0" collapsed="false">
      <c r="M166" s="25"/>
      <c r="N166" s="7"/>
    </row>
    <row r="167" s="6" customFormat="true" ht="12.75" hidden="false" customHeight="false" outlineLevel="0" collapsed="false">
      <c r="M167" s="25"/>
      <c r="N167" s="7"/>
    </row>
    <row r="168" s="6" customFormat="true" ht="12.75" hidden="false" customHeight="false" outlineLevel="0" collapsed="false">
      <c r="M168" s="25"/>
      <c r="N168" s="7"/>
    </row>
    <row r="169" s="6" customFormat="true" ht="12.75" hidden="false" customHeight="false" outlineLevel="0" collapsed="false">
      <c r="M169" s="25"/>
      <c r="N169" s="7"/>
    </row>
    <row r="170" s="6" customFormat="true" ht="12.75" hidden="false" customHeight="false" outlineLevel="0" collapsed="false">
      <c r="M170" s="25"/>
      <c r="N170" s="7"/>
    </row>
    <row r="171" s="6" customFormat="true" ht="12.75" hidden="false" customHeight="false" outlineLevel="0" collapsed="false">
      <c r="M171" s="25"/>
      <c r="N171" s="7"/>
    </row>
    <row r="172" s="6" customFormat="true" ht="12.75" hidden="false" customHeight="false" outlineLevel="0" collapsed="false">
      <c r="M172" s="25"/>
      <c r="N172" s="7"/>
    </row>
    <row r="173" s="6" customFormat="true" ht="12.75" hidden="false" customHeight="false" outlineLevel="0" collapsed="false">
      <c r="M173" s="25"/>
      <c r="N173" s="7"/>
    </row>
    <row r="174" s="6" customFormat="true" ht="12.75" hidden="false" customHeight="false" outlineLevel="0" collapsed="false">
      <c r="M174" s="25"/>
      <c r="N174" s="7"/>
    </row>
    <row r="175" s="6" customFormat="true" ht="12.75" hidden="false" customHeight="false" outlineLevel="0" collapsed="false">
      <c r="M175" s="25"/>
      <c r="N175" s="7"/>
    </row>
    <row r="176" s="6" customFormat="true" ht="12.75" hidden="false" customHeight="false" outlineLevel="0" collapsed="false">
      <c r="M176" s="25"/>
      <c r="N176" s="7"/>
    </row>
    <row r="177" s="6" customFormat="true" ht="12.75" hidden="false" customHeight="false" outlineLevel="0" collapsed="false">
      <c r="M177" s="25"/>
      <c r="N177" s="7"/>
    </row>
    <row r="178" s="6" customFormat="true" ht="12.75" hidden="false" customHeight="false" outlineLevel="0" collapsed="false">
      <c r="M178" s="25"/>
      <c r="N178" s="7"/>
    </row>
    <row r="179" s="6" customFormat="true" ht="12.75" hidden="false" customHeight="false" outlineLevel="0" collapsed="false">
      <c r="M179" s="25"/>
      <c r="N179" s="7"/>
    </row>
    <row r="180" s="6" customFormat="true" ht="12.75" hidden="false" customHeight="false" outlineLevel="0" collapsed="false">
      <c r="M180" s="25"/>
      <c r="N180" s="7"/>
    </row>
    <row r="181" s="6" customFormat="true" ht="12.75" hidden="false" customHeight="false" outlineLevel="0" collapsed="false">
      <c r="M181" s="25"/>
      <c r="N181" s="7"/>
    </row>
    <row r="182" s="6" customFormat="true" ht="12.75" hidden="false" customHeight="false" outlineLevel="0" collapsed="false">
      <c r="M182" s="25"/>
      <c r="N182" s="7"/>
    </row>
    <row r="183" s="6" customFormat="true" ht="12.75" hidden="false" customHeight="false" outlineLevel="0" collapsed="false">
      <c r="M183" s="25"/>
      <c r="N183" s="7"/>
    </row>
    <row r="184" s="6" customFormat="true" ht="12.75" hidden="false" customHeight="false" outlineLevel="0" collapsed="false">
      <c r="M184" s="25"/>
      <c r="N184" s="7"/>
    </row>
    <row r="185" s="6" customFormat="true" ht="12.75" hidden="false" customHeight="false" outlineLevel="0" collapsed="false">
      <c r="M185" s="25"/>
      <c r="N185" s="7"/>
    </row>
    <row r="186" s="6" customFormat="true" ht="12.75" hidden="false" customHeight="false" outlineLevel="0" collapsed="false">
      <c r="M186" s="25"/>
      <c r="N186" s="7"/>
    </row>
    <row r="187" s="6" customFormat="true" ht="12.75" hidden="false" customHeight="false" outlineLevel="0" collapsed="false">
      <c r="M187" s="25"/>
      <c r="N187" s="7"/>
    </row>
    <row r="188" s="6" customFormat="true" ht="12.75" hidden="false" customHeight="false" outlineLevel="0" collapsed="false">
      <c r="M188" s="25"/>
      <c r="N188" s="7"/>
    </row>
    <row r="189" s="6" customFormat="true" ht="12.75" hidden="false" customHeight="false" outlineLevel="0" collapsed="false">
      <c r="M189" s="25"/>
      <c r="N189" s="7"/>
    </row>
    <row r="190" s="6" customFormat="true" ht="12.75" hidden="false" customHeight="false" outlineLevel="0" collapsed="false">
      <c r="M190" s="25"/>
      <c r="N190" s="7"/>
    </row>
    <row r="191" s="6" customFormat="true" ht="12.75" hidden="false" customHeight="false" outlineLevel="0" collapsed="false">
      <c r="M191" s="25"/>
      <c r="N191" s="7"/>
    </row>
    <row r="192" s="6" customFormat="true" ht="12.75" hidden="false" customHeight="false" outlineLevel="0" collapsed="false">
      <c r="M192" s="25"/>
      <c r="N192" s="7"/>
    </row>
    <row r="193" s="6" customFormat="true" ht="12.75" hidden="false" customHeight="false" outlineLevel="0" collapsed="false">
      <c r="M193" s="25"/>
      <c r="N193" s="7"/>
    </row>
    <row r="194" s="6" customFormat="true" ht="12.75" hidden="false" customHeight="false" outlineLevel="0" collapsed="false">
      <c r="M194" s="25"/>
      <c r="N194" s="7"/>
    </row>
    <row r="195" s="6" customFormat="true" ht="12.75" hidden="false" customHeight="false" outlineLevel="0" collapsed="false">
      <c r="M195" s="25"/>
      <c r="N195" s="7"/>
    </row>
    <row r="196" s="6" customFormat="true" ht="12.75" hidden="false" customHeight="false" outlineLevel="0" collapsed="false">
      <c r="M196" s="25"/>
      <c r="N196" s="7"/>
    </row>
    <row r="197" s="6" customFormat="true" ht="12.75" hidden="false" customHeight="false" outlineLevel="0" collapsed="false">
      <c r="M197" s="25"/>
      <c r="N197" s="7"/>
    </row>
    <row r="198" s="6" customFormat="true" ht="12.75" hidden="false" customHeight="false" outlineLevel="0" collapsed="false">
      <c r="M198" s="25"/>
      <c r="N198" s="7"/>
    </row>
    <row r="199" s="6" customFormat="true" ht="12.75" hidden="false" customHeight="false" outlineLevel="0" collapsed="false">
      <c r="M199" s="25"/>
      <c r="N199" s="7"/>
    </row>
    <row r="200" s="6" customFormat="true" ht="12.75" hidden="false" customHeight="false" outlineLevel="0" collapsed="false">
      <c r="M200" s="25"/>
      <c r="N200" s="7"/>
    </row>
    <row r="201" s="6" customFormat="true" ht="12.75" hidden="false" customHeight="false" outlineLevel="0" collapsed="false">
      <c r="M201" s="25"/>
      <c r="N201" s="7"/>
    </row>
    <row r="202" s="6" customFormat="true" ht="12.75" hidden="false" customHeight="false" outlineLevel="0" collapsed="false">
      <c r="M202" s="25"/>
      <c r="N202" s="7"/>
    </row>
    <row r="203" s="6" customFormat="true" ht="12.75" hidden="false" customHeight="false" outlineLevel="0" collapsed="false">
      <c r="M203" s="25"/>
      <c r="N203" s="7"/>
    </row>
    <row r="204" s="6" customFormat="true" ht="12.75" hidden="false" customHeight="false" outlineLevel="0" collapsed="false">
      <c r="M204" s="25"/>
      <c r="N204" s="7"/>
    </row>
    <row r="205" s="6" customFormat="true" ht="12.75" hidden="false" customHeight="false" outlineLevel="0" collapsed="false">
      <c r="M205" s="25"/>
      <c r="N205" s="7"/>
    </row>
    <row r="206" s="6" customFormat="true" ht="12.75" hidden="false" customHeight="false" outlineLevel="0" collapsed="false">
      <c r="M206" s="25"/>
      <c r="N206" s="7"/>
    </row>
    <row r="207" s="6" customFormat="true" ht="12.75" hidden="false" customHeight="false" outlineLevel="0" collapsed="false">
      <c r="M207" s="25"/>
      <c r="N207" s="7"/>
    </row>
    <row r="208" s="6" customFormat="true" ht="12.75" hidden="false" customHeight="false" outlineLevel="0" collapsed="false">
      <c r="M208" s="25"/>
      <c r="N208" s="7"/>
    </row>
    <row r="209" s="6" customFormat="true" ht="12.75" hidden="false" customHeight="false" outlineLevel="0" collapsed="false">
      <c r="M209" s="25"/>
      <c r="N209" s="7"/>
    </row>
    <row r="210" s="6" customFormat="true" ht="12.75" hidden="false" customHeight="false" outlineLevel="0" collapsed="false">
      <c r="M210" s="25"/>
      <c r="N210" s="7"/>
    </row>
    <row r="211" s="6" customFormat="true" ht="12.75" hidden="false" customHeight="false" outlineLevel="0" collapsed="false">
      <c r="M211" s="25"/>
      <c r="N211" s="7"/>
    </row>
    <row r="212" s="6" customFormat="true" ht="12.75" hidden="false" customHeight="false" outlineLevel="0" collapsed="false">
      <c r="M212" s="25"/>
      <c r="N212" s="7"/>
    </row>
    <row r="213" s="6" customFormat="true" ht="12.75" hidden="false" customHeight="false" outlineLevel="0" collapsed="false">
      <c r="M213" s="25"/>
      <c r="N213" s="7"/>
    </row>
    <row r="214" s="6" customFormat="true" ht="12.75" hidden="false" customHeight="false" outlineLevel="0" collapsed="false">
      <c r="M214" s="25"/>
      <c r="N214" s="7"/>
    </row>
    <row r="215" s="6" customFormat="true" ht="12.75" hidden="false" customHeight="false" outlineLevel="0" collapsed="false">
      <c r="M215" s="25"/>
      <c r="N215" s="7"/>
    </row>
    <row r="216" s="6" customFormat="true" ht="12.75" hidden="false" customHeight="false" outlineLevel="0" collapsed="false">
      <c r="M216" s="25"/>
      <c r="N216" s="7"/>
    </row>
    <row r="217" s="6" customFormat="true" ht="12.75" hidden="false" customHeight="false" outlineLevel="0" collapsed="false">
      <c r="M217" s="25"/>
      <c r="N217" s="7"/>
    </row>
    <row r="218" s="6" customFormat="true" ht="12.75" hidden="false" customHeight="false" outlineLevel="0" collapsed="false">
      <c r="M218" s="25"/>
      <c r="N218" s="7"/>
    </row>
    <row r="219" s="6" customFormat="true" ht="12.75" hidden="false" customHeight="false" outlineLevel="0" collapsed="false">
      <c r="M219" s="25"/>
      <c r="N219" s="7"/>
    </row>
    <row r="220" s="6" customFormat="true" ht="12.75" hidden="false" customHeight="false" outlineLevel="0" collapsed="false">
      <c r="M220" s="25"/>
      <c r="N220" s="7"/>
    </row>
    <row r="221" s="6" customFormat="true" ht="12.75" hidden="false" customHeight="false" outlineLevel="0" collapsed="false">
      <c r="M221" s="25"/>
      <c r="N221" s="7"/>
    </row>
    <row r="222" s="6" customFormat="true" ht="12.75" hidden="false" customHeight="false" outlineLevel="0" collapsed="false">
      <c r="M222" s="25"/>
      <c r="N222" s="7"/>
    </row>
    <row r="223" s="6" customFormat="true" ht="12.75" hidden="false" customHeight="false" outlineLevel="0" collapsed="false">
      <c r="M223" s="25"/>
      <c r="N223" s="7"/>
    </row>
    <row r="224" s="6" customFormat="true" ht="12.75" hidden="false" customHeight="false" outlineLevel="0" collapsed="false">
      <c r="M224" s="25"/>
      <c r="N224" s="7"/>
    </row>
    <row r="225" s="6" customFormat="true" ht="12.75" hidden="false" customHeight="false" outlineLevel="0" collapsed="false">
      <c r="M225" s="25"/>
      <c r="N225" s="7"/>
    </row>
    <row r="226" s="6" customFormat="true" ht="12.75" hidden="false" customHeight="false" outlineLevel="0" collapsed="false">
      <c r="M226" s="25"/>
      <c r="N226" s="7"/>
    </row>
    <row r="227" s="6" customFormat="true" ht="12.75" hidden="false" customHeight="false" outlineLevel="0" collapsed="false">
      <c r="M227" s="25"/>
      <c r="N227" s="7"/>
    </row>
    <row r="228" s="6" customFormat="true" ht="12.75" hidden="false" customHeight="false" outlineLevel="0" collapsed="false">
      <c r="M228" s="25"/>
      <c r="N228" s="7"/>
    </row>
    <row r="229" s="6" customFormat="true" ht="12.75" hidden="false" customHeight="false" outlineLevel="0" collapsed="false">
      <c r="M229" s="25"/>
      <c r="N229" s="7"/>
    </row>
    <row r="230" s="6" customFormat="true" ht="12.75" hidden="false" customHeight="false" outlineLevel="0" collapsed="false">
      <c r="M230" s="25"/>
      <c r="N230" s="7"/>
    </row>
    <row r="231" s="6" customFormat="true" ht="12.75" hidden="false" customHeight="false" outlineLevel="0" collapsed="false">
      <c r="M231" s="25"/>
      <c r="N231" s="7"/>
    </row>
    <row r="232" s="6" customFormat="true" ht="12.75" hidden="false" customHeight="false" outlineLevel="0" collapsed="false">
      <c r="M232" s="25"/>
      <c r="N232" s="7"/>
    </row>
    <row r="233" s="6" customFormat="true" ht="12.75" hidden="false" customHeight="false" outlineLevel="0" collapsed="false">
      <c r="M233" s="25"/>
      <c r="N233" s="7"/>
    </row>
    <row r="234" s="6" customFormat="true" ht="12.75" hidden="false" customHeight="false" outlineLevel="0" collapsed="false">
      <c r="M234" s="25"/>
      <c r="N234" s="7"/>
    </row>
    <row r="235" s="6" customFormat="true" ht="12.75" hidden="false" customHeight="false" outlineLevel="0" collapsed="false">
      <c r="M235" s="25"/>
      <c r="N235" s="7"/>
    </row>
    <row r="236" s="6" customFormat="true" ht="12.75" hidden="false" customHeight="false" outlineLevel="0" collapsed="false">
      <c r="M236" s="25"/>
      <c r="N236" s="7"/>
    </row>
    <row r="237" s="6" customFormat="true" ht="12.75" hidden="false" customHeight="false" outlineLevel="0" collapsed="false">
      <c r="M237" s="25"/>
      <c r="N237" s="7"/>
    </row>
    <row r="238" s="6" customFormat="true" ht="12.75" hidden="false" customHeight="false" outlineLevel="0" collapsed="false">
      <c r="M238" s="25"/>
      <c r="N238" s="7"/>
    </row>
    <row r="239" s="6" customFormat="true" ht="12.75" hidden="false" customHeight="false" outlineLevel="0" collapsed="false">
      <c r="M239" s="25"/>
      <c r="N239" s="7"/>
    </row>
    <row r="240" s="6" customFormat="true" ht="12.75" hidden="false" customHeight="false" outlineLevel="0" collapsed="false">
      <c r="M240" s="25"/>
      <c r="N240" s="7"/>
    </row>
    <row r="241" s="6" customFormat="true" ht="12.75" hidden="false" customHeight="false" outlineLevel="0" collapsed="false">
      <c r="M241" s="25"/>
      <c r="N241" s="7"/>
    </row>
    <row r="242" s="6" customFormat="true" ht="12.75" hidden="false" customHeight="false" outlineLevel="0" collapsed="false">
      <c r="M242" s="25"/>
      <c r="N242" s="7"/>
    </row>
    <row r="243" s="6" customFormat="true" ht="12.75" hidden="false" customHeight="false" outlineLevel="0" collapsed="false">
      <c r="M243" s="25"/>
      <c r="N243" s="7"/>
    </row>
    <row r="244" s="6" customFormat="true" ht="12.75" hidden="false" customHeight="false" outlineLevel="0" collapsed="false">
      <c r="M244" s="25"/>
      <c r="N244" s="7"/>
    </row>
    <row r="245" s="6" customFormat="true" ht="12.75" hidden="false" customHeight="false" outlineLevel="0" collapsed="false">
      <c r="M245" s="25"/>
      <c r="N245" s="7"/>
    </row>
    <row r="246" s="6" customFormat="true" ht="12.75" hidden="false" customHeight="false" outlineLevel="0" collapsed="false">
      <c r="M246" s="25"/>
      <c r="N246" s="7"/>
    </row>
    <row r="247" s="6" customFormat="true" ht="12.75" hidden="false" customHeight="false" outlineLevel="0" collapsed="false">
      <c r="M247" s="25"/>
      <c r="N247" s="7"/>
    </row>
    <row r="248" s="6" customFormat="true" ht="12.75" hidden="false" customHeight="false" outlineLevel="0" collapsed="false">
      <c r="M248" s="25"/>
      <c r="N248" s="7"/>
    </row>
    <row r="249" s="6" customFormat="true" ht="12.75" hidden="false" customHeight="false" outlineLevel="0" collapsed="false">
      <c r="M249" s="25"/>
      <c r="N249" s="7"/>
    </row>
    <row r="250" s="6" customFormat="true" ht="12.75" hidden="false" customHeight="false" outlineLevel="0" collapsed="false">
      <c r="M250" s="25"/>
      <c r="N250" s="7"/>
    </row>
    <row r="251" s="6" customFormat="true" ht="12.75" hidden="false" customHeight="false" outlineLevel="0" collapsed="false">
      <c r="M251" s="25"/>
      <c r="N251" s="7"/>
    </row>
    <row r="252" s="6" customFormat="true" ht="12.75" hidden="false" customHeight="false" outlineLevel="0" collapsed="false">
      <c r="M252" s="25"/>
      <c r="N252" s="7"/>
    </row>
    <row r="253" s="6" customFormat="true" ht="12.75" hidden="false" customHeight="false" outlineLevel="0" collapsed="false">
      <c r="M253" s="25"/>
      <c r="N253" s="7"/>
    </row>
    <row r="254" s="6" customFormat="true" ht="12.75" hidden="false" customHeight="false" outlineLevel="0" collapsed="false">
      <c r="M254" s="25"/>
      <c r="N254" s="7"/>
    </row>
    <row r="255" s="6" customFormat="true" ht="12.75" hidden="false" customHeight="false" outlineLevel="0" collapsed="false">
      <c r="M255" s="25"/>
      <c r="N255" s="7"/>
    </row>
    <row r="256" s="6" customFormat="true" ht="12.75" hidden="false" customHeight="false" outlineLevel="0" collapsed="false">
      <c r="M256" s="25"/>
      <c r="N256" s="7"/>
    </row>
    <row r="257" s="6" customFormat="true" ht="12.75" hidden="false" customHeight="false" outlineLevel="0" collapsed="false">
      <c r="M257" s="25"/>
      <c r="N257" s="7"/>
    </row>
    <row r="258" s="6" customFormat="true" ht="12.75" hidden="false" customHeight="false" outlineLevel="0" collapsed="false">
      <c r="M258" s="25"/>
      <c r="N258" s="7"/>
    </row>
    <row r="259" s="6" customFormat="true" ht="12.75" hidden="false" customHeight="false" outlineLevel="0" collapsed="false">
      <c r="M259" s="25"/>
      <c r="N259" s="7"/>
    </row>
    <row r="260" s="6" customFormat="true" ht="12.75" hidden="false" customHeight="false" outlineLevel="0" collapsed="false">
      <c r="M260" s="25"/>
      <c r="N260" s="7"/>
    </row>
    <row r="261" s="6" customFormat="true" ht="12.75" hidden="false" customHeight="false" outlineLevel="0" collapsed="false">
      <c r="M261" s="25"/>
      <c r="N261" s="7"/>
    </row>
    <row r="262" s="6" customFormat="true" ht="12.75" hidden="false" customHeight="false" outlineLevel="0" collapsed="false">
      <c r="M262" s="25"/>
      <c r="N262" s="7"/>
    </row>
    <row r="263" s="6" customFormat="true" ht="12.75" hidden="false" customHeight="false" outlineLevel="0" collapsed="false">
      <c r="M263" s="25"/>
      <c r="N263" s="7"/>
    </row>
    <row r="264" s="6" customFormat="true" ht="12.75" hidden="false" customHeight="false" outlineLevel="0" collapsed="false">
      <c r="M264" s="25"/>
      <c r="N264" s="7"/>
    </row>
    <row r="265" s="6" customFormat="true" ht="12.75" hidden="false" customHeight="false" outlineLevel="0" collapsed="false">
      <c r="M265" s="25"/>
      <c r="N265" s="7"/>
    </row>
    <row r="266" s="6" customFormat="true" ht="12.75" hidden="false" customHeight="false" outlineLevel="0" collapsed="false">
      <c r="M266" s="25"/>
      <c r="N266" s="7"/>
    </row>
    <row r="267" s="6" customFormat="true" ht="12.75" hidden="false" customHeight="false" outlineLevel="0" collapsed="false">
      <c r="M267" s="25"/>
      <c r="N267" s="7"/>
    </row>
    <row r="268" s="6" customFormat="true" ht="12.75" hidden="false" customHeight="false" outlineLevel="0" collapsed="false">
      <c r="M268" s="25"/>
      <c r="N268" s="7"/>
    </row>
    <row r="269" s="6" customFormat="true" ht="12.75" hidden="false" customHeight="false" outlineLevel="0" collapsed="false">
      <c r="M269" s="25"/>
      <c r="N269" s="7"/>
    </row>
    <row r="270" s="6" customFormat="true" ht="12.75" hidden="false" customHeight="false" outlineLevel="0" collapsed="false">
      <c r="M270" s="25"/>
      <c r="N270" s="7"/>
    </row>
    <row r="271" s="6" customFormat="true" ht="12.75" hidden="false" customHeight="false" outlineLevel="0" collapsed="false">
      <c r="M271" s="25"/>
      <c r="N271" s="7"/>
    </row>
    <row r="272" s="6" customFormat="true" ht="12.75" hidden="false" customHeight="false" outlineLevel="0" collapsed="false">
      <c r="M272" s="25"/>
      <c r="N272" s="7"/>
    </row>
    <row r="273" s="6" customFormat="true" ht="12.75" hidden="false" customHeight="false" outlineLevel="0" collapsed="false">
      <c r="M273" s="25"/>
      <c r="N273" s="7"/>
    </row>
    <row r="274" s="6" customFormat="true" ht="12.75" hidden="false" customHeight="false" outlineLevel="0" collapsed="false">
      <c r="M274" s="25"/>
      <c r="N274" s="7"/>
    </row>
    <row r="275" s="6" customFormat="true" ht="12.75" hidden="false" customHeight="false" outlineLevel="0" collapsed="false">
      <c r="M275" s="25"/>
      <c r="N275" s="7"/>
    </row>
    <row r="276" s="6" customFormat="true" ht="12.75" hidden="false" customHeight="false" outlineLevel="0" collapsed="false">
      <c r="M276" s="25"/>
      <c r="N276" s="7"/>
    </row>
    <row r="277" s="6" customFormat="true" ht="12.75" hidden="false" customHeight="false" outlineLevel="0" collapsed="false">
      <c r="A277" s="103"/>
      <c r="M277" s="25"/>
      <c r="N277" s="7"/>
    </row>
    <row r="278" s="6" customFormat="true" ht="12.75" hidden="false" customHeight="false" outlineLevel="0" collapsed="false">
      <c r="M278" s="25"/>
      <c r="N278" s="7"/>
    </row>
    <row r="279" s="6" customFormat="true" ht="12.75" hidden="false" customHeight="false" outlineLevel="0" collapsed="false">
      <c r="A279" s="104"/>
      <c r="M279" s="25"/>
      <c r="N279" s="7"/>
    </row>
    <row r="280" s="6" customFormat="true" ht="12.75" hidden="false" customHeight="false" outlineLevel="0" collapsed="false">
      <c r="B280" s="105"/>
      <c r="M280" s="25"/>
      <c r="N280" s="7"/>
    </row>
    <row r="281" s="6" customFormat="true" ht="12.75" hidden="false" customHeight="false" outlineLevel="0" collapsed="false">
      <c r="A281" s="103"/>
      <c r="B281" s="7"/>
      <c r="C281" s="55"/>
      <c r="M281" s="25"/>
      <c r="N281" s="7"/>
    </row>
    <row r="282" s="6" customFormat="true" ht="12.75" hidden="false" customHeight="false" outlineLevel="0" collapsed="false">
      <c r="B282" s="93"/>
      <c r="N282" s="7"/>
    </row>
    <row r="283" s="6" customFormat="true" ht="12.75" hidden="false" customHeight="false" outlineLevel="0" collapsed="false">
      <c r="N283" s="7"/>
    </row>
    <row r="284" s="6" customFormat="true" ht="12.75" hidden="false" customHeight="false" outlineLevel="0" collapsed="false">
      <c r="B284" s="93"/>
      <c r="C284" s="93"/>
      <c r="N284" s="7"/>
    </row>
    <row r="285" s="106" customFormat="true" ht="12.75" hidden="false" customHeight="false" outlineLevel="0" collapsed="false">
      <c r="B285" s="107"/>
      <c r="C285" s="107"/>
      <c r="N285" s="19"/>
    </row>
    <row r="286" s="6" customFormat="true" ht="12.75" hidden="false" customHeight="false" outlineLevel="0" collapsed="false">
      <c r="B286" s="93"/>
      <c r="C286" s="7"/>
      <c r="N286" s="7"/>
    </row>
    <row r="287" s="6" customFormat="true" ht="12.75" hidden="false" customHeight="false" outlineLevel="0" collapsed="false">
      <c r="B287" s="7"/>
      <c r="N287" s="7"/>
    </row>
    <row r="288" s="6" customFormat="true" ht="12.75" hidden="false" customHeight="false" outlineLevel="0" collapsed="false">
      <c r="B288" s="7"/>
      <c r="N288" s="7"/>
    </row>
    <row r="289" s="6" customFormat="true" ht="12.75" hidden="false" customHeight="false" outlineLevel="0" collapsed="false">
      <c r="N289" s="7"/>
    </row>
    <row r="290" s="6" customFormat="true" ht="12.75" hidden="false" customHeight="false" outlineLevel="0" collapsed="false">
      <c r="C290" s="7"/>
      <c r="N290" s="7"/>
    </row>
    <row r="291" s="6" customFormat="true" ht="12.75" hidden="false" customHeight="false" outlineLevel="0" collapsed="false">
      <c r="N291" s="7"/>
    </row>
    <row r="292" s="6" customFormat="true" ht="12.75" hidden="false" customHeight="false" outlineLevel="0" collapsed="false">
      <c r="N292" s="7"/>
    </row>
    <row r="293" s="6" customFormat="true" ht="12.75" hidden="false" customHeight="false" outlineLevel="0" collapsed="false">
      <c r="M293" s="7"/>
    </row>
    <row r="294" s="6" customFormat="true" ht="12.75" hidden="false" customHeight="false" outlineLevel="0" collapsed="false">
      <c r="B294" s="7"/>
      <c r="C294" s="108"/>
      <c r="M294" s="7"/>
    </row>
    <row r="295" s="6" customFormat="true" ht="12.75" hidden="false" customHeight="false" outlineLevel="0" collapsed="false">
      <c r="B295" s="7"/>
      <c r="M295" s="7"/>
    </row>
    <row r="296" s="6" customFormat="true" ht="12.75" hidden="false" customHeight="false" outlineLevel="0" collapsed="false">
      <c r="M296" s="7"/>
    </row>
    <row r="297" s="6" customFormat="true" ht="12.75" hidden="false" customHeight="false" outlineLevel="0" collapsed="false">
      <c r="M297" s="7"/>
    </row>
    <row r="298" s="6" customFormat="true" ht="12.75" hidden="false" customHeight="false" outlineLevel="0" collapsed="false">
      <c r="A298" s="19"/>
      <c r="B298" s="109"/>
      <c r="M298" s="7"/>
    </row>
    <row r="299" s="6" customFormat="true" ht="12.75" hidden="false" customHeight="false" outlineLevel="0" collapsed="false">
      <c r="A299" s="19"/>
      <c r="B299" s="109"/>
      <c r="M299" s="7"/>
    </row>
    <row r="300" s="6" customFormat="true" ht="12.75" hidden="false" customHeight="false" outlineLevel="0" collapsed="false">
      <c r="A300" s="19"/>
      <c r="B300" s="109"/>
      <c r="M300" s="7"/>
    </row>
    <row r="301" s="6" customFormat="true" ht="12.75" hidden="false" customHeight="false" outlineLevel="0" collapsed="false">
      <c r="A301" s="19"/>
      <c r="B301" s="109"/>
      <c r="M301" s="7"/>
    </row>
    <row r="302" s="6" customFormat="true" ht="12.75" hidden="false" customHeight="false" outlineLevel="0" collapsed="false">
      <c r="A302" s="19"/>
      <c r="B302" s="109"/>
      <c r="M302" s="7"/>
    </row>
    <row r="303" s="6" customFormat="true" ht="12.75" hidden="false" customHeight="false" outlineLevel="0" collapsed="false">
      <c r="A303" s="19"/>
      <c r="B303" s="109"/>
      <c r="M303" s="7"/>
    </row>
    <row r="304" s="6" customFormat="true" ht="12.75" hidden="false" customHeight="false" outlineLevel="0" collapsed="false">
      <c r="A304" s="19"/>
      <c r="B304" s="109"/>
      <c r="C304" s="109"/>
      <c r="M304" s="7"/>
    </row>
    <row r="305" s="6" customFormat="true" ht="12.75" hidden="false" customHeight="false" outlineLevel="0" collapsed="false">
      <c r="A305" s="19"/>
      <c r="B305" s="109"/>
      <c r="C305" s="109"/>
      <c r="M305" s="7"/>
    </row>
    <row r="306" s="6" customFormat="true" ht="12.75" hidden="false" customHeight="false" outlineLevel="0" collapsed="false">
      <c r="A306" s="19"/>
      <c r="B306" s="109"/>
      <c r="C306" s="109"/>
      <c r="M306" s="7"/>
    </row>
    <row r="307" customFormat="false" ht="12.75" hidden="false" customHeight="false" outlineLevel="0" collapsed="false">
      <c r="A307" s="110"/>
      <c r="B307" s="111"/>
      <c r="C307" s="111"/>
    </row>
    <row r="308" customFormat="false" ht="12.75" hidden="false" customHeight="false" outlineLevel="0" collapsed="false">
      <c r="A308" s="110"/>
      <c r="B308" s="111"/>
      <c r="C308" s="111"/>
    </row>
    <row r="309" customFormat="false" ht="12.75" hidden="false" customHeight="false" outlineLevel="0" collapsed="false">
      <c r="A309" s="110"/>
      <c r="B309" s="111"/>
      <c r="C309" s="111"/>
    </row>
    <row r="310" customFormat="false" ht="12.75" hidden="false" customHeight="false" outlineLevel="0" collapsed="false">
      <c r="A310" s="110"/>
      <c r="B310" s="111"/>
      <c r="C310" s="111"/>
    </row>
    <row r="311" customFormat="false" ht="12.75" hidden="false" customHeight="false" outlineLevel="0" collapsed="false">
      <c r="A311" s="110"/>
      <c r="B311" s="111"/>
      <c r="C311" s="111"/>
    </row>
    <row r="312" customFormat="false" ht="12.75" hidden="false" customHeight="false" outlineLevel="0" collapsed="false">
      <c r="A312" s="110"/>
      <c r="B312" s="111"/>
      <c r="C312" s="111"/>
    </row>
    <row r="313" customFormat="false" ht="12.75" hidden="false" customHeight="false" outlineLevel="0" collapsed="false">
      <c r="A313" s="110"/>
      <c r="B313" s="111"/>
      <c r="C313" s="111"/>
    </row>
    <row r="314" customFormat="false" ht="12.75" hidden="false" customHeight="false" outlineLevel="0" collapsed="false">
      <c r="A314" s="110"/>
      <c r="B314" s="111"/>
      <c r="C314" s="111"/>
      <c r="D314" s="112"/>
      <c r="E314" s="108"/>
      <c r="F314" s="108"/>
      <c r="G314" s="113"/>
      <c r="H314" s="113"/>
      <c r="I314" s="113"/>
      <c r="J314" s="113"/>
      <c r="K314" s="6"/>
    </row>
    <row r="315" customFormat="false" ht="12.75" hidden="false" customHeight="false" outlineLevel="0" collapsed="false">
      <c r="A315" s="110"/>
      <c r="B315" s="111"/>
      <c r="C315" s="111"/>
      <c r="D315" s="112"/>
      <c r="E315" s="6"/>
      <c r="F315" s="6"/>
      <c r="G315" s="114"/>
      <c r="H315" s="114"/>
      <c r="I315" s="115"/>
      <c r="J315" s="115"/>
      <c r="K315" s="6"/>
    </row>
    <row r="316" customFormat="false" ht="12.75" hidden="false" customHeight="false" outlineLevel="0" collapsed="false">
      <c r="A316" s="110"/>
      <c r="B316" s="111"/>
      <c r="C316" s="111"/>
      <c r="D316" s="112"/>
      <c r="E316" s="6"/>
      <c r="F316" s="6"/>
      <c r="G316" s="6"/>
      <c r="H316" s="6"/>
      <c r="I316" s="6"/>
      <c r="J316" s="6"/>
      <c r="K316" s="6"/>
    </row>
    <row r="317" customFormat="false" ht="12.75" hidden="false" customHeight="false" outlineLevel="0" collapsed="false">
      <c r="A317" s="110"/>
      <c r="B317" s="111"/>
      <c r="C317" s="111"/>
      <c r="D317" s="112"/>
      <c r="E317" s="6"/>
      <c r="F317" s="6"/>
      <c r="G317" s="6"/>
      <c r="H317" s="116"/>
      <c r="I317" s="7"/>
      <c r="J317" s="7"/>
      <c r="K317" s="6"/>
    </row>
    <row r="318" customFormat="false" ht="12.75" hidden="false" customHeight="false" outlineLevel="0" collapsed="false">
      <c r="A318" s="110"/>
      <c r="B318" s="111"/>
      <c r="C318" s="111"/>
      <c r="D318" s="112"/>
      <c r="E318" s="6"/>
      <c r="F318" s="6"/>
      <c r="G318" s="6"/>
      <c r="H318" s="116"/>
      <c r="I318" s="7"/>
      <c r="J318" s="7"/>
      <c r="K318" s="6"/>
    </row>
    <row r="319" customFormat="false" ht="12.75" hidden="false" customHeight="false" outlineLevel="0" collapsed="false">
      <c r="A319" s="110"/>
      <c r="B319" s="111"/>
      <c r="C319" s="111"/>
      <c r="D319" s="112"/>
      <c r="E319" s="6"/>
      <c r="F319" s="6"/>
      <c r="G319" s="6"/>
      <c r="H319" s="116"/>
      <c r="I319" s="7"/>
      <c r="J319" s="7"/>
      <c r="K319" s="6"/>
    </row>
    <row r="320" customFormat="false" ht="12.75" hidden="false" customHeight="false" outlineLevel="0" collapsed="false">
      <c r="A320" s="110"/>
      <c r="B320" s="111"/>
      <c r="C320" s="111"/>
      <c r="D320" s="112"/>
      <c r="E320" s="6"/>
      <c r="F320" s="6"/>
      <c r="G320" s="6"/>
      <c r="H320" s="116"/>
      <c r="I320" s="7"/>
      <c r="J320" s="7"/>
      <c r="K320" s="6"/>
    </row>
    <row r="321" customFormat="false" ht="12.75" hidden="false" customHeight="false" outlineLevel="0" collapsed="false">
      <c r="A321" s="110"/>
      <c r="B321" s="111"/>
      <c r="C321" s="111"/>
      <c r="D321" s="112"/>
      <c r="E321" s="6"/>
      <c r="F321" s="6"/>
      <c r="G321" s="6"/>
      <c r="H321" s="116"/>
      <c r="I321" s="7"/>
      <c r="J321" s="7"/>
      <c r="K321" s="6"/>
    </row>
    <row r="322" customFormat="false" ht="12.75" hidden="false" customHeight="false" outlineLevel="0" collapsed="false">
      <c r="A322" s="110"/>
      <c r="B322" s="111"/>
      <c r="C322" s="111"/>
      <c r="D322" s="112"/>
      <c r="E322" s="6"/>
      <c r="F322" s="6"/>
      <c r="G322" s="6"/>
      <c r="H322" s="116"/>
      <c r="I322" s="7"/>
      <c r="J322" s="7"/>
      <c r="K322" s="6"/>
    </row>
    <row r="323" customFormat="false" ht="12.75" hidden="false" customHeight="false" outlineLevel="0" collapsed="false">
      <c r="A323" s="110"/>
      <c r="B323" s="111"/>
      <c r="C323" s="111"/>
      <c r="D323" s="112"/>
      <c r="E323" s="6"/>
      <c r="F323" s="6"/>
      <c r="G323" s="6"/>
      <c r="H323" s="116"/>
      <c r="I323" s="7"/>
      <c r="J323" s="7"/>
      <c r="K323" s="6"/>
    </row>
    <row r="324" customFormat="false" ht="12.75" hidden="false" customHeight="false" outlineLevel="0" collapsed="false">
      <c r="A324" s="110"/>
      <c r="B324" s="111"/>
      <c r="C324" s="111"/>
      <c r="D324" s="112"/>
      <c r="E324" s="116"/>
      <c r="F324" s="19"/>
      <c r="G324" s="116"/>
      <c r="H324" s="116"/>
      <c r="I324" s="7"/>
      <c r="J324" s="7"/>
      <c r="K324" s="6"/>
    </row>
    <row r="325" customFormat="false" ht="12.75" hidden="false" customHeight="false" outlineLevel="0" collapsed="false">
      <c r="A325" s="110"/>
      <c r="B325" s="111"/>
      <c r="C325" s="111"/>
      <c r="D325" s="112"/>
      <c r="E325" s="116"/>
      <c r="F325" s="19"/>
      <c r="G325" s="116"/>
      <c r="H325" s="116"/>
      <c r="I325" s="7"/>
      <c r="J325" s="7"/>
      <c r="K325" s="6"/>
    </row>
    <row r="326" customFormat="false" ht="12.75" hidden="false" customHeight="false" outlineLevel="0" collapsed="false">
      <c r="A326" s="110"/>
      <c r="B326" s="111"/>
      <c r="C326" s="111"/>
      <c r="D326" s="112"/>
      <c r="E326" s="116"/>
      <c r="F326" s="19"/>
      <c r="G326" s="116"/>
      <c r="H326" s="116"/>
      <c r="I326" s="7"/>
      <c r="J326" s="7"/>
      <c r="K326" s="6"/>
    </row>
    <row r="327" customFormat="false" ht="12.75" hidden="false" customHeight="false" outlineLevel="0" collapsed="false">
      <c r="A327" s="110"/>
      <c r="B327" s="111"/>
      <c r="C327" s="111"/>
      <c r="D327" s="112"/>
      <c r="E327" s="112"/>
      <c r="F327" s="110"/>
      <c r="G327" s="112"/>
      <c r="H327" s="112"/>
    </row>
    <row r="328" customFormat="false" ht="12.75" hidden="false" customHeight="false" outlineLevel="0" collapsed="false">
      <c r="A328" s="110"/>
      <c r="B328" s="111"/>
      <c r="C328" s="111"/>
      <c r="D328" s="112"/>
      <c r="E328" s="112"/>
      <c r="F328" s="110"/>
      <c r="G328" s="112"/>
      <c r="H328" s="112"/>
    </row>
    <row r="329" customFormat="false" ht="12.75" hidden="false" customHeight="false" outlineLevel="0" collapsed="false">
      <c r="A329" s="110"/>
      <c r="B329" s="111"/>
      <c r="C329" s="111"/>
      <c r="D329" s="112"/>
      <c r="E329" s="112"/>
      <c r="F329" s="110"/>
      <c r="G329" s="112"/>
      <c r="H329" s="112"/>
    </row>
    <row r="330" customFormat="false" ht="12.75" hidden="false" customHeight="false" outlineLevel="0" collapsed="false">
      <c r="A330" s="110"/>
      <c r="B330" s="111"/>
      <c r="C330" s="111"/>
      <c r="D330" s="112"/>
      <c r="E330" s="112"/>
      <c r="F330" s="110"/>
      <c r="G330" s="112"/>
      <c r="H330" s="112"/>
    </row>
    <row r="331" customFormat="false" ht="12.75" hidden="false" customHeight="false" outlineLevel="0" collapsed="false">
      <c r="A331" s="110"/>
      <c r="B331" s="111"/>
      <c r="C331" s="111"/>
      <c r="D331" s="112"/>
      <c r="E331" s="112"/>
      <c r="F331" s="110"/>
      <c r="G331" s="112"/>
      <c r="H331" s="112"/>
    </row>
    <row r="332" customFormat="false" ht="12.75" hidden="false" customHeight="false" outlineLevel="0" collapsed="false">
      <c r="A332" s="110"/>
      <c r="B332" s="111"/>
      <c r="C332" s="111"/>
      <c r="D332" s="112"/>
      <c r="E332" s="112"/>
      <c r="F332" s="110"/>
      <c r="G332" s="112"/>
      <c r="H332" s="112"/>
    </row>
    <row r="333" customFormat="false" ht="12.75" hidden="false" customHeight="false" outlineLevel="0" collapsed="false">
      <c r="A333" s="110"/>
      <c r="B333" s="111"/>
      <c r="C333" s="111"/>
      <c r="D333" s="112"/>
      <c r="E333" s="112"/>
      <c r="F333" s="110"/>
      <c r="G333" s="112"/>
      <c r="H333" s="112"/>
    </row>
    <row r="334" customFormat="false" ht="12.75" hidden="false" customHeight="false" outlineLevel="0" collapsed="false">
      <c r="A334" s="110"/>
      <c r="B334" s="111"/>
      <c r="C334" s="111"/>
      <c r="D334" s="112"/>
      <c r="E334" s="112"/>
      <c r="F334" s="110"/>
      <c r="G334" s="112"/>
      <c r="H334" s="112"/>
    </row>
    <row r="335" customFormat="false" ht="12.75" hidden="false" customHeight="false" outlineLevel="0" collapsed="false">
      <c r="A335" s="110"/>
      <c r="B335" s="111"/>
      <c r="C335" s="111"/>
      <c r="D335" s="112"/>
      <c r="E335" s="112"/>
      <c r="F335" s="110"/>
      <c r="G335" s="112"/>
      <c r="H335" s="112"/>
    </row>
    <row r="336" customFormat="false" ht="12.75" hidden="false" customHeight="false" outlineLevel="0" collapsed="false">
      <c r="A336" s="110"/>
      <c r="B336" s="111"/>
      <c r="C336" s="111"/>
      <c r="D336" s="112"/>
      <c r="E336" s="112"/>
      <c r="F336" s="110"/>
      <c r="G336" s="112"/>
      <c r="H336" s="112"/>
    </row>
    <row r="337" customFormat="false" ht="12.75" hidden="false" customHeight="false" outlineLevel="0" collapsed="false">
      <c r="A337" s="110"/>
      <c r="B337" s="111"/>
      <c r="C337" s="111"/>
      <c r="D337" s="112"/>
      <c r="E337" s="112"/>
      <c r="F337" s="110"/>
      <c r="G337" s="112"/>
      <c r="H337" s="112"/>
    </row>
    <row r="338" customFormat="false" ht="12.75" hidden="false" customHeight="false" outlineLevel="0" collapsed="false">
      <c r="A338" s="110"/>
      <c r="B338" s="111"/>
      <c r="C338" s="111"/>
      <c r="D338" s="112"/>
      <c r="E338" s="112"/>
      <c r="F338" s="110"/>
      <c r="G338" s="112"/>
      <c r="H338" s="112"/>
    </row>
    <row r="339" customFormat="false" ht="12.75" hidden="false" customHeight="false" outlineLevel="0" collapsed="false">
      <c r="A339" s="110"/>
      <c r="B339" s="111"/>
      <c r="C339" s="111"/>
      <c r="D339" s="112"/>
      <c r="E339" s="112"/>
      <c r="F339" s="110"/>
      <c r="G339" s="112"/>
      <c r="H339" s="112"/>
    </row>
    <row r="340" customFormat="false" ht="12.75" hidden="false" customHeight="false" outlineLevel="0" collapsed="false">
      <c r="A340" s="110"/>
      <c r="B340" s="111"/>
      <c r="C340" s="111"/>
      <c r="D340" s="112"/>
      <c r="E340" s="112"/>
      <c r="F340" s="110"/>
      <c r="G340" s="112"/>
      <c r="H340" s="112"/>
    </row>
    <row r="341" customFormat="false" ht="12.75" hidden="false" customHeight="false" outlineLevel="0" collapsed="false">
      <c r="A341" s="110"/>
      <c r="B341" s="111"/>
      <c r="C341" s="111"/>
      <c r="D341" s="112"/>
      <c r="E341" s="112"/>
      <c r="F341" s="110"/>
      <c r="G341" s="112"/>
      <c r="H341" s="112"/>
    </row>
    <row r="342" customFormat="false" ht="12.75" hidden="false" customHeight="false" outlineLevel="0" collapsed="false">
      <c r="A342" s="110"/>
      <c r="B342" s="111"/>
      <c r="C342" s="111"/>
      <c r="D342" s="112"/>
      <c r="E342" s="112"/>
      <c r="F342" s="110"/>
      <c r="G342" s="112"/>
      <c r="H342" s="112"/>
    </row>
    <row r="343" customFormat="false" ht="12.75" hidden="false" customHeight="false" outlineLevel="0" collapsed="false">
      <c r="A343" s="110"/>
      <c r="B343" s="111"/>
      <c r="C343" s="111"/>
      <c r="D343" s="112"/>
      <c r="E343" s="112"/>
      <c r="F343" s="110"/>
      <c r="G343" s="112"/>
      <c r="H343" s="112"/>
    </row>
    <row r="344" customFormat="false" ht="12.75" hidden="false" customHeight="false" outlineLevel="0" collapsed="false">
      <c r="A344" s="110"/>
      <c r="B344" s="111"/>
      <c r="C344" s="111"/>
      <c r="D344" s="112"/>
      <c r="E344" s="112"/>
      <c r="F344" s="110"/>
      <c r="G344" s="112"/>
      <c r="H344" s="112"/>
    </row>
    <row r="345" customFormat="false" ht="12.75" hidden="false" customHeight="false" outlineLevel="0" collapsed="false">
      <c r="A345" s="110"/>
      <c r="B345" s="111"/>
      <c r="C345" s="111"/>
      <c r="D345" s="112"/>
      <c r="E345" s="112"/>
      <c r="F345" s="110"/>
      <c r="G345" s="112"/>
      <c r="H345" s="112"/>
    </row>
    <row r="346" customFormat="false" ht="12.75" hidden="false" customHeight="false" outlineLevel="0" collapsed="false">
      <c r="A346" s="110"/>
      <c r="B346" s="111"/>
      <c r="C346" s="111"/>
      <c r="D346" s="112"/>
      <c r="E346" s="112"/>
      <c r="F346" s="110"/>
      <c r="G346" s="112"/>
      <c r="H346" s="112"/>
    </row>
    <row r="347" customFormat="false" ht="12.75" hidden="false" customHeight="false" outlineLevel="0" collapsed="false">
      <c r="A347" s="110"/>
      <c r="B347" s="111"/>
      <c r="C347" s="111"/>
      <c r="D347" s="112"/>
      <c r="E347" s="112"/>
      <c r="F347" s="110"/>
      <c r="G347" s="112"/>
      <c r="H347" s="112"/>
    </row>
    <row r="348" customFormat="false" ht="12.75" hidden="false" customHeight="false" outlineLevel="0" collapsed="false">
      <c r="A348" s="110"/>
      <c r="B348" s="111"/>
      <c r="C348" s="111"/>
      <c r="D348" s="112"/>
      <c r="E348" s="112"/>
      <c r="F348" s="110"/>
      <c r="G348" s="112"/>
      <c r="H348" s="112"/>
    </row>
    <row r="349" customFormat="false" ht="12.75" hidden="false" customHeight="false" outlineLevel="0" collapsed="false">
      <c r="A349" s="110"/>
      <c r="B349" s="111"/>
      <c r="C349" s="111"/>
      <c r="D349" s="112"/>
      <c r="E349" s="112"/>
      <c r="F349" s="110"/>
      <c r="G349" s="112"/>
      <c r="H349" s="112"/>
    </row>
    <row r="350" customFormat="false" ht="12.75" hidden="false" customHeight="false" outlineLevel="0" collapsed="false">
      <c r="A350" s="110"/>
      <c r="B350" s="111"/>
      <c r="C350" s="111"/>
      <c r="D350" s="112"/>
      <c r="E350" s="112"/>
      <c r="F350" s="110"/>
      <c r="G350" s="112"/>
      <c r="H350" s="112"/>
    </row>
    <row r="351" customFormat="false" ht="12.75" hidden="false" customHeight="false" outlineLevel="0" collapsed="false">
      <c r="A351" s="110"/>
      <c r="B351" s="111"/>
      <c r="C351" s="111"/>
      <c r="D351" s="112"/>
      <c r="E351" s="112"/>
      <c r="F351" s="110"/>
      <c r="G351" s="112"/>
      <c r="H351" s="112"/>
    </row>
    <row r="352" customFormat="false" ht="12.75" hidden="false" customHeight="false" outlineLevel="0" collapsed="false">
      <c r="A352" s="110"/>
      <c r="B352" s="111"/>
      <c r="C352" s="111"/>
      <c r="D352" s="112"/>
      <c r="E352" s="112"/>
      <c r="F352" s="110"/>
      <c r="G352" s="112"/>
      <c r="H352" s="112"/>
    </row>
    <row r="353" customFormat="false" ht="12.75" hidden="false" customHeight="false" outlineLevel="0" collapsed="false">
      <c r="A353" s="110"/>
      <c r="B353" s="111"/>
      <c r="C353" s="111"/>
      <c r="D353" s="112"/>
      <c r="E353" s="112"/>
      <c r="F353" s="110"/>
      <c r="G353" s="112"/>
      <c r="H353" s="112"/>
    </row>
    <row r="354" customFormat="false" ht="12.75" hidden="false" customHeight="false" outlineLevel="0" collapsed="false">
      <c r="A354" s="110"/>
      <c r="B354" s="111"/>
      <c r="C354" s="111"/>
      <c r="D354" s="112"/>
      <c r="E354" s="112"/>
      <c r="F354" s="110"/>
      <c r="G354" s="112"/>
      <c r="H354" s="112"/>
    </row>
    <row r="355" customFormat="false" ht="12.75" hidden="false" customHeight="false" outlineLevel="0" collapsed="false">
      <c r="A355" s="110"/>
      <c r="B355" s="111"/>
      <c r="C355" s="111"/>
      <c r="D355" s="112"/>
      <c r="E355" s="112"/>
      <c r="F355" s="110"/>
      <c r="G355" s="112"/>
      <c r="H355" s="112"/>
    </row>
    <row r="356" customFormat="false" ht="12.75" hidden="false" customHeight="false" outlineLevel="0" collapsed="false">
      <c r="A356" s="110"/>
      <c r="B356" s="111"/>
      <c r="C356" s="111"/>
      <c r="D356" s="112"/>
      <c r="E356" s="112"/>
      <c r="F356" s="110"/>
      <c r="G356" s="112"/>
      <c r="H356" s="112"/>
    </row>
    <row r="357" customFormat="false" ht="12.75" hidden="false" customHeight="false" outlineLevel="0" collapsed="false">
      <c r="A357" s="110"/>
      <c r="B357" s="111"/>
      <c r="C357" s="111"/>
      <c r="D357" s="112"/>
      <c r="E357" s="112"/>
      <c r="F357" s="110"/>
      <c r="G357" s="112"/>
      <c r="H357" s="112"/>
    </row>
    <row r="358" customFormat="false" ht="12.75" hidden="false" customHeight="false" outlineLevel="0" collapsed="false">
      <c r="A358" s="110"/>
      <c r="B358" s="111"/>
      <c r="C358" s="111"/>
      <c r="D358" s="112"/>
      <c r="E358" s="112"/>
      <c r="F358" s="110"/>
      <c r="G358" s="112"/>
      <c r="H358" s="112"/>
    </row>
    <row r="359" customFormat="false" ht="12.75" hidden="false" customHeight="false" outlineLevel="0" collapsed="false">
      <c r="A359" s="110"/>
      <c r="B359" s="111"/>
      <c r="C359" s="111"/>
      <c r="D359" s="112"/>
      <c r="E359" s="112"/>
      <c r="F359" s="110"/>
      <c r="G359" s="112"/>
      <c r="H359" s="112"/>
    </row>
    <row r="360" customFormat="false" ht="12.75" hidden="false" customHeight="false" outlineLevel="0" collapsed="false">
      <c r="A360" s="110"/>
      <c r="B360" s="111"/>
      <c r="C360" s="111"/>
      <c r="D360" s="112"/>
      <c r="E360" s="112"/>
      <c r="F360" s="110"/>
      <c r="G360" s="112"/>
      <c r="H360" s="112"/>
    </row>
    <row r="361" customFormat="false" ht="12.75" hidden="false" customHeight="false" outlineLevel="0" collapsed="false">
      <c r="A361" s="110"/>
      <c r="B361" s="111"/>
      <c r="C361" s="111"/>
      <c r="D361" s="112"/>
      <c r="E361" s="112"/>
      <c r="F361" s="110"/>
      <c r="G361" s="112"/>
      <c r="H361" s="112"/>
    </row>
    <row r="362" customFormat="false" ht="12.75" hidden="false" customHeight="false" outlineLevel="0" collapsed="false">
      <c r="A362" s="110"/>
      <c r="B362" s="111"/>
      <c r="C362" s="111"/>
      <c r="D362" s="112"/>
      <c r="E362" s="112"/>
      <c r="F362" s="110"/>
      <c r="G362" s="112"/>
      <c r="H362" s="112"/>
    </row>
    <row r="363" customFormat="false" ht="12.75" hidden="false" customHeight="false" outlineLevel="0" collapsed="false">
      <c r="A363" s="110"/>
      <c r="B363" s="111"/>
      <c r="C363" s="111"/>
      <c r="D363" s="112"/>
      <c r="E363" s="112"/>
      <c r="F363" s="110"/>
      <c r="G363" s="112"/>
      <c r="H363" s="112"/>
    </row>
    <row r="364" customFormat="false" ht="12.75" hidden="false" customHeight="false" outlineLevel="0" collapsed="false">
      <c r="A364" s="110"/>
      <c r="B364" s="111"/>
      <c r="C364" s="111"/>
      <c r="D364" s="112"/>
      <c r="E364" s="112"/>
      <c r="F364" s="110"/>
      <c r="G364" s="112"/>
      <c r="H364" s="112"/>
    </row>
    <row r="365" customFormat="false" ht="12.75" hidden="false" customHeight="false" outlineLevel="0" collapsed="false">
      <c r="A365" s="110"/>
      <c r="B365" s="111"/>
      <c r="C365" s="111"/>
      <c r="D365" s="112"/>
      <c r="E365" s="112"/>
      <c r="F365" s="110"/>
      <c r="G365" s="112"/>
      <c r="H365" s="112"/>
    </row>
    <row r="366" customFormat="false" ht="12.75" hidden="false" customHeight="false" outlineLevel="0" collapsed="false">
      <c r="A366" s="110"/>
      <c r="B366" s="111"/>
      <c r="C366" s="111"/>
      <c r="D366" s="112"/>
      <c r="E366" s="112"/>
      <c r="F366" s="110"/>
      <c r="G366" s="112"/>
      <c r="H366" s="112"/>
    </row>
    <row r="367" customFormat="false" ht="12.75" hidden="false" customHeight="false" outlineLevel="0" collapsed="false">
      <c r="A367" s="110"/>
      <c r="B367" s="111"/>
      <c r="C367" s="111"/>
      <c r="D367" s="112"/>
      <c r="E367" s="112"/>
      <c r="F367" s="110"/>
      <c r="G367" s="112"/>
      <c r="H367" s="112"/>
    </row>
    <row r="368" customFormat="false" ht="12.75" hidden="false" customHeight="false" outlineLevel="0" collapsed="false">
      <c r="A368" s="110"/>
      <c r="B368" s="111"/>
      <c r="C368" s="111"/>
      <c r="D368" s="112"/>
      <c r="E368" s="112"/>
      <c r="F368" s="110"/>
      <c r="G368" s="112"/>
      <c r="H368" s="112"/>
    </row>
    <row r="369" customFormat="false" ht="12.75" hidden="false" customHeight="false" outlineLevel="0" collapsed="false">
      <c r="A369" s="110"/>
      <c r="B369" s="111"/>
      <c r="C369" s="111"/>
      <c r="D369" s="112"/>
      <c r="E369" s="112"/>
      <c r="F369" s="110"/>
      <c r="G369" s="112"/>
      <c r="H369" s="112"/>
    </row>
    <row r="370" customFormat="false" ht="12.75" hidden="false" customHeight="false" outlineLevel="0" collapsed="false">
      <c r="A370" s="110"/>
      <c r="B370" s="111"/>
      <c r="C370" s="111"/>
      <c r="D370" s="112"/>
      <c r="E370" s="112"/>
      <c r="F370" s="110"/>
      <c r="G370" s="112"/>
      <c r="H370" s="112"/>
    </row>
    <row r="371" customFormat="false" ht="12.75" hidden="false" customHeight="false" outlineLevel="0" collapsed="false">
      <c r="A371" s="110"/>
      <c r="B371" s="111"/>
      <c r="C371" s="111"/>
      <c r="D371" s="112"/>
      <c r="E371" s="112"/>
      <c r="F371" s="110"/>
      <c r="G371" s="112"/>
      <c r="H371" s="112"/>
    </row>
    <row r="372" customFormat="false" ht="12.75" hidden="false" customHeight="false" outlineLevel="0" collapsed="false">
      <c r="A372" s="110"/>
      <c r="B372" s="111"/>
      <c r="C372" s="111"/>
      <c r="D372" s="112"/>
      <c r="E372" s="112"/>
      <c r="F372" s="110"/>
      <c r="G372" s="112"/>
      <c r="H372" s="112"/>
    </row>
    <row r="373" customFormat="false" ht="12.75" hidden="false" customHeight="false" outlineLevel="0" collapsed="false">
      <c r="A373" s="110"/>
      <c r="B373" s="111"/>
      <c r="C373" s="111"/>
      <c r="D373" s="112"/>
      <c r="E373" s="112"/>
      <c r="F373" s="110"/>
      <c r="G373" s="112"/>
      <c r="H373" s="112"/>
    </row>
    <row r="374" customFormat="false" ht="12.75" hidden="false" customHeight="false" outlineLevel="0" collapsed="false">
      <c r="A374" s="110"/>
      <c r="B374" s="111"/>
      <c r="C374" s="111"/>
      <c r="D374" s="112"/>
      <c r="E374" s="112"/>
      <c r="F374" s="110"/>
      <c r="G374" s="112"/>
      <c r="H374" s="112"/>
    </row>
    <row r="375" customFormat="false" ht="12.75" hidden="false" customHeight="false" outlineLevel="0" collapsed="false">
      <c r="A375" s="110"/>
      <c r="B375" s="111"/>
      <c r="C375" s="111"/>
      <c r="D375" s="112"/>
      <c r="E375" s="112"/>
      <c r="F375" s="110"/>
      <c r="G375" s="112"/>
      <c r="H375" s="112"/>
    </row>
    <row r="376" customFormat="false" ht="12.75" hidden="false" customHeight="false" outlineLevel="0" collapsed="false">
      <c r="A376" s="110"/>
      <c r="B376" s="111"/>
      <c r="C376" s="111"/>
      <c r="D376" s="112"/>
      <c r="E376" s="112"/>
      <c r="F376" s="110"/>
      <c r="G376" s="112"/>
      <c r="H376" s="112"/>
    </row>
    <row r="377" customFormat="false" ht="12.75" hidden="false" customHeight="false" outlineLevel="0" collapsed="false">
      <c r="A377" s="110"/>
      <c r="B377" s="111"/>
      <c r="C377" s="111"/>
      <c r="D377" s="112"/>
      <c r="E377" s="112"/>
      <c r="F377" s="110"/>
      <c r="G377" s="112"/>
      <c r="H377" s="112"/>
    </row>
    <row r="378" customFormat="false" ht="12.75" hidden="false" customHeight="false" outlineLevel="0" collapsed="false">
      <c r="A378" s="110"/>
      <c r="B378" s="111"/>
      <c r="C378" s="111"/>
      <c r="D378" s="112"/>
      <c r="E378" s="112"/>
      <c r="F378" s="110"/>
      <c r="G378" s="112"/>
      <c r="H378" s="112"/>
    </row>
    <row r="379" customFormat="false" ht="12.75" hidden="false" customHeight="false" outlineLevel="0" collapsed="false">
      <c r="A379" s="110"/>
      <c r="B379" s="111"/>
      <c r="C379" s="111"/>
      <c r="D379" s="112"/>
      <c r="E379" s="112"/>
      <c r="F379" s="110"/>
      <c r="G379" s="112"/>
      <c r="H379" s="112"/>
    </row>
    <row r="380" customFormat="false" ht="12.75" hidden="false" customHeight="false" outlineLevel="0" collapsed="false">
      <c r="A380" s="110"/>
      <c r="B380" s="111"/>
      <c r="C380" s="111"/>
      <c r="D380" s="112"/>
      <c r="E380" s="112"/>
      <c r="F380" s="110"/>
      <c r="G380" s="112"/>
      <c r="H380" s="112"/>
    </row>
    <row r="381" customFormat="false" ht="12.75" hidden="false" customHeight="false" outlineLevel="0" collapsed="false">
      <c r="A381" s="110"/>
      <c r="B381" s="111"/>
      <c r="C381" s="111"/>
      <c r="D381" s="112"/>
      <c r="E381" s="112"/>
      <c r="F381" s="110"/>
      <c r="G381" s="112"/>
      <c r="H381" s="112"/>
    </row>
    <row r="382" customFormat="false" ht="12.75" hidden="false" customHeight="false" outlineLevel="0" collapsed="false">
      <c r="A382" s="110"/>
      <c r="B382" s="111"/>
      <c r="C382" s="111"/>
      <c r="D382" s="112"/>
      <c r="E382" s="112"/>
      <c r="F382" s="110"/>
      <c r="G382" s="112"/>
      <c r="H382" s="112"/>
    </row>
    <row r="383" customFormat="false" ht="12.75" hidden="false" customHeight="false" outlineLevel="0" collapsed="false">
      <c r="A383" s="110"/>
      <c r="B383" s="111"/>
      <c r="C383" s="111"/>
      <c r="D383" s="112"/>
      <c r="E383" s="112"/>
      <c r="F383" s="110"/>
      <c r="G383" s="112"/>
      <c r="H383" s="112"/>
    </row>
    <row r="384" customFormat="false" ht="12.75" hidden="false" customHeight="false" outlineLevel="0" collapsed="false">
      <c r="A384" s="110"/>
      <c r="B384" s="111"/>
      <c r="C384" s="111"/>
      <c r="D384" s="112"/>
      <c r="E384" s="112"/>
      <c r="F384" s="110"/>
      <c r="G384" s="112"/>
      <c r="H384" s="112"/>
    </row>
    <row r="385" customFormat="false" ht="12.75" hidden="false" customHeight="false" outlineLevel="0" collapsed="false">
      <c r="A385" s="110"/>
      <c r="B385" s="111"/>
      <c r="C385" s="111"/>
      <c r="D385" s="112"/>
      <c r="E385" s="112"/>
      <c r="F385" s="110"/>
      <c r="G385" s="112"/>
      <c r="H385" s="112"/>
    </row>
    <row r="386" customFormat="false" ht="12.75" hidden="false" customHeight="false" outlineLevel="0" collapsed="false">
      <c r="A386" s="110"/>
      <c r="B386" s="111"/>
      <c r="C386" s="111"/>
      <c r="D386" s="112"/>
      <c r="E386" s="112"/>
      <c r="F386" s="110"/>
      <c r="G386" s="112"/>
      <c r="H386" s="112"/>
    </row>
    <row r="387" customFormat="false" ht="12.75" hidden="false" customHeight="false" outlineLevel="0" collapsed="false">
      <c r="A387" s="110"/>
      <c r="B387" s="111"/>
      <c r="C387" s="111"/>
      <c r="D387" s="112"/>
      <c r="E387" s="112"/>
      <c r="F387" s="110"/>
      <c r="G387" s="112"/>
      <c r="H387" s="112"/>
    </row>
    <row r="388" customFormat="false" ht="12.75" hidden="false" customHeight="false" outlineLevel="0" collapsed="false">
      <c r="A388" s="110"/>
      <c r="B388" s="111"/>
      <c r="C388" s="111"/>
      <c r="D388" s="112"/>
      <c r="E388" s="112"/>
      <c r="F388" s="110"/>
      <c r="G388" s="112"/>
      <c r="H388" s="112"/>
    </row>
    <row r="389" customFormat="false" ht="12.75" hidden="false" customHeight="false" outlineLevel="0" collapsed="false">
      <c r="A389" s="110"/>
      <c r="B389" s="111"/>
      <c r="C389" s="111"/>
      <c r="D389" s="112"/>
      <c r="E389" s="112"/>
      <c r="F389" s="110"/>
      <c r="G389" s="112"/>
      <c r="H389" s="112"/>
    </row>
    <row r="390" customFormat="false" ht="12.75" hidden="false" customHeight="false" outlineLevel="0" collapsed="false">
      <c r="A390" s="110"/>
      <c r="B390" s="111"/>
      <c r="C390" s="111"/>
      <c r="D390" s="112"/>
      <c r="E390" s="112"/>
      <c r="F390" s="110"/>
      <c r="G390" s="112"/>
      <c r="H390" s="112"/>
    </row>
    <row r="391" customFormat="false" ht="12.75" hidden="false" customHeight="false" outlineLevel="0" collapsed="false">
      <c r="A391" s="110"/>
      <c r="B391" s="111"/>
      <c r="C391" s="111"/>
      <c r="D391" s="112"/>
      <c r="E391" s="112"/>
      <c r="F391" s="110"/>
      <c r="G391" s="112"/>
      <c r="H391" s="112"/>
    </row>
    <row r="392" customFormat="false" ht="12.75" hidden="false" customHeight="false" outlineLevel="0" collapsed="false">
      <c r="A392" s="110"/>
      <c r="B392" s="111"/>
      <c r="C392" s="111"/>
      <c r="D392" s="112"/>
      <c r="E392" s="112"/>
      <c r="F392" s="110"/>
      <c r="G392" s="112"/>
      <c r="H392" s="112"/>
    </row>
    <row r="393" customFormat="false" ht="12.75" hidden="false" customHeight="false" outlineLevel="0" collapsed="false">
      <c r="A393" s="110"/>
      <c r="B393" s="111"/>
      <c r="C393" s="111"/>
      <c r="D393" s="112"/>
      <c r="E393" s="112"/>
      <c r="F393" s="110"/>
      <c r="G393" s="112"/>
      <c r="H393" s="112"/>
    </row>
    <row r="394" customFormat="false" ht="12.75" hidden="false" customHeight="false" outlineLevel="0" collapsed="false">
      <c r="A394" s="110"/>
      <c r="B394" s="111"/>
      <c r="C394" s="111"/>
      <c r="D394" s="112"/>
      <c r="E394" s="112"/>
      <c r="F394" s="110"/>
      <c r="G394" s="112"/>
      <c r="H394" s="112"/>
    </row>
    <row r="395" customFormat="false" ht="12.75" hidden="false" customHeight="false" outlineLevel="0" collapsed="false">
      <c r="A395" s="110"/>
      <c r="B395" s="111"/>
      <c r="C395" s="111"/>
      <c r="D395" s="112"/>
      <c r="E395" s="112"/>
      <c r="F395" s="110"/>
      <c r="G395" s="112"/>
      <c r="H395" s="112"/>
    </row>
    <row r="396" customFormat="false" ht="12.75" hidden="false" customHeight="false" outlineLevel="0" collapsed="false">
      <c r="A396" s="110"/>
      <c r="B396" s="111"/>
      <c r="C396" s="111"/>
      <c r="D396" s="112"/>
      <c r="E396" s="112"/>
      <c r="F396" s="110"/>
      <c r="G396" s="112"/>
      <c r="H396" s="112"/>
    </row>
    <row r="397" customFormat="false" ht="12.75" hidden="false" customHeight="false" outlineLevel="0" collapsed="false">
      <c r="A397" s="110"/>
      <c r="B397" s="111"/>
      <c r="C397" s="111"/>
      <c r="D397" s="112"/>
      <c r="E397" s="112"/>
      <c r="F397" s="110"/>
      <c r="G397" s="112"/>
      <c r="H397" s="112"/>
    </row>
    <row r="398" customFormat="false" ht="12.75" hidden="false" customHeight="false" outlineLevel="0" collapsed="false">
      <c r="A398" s="110"/>
      <c r="B398" s="111"/>
      <c r="C398" s="111"/>
      <c r="D398" s="112"/>
      <c r="E398" s="112"/>
      <c r="F398" s="110"/>
      <c r="G398" s="112"/>
      <c r="H398" s="112"/>
    </row>
    <row r="399" customFormat="false" ht="12.75" hidden="false" customHeight="false" outlineLevel="0" collapsed="false">
      <c r="A399" s="110"/>
      <c r="B399" s="111"/>
      <c r="C399" s="111"/>
      <c r="D399" s="112"/>
      <c r="E399" s="112"/>
      <c r="F399" s="110"/>
      <c r="G399" s="112"/>
      <c r="H399" s="112"/>
    </row>
    <row r="400" customFormat="false" ht="12.75" hidden="false" customHeight="false" outlineLevel="0" collapsed="false">
      <c r="A400" s="110"/>
      <c r="B400" s="111"/>
      <c r="C400" s="111"/>
      <c r="D400" s="112"/>
      <c r="E400" s="112"/>
      <c r="F400" s="110"/>
      <c r="G400" s="112"/>
      <c r="H400" s="112"/>
    </row>
    <row r="401" customFormat="false" ht="12.75" hidden="false" customHeight="false" outlineLevel="0" collapsed="false">
      <c r="A401" s="110"/>
      <c r="B401" s="111"/>
      <c r="C401" s="111"/>
      <c r="D401" s="112"/>
      <c r="E401" s="112"/>
      <c r="F401" s="110"/>
      <c r="G401" s="112"/>
      <c r="H401" s="112"/>
    </row>
    <row r="402" customFormat="false" ht="12.75" hidden="false" customHeight="false" outlineLevel="0" collapsed="false">
      <c r="A402" s="110"/>
      <c r="B402" s="111"/>
      <c r="C402" s="111"/>
      <c r="D402" s="112"/>
      <c r="E402" s="112"/>
      <c r="F402" s="110"/>
      <c r="G402" s="112"/>
      <c r="H402" s="112"/>
    </row>
    <row r="403" customFormat="false" ht="12.75" hidden="false" customHeight="false" outlineLevel="0" collapsed="false">
      <c r="A403" s="110"/>
      <c r="B403" s="111"/>
      <c r="C403" s="111"/>
      <c r="D403" s="112"/>
      <c r="E403" s="112"/>
      <c r="F403" s="110"/>
      <c r="G403" s="112"/>
      <c r="H403" s="112"/>
    </row>
    <row r="404" customFormat="false" ht="12.75" hidden="false" customHeight="false" outlineLevel="0" collapsed="false">
      <c r="A404" s="110"/>
      <c r="B404" s="111"/>
      <c r="C404" s="111"/>
      <c r="D404" s="112"/>
      <c r="E404" s="112"/>
      <c r="F404" s="110"/>
      <c r="G404" s="112"/>
      <c r="H404" s="112"/>
    </row>
    <row r="405" customFormat="false" ht="12.75" hidden="false" customHeight="false" outlineLevel="0" collapsed="false">
      <c r="A405" s="110"/>
      <c r="B405" s="111"/>
      <c r="C405" s="111"/>
      <c r="D405" s="112"/>
      <c r="E405" s="112"/>
      <c r="F405" s="110"/>
      <c r="G405" s="112"/>
      <c r="H405" s="112"/>
    </row>
    <row r="406" customFormat="false" ht="12.75" hidden="false" customHeight="false" outlineLevel="0" collapsed="false">
      <c r="A406" s="110"/>
      <c r="B406" s="111"/>
      <c r="C406" s="111"/>
      <c r="D406" s="112"/>
      <c r="E406" s="112"/>
      <c r="F406" s="110"/>
      <c r="G406" s="112"/>
      <c r="H406" s="112"/>
    </row>
    <row r="407" customFormat="false" ht="12.75" hidden="false" customHeight="false" outlineLevel="0" collapsed="false">
      <c r="A407" s="110"/>
      <c r="B407" s="111"/>
      <c r="C407" s="111"/>
      <c r="D407" s="112"/>
      <c r="E407" s="112"/>
      <c r="F407" s="110"/>
      <c r="G407" s="112"/>
      <c r="H407" s="112"/>
    </row>
    <row r="408" customFormat="false" ht="12.75" hidden="false" customHeight="false" outlineLevel="0" collapsed="false">
      <c r="A408" s="110"/>
      <c r="B408" s="111"/>
      <c r="C408" s="111"/>
      <c r="D408" s="112"/>
      <c r="E408" s="112"/>
      <c r="F408" s="110"/>
      <c r="G408" s="112"/>
      <c r="H408" s="112"/>
    </row>
    <row r="409" customFormat="false" ht="12.75" hidden="false" customHeight="false" outlineLevel="0" collapsed="false">
      <c r="A409" s="110"/>
      <c r="B409" s="111"/>
      <c r="C409" s="111"/>
      <c r="D409" s="112"/>
      <c r="E409" s="112"/>
      <c r="F409" s="110"/>
      <c r="G409" s="112"/>
      <c r="H409" s="112"/>
    </row>
    <row r="410" customFormat="false" ht="12.75" hidden="false" customHeight="false" outlineLevel="0" collapsed="false">
      <c r="A410" s="110"/>
      <c r="B410" s="111"/>
      <c r="C410" s="111"/>
      <c r="D410" s="112"/>
      <c r="E410" s="112"/>
      <c r="F410" s="110"/>
      <c r="G410" s="112"/>
      <c r="H410" s="112"/>
    </row>
    <row r="411" customFormat="false" ht="12.75" hidden="false" customHeight="false" outlineLevel="0" collapsed="false">
      <c r="A411" s="110"/>
      <c r="B411" s="111"/>
      <c r="C411" s="111"/>
      <c r="D411" s="112"/>
      <c r="E411" s="112"/>
      <c r="F411" s="110"/>
      <c r="G411" s="112"/>
      <c r="H411" s="112"/>
    </row>
    <row r="412" customFormat="false" ht="12.75" hidden="false" customHeight="false" outlineLevel="0" collapsed="false">
      <c r="A412" s="110"/>
      <c r="B412" s="111"/>
      <c r="C412" s="111"/>
      <c r="D412" s="112"/>
      <c r="E412" s="112"/>
      <c r="F412" s="110"/>
      <c r="G412" s="112"/>
      <c r="H412" s="112"/>
    </row>
    <row r="413" customFormat="false" ht="12.75" hidden="false" customHeight="false" outlineLevel="0" collapsed="false">
      <c r="A413" s="110"/>
      <c r="B413" s="111"/>
      <c r="C413" s="111"/>
      <c r="D413" s="112"/>
      <c r="E413" s="112"/>
      <c r="F413" s="110"/>
      <c r="G413" s="112"/>
      <c r="H413" s="112"/>
    </row>
    <row r="414" customFormat="false" ht="12.75" hidden="false" customHeight="false" outlineLevel="0" collapsed="false">
      <c r="A414" s="110"/>
      <c r="B414" s="111"/>
      <c r="C414" s="111"/>
      <c r="D414" s="112"/>
      <c r="E414" s="112"/>
      <c r="F414" s="110"/>
      <c r="G414" s="112"/>
      <c r="H414" s="112"/>
    </row>
    <row r="415" customFormat="false" ht="12.75" hidden="false" customHeight="false" outlineLevel="0" collapsed="false">
      <c r="A415" s="110"/>
      <c r="B415" s="111"/>
      <c r="C415" s="111"/>
      <c r="D415" s="112"/>
      <c r="E415" s="112"/>
      <c r="F415" s="110"/>
      <c r="G415" s="112"/>
      <c r="H415" s="112"/>
    </row>
    <row r="416" customFormat="false" ht="12.75" hidden="false" customHeight="false" outlineLevel="0" collapsed="false">
      <c r="A416" s="110"/>
      <c r="B416" s="111"/>
      <c r="C416" s="111"/>
      <c r="D416" s="112"/>
      <c r="E416" s="112"/>
      <c r="F416" s="110"/>
      <c r="G416" s="112"/>
      <c r="H416" s="112"/>
    </row>
    <row r="417" customFormat="false" ht="12.75" hidden="false" customHeight="false" outlineLevel="0" collapsed="false">
      <c r="A417" s="110"/>
      <c r="B417" s="111"/>
      <c r="C417" s="111"/>
      <c r="D417" s="112"/>
      <c r="E417" s="112"/>
      <c r="F417" s="110"/>
      <c r="G417" s="112"/>
      <c r="H417" s="112"/>
    </row>
    <row r="418" customFormat="false" ht="12.75" hidden="false" customHeight="false" outlineLevel="0" collapsed="false">
      <c r="A418" s="110"/>
      <c r="B418" s="111"/>
      <c r="C418" s="111"/>
      <c r="D418" s="112"/>
      <c r="E418" s="112"/>
      <c r="F418" s="110"/>
      <c r="G418" s="112"/>
      <c r="H418" s="112"/>
    </row>
    <row r="419" customFormat="false" ht="12.75" hidden="false" customHeight="false" outlineLevel="0" collapsed="false">
      <c r="A419" s="110"/>
      <c r="B419" s="111"/>
      <c r="C419" s="111"/>
      <c r="D419" s="112"/>
      <c r="E419" s="112"/>
      <c r="F419" s="110"/>
      <c r="G419" s="112"/>
      <c r="H419" s="112"/>
    </row>
    <row r="420" customFormat="false" ht="12.75" hidden="false" customHeight="false" outlineLevel="0" collapsed="false">
      <c r="A420" s="110"/>
      <c r="B420" s="111"/>
      <c r="C420" s="111"/>
      <c r="D420" s="112"/>
      <c r="E420" s="112"/>
      <c r="F420" s="110"/>
      <c r="G420" s="112"/>
      <c r="H420" s="112"/>
    </row>
    <row r="421" customFormat="false" ht="12.75" hidden="false" customHeight="false" outlineLevel="0" collapsed="false">
      <c r="A421" s="110"/>
      <c r="B421" s="111"/>
      <c r="C421" s="111"/>
      <c r="D421" s="112"/>
      <c r="E421" s="112"/>
      <c r="F421" s="110"/>
      <c r="G421" s="112"/>
      <c r="H421" s="112"/>
    </row>
    <row r="422" customFormat="false" ht="12.75" hidden="false" customHeight="false" outlineLevel="0" collapsed="false">
      <c r="A422" s="110"/>
      <c r="B422" s="111"/>
      <c r="C422" s="111"/>
      <c r="D422" s="112"/>
      <c r="E422" s="112"/>
      <c r="F422" s="110"/>
      <c r="G422" s="112"/>
      <c r="H422" s="112"/>
    </row>
    <row r="423" customFormat="false" ht="12.75" hidden="false" customHeight="false" outlineLevel="0" collapsed="false">
      <c r="A423" s="110"/>
      <c r="B423" s="111"/>
      <c r="C423" s="111"/>
      <c r="D423" s="112"/>
      <c r="E423" s="112"/>
      <c r="F423" s="110"/>
      <c r="G423" s="112"/>
      <c r="H423" s="112"/>
    </row>
    <row r="424" customFormat="false" ht="12.75" hidden="false" customHeight="false" outlineLevel="0" collapsed="false">
      <c r="A424" s="110"/>
      <c r="B424" s="111"/>
      <c r="C424" s="111"/>
      <c r="D424" s="112"/>
      <c r="E424" s="112"/>
      <c r="F424" s="110"/>
      <c r="G424" s="112"/>
      <c r="H424" s="112"/>
    </row>
    <row r="425" customFormat="false" ht="12.75" hidden="false" customHeight="false" outlineLevel="0" collapsed="false">
      <c r="A425" s="110"/>
      <c r="B425" s="111"/>
      <c r="C425" s="111"/>
      <c r="D425" s="112"/>
      <c r="E425" s="112"/>
      <c r="F425" s="110"/>
      <c r="G425" s="112"/>
      <c r="H425" s="112"/>
    </row>
    <row r="426" customFormat="false" ht="12.75" hidden="false" customHeight="false" outlineLevel="0" collapsed="false">
      <c r="A426" s="110"/>
      <c r="B426" s="111"/>
      <c r="C426" s="111"/>
      <c r="D426" s="112"/>
      <c r="E426" s="112"/>
      <c r="F426" s="110"/>
      <c r="G426" s="112"/>
      <c r="H426" s="112"/>
    </row>
    <row r="427" customFormat="false" ht="12.75" hidden="false" customHeight="false" outlineLevel="0" collapsed="false">
      <c r="A427" s="110"/>
      <c r="B427" s="111"/>
      <c r="C427" s="111"/>
      <c r="D427" s="112"/>
      <c r="E427" s="112"/>
      <c r="F427" s="110"/>
      <c r="G427" s="112"/>
      <c r="H427" s="112"/>
    </row>
    <row r="428" customFormat="false" ht="12.75" hidden="false" customHeight="false" outlineLevel="0" collapsed="false">
      <c r="A428" s="110"/>
      <c r="B428" s="111"/>
      <c r="C428" s="111"/>
      <c r="D428" s="112"/>
      <c r="E428" s="112"/>
      <c r="F428" s="110"/>
      <c r="G428" s="112"/>
      <c r="H428" s="112"/>
    </row>
    <row r="429" customFormat="false" ht="12.75" hidden="false" customHeight="false" outlineLevel="0" collapsed="false">
      <c r="A429" s="110"/>
      <c r="B429" s="111"/>
      <c r="C429" s="111"/>
      <c r="D429" s="112"/>
      <c r="E429" s="112"/>
      <c r="F429" s="110"/>
      <c r="G429" s="112"/>
      <c r="H429" s="112"/>
    </row>
    <row r="430" customFormat="false" ht="12.75" hidden="false" customHeight="false" outlineLevel="0" collapsed="false">
      <c r="A430" s="110"/>
      <c r="B430" s="111"/>
      <c r="C430" s="111"/>
      <c r="D430" s="112"/>
      <c r="E430" s="112"/>
      <c r="F430" s="110"/>
      <c r="G430" s="112"/>
      <c r="H430" s="112"/>
    </row>
    <row r="431" customFormat="false" ht="12.75" hidden="false" customHeight="false" outlineLevel="0" collapsed="false">
      <c r="A431" s="110"/>
      <c r="B431" s="111"/>
      <c r="C431" s="111"/>
      <c r="D431" s="112"/>
      <c r="E431" s="112"/>
      <c r="F431" s="110"/>
      <c r="G431" s="112"/>
      <c r="H431" s="112"/>
    </row>
    <row r="432" customFormat="false" ht="12.75" hidden="false" customHeight="false" outlineLevel="0" collapsed="false">
      <c r="A432" s="110"/>
      <c r="B432" s="111"/>
      <c r="C432" s="111"/>
      <c r="D432" s="112"/>
      <c r="E432" s="112"/>
      <c r="F432" s="110"/>
      <c r="G432" s="112"/>
      <c r="H432" s="112"/>
    </row>
    <row r="433" customFormat="false" ht="12.75" hidden="false" customHeight="false" outlineLevel="0" collapsed="false">
      <c r="A433" s="110"/>
      <c r="B433" s="111"/>
      <c r="C433" s="111"/>
      <c r="D433" s="112"/>
      <c r="E433" s="112"/>
      <c r="F433" s="110"/>
      <c r="G433" s="112"/>
      <c r="H433" s="112"/>
    </row>
    <row r="434" customFormat="false" ht="12.75" hidden="false" customHeight="false" outlineLevel="0" collapsed="false">
      <c r="A434" s="110"/>
      <c r="B434" s="111"/>
      <c r="C434" s="111"/>
      <c r="D434" s="112"/>
      <c r="E434" s="112"/>
      <c r="F434" s="110"/>
      <c r="G434" s="112"/>
      <c r="H434" s="112"/>
    </row>
    <row r="435" customFormat="false" ht="12.75" hidden="false" customHeight="false" outlineLevel="0" collapsed="false">
      <c r="A435" s="110"/>
      <c r="B435" s="111"/>
      <c r="C435" s="111"/>
      <c r="D435" s="112"/>
      <c r="E435" s="112"/>
      <c r="F435" s="110"/>
      <c r="G435" s="112"/>
      <c r="H435" s="112"/>
    </row>
    <row r="436" customFormat="false" ht="12.75" hidden="false" customHeight="false" outlineLevel="0" collapsed="false">
      <c r="A436" s="110"/>
      <c r="B436" s="111"/>
      <c r="C436" s="111"/>
      <c r="D436" s="112"/>
      <c r="E436" s="112"/>
      <c r="F436" s="110"/>
      <c r="G436" s="112"/>
      <c r="H436" s="112"/>
    </row>
    <row r="437" customFormat="false" ht="12.75" hidden="false" customHeight="false" outlineLevel="0" collapsed="false">
      <c r="A437" s="110"/>
      <c r="B437" s="111"/>
      <c r="C437" s="111"/>
      <c r="D437" s="112"/>
      <c r="E437" s="112"/>
      <c r="F437" s="110"/>
      <c r="G437" s="112"/>
      <c r="H437" s="112"/>
    </row>
    <row r="438" customFormat="false" ht="12.75" hidden="false" customHeight="false" outlineLevel="0" collapsed="false">
      <c r="A438" s="110"/>
      <c r="B438" s="111"/>
      <c r="C438" s="111"/>
      <c r="D438" s="112"/>
      <c r="E438" s="112"/>
      <c r="F438" s="110"/>
      <c r="G438" s="112"/>
      <c r="H438" s="112"/>
    </row>
    <row r="439" customFormat="false" ht="12.75" hidden="false" customHeight="false" outlineLevel="0" collapsed="false">
      <c r="A439" s="110"/>
      <c r="B439" s="111"/>
      <c r="C439" s="111"/>
      <c r="D439" s="112"/>
      <c r="E439" s="112"/>
      <c r="F439" s="110"/>
      <c r="G439" s="112"/>
      <c r="H439" s="112"/>
    </row>
    <row r="440" customFormat="false" ht="12.75" hidden="false" customHeight="false" outlineLevel="0" collapsed="false">
      <c r="A440" s="110"/>
      <c r="B440" s="111"/>
      <c r="C440" s="111"/>
      <c r="D440" s="112"/>
      <c r="E440" s="112"/>
      <c r="F440" s="110"/>
      <c r="G440" s="112"/>
      <c r="H440" s="112"/>
    </row>
    <row r="441" customFormat="false" ht="12.75" hidden="false" customHeight="false" outlineLevel="0" collapsed="false">
      <c r="A441" s="110"/>
      <c r="B441" s="111"/>
      <c r="C441" s="111"/>
      <c r="D441" s="112"/>
      <c r="E441" s="112"/>
      <c r="F441" s="110"/>
      <c r="G441" s="112"/>
      <c r="H441" s="112"/>
    </row>
    <row r="442" customFormat="false" ht="12.75" hidden="false" customHeight="false" outlineLevel="0" collapsed="false">
      <c r="A442" s="110"/>
      <c r="B442" s="111"/>
      <c r="C442" s="111"/>
      <c r="D442" s="112"/>
      <c r="E442" s="112"/>
      <c r="F442" s="110"/>
      <c r="G442" s="112"/>
      <c r="H442" s="112"/>
    </row>
    <row r="443" customFormat="false" ht="12.75" hidden="false" customHeight="false" outlineLevel="0" collapsed="false">
      <c r="A443" s="110"/>
      <c r="B443" s="111"/>
      <c r="C443" s="111"/>
      <c r="D443" s="112"/>
      <c r="E443" s="112"/>
      <c r="F443" s="110"/>
      <c r="G443" s="112"/>
      <c r="H443" s="112"/>
    </row>
    <row r="444" customFormat="false" ht="12.75" hidden="false" customHeight="false" outlineLevel="0" collapsed="false">
      <c r="A444" s="110"/>
      <c r="B444" s="111"/>
      <c r="C444" s="111"/>
      <c r="D444" s="112"/>
      <c r="E444" s="112"/>
      <c r="F444" s="110"/>
      <c r="G444" s="112"/>
      <c r="H444" s="112"/>
    </row>
    <row r="445" customFormat="false" ht="12.75" hidden="false" customHeight="false" outlineLevel="0" collapsed="false">
      <c r="A445" s="110"/>
      <c r="B445" s="111"/>
      <c r="C445" s="111"/>
      <c r="D445" s="112"/>
      <c r="E445" s="112"/>
      <c r="F445" s="110"/>
      <c r="G445" s="112"/>
      <c r="H445" s="112"/>
    </row>
    <row r="446" customFormat="false" ht="12.75" hidden="false" customHeight="false" outlineLevel="0" collapsed="false">
      <c r="A446" s="110"/>
      <c r="B446" s="111"/>
      <c r="C446" s="111"/>
      <c r="D446" s="112"/>
      <c r="E446" s="112"/>
      <c r="F446" s="110"/>
      <c r="G446" s="112"/>
      <c r="H446" s="112"/>
    </row>
    <row r="447" customFormat="false" ht="12.75" hidden="false" customHeight="false" outlineLevel="0" collapsed="false">
      <c r="A447" s="110"/>
      <c r="B447" s="111"/>
      <c r="C447" s="111"/>
      <c r="D447" s="112"/>
      <c r="E447" s="112"/>
      <c r="F447" s="110"/>
      <c r="G447" s="112"/>
      <c r="H447" s="112"/>
    </row>
    <row r="448" customFormat="false" ht="12.75" hidden="false" customHeight="false" outlineLevel="0" collapsed="false">
      <c r="A448" s="110"/>
      <c r="B448" s="111"/>
      <c r="C448" s="111"/>
      <c r="D448" s="112"/>
      <c r="E448" s="112"/>
      <c r="F448" s="110"/>
      <c r="G448" s="112"/>
      <c r="H448" s="112"/>
    </row>
    <row r="449" customFormat="false" ht="12.75" hidden="false" customHeight="false" outlineLevel="0" collapsed="false">
      <c r="A449" s="110"/>
      <c r="B449" s="111"/>
      <c r="C449" s="111"/>
      <c r="D449" s="112"/>
      <c r="E449" s="112"/>
      <c r="F449" s="110"/>
      <c r="G449" s="112"/>
      <c r="H449" s="112"/>
    </row>
    <row r="450" customFormat="false" ht="12.75" hidden="false" customHeight="false" outlineLevel="0" collapsed="false">
      <c r="A450" s="110"/>
      <c r="B450" s="111"/>
      <c r="C450" s="111"/>
      <c r="D450" s="112"/>
      <c r="E450" s="112"/>
      <c r="F450" s="110"/>
      <c r="G450" s="112"/>
      <c r="H450" s="112"/>
    </row>
    <row r="451" customFormat="false" ht="12.75" hidden="false" customHeight="false" outlineLevel="0" collapsed="false">
      <c r="A451" s="110"/>
      <c r="B451" s="111"/>
      <c r="C451" s="111"/>
      <c r="D451" s="112"/>
      <c r="E451" s="112"/>
      <c r="F451" s="110"/>
      <c r="G451" s="112"/>
      <c r="H451" s="112"/>
    </row>
    <row r="452" customFormat="false" ht="12.75" hidden="false" customHeight="false" outlineLevel="0" collapsed="false">
      <c r="A452" s="110"/>
      <c r="B452" s="111"/>
      <c r="C452" s="111"/>
      <c r="D452" s="112"/>
      <c r="E452" s="112"/>
      <c r="F452" s="110"/>
      <c r="G452" s="112"/>
      <c r="H452" s="112"/>
    </row>
    <row r="453" customFormat="false" ht="12.75" hidden="false" customHeight="false" outlineLevel="0" collapsed="false">
      <c r="A453" s="110"/>
      <c r="B453" s="111"/>
      <c r="C453" s="111"/>
      <c r="D453" s="112"/>
      <c r="E453" s="112"/>
      <c r="F453" s="110"/>
      <c r="G453" s="112"/>
      <c r="H453" s="112"/>
    </row>
    <row r="454" customFormat="false" ht="12.75" hidden="false" customHeight="false" outlineLevel="0" collapsed="false">
      <c r="A454" s="110"/>
      <c r="B454" s="111"/>
      <c r="C454" s="111"/>
      <c r="D454" s="112"/>
      <c r="E454" s="112"/>
      <c r="F454" s="110"/>
      <c r="G454" s="112"/>
      <c r="H454" s="112"/>
    </row>
    <row r="455" customFormat="false" ht="12.75" hidden="false" customHeight="false" outlineLevel="0" collapsed="false">
      <c r="A455" s="110"/>
      <c r="B455" s="111"/>
      <c r="C455" s="111"/>
      <c r="D455" s="112"/>
      <c r="E455" s="112"/>
      <c r="F455" s="110"/>
      <c r="G455" s="112"/>
      <c r="H455" s="112"/>
    </row>
    <row r="456" customFormat="false" ht="12.75" hidden="false" customHeight="false" outlineLevel="0" collapsed="false">
      <c r="A456" s="110"/>
      <c r="B456" s="111"/>
      <c r="C456" s="111"/>
      <c r="D456" s="112"/>
      <c r="E456" s="112"/>
      <c r="F456" s="110"/>
      <c r="G456" s="112"/>
      <c r="H456" s="112"/>
    </row>
    <row r="457" customFormat="false" ht="12.75" hidden="false" customHeight="false" outlineLevel="0" collapsed="false">
      <c r="A457" s="110"/>
      <c r="B457" s="111"/>
      <c r="C457" s="111"/>
      <c r="D457" s="112"/>
      <c r="E457" s="112"/>
      <c r="F457" s="110"/>
      <c r="G457" s="112"/>
      <c r="H457" s="112"/>
    </row>
    <row r="458" customFormat="false" ht="12.75" hidden="false" customHeight="false" outlineLevel="0" collapsed="false">
      <c r="A458" s="110"/>
      <c r="B458" s="111"/>
      <c r="C458" s="111"/>
      <c r="D458" s="112"/>
      <c r="E458" s="112"/>
      <c r="F458" s="110"/>
      <c r="G458" s="112"/>
      <c r="H458" s="112"/>
    </row>
    <row r="459" customFormat="false" ht="12.75" hidden="false" customHeight="false" outlineLevel="0" collapsed="false">
      <c r="A459" s="110"/>
      <c r="B459" s="111"/>
      <c r="C459" s="111"/>
      <c r="D459" s="112"/>
      <c r="E459" s="112"/>
      <c r="F459" s="110"/>
      <c r="G459" s="112"/>
      <c r="H459" s="112"/>
    </row>
    <row r="460" customFormat="false" ht="12.75" hidden="false" customHeight="false" outlineLevel="0" collapsed="false">
      <c r="A460" s="110"/>
      <c r="B460" s="111"/>
      <c r="C460" s="111"/>
      <c r="D460" s="112"/>
      <c r="E460" s="112"/>
      <c r="F460" s="110"/>
      <c r="G460" s="112"/>
      <c r="H460" s="112"/>
    </row>
    <row r="461" customFormat="false" ht="12.75" hidden="false" customHeight="false" outlineLevel="0" collapsed="false">
      <c r="A461" s="110"/>
      <c r="B461" s="111"/>
      <c r="C461" s="111"/>
      <c r="D461" s="112"/>
      <c r="E461" s="112"/>
      <c r="F461" s="110"/>
      <c r="G461" s="112"/>
      <c r="H461" s="112"/>
    </row>
    <row r="462" customFormat="false" ht="12.75" hidden="false" customHeight="false" outlineLevel="0" collapsed="false">
      <c r="A462" s="110"/>
      <c r="B462" s="111"/>
      <c r="C462" s="111"/>
      <c r="D462" s="112"/>
      <c r="E462" s="112"/>
      <c r="F462" s="110"/>
      <c r="G462" s="112"/>
      <c r="H462" s="112"/>
    </row>
    <row r="463" customFormat="false" ht="12.75" hidden="false" customHeight="false" outlineLevel="0" collapsed="false">
      <c r="A463" s="110"/>
      <c r="B463" s="111"/>
      <c r="C463" s="111"/>
      <c r="D463" s="112"/>
      <c r="E463" s="112"/>
      <c r="F463" s="110"/>
      <c r="G463" s="112"/>
      <c r="H463" s="112"/>
    </row>
    <row r="464" customFormat="false" ht="12.75" hidden="false" customHeight="false" outlineLevel="0" collapsed="false">
      <c r="A464" s="110"/>
      <c r="B464" s="111"/>
      <c r="C464" s="111"/>
      <c r="D464" s="112"/>
      <c r="E464" s="112"/>
      <c r="F464" s="110"/>
      <c r="G464" s="112"/>
      <c r="H464" s="112"/>
    </row>
    <row r="465" customFormat="false" ht="12.75" hidden="false" customHeight="false" outlineLevel="0" collapsed="false">
      <c r="A465" s="110"/>
      <c r="B465" s="111"/>
      <c r="C465" s="111"/>
      <c r="D465" s="112"/>
      <c r="E465" s="112"/>
      <c r="F465" s="110"/>
      <c r="G465" s="112"/>
      <c r="H465" s="112"/>
    </row>
    <row r="466" customFormat="false" ht="12.75" hidden="false" customHeight="false" outlineLevel="0" collapsed="false">
      <c r="A466" s="110"/>
      <c r="B466" s="111"/>
      <c r="C466" s="111"/>
      <c r="D466" s="112"/>
      <c r="E466" s="112"/>
      <c r="F466" s="110"/>
      <c r="G466" s="112"/>
      <c r="H466" s="112"/>
    </row>
    <row r="467" customFormat="false" ht="12.75" hidden="false" customHeight="false" outlineLevel="0" collapsed="false">
      <c r="A467" s="110"/>
      <c r="B467" s="111"/>
      <c r="C467" s="111"/>
      <c r="D467" s="112"/>
      <c r="E467" s="112"/>
      <c r="F467" s="110"/>
      <c r="G467" s="112"/>
      <c r="H467" s="112"/>
    </row>
    <row r="468" customFormat="false" ht="12.75" hidden="false" customHeight="false" outlineLevel="0" collapsed="false">
      <c r="A468" s="110"/>
      <c r="B468" s="111"/>
      <c r="C468" s="111"/>
      <c r="D468" s="112"/>
      <c r="E468" s="112"/>
      <c r="F468" s="110"/>
      <c r="G468" s="112"/>
      <c r="H468" s="112"/>
    </row>
    <row r="469" customFormat="false" ht="12.75" hidden="false" customHeight="false" outlineLevel="0" collapsed="false">
      <c r="A469" s="110"/>
      <c r="B469" s="111"/>
      <c r="C469" s="111"/>
      <c r="D469" s="112"/>
      <c r="E469" s="112"/>
      <c r="F469" s="110"/>
      <c r="G469" s="112"/>
      <c r="H469" s="112"/>
    </row>
    <row r="470" customFormat="false" ht="12.75" hidden="false" customHeight="false" outlineLevel="0" collapsed="false">
      <c r="A470" s="110"/>
      <c r="B470" s="111"/>
      <c r="C470" s="111"/>
      <c r="D470" s="112"/>
      <c r="E470" s="112"/>
      <c r="F470" s="110"/>
      <c r="G470" s="112"/>
      <c r="H470" s="112"/>
    </row>
    <row r="471" customFormat="false" ht="12.75" hidden="false" customHeight="false" outlineLevel="0" collapsed="false">
      <c r="A471" s="110"/>
      <c r="B471" s="111"/>
      <c r="C471" s="111"/>
      <c r="D471" s="112"/>
      <c r="E471" s="112"/>
      <c r="F471" s="110"/>
      <c r="G471" s="112"/>
      <c r="H471" s="112"/>
    </row>
    <row r="472" customFormat="false" ht="12.75" hidden="false" customHeight="false" outlineLevel="0" collapsed="false">
      <c r="A472" s="110"/>
      <c r="B472" s="111"/>
      <c r="C472" s="111"/>
      <c r="D472" s="112"/>
      <c r="E472" s="112"/>
      <c r="F472" s="110"/>
      <c r="G472" s="112"/>
      <c r="H472" s="112"/>
    </row>
    <row r="473" customFormat="false" ht="12.75" hidden="false" customHeight="false" outlineLevel="0" collapsed="false">
      <c r="A473" s="110"/>
      <c r="B473" s="111"/>
      <c r="C473" s="111"/>
      <c r="D473" s="112"/>
      <c r="E473" s="112"/>
      <c r="F473" s="110"/>
      <c r="G473" s="112"/>
      <c r="H473" s="112"/>
    </row>
    <row r="474" customFormat="false" ht="12.75" hidden="false" customHeight="false" outlineLevel="0" collapsed="false">
      <c r="A474" s="110"/>
      <c r="B474" s="111"/>
      <c r="C474" s="111"/>
      <c r="D474" s="112"/>
      <c r="E474" s="112"/>
      <c r="F474" s="110"/>
      <c r="G474" s="112"/>
      <c r="H474" s="112"/>
    </row>
    <row r="475" customFormat="false" ht="12.75" hidden="false" customHeight="false" outlineLevel="0" collapsed="false">
      <c r="A475" s="110"/>
      <c r="B475" s="111"/>
      <c r="C475" s="111"/>
      <c r="D475" s="112"/>
      <c r="E475" s="112"/>
      <c r="F475" s="110"/>
      <c r="G475" s="112"/>
      <c r="H475" s="112"/>
    </row>
    <row r="476" customFormat="false" ht="12.75" hidden="false" customHeight="false" outlineLevel="0" collapsed="false">
      <c r="A476" s="110"/>
      <c r="B476" s="111"/>
      <c r="C476" s="111"/>
      <c r="D476" s="112"/>
      <c r="E476" s="112"/>
      <c r="F476" s="110"/>
      <c r="G476" s="112"/>
      <c r="H476" s="112"/>
    </row>
    <row r="477" customFormat="false" ht="12.75" hidden="false" customHeight="false" outlineLevel="0" collapsed="false">
      <c r="A477" s="110"/>
      <c r="B477" s="111"/>
      <c r="C477" s="111"/>
      <c r="D477" s="112"/>
      <c r="E477" s="112"/>
      <c r="F477" s="110"/>
      <c r="G477" s="112"/>
      <c r="H477" s="112"/>
    </row>
    <row r="478" customFormat="false" ht="12.75" hidden="false" customHeight="false" outlineLevel="0" collapsed="false">
      <c r="A478" s="110"/>
      <c r="B478" s="111"/>
      <c r="C478" s="111"/>
      <c r="D478" s="112"/>
      <c r="E478" s="112"/>
      <c r="F478" s="110"/>
      <c r="G478" s="112"/>
      <c r="H478" s="112"/>
    </row>
    <row r="479" customFormat="false" ht="12.75" hidden="false" customHeight="false" outlineLevel="0" collapsed="false">
      <c r="A479" s="110"/>
      <c r="B479" s="111"/>
      <c r="C479" s="111"/>
      <c r="D479" s="112"/>
      <c r="E479" s="112"/>
      <c r="F479" s="110"/>
      <c r="G479" s="112"/>
      <c r="H479" s="112"/>
    </row>
    <row r="480" customFormat="false" ht="12.75" hidden="false" customHeight="false" outlineLevel="0" collapsed="false">
      <c r="A480" s="110"/>
      <c r="B480" s="111"/>
      <c r="C480" s="111"/>
      <c r="D480" s="112"/>
      <c r="E480" s="112"/>
      <c r="F480" s="110"/>
      <c r="G480" s="112"/>
      <c r="H480" s="112"/>
    </row>
    <row r="481" customFormat="false" ht="12.75" hidden="false" customHeight="false" outlineLevel="0" collapsed="false">
      <c r="A481" s="110"/>
      <c r="B481" s="111"/>
      <c r="C481" s="111"/>
      <c r="D481" s="112"/>
      <c r="E481" s="112"/>
      <c r="F481" s="110"/>
      <c r="G481" s="112"/>
      <c r="H481" s="112"/>
    </row>
    <row r="482" customFormat="false" ht="12.75" hidden="false" customHeight="false" outlineLevel="0" collapsed="false">
      <c r="A482" s="110"/>
      <c r="B482" s="111"/>
      <c r="C482" s="111"/>
      <c r="D482" s="112"/>
      <c r="E482" s="112"/>
      <c r="F482" s="110"/>
      <c r="G482" s="112"/>
      <c r="H482" s="112"/>
    </row>
    <row r="483" customFormat="false" ht="12.75" hidden="false" customHeight="false" outlineLevel="0" collapsed="false">
      <c r="A483" s="110"/>
      <c r="B483" s="111"/>
      <c r="C483" s="111"/>
      <c r="D483" s="112"/>
      <c r="E483" s="112"/>
      <c r="F483" s="110"/>
      <c r="G483" s="112"/>
      <c r="H483" s="112"/>
    </row>
    <row r="484" customFormat="false" ht="12.75" hidden="false" customHeight="false" outlineLevel="0" collapsed="false">
      <c r="A484" s="110"/>
      <c r="B484" s="111"/>
      <c r="C484" s="111"/>
      <c r="D484" s="112"/>
      <c r="E484" s="112"/>
      <c r="F484" s="110"/>
      <c r="G484" s="112"/>
      <c r="H484" s="112"/>
    </row>
    <row r="485" customFormat="false" ht="12.75" hidden="false" customHeight="false" outlineLevel="0" collapsed="false">
      <c r="A485" s="110"/>
      <c r="B485" s="111"/>
      <c r="C485" s="111"/>
      <c r="D485" s="112"/>
      <c r="E485" s="112"/>
      <c r="F485" s="110"/>
      <c r="G485" s="112"/>
      <c r="H485" s="112"/>
    </row>
    <row r="486" customFormat="false" ht="12.75" hidden="false" customHeight="false" outlineLevel="0" collapsed="false">
      <c r="A486" s="110"/>
      <c r="B486" s="111"/>
      <c r="C486" s="111"/>
      <c r="D486" s="112"/>
      <c r="E486" s="112"/>
      <c r="F486" s="110"/>
      <c r="G486" s="112"/>
      <c r="H486" s="112"/>
    </row>
    <row r="487" customFormat="false" ht="12.75" hidden="false" customHeight="false" outlineLevel="0" collapsed="false">
      <c r="A487" s="110"/>
      <c r="B487" s="111"/>
      <c r="C487" s="111"/>
      <c r="D487" s="112"/>
      <c r="E487" s="112"/>
      <c r="F487" s="110"/>
      <c r="G487" s="112"/>
      <c r="H487" s="112"/>
    </row>
    <row r="488" customFormat="false" ht="12.75" hidden="false" customHeight="false" outlineLevel="0" collapsed="false">
      <c r="A488" s="110"/>
      <c r="B488" s="111"/>
      <c r="C488" s="111"/>
      <c r="D488" s="112"/>
      <c r="E488" s="112"/>
      <c r="F488" s="110"/>
      <c r="G488" s="112"/>
      <c r="H488" s="112"/>
    </row>
    <row r="489" customFormat="false" ht="12.75" hidden="false" customHeight="false" outlineLevel="0" collapsed="false">
      <c r="A489" s="110"/>
      <c r="B489" s="111"/>
      <c r="C489" s="111"/>
      <c r="D489" s="112"/>
      <c r="E489" s="112"/>
      <c r="F489" s="110"/>
      <c r="G489" s="112"/>
      <c r="H489" s="112"/>
    </row>
    <row r="490" customFormat="false" ht="12.75" hidden="false" customHeight="false" outlineLevel="0" collapsed="false">
      <c r="A490" s="110"/>
      <c r="B490" s="111"/>
      <c r="C490" s="111"/>
      <c r="D490" s="112"/>
      <c r="E490" s="112"/>
      <c r="F490" s="110"/>
      <c r="G490" s="112"/>
      <c r="H490" s="112"/>
    </row>
    <row r="491" customFormat="false" ht="12.75" hidden="false" customHeight="false" outlineLevel="0" collapsed="false">
      <c r="A491" s="110"/>
      <c r="B491" s="111"/>
      <c r="C491" s="111"/>
      <c r="D491" s="112"/>
      <c r="E491" s="112"/>
      <c r="F491" s="110"/>
      <c r="G491" s="112"/>
      <c r="H491" s="112"/>
    </row>
    <row r="492" customFormat="false" ht="12.75" hidden="false" customHeight="false" outlineLevel="0" collapsed="false">
      <c r="A492" s="110"/>
      <c r="B492" s="111"/>
      <c r="C492" s="111"/>
      <c r="D492" s="112"/>
      <c r="E492" s="112"/>
      <c r="F492" s="110"/>
      <c r="G492" s="112"/>
      <c r="H492" s="112"/>
    </row>
    <row r="493" customFormat="false" ht="12.75" hidden="false" customHeight="false" outlineLevel="0" collapsed="false">
      <c r="A493" s="110"/>
      <c r="B493" s="111"/>
      <c r="C493" s="111"/>
      <c r="D493" s="112"/>
      <c r="E493" s="112"/>
      <c r="F493" s="110"/>
      <c r="G493" s="112"/>
      <c r="H493" s="112"/>
    </row>
    <row r="494" customFormat="false" ht="12.75" hidden="false" customHeight="false" outlineLevel="0" collapsed="false">
      <c r="A494" s="110"/>
      <c r="B494" s="111"/>
      <c r="C494" s="111"/>
      <c r="D494" s="112"/>
      <c r="E494" s="112"/>
      <c r="F494" s="110"/>
      <c r="G494" s="112"/>
      <c r="H494" s="112"/>
    </row>
    <row r="495" customFormat="false" ht="12.75" hidden="false" customHeight="false" outlineLevel="0" collapsed="false">
      <c r="A495" s="110"/>
      <c r="B495" s="111"/>
      <c r="C495" s="111"/>
      <c r="D495" s="112"/>
      <c r="E495" s="112"/>
      <c r="F495" s="110"/>
      <c r="G495" s="112"/>
      <c r="H495" s="112"/>
    </row>
    <row r="496" customFormat="false" ht="12.75" hidden="false" customHeight="false" outlineLevel="0" collapsed="false">
      <c r="A496" s="110"/>
      <c r="B496" s="111"/>
      <c r="C496" s="111"/>
      <c r="D496" s="112"/>
      <c r="E496" s="112"/>
      <c r="F496" s="110"/>
      <c r="G496" s="112"/>
      <c r="H496" s="112"/>
    </row>
    <row r="497" customFormat="false" ht="12.75" hidden="false" customHeight="false" outlineLevel="0" collapsed="false">
      <c r="A497" s="110"/>
      <c r="B497" s="111"/>
      <c r="C497" s="111"/>
      <c r="D497" s="112"/>
      <c r="E497" s="112"/>
      <c r="F497" s="110"/>
      <c r="G497" s="112"/>
      <c r="H497" s="112"/>
    </row>
    <row r="498" customFormat="false" ht="12.75" hidden="false" customHeight="false" outlineLevel="0" collapsed="false">
      <c r="A498" s="110"/>
      <c r="B498" s="111"/>
      <c r="C498" s="111"/>
      <c r="D498" s="112"/>
      <c r="E498" s="112"/>
      <c r="F498" s="110"/>
      <c r="G498" s="112"/>
      <c r="H498" s="112"/>
    </row>
    <row r="499" customFormat="false" ht="12.75" hidden="false" customHeight="false" outlineLevel="0" collapsed="false">
      <c r="A499" s="110"/>
      <c r="B499" s="111"/>
      <c r="C499" s="111"/>
      <c r="D499" s="112"/>
      <c r="E499" s="112"/>
      <c r="F499" s="110"/>
      <c r="G499" s="112"/>
      <c r="H499" s="112"/>
    </row>
    <row r="500" customFormat="false" ht="12.75" hidden="false" customHeight="false" outlineLevel="0" collapsed="false">
      <c r="A500" s="110"/>
      <c r="B500" s="111"/>
      <c r="C500" s="111"/>
      <c r="D500" s="112"/>
      <c r="E500" s="112"/>
      <c r="F500" s="110"/>
      <c r="G500" s="112"/>
      <c r="H500" s="112"/>
    </row>
    <row r="501" customFormat="false" ht="12.75" hidden="false" customHeight="false" outlineLevel="0" collapsed="false">
      <c r="A501" s="110"/>
      <c r="B501" s="111"/>
      <c r="C501" s="111"/>
      <c r="D501" s="112"/>
      <c r="E501" s="112"/>
      <c r="F501" s="110"/>
      <c r="G501" s="112"/>
      <c r="H501" s="112"/>
    </row>
    <row r="502" customFormat="false" ht="12.75" hidden="false" customHeight="false" outlineLevel="0" collapsed="false">
      <c r="A502" s="110"/>
      <c r="B502" s="111"/>
      <c r="C502" s="111"/>
      <c r="D502" s="112"/>
      <c r="E502" s="112"/>
      <c r="F502" s="110"/>
      <c r="G502" s="112"/>
      <c r="H502" s="112"/>
    </row>
    <row r="503" customFormat="false" ht="12.75" hidden="false" customHeight="false" outlineLevel="0" collapsed="false">
      <c r="A503" s="110"/>
      <c r="B503" s="111"/>
      <c r="C503" s="111"/>
      <c r="D503" s="112"/>
      <c r="E503" s="112"/>
      <c r="F503" s="110"/>
      <c r="G503" s="112"/>
      <c r="H503" s="112"/>
    </row>
    <row r="504" customFormat="false" ht="12.75" hidden="false" customHeight="false" outlineLevel="0" collapsed="false">
      <c r="A504" s="110"/>
      <c r="B504" s="111"/>
      <c r="C504" s="111"/>
      <c r="D504" s="112"/>
      <c r="E504" s="112"/>
      <c r="F504" s="110"/>
      <c r="G504" s="112"/>
      <c r="H504" s="112"/>
    </row>
    <row r="505" customFormat="false" ht="12.75" hidden="false" customHeight="false" outlineLevel="0" collapsed="false">
      <c r="A505" s="110"/>
      <c r="B505" s="111"/>
      <c r="C505" s="111"/>
      <c r="D505" s="112"/>
      <c r="E505" s="112"/>
      <c r="F505" s="110"/>
      <c r="G505" s="112"/>
      <c r="H505" s="112"/>
    </row>
    <row r="506" customFormat="false" ht="12.75" hidden="false" customHeight="false" outlineLevel="0" collapsed="false">
      <c r="A506" s="110"/>
      <c r="B506" s="111"/>
      <c r="C506" s="111"/>
      <c r="D506" s="112"/>
      <c r="E506" s="112"/>
      <c r="F506" s="110"/>
      <c r="G506" s="112"/>
      <c r="H506" s="112"/>
    </row>
    <row r="507" customFormat="false" ht="12.75" hidden="false" customHeight="false" outlineLevel="0" collapsed="false">
      <c r="A507" s="110"/>
      <c r="B507" s="111"/>
      <c r="C507" s="111"/>
      <c r="D507" s="112"/>
      <c r="E507" s="112"/>
      <c r="F507" s="110"/>
      <c r="G507" s="112"/>
      <c r="H507" s="112"/>
    </row>
    <row r="508" customFormat="false" ht="12.75" hidden="false" customHeight="false" outlineLevel="0" collapsed="false">
      <c r="A508" s="110"/>
      <c r="B508" s="111"/>
      <c r="C508" s="111"/>
      <c r="D508" s="112"/>
      <c r="E508" s="112"/>
      <c r="F508" s="110"/>
      <c r="G508" s="112"/>
      <c r="H508" s="112"/>
    </row>
    <row r="509" customFormat="false" ht="12.75" hidden="false" customHeight="false" outlineLevel="0" collapsed="false">
      <c r="A509" s="110"/>
      <c r="B509" s="111"/>
      <c r="C509" s="111"/>
      <c r="D509" s="112"/>
      <c r="E509" s="112"/>
      <c r="F509" s="110"/>
      <c r="G509" s="112"/>
      <c r="H509" s="112"/>
    </row>
    <row r="510" customFormat="false" ht="12.75" hidden="false" customHeight="false" outlineLevel="0" collapsed="false">
      <c r="A510" s="110"/>
      <c r="B510" s="111"/>
      <c r="C510" s="111"/>
      <c r="D510" s="112"/>
      <c r="E510" s="112"/>
      <c r="F510" s="110"/>
      <c r="G510" s="112"/>
      <c r="H510" s="112"/>
    </row>
    <row r="511" customFormat="false" ht="12.75" hidden="false" customHeight="false" outlineLevel="0" collapsed="false">
      <c r="A511" s="110"/>
      <c r="B511" s="111"/>
      <c r="C511" s="111"/>
      <c r="D511" s="112"/>
      <c r="E511" s="112"/>
      <c r="F511" s="110"/>
      <c r="G511" s="112"/>
      <c r="H511" s="112"/>
    </row>
    <row r="512" customFormat="false" ht="12.75" hidden="false" customHeight="false" outlineLevel="0" collapsed="false">
      <c r="A512" s="110"/>
      <c r="B512" s="111"/>
      <c r="C512" s="111"/>
      <c r="D512" s="112"/>
      <c r="E512" s="112"/>
      <c r="F512" s="110"/>
      <c r="G512" s="112"/>
      <c r="H512" s="112"/>
    </row>
    <row r="513" customFormat="false" ht="12.75" hidden="false" customHeight="false" outlineLevel="0" collapsed="false">
      <c r="A513" s="110"/>
      <c r="B513" s="111"/>
      <c r="C513" s="111"/>
      <c r="D513" s="112"/>
      <c r="E513" s="112"/>
      <c r="F513" s="110"/>
      <c r="G513" s="112"/>
      <c r="H513" s="112"/>
    </row>
    <row r="514" customFormat="false" ht="12.75" hidden="false" customHeight="false" outlineLevel="0" collapsed="false">
      <c r="A514" s="110"/>
      <c r="B514" s="111"/>
      <c r="C514" s="111"/>
      <c r="D514" s="112"/>
      <c r="E514" s="112"/>
      <c r="F514" s="110"/>
      <c r="G514" s="112"/>
      <c r="H514" s="112"/>
    </row>
    <row r="515" customFormat="false" ht="12.75" hidden="false" customHeight="false" outlineLevel="0" collapsed="false">
      <c r="A515" s="110"/>
      <c r="B515" s="111"/>
      <c r="C515" s="111"/>
      <c r="D515" s="112"/>
      <c r="E515" s="112"/>
      <c r="F515" s="110"/>
      <c r="G515" s="112"/>
      <c r="H515" s="112"/>
    </row>
    <row r="516" customFormat="false" ht="12.75" hidden="false" customHeight="false" outlineLevel="0" collapsed="false">
      <c r="A516" s="110"/>
      <c r="B516" s="111"/>
      <c r="C516" s="111"/>
      <c r="D516" s="112"/>
      <c r="E516" s="112"/>
      <c r="F516" s="110"/>
      <c r="G516" s="112"/>
      <c r="H516" s="112"/>
    </row>
    <row r="517" customFormat="false" ht="12.75" hidden="false" customHeight="false" outlineLevel="0" collapsed="false">
      <c r="A517" s="110"/>
      <c r="B517" s="111"/>
      <c r="C517" s="111"/>
      <c r="D517" s="112"/>
      <c r="E517" s="112"/>
      <c r="F517" s="110"/>
      <c r="G517" s="112"/>
      <c r="H517" s="112"/>
    </row>
    <row r="518" customFormat="false" ht="12.75" hidden="false" customHeight="false" outlineLevel="0" collapsed="false">
      <c r="A518" s="110"/>
      <c r="B518" s="111"/>
      <c r="C518" s="111"/>
      <c r="D518" s="112"/>
      <c r="E518" s="112"/>
      <c r="F518" s="110"/>
      <c r="G518" s="112"/>
      <c r="H518" s="112"/>
    </row>
    <row r="519" customFormat="false" ht="12.75" hidden="false" customHeight="false" outlineLevel="0" collapsed="false">
      <c r="A519" s="110"/>
      <c r="B519" s="111"/>
      <c r="C519" s="111"/>
      <c r="D519" s="112"/>
      <c r="E519" s="112"/>
      <c r="F519" s="110"/>
      <c r="G519" s="112"/>
      <c r="H519" s="112"/>
    </row>
    <row r="520" customFormat="false" ht="12.75" hidden="false" customHeight="false" outlineLevel="0" collapsed="false">
      <c r="A520" s="110"/>
      <c r="B520" s="111"/>
      <c r="C520" s="111"/>
      <c r="D520" s="112"/>
      <c r="E520" s="112"/>
      <c r="F520" s="110"/>
      <c r="G520" s="112"/>
      <c r="H520" s="112"/>
    </row>
    <row r="521" customFormat="false" ht="12.75" hidden="false" customHeight="false" outlineLevel="0" collapsed="false">
      <c r="A521" s="110"/>
      <c r="B521" s="111"/>
      <c r="C521" s="111"/>
      <c r="D521" s="112"/>
      <c r="E521" s="112"/>
      <c r="F521" s="110"/>
      <c r="G521" s="112"/>
      <c r="H521" s="112"/>
    </row>
    <row r="522" customFormat="false" ht="12.75" hidden="false" customHeight="false" outlineLevel="0" collapsed="false">
      <c r="A522" s="110"/>
      <c r="B522" s="111"/>
      <c r="C522" s="111"/>
      <c r="D522" s="112"/>
      <c r="E522" s="112"/>
      <c r="F522" s="110"/>
      <c r="G522" s="112"/>
      <c r="H522" s="112"/>
    </row>
    <row r="523" customFormat="false" ht="12.75" hidden="false" customHeight="false" outlineLevel="0" collapsed="false">
      <c r="A523" s="110"/>
      <c r="B523" s="111"/>
      <c r="C523" s="111"/>
      <c r="D523" s="112"/>
      <c r="E523" s="112"/>
      <c r="F523" s="110"/>
      <c r="G523" s="112"/>
      <c r="H523" s="112"/>
    </row>
    <row r="524" customFormat="false" ht="12.75" hidden="false" customHeight="false" outlineLevel="0" collapsed="false">
      <c r="A524" s="110"/>
      <c r="B524" s="111"/>
      <c r="C524" s="111"/>
      <c r="D524" s="112"/>
      <c r="E524" s="112"/>
      <c r="F524" s="110"/>
      <c r="G524" s="112"/>
      <c r="H524" s="112"/>
    </row>
    <row r="525" customFormat="false" ht="12.75" hidden="false" customHeight="false" outlineLevel="0" collapsed="false">
      <c r="A525" s="110"/>
      <c r="B525" s="111"/>
      <c r="C525" s="111"/>
      <c r="D525" s="112"/>
      <c r="E525" s="112"/>
      <c r="F525" s="110"/>
      <c r="G525" s="112"/>
      <c r="H525" s="112"/>
    </row>
    <row r="526" customFormat="false" ht="12.75" hidden="false" customHeight="false" outlineLevel="0" collapsed="false">
      <c r="A526" s="110"/>
      <c r="B526" s="111"/>
      <c r="C526" s="111"/>
      <c r="D526" s="112"/>
      <c r="E526" s="112"/>
      <c r="F526" s="110"/>
      <c r="G526" s="112"/>
      <c r="H526" s="112"/>
    </row>
    <row r="527" customFormat="false" ht="12.75" hidden="false" customHeight="false" outlineLevel="0" collapsed="false">
      <c r="A527" s="110"/>
      <c r="B527" s="111"/>
      <c r="C527" s="111"/>
      <c r="D527" s="112"/>
      <c r="E527" s="112"/>
      <c r="F527" s="110"/>
      <c r="G527" s="112"/>
      <c r="H527" s="112"/>
    </row>
    <row r="528" customFormat="false" ht="12.75" hidden="false" customHeight="false" outlineLevel="0" collapsed="false">
      <c r="A528" s="110"/>
      <c r="B528" s="111"/>
      <c r="C528" s="111"/>
      <c r="D528" s="112"/>
      <c r="E528" s="112"/>
      <c r="F528" s="110"/>
      <c r="G528" s="112"/>
      <c r="H528" s="112"/>
    </row>
    <row r="529" customFormat="false" ht="12.75" hidden="false" customHeight="false" outlineLevel="0" collapsed="false">
      <c r="A529" s="110"/>
      <c r="B529" s="111"/>
      <c r="C529" s="111"/>
      <c r="D529" s="112"/>
      <c r="E529" s="112"/>
      <c r="F529" s="110"/>
      <c r="G529" s="112"/>
      <c r="H529" s="112"/>
    </row>
    <row r="530" customFormat="false" ht="12.75" hidden="false" customHeight="false" outlineLevel="0" collapsed="false">
      <c r="A530" s="110"/>
      <c r="B530" s="111"/>
      <c r="C530" s="111"/>
      <c r="D530" s="112"/>
      <c r="E530" s="112"/>
      <c r="F530" s="110"/>
      <c r="G530" s="112"/>
      <c r="H530" s="112"/>
    </row>
    <row r="531" customFormat="false" ht="12.75" hidden="false" customHeight="false" outlineLevel="0" collapsed="false">
      <c r="A531" s="110"/>
      <c r="B531" s="111"/>
      <c r="C531" s="111"/>
      <c r="D531" s="112"/>
      <c r="E531" s="112"/>
      <c r="F531" s="110"/>
      <c r="G531" s="112"/>
      <c r="H531" s="112"/>
    </row>
    <row r="532" customFormat="false" ht="12.75" hidden="false" customHeight="false" outlineLevel="0" collapsed="false">
      <c r="A532" s="110"/>
      <c r="B532" s="111"/>
      <c r="C532" s="111"/>
      <c r="D532" s="112"/>
      <c r="E532" s="112"/>
      <c r="F532" s="110"/>
      <c r="G532" s="112"/>
      <c r="H532" s="112"/>
    </row>
    <row r="533" customFormat="false" ht="12.75" hidden="false" customHeight="false" outlineLevel="0" collapsed="false">
      <c r="A533" s="110"/>
      <c r="B533" s="111"/>
      <c r="C533" s="111"/>
      <c r="D533" s="112"/>
      <c r="E533" s="112"/>
      <c r="F533" s="110"/>
      <c r="G533" s="112"/>
      <c r="H533" s="112"/>
    </row>
    <row r="534" customFormat="false" ht="12.75" hidden="false" customHeight="false" outlineLevel="0" collapsed="false">
      <c r="A534" s="110"/>
      <c r="B534" s="111"/>
      <c r="C534" s="111"/>
      <c r="D534" s="112"/>
      <c r="E534" s="112"/>
      <c r="F534" s="110"/>
      <c r="G534" s="112"/>
      <c r="H534" s="112"/>
    </row>
    <row r="535" customFormat="false" ht="12.75" hidden="false" customHeight="false" outlineLevel="0" collapsed="false">
      <c r="A535" s="110"/>
      <c r="B535" s="111"/>
      <c r="C535" s="111"/>
      <c r="D535" s="112"/>
      <c r="E535" s="112"/>
      <c r="F535" s="110"/>
      <c r="G535" s="112"/>
      <c r="H535" s="112"/>
    </row>
    <row r="536" customFormat="false" ht="12.75" hidden="false" customHeight="false" outlineLevel="0" collapsed="false">
      <c r="A536" s="110"/>
      <c r="B536" s="111"/>
      <c r="C536" s="111"/>
      <c r="D536" s="112"/>
      <c r="E536" s="112"/>
      <c r="F536" s="110"/>
      <c r="G536" s="112"/>
      <c r="H536" s="112"/>
    </row>
    <row r="537" customFormat="false" ht="12.75" hidden="false" customHeight="false" outlineLevel="0" collapsed="false">
      <c r="A537" s="110"/>
      <c r="B537" s="111"/>
      <c r="C537" s="111"/>
      <c r="D537" s="112"/>
      <c r="E537" s="112"/>
      <c r="F537" s="110"/>
      <c r="G537" s="112"/>
      <c r="H537" s="112"/>
    </row>
    <row r="538" customFormat="false" ht="12.75" hidden="false" customHeight="false" outlineLevel="0" collapsed="false">
      <c r="A538" s="110"/>
      <c r="B538" s="111"/>
      <c r="C538" s="111"/>
      <c r="D538" s="112"/>
      <c r="E538" s="112"/>
      <c r="F538" s="110"/>
      <c r="G538" s="112"/>
      <c r="H538" s="112"/>
    </row>
    <row r="539" customFormat="false" ht="12.75" hidden="false" customHeight="false" outlineLevel="0" collapsed="false">
      <c r="A539" s="110"/>
      <c r="B539" s="111"/>
      <c r="C539" s="111"/>
      <c r="D539" s="112"/>
      <c r="E539" s="112"/>
      <c r="F539" s="110"/>
      <c r="G539" s="112"/>
      <c r="H539" s="112"/>
    </row>
    <row r="540" customFormat="false" ht="12.75" hidden="false" customHeight="false" outlineLevel="0" collapsed="false">
      <c r="A540" s="110"/>
      <c r="B540" s="111"/>
      <c r="C540" s="111"/>
      <c r="D540" s="112"/>
      <c r="E540" s="112"/>
      <c r="F540" s="110"/>
      <c r="G540" s="112"/>
      <c r="H540" s="112"/>
    </row>
    <row r="541" customFormat="false" ht="12.75" hidden="false" customHeight="false" outlineLevel="0" collapsed="false">
      <c r="A541" s="110"/>
      <c r="B541" s="111"/>
      <c r="C541" s="111"/>
      <c r="D541" s="112"/>
      <c r="E541" s="112"/>
      <c r="F541" s="110"/>
      <c r="G541" s="112"/>
      <c r="H541" s="112"/>
    </row>
    <row r="542" customFormat="false" ht="12.75" hidden="false" customHeight="false" outlineLevel="0" collapsed="false">
      <c r="A542" s="110"/>
      <c r="B542" s="111"/>
      <c r="C542" s="111"/>
      <c r="D542" s="112"/>
      <c r="E542" s="112"/>
      <c r="F542" s="110"/>
      <c r="G542" s="112"/>
      <c r="H542" s="112"/>
    </row>
    <row r="543" customFormat="false" ht="12.75" hidden="false" customHeight="false" outlineLevel="0" collapsed="false">
      <c r="A543" s="110"/>
      <c r="B543" s="111"/>
      <c r="C543" s="111"/>
      <c r="D543" s="112"/>
      <c r="E543" s="112"/>
      <c r="F543" s="110"/>
      <c r="G543" s="112"/>
      <c r="H543" s="112"/>
    </row>
    <row r="544" customFormat="false" ht="12.75" hidden="false" customHeight="false" outlineLevel="0" collapsed="false">
      <c r="A544" s="110"/>
      <c r="B544" s="111"/>
      <c r="C544" s="111"/>
      <c r="D544" s="112"/>
      <c r="E544" s="112"/>
      <c r="F544" s="110"/>
      <c r="G544" s="112"/>
      <c r="H544" s="112"/>
    </row>
    <row r="545" customFormat="false" ht="12.75" hidden="false" customHeight="false" outlineLevel="0" collapsed="false">
      <c r="A545" s="110"/>
      <c r="B545" s="111"/>
      <c r="C545" s="111"/>
      <c r="D545" s="112"/>
      <c r="E545" s="112"/>
      <c r="F545" s="110"/>
      <c r="G545" s="112"/>
      <c r="H545" s="112"/>
    </row>
    <row r="546" customFormat="false" ht="12.75" hidden="false" customHeight="false" outlineLevel="0" collapsed="false">
      <c r="A546" s="110"/>
      <c r="B546" s="111"/>
      <c r="C546" s="111"/>
      <c r="D546" s="112"/>
      <c r="E546" s="112"/>
      <c r="F546" s="110"/>
      <c r="G546" s="112"/>
      <c r="H546" s="112"/>
    </row>
    <row r="547" customFormat="false" ht="12.75" hidden="false" customHeight="false" outlineLevel="0" collapsed="false">
      <c r="A547" s="110"/>
      <c r="B547" s="111"/>
      <c r="C547" s="111"/>
      <c r="D547" s="112"/>
      <c r="E547" s="112"/>
      <c r="F547" s="110"/>
      <c r="G547" s="112"/>
      <c r="H547" s="112"/>
    </row>
    <row r="548" customFormat="false" ht="12.75" hidden="false" customHeight="false" outlineLevel="0" collapsed="false">
      <c r="A548" s="110"/>
      <c r="B548" s="111"/>
      <c r="C548" s="111"/>
      <c r="D548" s="112"/>
      <c r="E548" s="112"/>
      <c r="F548" s="110"/>
      <c r="G548" s="112"/>
      <c r="H548" s="112"/>
    </row>
    <row r="549" customFormat="false" ht="12.75" hidden="false" customHeight="false" outlineLevel="0" collapsed="false">
      <c r="A549" s="110"/>
      <c r="B549" s="111"/>
      <c r="C549" s="111"/>
      <c r="D549" s="112"/>
      <c r="E549" s="112"/>
      <c r="F549" s="110"/>
      <c r="G549" s="112"/>
      <c r="H549" s="112"/>
    </row>
    <row r="550" customFormat="false" ht="12.75" hidden="false" customHeight="false" outlineLevel="0" collapsed="false">
      <c r="A550" s="110"/>
      <c r="B550" s="111"/>
      <c r="C550" s="111"/>
      <c r="D550" s="112"/>
      <c r="E550" s="112"/>
      <c r="F550" s="110"/>
      <c r="G550" s="112"/>
      <c r="H550" s="112"/>
    </row>
    <row r="551" customFormat="false" ht="12.75" hidden="false" customHeight="false" outlineLevel="0" collapsed="false">
      <c r="E551" s="112"/>
      <c r="F551" s="110"/>
      <c r="G551" s="112"/>
      <c r="H551" s="112"/>
    </row>
    <row r="552" customFormat="false" ht="12.75" hidden="false" customHeight="false" outlineLevel="0" collapsed="false">
      <c r="E552" s="112"/>
      <c r="F552" s="110"/>
      <c r="G552" s="112"/>
      <c r="H552" s="112"/>
    </row>
    <row r="553" customFormat="false" ht="12.75" hidden="false" customHeight="false" outlineLevel="0" collapsed="false">
      <c r="E553" s="112"/>
      <c r="F553" s="110"/>
      <c r="G553" s="112"/>
      <c r="H553" s="112"/>
    </row>
    <row r="554" customFormat="false" ht="12.75" hidden="false" customHeight="false" outlineLevel="0" collapsed="false">
      <c r="E554" s="112"/>
      <c r="F554" s="110"/>
      <c r="G554" s="112"/>
      <c r="H554" s="112"/>
    </row>
    <row r="555" customFormat="false" ht="12.75" hidden="false" customHeight="false" outlineLevel="0" collapsed="false">
      <c r="E555" s="112"/>
      <c r="F555" s="110"/>
      <c r="G555" s="112"/>
      <c r="H555" s="112"/>
    </row>
    <row r="556" customFormat="false" ht="12.75" hidden="false" customHeight="false" outlineLevel="0" collapsed="false">
      <c r="E556" s="112"/>
      <c r="F556" s="110"/>
      <c r="G556" s="112"/>
      <c r="H556" s="112"/>
    </row>
    <row r="557" customFormat="false" ht="12.75" hidden="false" customHeight="false" outlineLevel="0" collapsed="false">
      <c r="E557" s="112"/>
      <c r="F557" s="110"/>
      <c r="G557" s="112"/>
      <c r="H557" s="112"/>
    </row>
    <row r="558" customFormat="false" ht="12.75" hidden="false" customHeight="false" outlineLevel="0" collapsed="false">
      <c r="E558" s="112"/>
      <c r="F558" s="110"/>
      <c r="G558" s="112"/>
      <c r="H558" s="112"/>
    </row>
    <row r="559" customFormat="false" ht="12.75" hidden="false" customHeight="false" outlineLevel="0" collapsed="false">
      <c r="E559" s="112"/>
      <c r="F559" s="110"/>
      <c r="G559" s="112"/>
      <c r="H559" s="112"/>
    </row>
    <row r="560" customFormat="false" ht="12.75" hidden="false" customHeight="false" outlineLevel="0" collapsed="false">
      <c r="E560" s="112"/>
      <c r="F560" s="110"/>
      <c r="G560" s="112"/>
      <c r="H560" s="112"/>
    </row>
    <row r="561" customFormat="false" ht="12.75" hidden="false" customHeight="false" outlineLevel="0" collapsed="false">
      <c r="E561" s="112"/>
      <c r="F561" s="110"/>
      <c r="G561" s="112"/>
      <c r="H561" s="112"/>
    </row>
    <row r="562" customFormat="false" ht="12.75" hidden="false" customHeight="false" outlineLevel="0" collapsed="false">
      <c r="E562" s="112"/>
      <c r="F562" s="110"/>
      <c r="G562" s="112"/>
      <c r="H562" s="112"/>
    </row>
    <row r="563" customFormat="false" ht="12.75" hidden="false" customHeight="false" outlineLevel="0" collapsed="false">
      <c r="E563" s="112"/>
      <c r="F563" s="110"/>
      <c r="G563" s="112"/>
      <c r="H563" s="112"/>
    </row>
    <row r="564" customFormat="false" ht="12.75" hidden="false" customHeight="false" outlineLevel="0" collapsed="false">
      <c r="E564" s="112"/>
      <c r="F564" s="110"/>
      <c r="G564" s="112"/>
      <c r="H564" s="112"/>
    </row>
    <row r="565" customFormat="false" ht="12.75" hidden="false" customHeight="false" outlineLevel="0" collapsed="false">
      <c r="E565" s="112"/>
      <c r="F565" s="110"/>
      <c r="G565" s="112"/>
      <c r="H565" s="112"/>
    </row>
    <row r="566" customFormat="false" ht="12.75" hidden="false" customHeight="false" outlineLevel="0" collapsed="false">
      <c r="E566" s="112"/>
      <c r="F566" s="110"/>
      <c r="G566" s="112"/>
      <c r="H566" s="112"/>
    </row>
    <row r="567" customFormat="false" ht="12.75" hidden="false" customHeight="false" outlineLevel="0" collapsed="false">
      <c r="E567" s="112"/>
      <c r="F567" s="110"/>
      <c r="G567" s="112"/>
      <c r="H567" s="112"/>
    </row>
    <row r="568" customFormat="false" ht="12.75" hidden="false" customHeight="false" outlineLevel="0" collapsed="false">
      <c r="E568" s="112"/>
      <c r="F568" s="110"/>
      <c r="G568" s="112"/>
      <c r="H568" s="112"/>
    </row>
    <row r="569" customFormat="false" ht="12.75" hidden="false" customHeight="false" outlineLevel="0" collapsed="false">
      <c r="E569" s="112"/>
      <c r="F569" s="110"/>
      <c r="G569" s="112"/>
      <c r="H569" s="112"/>
    </row>
    <row r="570" customFormat="false" ht="12.75" hidden="false" customHeight="false" outlineLevel="0" collapsed="false">
      <c r="E570" s="112"/>
      <c r="F570" s="110"/>
      <c r="G570" s="112"/>
    </row>
  </sheetData>
  <sheetProtection sheet="true" password="8af5" objects="true" scenarios="true" selectLockedCells="true"/>
  <mergeCells count="10">
    <mergeCell ref="A1:C1"/>
    <mergeCell ref="A2:C2"/>
    <mergeCell ref="A4:B4"/>
    <mergeCell ref="A14:B14"/>
    <mergeCell ref="A17:A18"/>
    <mergeCell ref="A24:B24"/>
    <mergeCell ref="A28:B28"/>
    <mergeCell ref="G314:J314"/>
    <mergeCell ref="G315:H315"/>
    <mergeCell ref="I315:J3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10.99"/>
    <col collapsed="false" customWidth="true" hidden="false" outlineLevel="0" max="3" min="3" style="1" width="14.41"/>
    <col collapsed="false" customWidth="true" hidden="false" outlineLevel="0" max="10" min="4" style="1" width="10.85"/>
    <col collapsed="false" customWidth="true" hidden="false" outlineLevel="0" max="11" min="11" style="0" width="10.85"/>
    <col collapsed="false" customWidth="true" hidden="false" outlineLevel="0" max="13" min="13" style="1" width="11.42"/>
    <col collapsed="false" customWidth="true" hidden="false" outlineLevel="0" max="19" min="17" style="2" width="11.42"/>
    <col collapsed="false" customWidth="true" hidden="false" outlineLevel="0" max="20" min="20" style="2" width="12.99"/>
  </cols>
  <sheetData>
    <row r="1" s="6" customFormat="true" ht="20.1" hidden="false" customHeight="true" outlineLevel="0" collapsed="false">
      <c r="A1" s="3" t="s">
        <v>0</v>
      </c>
      <c r="B1" s="3"/>
      <c r="C1" s="3"/>
      <c r="D1" s="4"/>
      <c r="E1" s="5"/>
      <c r="F1" s="5"/>
      <c r="M1" s="7"/>
    </row>
    <row r="2" s="117" customFormat="true" ht="17.45" hidden="false" customHeight="true" outlineLevel="0" collapsed="false">
      <c r="A2" s="8" t="s">
        <v>52</v>
      </c>
      <c r="B2" s="8"/>
      <c r="C2" s="8"/>
      <c r="D2" s="9"/>
      <c r="E2" s="4"/>
      <c r="F2" s="4"/>
      <c r="M2" s="118"/>
    </row>
    <row r="3" s="12" customFormat="true" ht="17.45" hidden="false" customHeight="true" outlineLevel="0" collapsed="false">
      <c r="E3" s="5"/>
      <c r="F3" s="5"/>
      <c r="M3" s="14"/>
      <c r="N3" s="15"/>
      <c r="O3" s="16"/>
      <c r="P3" s="19"/>
    </row>
    <row r="4" s="6" customFormat="true" ht="15" hidden="false" customHeight="true" outlineLevel="0" collapsed="false">
      <c r="A4" s="18" t="s">
        <v>2</v>
      </c>
      <c r="B4" s="18"/>
      <c r="C4" s="119"/>
      <c r="D4" s="7"/>
      <c r="E4" s="7"/>
      <c r="F4" s="7"/>
      <c r="G4" s="7"/>
      <c r="H4" s="7"/>
      <c r="I4" s="7"/>
      <c r="J4" s="7"/>
      <c r="M4" s="19"/>
      <c r="N4" s="20"/>
      <c r="O4" s="21"/>
      <c r="P4" s="22"/>
    </row>
    <row r="5" s="6" customFormat="true" ht="15" hidden="false" customHeight="true" outlineLevel="0" collapsed="false">
      <c r="A5" s="120" t="s">
        <v>53</v>
      </c>
      <c r="B5" s="121" t="n">
        <v>5</v>
      </c>
      <c r="D5" s="7"/>
      <c r="E5" s="7"/>
      <c r="F5" s="7"/>
      <c r="G5" s="7"/>
      <c r="H5" s="7"/>
      <c r="I5" s="7"/>
      <c r="J5" s="7"/>
      <c r="M5" s="19"/>
      <c r="N5" s="20"/>
      <c r="O5" s="26"/>
      <c r="P5" s="22"/>
    </row>
    <row r="6" s="6" customFormat="true" ht="15" hidden="false" customHeight="true" outlineLevel="0" collapsed="false">
      <c r="A6" s="122" t="s">
        <v>54</v>
      </c>
      <c r="B6" s="123" t="n">
        <f aca="false">IF('MV working'!J283=1,2*PI()/B7,"no")</f>
        <v>0.616495778520949</v>
      </c>
      <c r="C6" s="29"/>
      <c r="D6" s="7"/>
      <c r="E6" s="7"/>
      <c r="F6" s="7"/>
      <c r="G6" s="7"/>
      <c r="H6" s="7"/>
      <c r="I6" s="7"/>
      <c r="J6" s="7"/>
      <c r="M6" s="19"/>
      <c r="N6" s="20"/>
      <c r="O6" s="26"/>
      <c r="P6" s="22"/>
    </row>
    <row r="7" s="6" customFormat="true" ht="15" hidden="false" customHeight="true" outlineLevel="0" collapsed="false">
      <c r="A7" s="124" t="s">
        <v>4</v>
      </c>
      <c r="B7" s="125" t="n">
        <f aca="false">IF('MV working'!J283=1,'MV working'!K274,"convergence")</f>
        <v>10.1917734493718</v>
      </c>
      <c r="C7" s="33"/>
      <c r="D7" s="7"/>
      <c r="E7" s="7"/>
      <c r="F7" s="7"/>
      <c r="G7" s="7"/>
      <c r="H7" s="7"/>
      <c r="I7" s="7"/>
      <c r="J7" s="7"/>
      <c r="M7" s="19"/>
      <c r="N7" s="20"/>
      <c r="O7" s="26"/>
      <c r="P7" s="22"/>
    </row>
    <row r="8" s="6" customFormat="true" ht="15" hidden="false" customHeight="true" outlineLevel="0" collapsed="false">
      <c r="A8" s="35" t="s">
        <v>6</v>
      </c>
      <c r="B8" s="36" t="n">
        <v>1</v>
      </c>
      <c r="C8" s="37" t="s">
        <v>7</v>
      </c>
      <c r="D8" s="93"/>
      <c r="E8" s="7"/>
      <c r="F8" s="7"/>
      <c r="G8" s="7"/>
      <c r="H8" s="7"/>
      <c r="I8" s="7"/>
      <c r="J8" s="7"/>
      <c r="M8" s="19"/>
      <c r="N8" s="20"/>
      <c r="O8" s="26"/>
      <c r="P8" s="22"/>
    </row>
    <row r="9" s="6" customFormat="true" ht="15" hidden="false" customHeight="true" outlineLevel="0" collapsed="false">
      <c r="A9" s="38" t="s">
        <v>8</v>
      </c>
      <c r="B9" s="39" t="n">
        <v>2500</v>
      </c>
      <c r="C9" s="40" t="s">
        <v>9</v>
      </c>
      <c r="D9" s="126"/>
      <c r="E9" s="7"/>
      <c r="F9" s="7"/>
      <c r="G9" s="7"/>
      <c r="H9" s="7"/>
      <c r="I9" s="7"/>
      <c r="J9" s="7"/>
      <c r="M9" s="19"/>
      <c r="N9" s="20"/>
      <c r="O9" s="43"/>
      <c r="P9" s="22"/>
    </row>
    <row r="10" s="6" customFormat="true" ht="15" hidden="false" customHeight="true" outlineLevel="0" collapsed="false">
      <c r="A10" s="41" t="s">
        <v>10</v>
      </c>
      <c r="B10" s="39" t="n">
        <v>3300</v>
      </c>
      <c r="C10" s="42" t="s">
        <v>11</v>
      </c>
      <c r="D10" s="19"/>
      <c r="E10" s="7"/>
      <c r="F10" s="7"/>
      <c r="G10" s="7"/>
      <c r="H10" s="7"/>
      <c r="I10" s="7"/>
      <c r="J10" s="7"/>
      <c r="M10" s="19"/>
      <c r="N10" s="20"/>
      <c r="O10" s="43"/>
      <c r="P10" s="22"/>
    </row>
    <row r="11" s="6" customFormat="true" ht="15" hidden="false" customHeight="true" outlineLevel="0" collapsed="false">
      <c r="A11" s="120" t="s">
        <v>12</v>
      </c>
      <c r="B11" s="127" t="n">
        <v>200</v>
      </c>
      <c r="C11" s="44"/>
      <c r="D11" s="19"/>
      <c r="E11" s="7"/>
      <c r="F11" s="7"/>
      <c r="G11" s="7"/>
      <c r="H11" s="7"/>
      <c r="I11" s="7"/>
      <c r="J11" s="7"/>
      <c r="M11" s="19"/>
      <c r="N11" s="20"/>
      <c r="O11" s="106"/>
      <c r="P11" s="106"/>
    </row>
    <row r="12" s="6" customFormat="true" ht="15" hidden="false" customHeight="true" outlineLevel="0" collapsed="false">
      <c r="A12" s="45" t="s">
        <v>13</v>
      </c>
      <c r="B12" s="128" t="n">
        <v>0.3</v>
      </c>
      <c r="C12" s="51" t="str">
        <f aca="false">IF(B15&gt;0.3,"very large"," ")</f>
        <v> </v>
      </c>
      <c r="D12" s="7"/>
      <c r="E12" s="7"/>
      <c r="F12" s="7"/>
      <c r="G12" s="7"/>
      <c r="H12" s="7"/>
      <c r="I12" s="7"/>
      <c r="J12" s="7"/>
      <c r="M12" s="19"/>
      <c r="N12" s="20"/>
      <c r="O12" s="106"/>
      <c r="P12" s="106"/>
    </row>
    <row r="13" s="6" customFormat="true" ht="15" hidden="false" customHeight="true" outlineLevel="0" collapsed="false">
      <c r="A13" s="47" t="s">
        <v>14</v>
      </c>
      <c r="B13" s="48" t="n">
        <v>0</v>
      </c>
      <c r="C13" s="54" t="str">
        <f aca="false">IF(B15&gt;0.3,"damping"," ")</f>
        <v> </v>
      </c>
      <c r="D13" s="7"/>
      <c r="E13" s="7"/>
      <c r="F13" s="7"/>
      <c r="G13" s="7"/>
      <c r="H13" s="7"/>
      <c r="I13" s="7"/>
      <c r="J13" s="7"/>
      <c r="M13" s="19"/>
      <c r="N13" s="20"/>
      <c r="O13" s="106"/>
      <c r="P13" s="106"/>
    </row>
    <row r="14" s="6" customFormat="true" ht="15" hidden="false" customHeight="true" outlineLevel="0" collapsed="false">
      <c r="A14" s="129" t="s">
        <v>15</v>
      </c>
      <c r="B14" s="129"/>
      <c r="C14" s="29"/>
      <c r="D14" s="7"/>
      <c r="E14" s="7"/>
      <c r="F14" s="7"/>
      <c r="G14" s="7"/>
      <c r="H14" s="7"/>
      <c r="I14" s="7"/>
      <c r="J14" s="7"/>
      <c r="L14" s="55"/>
      <c r="M14" s="19"/>
      <c r="N14" s="20"/>
      <c r="O14" s="106"/>
      <c r="P14" s="106"/>
    </row>
    <row r="15" s="56" customFormat="true" ht="15" hidden="false" customHeight="true" outlineLevel="0" collapsed="false">
      <c r="A15" s="52" t="s">
        <v>16</v>
      </c>
      <c r="B15" s="130" t="n">
        <f aca="false">'MV working'!F283</f>
        <v>0.188480214737336</v>
      </c>
      <c r="C15" s="29"/>
      <c r="D15" s="57"/>
      <c r="E15" s="57"/>
      <c r="F15" s="57"/>
      <c r="G15" s="57"/>
      <c r="H15" s="57"/>
      <c r="I15" s="57"/>
      <c r="J15" s="57"/>
      <c r="M15" s="19"/>
      <c r="N15" s="20"/>
      <c r="O15" s="131"/>
      <c r="P15" s="131"/>
    </row>
    <row r="16" s="56" customFormat="true" ht="15" hidden="false" customHeight="true" outlineLevel="0" collapsed="false">
      <c r="D16" s="132"/>
      <c r="E16" s="57"/>
      <c r="F16" s="57"/>
      <c r="G16" s="57"/>
      <c r="H16" s="57"/>
      <c r="I16" s="57"/>
      <c r="J16" s="57"/>
      <c r="M16" s="19"/>
      <c r="N16" s="20"/>
      <c r="O16" s="131"/>
      <c r="P16" s="131"/>
    </row>
    <row r="17" s="56" customFormat="true" ht="15" hidden="false" customHeight="true" outlineLevel="0" collapsed="false">
      <c r="A17" s="58" t="s">
        <v>17</v>
      </c>
      <c r="B17" s="59" t="s">
        <v>18</v>
      </c>
      <c r="C17" s="60" t="s">
        <v>19</v>
      </c>
      <c r="D17" s="15"/>
      <c r="E17" s="57"/>
      <c r="F17" s="57"/>
      <c r="G17" s="57"/>
      <c r="H17" s="57"/>
      <c r="I17" s="57"/>
      <c r="J17" s="57"/>
      <c r="M17" s="19"/>
      <c r="N17" s="20"/>
      <c r="O17" s="131"/>
      <c r="P17" s="131"/>
    </row>
    <row r="18" s="56" customFormat="true" ht="15" hidden="false" customHeight="true" outlineLevel="0" collapsed="false">
      <c r="A18" s="58"/>
      <c r="B18" s="61" t="s">
        <v>20</v>
      </c>
      <c r="C18" s="62" t="s">
        <v>21</v>
      </c>
      <c r="D18" s="85"/>
      <c r="E18" s="57"/>
      <c r="F18" s="57"/>
      <c r="G18" s="57"/>
      <c r="H18" s="57"/>
      <c r="I18" s="57"/>
      <c r="J18" s="57"/>
      <c r="M18" s="19"/>
      <c r="N18" s="20"/>
      <c r="O18" s="131"/>
      <c r="P18" s="131"/>
    </row>
    <row r="19" s="56" customFormat="true" ht="15" hidden="false" customHeight="true" outlineLevel="0" collapsed="false">
      <c r="A19" s="63" t="s">
        <v>22</v>
      </c>
      <c r="B19" s="64" t="n">
        <f aca="false">'MV working'!H268</f>
        <v>5.28324962981631</v>
      </c>
      <c r="C19" s="65" t="n">
        <f aca="false">'MV working'!J268</f>
        <v>5.30559667174399</v>
      </c>
      <c r="D19" s="29"/>
      <c r="E19" s="57"/>
      <c r="F19" s="57"/>
      <c r="G19" s="57"/>
      <c r="H19" s="57"/>
      <c r="I19" s="57"/>
      <c r="J19" s="57"/>
      <c r="M19" s="19"/>
      <c r="N19" s="20"/>
      <c r="O19" s="131"/>
      <c r="P19" s="131"/>
    </row>
    <row r="20" s="56" customFormat="true" ht="15" hidden="false" customHeight="true" outlineLevel="0" collapsed="false">
      <c r="A20" s="67" t="s">
        <v>23</v>
      </c>
      <c r="B20" s="64" t="n">
        <f aca="false">'MV working'!I268</f>
        <v>5.30629573274114</v>
      </c>
      <c r="C20" s="65" t="n">
        <f aca="false">'MV working'!K268</f>
        <v>5.30559667174399</v>
      </c>
      <c r="D20" s="57"/>
      <c r="E20" s="57"/>
      <c r="F20" s="57"/>
      <c r="G20" s="57"/>
      <c r="H20" s="57"/>
      <c r="I20" s="57"/>
      <c r="J20" s="57"/>
      <c r="M20" s="19"/>
      <c r="N20" s="20"/>
      <c r="O20" s="131"/>
      <c r="P20" s="131"/>
    </row>
    <row r="21" s="56" customFormat="true" ht="15" hidden="false" customHeight="true" outlineLevel="0" collapsed="false">
      <c r="A21" s="69" t="s">
        <v>24</v>
      </c>
      <c r="B21" s="70" t="n">
        <f aca="false">'MV working'!I6*'MV working'!I271</f>
        <v>0.371889274864707</v>
      </c>
      <c r="C21" s="71" t="n">
        <f aca="false">'MV working'!K6*'MV working'!I271</f>
        <v>0.371840281499013</v>
      </c>
      <c r="D21" s="57"/>
      <c r="E21" s="57"/>
      <c r="F21" s="57"/>
      <c r="G21" s="57"/>
      <c r="H21" s="57"/>
      <c r="I21" s="57"/>
      <c r="J21" s="57"/>
      <c r="M21" s="19"/>
      <c r="N21" s="20"/>
      <c r="O21" s="131"/>
      <c r="P21" s="131"/>
    </row>
    <row r="22" s="56" customFormat="true" ht="15" hidden="false" customHeight="true" outlineLevel="0" collapsed="false">
      <c r="A22" s="67" t="s">
        <v>25</v>
      </c>
      <c r="B22" s="73" t="n">
        <f aca="false">'MV working'!H256</f>
        <v>4.03853393146184</v>
      </c>
      <c r="C22" s="74" t="n">
        <f aca="false">'MV working'!J256</f>
        <v>4.16029459341135</v>
      </c>
      <c r="D22" s="57"/>
      <c r="E22" s="57"/>
      <c r="F22" s="57"/>
      <c r="G22" s="57"/>
      <c r="H22" s="57"/>
      <c r="I22" s="57"/>
      <c r="J22" s="57"/>
      <c r="L22" s="57"/>
      <c r="M22" s="19"/>
      <c r="N22" s="20"/>
      <c r="O22" s="132"/>
      <c r="P22" s="132"/>
    </row>
    <row r="23" s="56" customFormat="true" ht="15" hidden="false" customHeight="true" outlineLevel="0" collapsed="false">
      <c r="D23" s="57"/>
      <c r="E23" s="57"/>
      <c r="F23" s="57"/>
      <c r="G23" s="57"/>
      <c r="H23" s="57"/>
      <c r="I23" s="57"/>
      <c r="J23" s="57"/>
      <c r="M23" s="19"/>
      <c r="N23" s="20"/>
      <c r="O23" s="132"/>
      <c r="P23" s="132"/>
    </row>
    <row r="24" s="56" customFormat="true" ht="15" hidden="false" customHeight="true" outlineLevel="0" collapsed="false">
      <c r="A24" s="76" t="s">
        <v>26</v>
      </c>
      <c r="B24" s="76"/>
      <c r="D24" s="57"/>
      <c r="E24" s="57"/>
      <c r="F24" s="57"/>
      <c r="G24" s="57"/>
      <c r="H24" s="57"/>
      <c r="I24" s="57"/>
      <c r="J24" s="57"/>
      <c r="M24" s="79"/>
      <c r="O24" s="79"/>
      <c r="P24" s="79"/>
      <c r="Q24" s="79"/>
    </row>
    <row r="25" s="6" customFormat="true" ht="15" hidden="false" customHeight="true" outlineLevel="0" collapsed="false">
      <c r="A25" s="77" t="s">
        <v>27</v>
      </c>
      <c r="B25" s="133" t="n">
        <f aca="false">'MV working'!K274*B26/B9</f>
        <v>14.1371669411541</v>
      </c>
      <c r="D25" s="7"/>
      <c r="E25" s="7"/>
      <c r="F25" s="7"/>
      <c r="G25" s="7"/>
      <c r="H25" s="7"/>
      <c r="I25" s="7"/>
      <c r="J25" s="7"/>
      <c r="M25" s="7"/>
      <c r="N25" s="7"/>
      <c r="O25" s="7"/>
      <c r="P25" s="7"/>
      <c r="Q25" s="7"/>
    </row>
    <row r="26" s="6" customFormat="true" ht="15" hidden="false" customHeight="true" outlineLevel="0" collapsed="false">
      <c r="A26" s="80" t="s">
        <v>28</v>
      </c>
      <c r="B26" s="134" t="n">
        <f aca="false">B10+(B9/B7)*ATAN(B11*B7/(B8*B9))</f>
        <v>3467.78875418034</v>
      </c>
      <c r="D26" s="7"/>
      <c r="E26" s="7"/>
      <c r="F26" s="7"/>
      <c r="G26" s="7"/>
      <c r="H26" s="7"/>
      <c r="I26" s="7"/>
      <c r="J26" s="7"/>
      <c r="M26" s="7"/>
      <c r="N26" s="7"/>
      <c r="O26" s="7"/>
      <c r="P26" s="7"/>
    </row>
    <row r="27" s="6" customFormat="true" ht="15" hidden="false" customHeight="true" outlineLevel="0" collapsed="false">
      <c r="D27" s="7"/>
      <c r="E27" s="7"/>
      <c r="F27" s="7"/>
      <c r="G27" s="7"/>
      <c r="H27" s="7"/>
      <c r="I27" s="7"/>
      <c r="J27" s="7"/>
      <c r="M27" s="7"/>
      <c r="N27" s="7"/>
      <c r="O27" s="7"/>
      <c r="P27" s="7"/>
    </row>
    <row r="28" s="6" customFormat="true" ht="15" hidden="false" customHeight="true" outlineLevel="0" collapsed="false">
      <c r="A28" s="82" t="s">
        <v>29</v>
      </c>
      <c r="B28" s="82"/>
      <c r="C28" s="25"/>
      <c r="L28" s="135"/>
      <c r="N28" s="7"/>
      <c r="O28" s="7"/>
      <c r="P28" s="7"/>
      <c r="Q28" s="7"/>
    </row>
    <row r="29" s="6" customFormat="true" ht="15" hidden="false" customHeight="true" outlineLevel="0" collapsed="false">
      <c r="A29" s="86" t="s">
        <v>30</v>
      </c>
      <c r="B29" s="87" t="n">
        <f aca="false">'MV working'!K274*B10/B9</f>
        <v>13.4531409531707</v>
      </c>
      <c r="C29" s="25"/>
      <c r="L29" s="136"/>
      <c r="N29" s="7"/>
      <c r="O29" s="7"/>
      <c r="P29" s="7"/>
      <c r="Q29" s="7"/>
    </row>
    <row r="30" s="6" customFormat="true" ht="15" hidden="false" customHeight="true" outlineLevel="0" collapsed="false">
      <c r="A30" s="86" t="s">
        <v>31</v>
      </c>
      <c r="B30" s="87" t="n">
        <f aca="false">B13/(B8*B9)</f>
        <v>0</v>
      </c>
      <c r="C30" s="25"/>
      <c r="L30" s="137"/>
      <c r="N30" s="7"/>
      <c r="O30" s="7"/>
      <c r="P30" s="7"/>
      <c r="Q30" s="7"/>
    </row>
    <row r="31" s="6" customFormat="true" ht="15" hidden="false" customHeight="true" outlineLevel="0" collapsed="false">
      <c r="A31" s="86" t="s">
        <v>32</v>
      </c>
      <c r="B31" s="87" t="n">
        <f aca="false">B12*B10/(B8*B9)</f>
        <v>0.396</v>
      </c>
      <c r="C31" s="25"/>
      <c r="L31" s="137"/>
      <c r="N31" s="7"/>
      <c r="O31" s="7"/>
      <c r="P31" s="7"/>
      <c r="Q31" s="7"/>
    </row>
    <row r="32" s="6" customFormat="true" ht="15" hidden="false" customHeight="true" outlineLevel="0" collapsed="false">
      <c r="A32" s="89" t="s">
        <v>33</v>
      </c>
      <c r="B32" s="90" t="n">
        <f aca="false">B11/(B8*B10)</f>
        <v>0.0606060606060606</v>
      </c>
      <c r="C32" s="25"/>
      <c r="L32" s="137"/>
      <c r="N32" s="7"/>
      <c r="O32" s="7"/>
      <c r="P32" s="7"/>
      <c r="Q32" s="7"/>
    </row>
    <row r="33" s="6" customFormat="true" ht="15" hidden="false" customHeight="true" outlineLevel="0" collapsed="false">
      <c r="A33" s="86" t="s">
        <v>34</v>
      </c>
      <c r="B33" s="91" t="n">
        <f aca="false">0.5*ATAN(B31/B29)</f>
        <v>0.0147135040633301</v>
      </c>
      <c r="C33" s="93"/>
      <c r="L33" s="137"/>
      <c r="N33" s="7"/>
      <c r="P33" s="7"/>
    </row>
    <row r="34" s="6" customFormat="true" ht="15" hidden="false" customHeight="true" outlineLevel="0" collapsed="false">
      <c r="A34" s="92" t="s">
        <v>35</v>
      </c>
      <c r="B34" s="87" t="n">
        <f aca="false">B29*COS(B33)/SQRT(COS(2*B33))</f>
        <v>13.4545976163351</v>
      </c>
      <c r="C34" s="25"/>
      <c r="L34" s="137"/>
      <c r="N34" s="7"/>
    </row>
    <row r="35" s="6" customFormat="true" ht="15" hidden="false" customHeight="true" outlineLevel="0" collapsed="false">
      <c r="A35" s="92" t="s">
        <v>36</v>
      </c>
      <c r="B35" s="87" t="n">
        <f aca="false">B29*SIN(B33)/SQRT(COS(2*B33))</f>
        <v>0.197978563513026</v>
      </c>
      <c r="C35" s="25"/>
      <c r="L35" s="137"/>
      <c r="N35" s="7"/>
    </row>
    <row r="36" s="6" customFormat="true" ht="15" hidden="false" customHeight="true" outlineLevel="0" collapsed="false">
      <c r="A36" s="86" t="s">
        <v>37</v>
      </c>
      <c r="B36" s="87" t="n">
        <f aca="false">IF(B13+B12=0,-1,B42/B44)</f>
        <v>-6.30502226086549</v>
      </c>
      <c r="C36" s="25"/>
      <c r="L36" s="137"/>
      <c r="M36" s="7"/>
      <c r="N36" s="7"/>
      <c r="P36" s="7"/>
      <c r="Q36" s="7"/>
    </row>
    <row r="37" s="6" customFormat="true" ht="15" hidden="false" customHeight="true" outlineLevel="0" collapsed="false">
      <c r="A37" s="86" t="s">
        <v>38</v>
      </c>
      <c r="B37" s="87" t="n">
        <f aca="false">IF(B13+B12=0,TAN(B25),B43/B44)</f>
        <v>-0.0363721341247069</v>
      </c>
      <c r="C37" s="25"/>
      <c r="L37" s="137"/>
      <c r="N37" s="7"/>
    </row>
    <row r="38" s="6" customFormat="true" ht="15" hidden="false" customHeight="true" outlineLevel="0" collapsed="false">
      <c r="A38" s="95" t="s">
        <v>39</v>
      </c>
      <c r="B38" s="138" t="n">
        <f aca="false">(B36*B36+B37*B37)/2</f>
        <v>19.8773143210751</v>
      </c>
      <c r="C38" s="25"/>
      <c r="L38" s="137"/>
      <c r="M38" s="7"/>
      <c r="N38" s="7"/>
      <c r="R38" s="7"/>
      <c r="S38" s="7"/>
      <c r="T38" s="7"/>
    </row>
    <row r="39" s="6" customFormat="true" ht="15" hidden="false" customHeight="true" outlineLevel="0" collapsed="false">
      <c r="A39" s="97" t="s">
        <v>40</v>
      </c>
      <c r="B39" s="98" t="n">
        <f aca="false">B29/PI()</f>
        <v>4.28226776561827</v>
      </c>
      <c r="C39" s="25"/>
      <c r="L39" s="137"/>
      <c r="M39" s="7"/>
      <c r="N39" s="7"/>
      <c r="R39" s="7"/>
      <c r="S39" s="7"/>
      <c r="T39" s="7"/>
    </row>
    <row r="40" s="6" customFormat="true" ht="15" hidden="false" customHeight="true" outlineLevel="0" collapsed="false">
      <c r="A40" s="99" t="s">
        <v>41</v>
      </c>
      <c r="B40" s="100" t="n">
        <f aca="false">B26/B10</f>
        <v>1.05084507702434</v>
      </c>
      <c r="C40" s="25"/>
      <c r="L40" s="137"/>
      <c r="M40" s="7"/>
      <c r="N40" s="7"/>
      <c r="R40" s="7"/>
      <c r="S40" s="7"/>
      <c r="T40" s="7"/>
    </row>
    <row r="41" s="6" customFormat="true" ht="15" hidden="false" customHeight="true" outlineLevel="0" collapsed="false">
      <c r="A41" s="99" t="s">
        <v>42</v>
      </c>
      <c r="B41" s="100" t="n">
        <f aca="false">TAN(B33)</f>
        <v>0.0147145659170559</v>
      </c>
      <c r="C41" s="25"/>
      <c r="L41" s="137"/>
      <c r="M41" s="7"/>
      <c r="N41" s="7"/>
      <c r="R41" s="7"/>
      <c r="S41" s="7"/>
      <c r="T41" s="7"/>
    </row>
    <row r="42" s="6" customFormat="true" ht="15" hidden="false" customHeight="true" outlineLevel="0" collapsed="false">
      <c r="A42" s="99" t="s">
        <v>43</v>
      </c>
      <c r="B42" s="100" t="n">
        <f aca="false">B45-(B47+1-B46)*EXP(2*B35)</f>
        <v>-0.386579795483949</v>
      </c>
      <c r="C42" s="25"/>
      <c r="L42" s="137"/>
      <c r="M42" s="7"/>
      <c r="N42" s="7"/>
      <c r="R42" s="7"/>
      <c r="S42" s="7"/>
      <c r="T42" s="7"/>
    </row>
    <row r="43" s="6" customFormat="true" ht="15.75" hidden="false" customHeight="false" outlineLevel="0" collapsed="false">
      <c r="A43" s="99" t="s">
        <v>44</v>
      </c>
      <c r="B43" s="100" t="n">
        <f aca="false">B48*COS(2*B34)+B46*SIN(2*B34)</f>
        <v>-0.00223008446116316</v>
      </c>
      <c r="C43" s="25"/>
      <c r="L43" s="137"/>
      <c r="M43" s="7"/>
    </row>
    <row r="44" s="6" customFormat="true" ht="15.75" hidden="false" customHeight="false" outlineLevel="0" collapsed="false">
      <c r="A44" s="99" t="s">
        <v>45</v>
      </c>
      <c r="B44" s="100" t="n">
        <f aca="false">(1-B46)*COSH(2*B35)+B47*SINH(2*B35)-B45</f>
        <v>0.0613129945445875</v>
      </c>
      <c r="L44" s="137"/>
      <c r="M44" s="7"/>
    </row>
    <row r="45" s="6" customFormat="true" ht="12.75" hidden="false" customHeight="false" outlineLevel="0" collapsed="false">
      <c r="A45" s="99" t="s">
        <v>46</v>
      </c>
      <c r="B45" s="100" t="n">
        <f aca="false">B48*SIN(2*B34)-B46*COS(2*B34)</f>
        <v>0.832157869045181</v>
      </c>
      <c r="L45" s="137"/>
      <c r="M45" s="7"/>
    </row>
    <row r="46" s="6" customFormat="true" ht="12.75" hidden="false" customHeight="false" outlineLevel="0" collapsed="false">
      <c r="A46" s="99" t="s">
        <v>47</v>
      </c>
      <c r="B46" s="100" t="n">
        <f aca="false">(1-B49*B49-B50*B50)/2</f>
        <v>0.167752719152405</v>
      </c>
      <c r="L46" s="137"/>
      <c r="M46" s="7"/>
    </row>
    <row r="47" s="6" customFormat="true" ht="12.75" hidden="false" customHeight="false" outlineLevel="0" collapsed="false">
      <c r="A47" s="99" t="s">
        <v>48</v>
      </c>
      <c r="B47" s="100" t="n">
        <f aca="false">B49*COS(B33)-B50*SIN(B33)</f>
        <v>-0.0119935060635219</v>
      </c>
      <c r="L47" s="137"/>
      <c r="M47" s="7"/>
    </row>
    <row r="48" s="6" customFormat="true" ht="12.75" hidden="false" customHeight="false" outlineLevel="0" collapsed="false">
      <c r="A48" s="99" t="s">
        <v>49</v>
      </c>
      <c r="B48" s="100" t="n">
        <f aca="false">B49*SIN(B33)+B50*COS(B33)</f>
        <v>0.815077123656096</v>
      </c>
      <c r="L48" s="137"/>
      <c r="M48" s="7"/>
    </row>
    <row r="49" s="6" customFormat="true" ht="15.75" hidden="false" customHeight="false" outlineLevel="0" collapsed="false">
      <c r="A49" s="99" t="s">
        <v>50</v>
      </c>
      <c r="B49" s="100" t="n">
        <f aca="false">B30*SQRT(COS(2*B33))</f>
        <v>0</v>
      </c>
      <c r="L49" s="137"/>
      <c r="M49" s="7"/>
    </row>
    <row r="50" s="6" customFormat="true" ht="15.75" hidden="false" customHeight="false" outlineLevel="0" collapsed="false">
      <c r="A50" s="101" t="s">
        <v>51</v>
      </c>
      <c r="B50" s="102" t="n">
        <f aca="false">B32*B29*SQRT(COS(2*B33))</f>
        <v>0.815165358498011</v>
      </c>
      <c r="L50" s="137"/>
      <c r="M50" s="7"/>
    </row>
    <row r="51" s="6" customFormat="true" ht="12.75" hidden="false" customHeight="false" outlineLevel="0" collapsed="false">
      <c r="L51" s="137"/>
      <c r="M51" s="7"/>
    </row>
    <row r="52" s="6" customFormat="true" ht="12.75" hidden="false" customHeight="false" outlineLevel="0" collapsed="false">
      <c r="L52" s="137"/>
      <c r="M52" s="7"/>
    </row>
    <row r="53" s="6" customFormat="true" ht="12.75" hidden="false" customHeight="false" outlineLevel="0" collapsed="false">
      <c r="L53" s="137"/>
      <c r="M53" s="7"/>
    </row>
    <row r="54" s="6" customFormat="true" ht="12.75" hidden="false" customHeight="false" outlineLevel="0" collapsed="false">
      <c r="L54" s="137"/>
      <c r="M54" s="7"/>
    </row>
    <row r="55" s="6" customFormat="true" ht="12.75" hidden="false" customHeight="false" outlineLevel="0" collapsed="false">
      <c r="L55" s="137"/>
      <c r="M55" s="7"/>
    </row>
    <row r="56" s="6" customFormat="true" ht="12.75" hidden="false" customHeight="false" outlineLevel="0" collapsed="false">
      <c r="L56" s="137"/>
      <c r="M56" s="7"/>
    </row>
    <row r="57" s="6" customFormat="true" ht="12.75" hidden="false" customHeight="false" outlineLevel="0" collapsed="false">
      <c r="L57" s="137"/>
      <c r="M57" s="7"/>
    </row>
    <row r="58" s="6" customFormat="true" ht="12.75" hidden="false" customHeight="false" outlineLevel="0" collapsed="false">
      <c r="L58" s="137"/>
      <c r="M58" s="7"/>
    </row>
    <row r="59" s="6" customFormat="true" ht="12.75" hidden="false" customHeight="false" outlineLevel="0" collapsed="false">
      <c r="L59" s="137"/>
      <c r="M59" s="7"/>
    </row>
    <row r="60" s="6" customFormat="true" ht="12.75" hidden="false" customHeight="false" outlineLevel="0" collapsed="false">
      <c r="L60" s="137"/>
      <c r="M60" s="7"/>
    </row>
    <row r="61" s="6" customFormat="true" ht="12.75" hidden="false" customHeight="false" outlineLevel="0" collapsed="false">
      <c r="L61" s="137"/>
      <c r="M61" s="7"/>
    </row>
    <row r="62" s="6" customFormat="true" ht="12.75" hidden="false" customHeight="false" outlineLevel="0" collapsed="false">
      <c r="L62" s="137"/>
      <c r="M62" s="7"/>
    </row>
    <row r="63" s="6" customFormat="true" ht="12.75" hidden="false" customHeight="false" outlineLevel="0" collapsed="false">
      <c r="L63" s="137"/>
      <c r="M63" s="7"/>
    </row>
    <row r="64" s="6" customFormat="true" ht="12.75" hidden="false" customHeight="false" outlineLevel="0" collapsed="false">
      <c r="L64" s="137"/>
      <c r="M64" s="7"/>
    </row>
    <row r="65" s="6" customFormat="true" ht="12.75" hidden="false" customHeight="false" outlineLevel="0" collapsed="false">
      <c r="L65" s="137"/>
      <c r="M65" s="7"/>
    </row>
    <row r="66" s="6" customFormat="true" ht="12.75" hidden="false" customHeight="false" outlineLevel="0" collapsed="false">
      <c r="L66" s="137"/>
      <c r="M66" s="7"/>
    </row>
    <row r="67" s="6" customFormat="true" ht="12.75" hidden="false" customHeight="false" outlineLevel="0" collapsed="false">
      <c r="L67" s="137"/>
      <c r="M67" s="7"/>
    </row>
    <row r="68" s="6" customFormat="true" ht="12.75" hidden="false" customHeight="false" outlineLevel="0" collapsed="false">
      <c r="L68" s="137"/>
      <c r="M68" s="7"/>
    </row>
    <row r="69" s="6" customFormat="true" ht="12.75" hidden="false" customHeight="false" outlineLevel="0" collapsed="false">
      <c r="L69" s="137"/>
      <c r="M69" s="7"/>
    </row>
    <row r="70" s="6" customFormat="true" ht="12.75" hidden="false" customHeight="false" outlineLevel="0" collapsed="false">
      <c r="L70" s="137"/>
      <c r="M70" s="7"/>
    </row>
    <row r="71" s="6" customFormat="true" ht="12.75" hidden="false" customHeight="false" outlineLevel="0" collapsed="false">
      <c r="L71" s="137"/>
      <c r="M71" s="7"/>
    </row>
    <row r="72" s="6" customFormat="true" ht="12.75" hidden="false" customHeight="false" outlineLevel="0" collapsed="false">
      <c r="L72" s="137"/>
      <c r="M72" s="7"/>
    </row>
    <row r="73" s="6" customFormat="true" ht="12.75" hidden="false" customHeight="false" outlineLevel="0" collapsed="false">
      <c r="L73" s="137"/>
      <c r="M73" s="7"/>
    </row>
    <row r="74" s="6" customFormat="true" ht="12.75" hidden="false" customHeight="false" outlineLevel="0" collapsed="false">
      <c r="L74" s="137"/>
      <c r="M74" s="7"/>
    </row>
    <row r="75" s="6" customFormat="true" ht="12.75" hidden="false" customHeight="false" outlineLevel="0" collapsed="false">
      <c r="L75" s="137"/>
      <c r="M75" s="7"/>
    </row>
    <row r="76" s="6" customFormat="true" ht="12.75" hidden="false" customHeight="false" outlineLevel="0" collapsed="false">
      <c r="L76" s="137"/>
      <c r="M76" s="7"/>
    </row>
    <row r="77" s="6" customFormat="true" ht="12.75" hidden="false" customHeight="false" outlineLevel="0" collapsed="false">
      <c r="L77" s="137"/>
      <c r="M77" s="7"/>
    </row>
    <row r="78" s="6" customFormat="true" ht="12.75" hidden="false" customHeight="false" outlineLevel="0" collapsed="false">
      <c r="L78" s="137"/>
      <c r="M78" s="7"/>
    </row>
    <row r="79" s="6" customFormat="true" ht="12.75" hidden="false" customHeight="false" outlineLevel="0" collapsed="false">
      <c r="L79" s="137"/>
      <c r="M79" s="7"/>
    </row>
    <row r="80" s="6" customFormat="true" ht="12.75" hidden="false" customHeight="false" outlineLevel="0" collapsed="false">
      <c r="L80" s="137"/>
      <c r="M80" s="7"/>
    </row>
    <row r="81" s="6" customFormat="true" ht="12.75" hidden="false" customHeight="false" outlineLevel="0" collapsed="false">
      <c r="L81" s="137"/>
      <c r="M81" s="7"/>
    </row>
    <row r="82" s="6" customFormat="true" ht="12.75" hidden="false" customHeight="false" outlineLevel="0" collapsed="false">
      <c r="L82" s="137"/>
      <c r="M82" s="7"/>
    </row>
    <row r="83" s="6" customFormat="true" ht="12.75" hidden="false" customHeight="false" outlineLevel="0" collapsed="false">
      <c r="L83" s="137"/>
      <c r="M83" s="7"/>
    </row>
    <row r="84" s="6" customFormat="true" ht="12.75" hidden="false" customHeight="false" outlineLevel="0" collapsed="false">
      <c r="L84" s="137"/>
      <c r="M84" s="7"/>
    </row>
    <row r="85" s="6" customFormat="true" ht="12.75" hidden="false" customHeight="false" outlineLevel="0" collapsed="false">
      <c r="L85" s="137"/>
      <c r="M85" s="7"/>
    </row>
    <row r="86" s="6" customFormat="true" ht="12.75" hidden="false" customHeight="false" outlineLevel="0" collapsed="false">
      <c r="L86" s="137"/>
      <c r="M86" s="7"/>
    </row>
    <row r="87" s="6" customFormat="true" ht="12.75" hidden="false" customHeight="false" outlineLevel="0" collapsed="false">
      <c r="L87" s="137"/>
      <c r="M87" s="7"/>
    </row>
    <row r="88" s="6" customFormat="true" ht="12.75" hidden="false" customHeight="false" outlineLevel="0" collapsed="false">
      <c r="L88" s="137"/>
      <c r="M88" s="7"/>
    </row>
    <row r="89" s="6" customFormat="true" ht="12.75" hidden="false" customHeight="false" outlineLevel="0" collapsed="false">
      <c r="L89" s="137"/>
      <c r="M89" s="7"/>
    </row>
    <row r="90" s="6" customFormat="true" ht="12.75" hidden="false" customHeight="false" outlineLevel="0" collapsed="false">
      <c r="L90" s="137"/>
      <c r="M90" s="7"/>
    </row>
    <row r="91" s="6" customFormat="true" ht="12.75" hidden="false" customHeight="false" outlineLevel="0" collapsed="false">
      <c r="L91" s="137"/>
      <c r="M91" s="7"/>
    </row>
    <row r="92" s="6" customFormat="true" ht="12.75" hidden="false" customHeight="false" outlineLevel="0" collapsed="false">
      <c r="L92" s="137"/>
      <c r="M92" s="7"/>
    </row>
    <row r="93" s="6" customFormat="true" ht="12.75" hidden="false" customHeight="false" outlineLevel="0" collapsed="false">
      <c r="L93" s="137"/>
      <c r="M93" s="7"/>
    </row>
    <row r="94" s="6" customFormat="true" ht="12.75" hidden="false" customHeight="false" outlineLevel="0" collapsed="false">
      <c r="L94" s="137"/>
      <c r="M94" s="7"/>
    </row>
    <row r="95" s="6" customFormat="true" ht="12.75" hidden="false" customHeight="false" outlineLevel="0" collapsed="false">
      <c r="L95" s="137"/>
      <c r="M95" s="7"/>
    </row>
    <row r="96" s="6" customFormat="true" ht="12.75" hidden="false" customHeight="false" outlineLevel="0" collapsed="false">
      <c r="L96" s="137"/>
      <c r="M96" s="7"/>
    </row>
    <row r="97" s="6" customFormat="true" ht="12.75" hidden="false" customHeight="false" outlineLevel="0" collapsed="false">
      <c r="L97" s="137"/>
      <c r="M97" s="7"/>
    </row>
    <row r="98" s="6" customFormat="true" ht="12.75" hidden="false" customHeight="false" outlineLevel="0" collapsed="false">
      <c r="L98" s="137"/>
      <c r="M98" s="7"/>
    </row>
    <row r="99" s="6" customFormat="true" ht="12.75" hidden="false" customHeight="false" outlineLevel="0" collapsed="false">
      <c r="L99" s="137"/>
      <c r="M99" s="7"/>
    </row>
    <row r="100" s="6" customFormat="true" ht="12.75" hidden="false" customHeight="false" outlineLevel="0" collapsed="false">
      <c r="L100" s="137"/>
      <c r="M100" s="7"/>
    </row>
    <row r="101" s="6" customFormat="true" ht="12.75" hidden="false" customHeight="false" outlineLevel="0" collapsed="false">
      <c r="L101" s="137"/>
      <c r="M101" s="7"/>
    </row>
    <row r="102" s="6" customFormat="true" ht="12.75" hidden="false" customHeight="false" outlineLevel="0" collapsed="false">
      <c r="L102" s="137"/>
      <c r="M102" s="7"/>
    </row>
    <row r="103" s="6" customFormat="true" ht="12.75" hidden="false" customHeight="false" outlineLevel="0" collapsed="false">
      <c r="L103" s="137"/>
      <c r="M103" s="7"/>
    </row>
    <row r="104" s="6" customFormat="true" ht="12.75" hidden="false" customHeight="false" outlineLevel="0" collapsed="false">
      <c r="L104" s="137"/>
      <c r="M104" s="7"/>
    </row>
    <row r="105" s="6" customFormat="true" ht="12.75" hidden="false" customHeight="false" outlineLevel="0" collapsed="false">
      <c r="L105" s="137"/>
      <c r="M105" s="7"/>
    </row>
    <row r="106" s="6" customFormat="true" ht="12.75" hidden="false" customHeight="false" outlineLevel="0" collapsed="false">
      <c r="L106" s="137"/>
      <c r="M106" s="7"/>
    </row>
    <row r="107" s="6" customFormat="true" ht="12.75" hidden="false" customHeight="false" outlineLevel="0" collapsed="false">
      <c r="L107" s="137"/>
      <c r="M107" s="7"/>
    </row>
    <row r="108" s="6" customFormat="true" ht="12.75" hidden="false" customHeight="false" outlineLevel="0" collapsed="false">
      <c r="L108" s="137"/>
      <c r="M108" s="7"/>
    </row>
    <row r="109" s="6" customFormat="true" ht="12.75" hidden="false" customHeight="false" outlineLevel="0" collapsed="false">
      <c r="L109" s="137"/>
      <c r="M109" s="7"/>
    </row>
    <row r="110" s="6" customFormat="true" ht="12.75" hidden="false" customHeight="false" outlineLevel="0" collapsed="false">
      <c r="L110" s="137"/>
      <c r="M110" s="7"/>
    </row>
    <row r="111" s="6" customFormat="true" ht="12.75" hidden="false" customHeight="false" outlineLevel="0" collapsed="false">
      <c r="L111" s="137"/>
      <c r="M111" s="7"/>
    </row>
    <row r="112" s="6" customFormat="true" ht="12.75" hidden="false" customHeight="false" outlineLevel="0" collapsed="false">
      <c r="L112" s="137"/>
      <c r="M112" s="7"/>
    </row>
    <row r="113" s="6" customFormat="true" ht="12.75" hidden="false" customHeight="false" outlineLevel="0" collapsed="false">
      <c r="L113" s="137"/>
      <c r="M113" s="7"/>
    </row>
    <row r="114" s="6" customFormat="true" ht="12.75" hidden="false" customHeight="false" outlineLevel="0" collapsed="false">
      <c r="L114" s="137"/>
      <c r="M114" s="7"/>
    </row>
    <row r="115" s="6" customFormat="true" ht="12.75" hidden="false" customHeight="false" outlineLevel="0" collapsed="false">
      <c r="L115" s="137"/>
      <c r="M115" s="7"/>
    </row>
    <row r="116" s="6" customFormat="true" ht="12.75" hidden="false" customHeight="false" outlineLevel="0" collapsed="false">
      <c r="L116" s="137"/>
      <c r="M116" s="7"/>
    </row>
    <row r="117" s="6" customFormat="true" ht="12.75" hidden="false" customHeight="false" outlineLevel="0" collapsed="false">
      <c r="L117" s="137"/>
      <c r="M117" s="7"/>
    </row>
    <row r="118" s="6" customFormat="true" ht="12.75" hidden="false" customHeight="false" outlineLevel="0" collapsed="false">
      <c r="L118" s="137"/>
      <c r="M118" s="7"/>
    </row>
    <row r="119" s="6" customFormat="true" ht="12.75" hidden="false" customHeight="false" outlineLevel="0" collapsed="false">
      <c r="L119" s="137"/>
      <c r="M119" s="7"/>
    </row>
    <row r="120" s="6" customFormat="true" ht="12.75" hidden="false" customHeight="false" outlineLevel="0" collapsed="false">
      <c r="L120" s="137"/>
      <c r="M120" s="7"/>
    </row>
    <row r="121" s="6" customFormat="true" ht="12.75" hidden="false" customHeight="false" outlineLevel="0" collapsed="false">
      <c r="L121" s="137"/>
      <c r="M121" s="7"/>
    </row>
    <row r="122" s="6" customFormat="true" ht="12.75" hidden="false" customHeight="false" outlineLevel="0" collapsed="false">
      <c r="L122" s="137"/>
      <c r="M122" s="7"/>
    </row>
    <row r="123" s="6" customFormat="true" ht="12.75" hidden="false" customHeight="false" outlineLevel="0" collapsed="false">
      <c r="L123" s="137"/>
      <c r="M123" s="7"/>
    </row>
    <row r="124" s="6" customFormat="true" ht="12.75" hidden="false" customHeight="false" outlineLevel="0" collapsed="false">
      <c r="L124" s="137"/>
      <c r="M124" s="7"/>
    </row>
    <row r="125" s="6" customFormat="true" ht="12.75" hidden="false" customHeight="false" outlineLevel="0" collapsed="false">
      <c r="L125" s="137"/>
      <c r="M125" s="7"/>
    </row>
    <row r="126" s="6" customFormat="true" ht="12.75" hidden="false" customHeight="false" outlineLevel="0" collapsed="false">
      <c r="L126" s="137"/>
      <c r="M126" s="7"/>
    </row>
    <row r="127" s="6" customFormat="true" ht="12.75" hidden="false" customHeight="false" outlineLevel="0" collapsed="false">
      <c r="L127" s="137"/>
      <c r="M127" s="7"/>
    </row>
    <row r="128" s="6" customFormat="true" ht="12.75" hidden="false" customHeight="false" outlineLevel="0" collapsed="false">
      <c r="L128" s="137"/>
      <c r="M128" s="7"/>
    </row>
    <row r="129" s="6" customFormat="true" ht="12.75" hidden="false" customHeight="false" outlineLevel="0" collapsed="false">
      <c r="L129" s="137"/>
      <c r="M129" s="7"/>
    </row>
    <row r="130" s="6" customFormat="true" ht="12.75" hidden="false" customHeight="false" outlineLevel="0" collapsed="false">
      <c r="L130" s="137"/>
      <c r="M130" s="7"/>
    </row>
    <row r="131" s="6" customFormat="true" ht="12.75" hidden="false" customHeight="false" outlineLevel="0" collapsed="false">
      <c r="L131" s="137"/>
      <c r="M131" s="7"/>
    </row>
    <row r="132" s="6" customFormat="true" ht="12.75" hidden="false" customHeight="false" outlineLevel="0" collapsed="false">
      <c r="L132" s="137"/>
      <c r="M132" s="7"/>
    </row>
    <row r="133" s="6" customFormat="true" ht="12.75" hidden="false" customHeight="false" outlineLevel="0" collapsed="false">
      <c r="L133" s="137"/>
      <c r="M133" s="7"/>
    </row>
    <row r="134" s="6" customFormat="true" ht="12.75" hidden="false" customHeight="false" outlineLevel="0" collapsed="false">
      <c r="L134" s="137"/>
      <c r="M134" s="7"/>
    </row>
    <row r="135" s="6" customFormat="true" ht="12.75" hidden="false" customHeight="false" outlineLevel="0" collapsed="false">
      <c r="L135" s="137"/>
      <c r="M135" s="7"/>
    </row>
    <row r="136" s="6" customFormat="true" ht="12.75" hidden="false" customHeight="false" outlineLevel="0" collapsed="false">
      <c r="L136" s="137"/>
      <c r="M136" s="7"/>
    </row>
    <row r="137" s="6" customFormat="true" ht="12.75" hidden="false" customHeight="false" outlineLevel="0" collapsed="false">
      <c r="L137" s="137"/>
      <c r="M137" s="7"/>
    </row>
    <row r="138" s="6" customFormat="true" ht="12.75" hidden="false" customHeight="false" outlineLevel="0" collapsed="false">
      <c r="L138" s="137"/>
      <c r="M138" s="7"/>
    </row>
    <row r="139" s="6" customFormat="true" ht="12.75" hidden="false" customHeight="false" outlineLevel="0" collapsed="false">
      <c r="L139" s="137"/>
      <c r="M139" s="7"/>
    </row>
    <row r="140" s="6" customFormat="true" ht="12.75" hidden="false" customHeight="false" outlineLevel="0" collapsed="false">
      <c r="L140" s="137"/>
      <c r="M140" s="7"/>
    </row>
    <row r="141" s="6" customFormat="true" ht="12.75" hidden="false" customHeight="false" outlineLevel="0" collapsed="false">
      <c r="L141" s="137"/>
      <c r="M141" s="7"/>
    </row>
    <row r="142" s="6" customFormat="true" ht="12.75" hidden="false" customHeight="false" outlineLevel="0" collapsed="false">
      <c r="L142" s="137"/>
      <c r="M142" s="7"/>
    </row>
    <row r="143" s="6" customFormat="true" ht="12.75" hidden="false" customHeight="false" outlineLevel="0" collapsed="false">
      <c r="L143" s="137"/>
      <c r="M143" s="7"/>
    </row>
    <row r="144" s="6" customFormat="true" ht="12.75" hidden="false" customHeight="false" outlineLevel="0" collapsed="false">
      <c r="L144" s="137"/>
      <c r="M144" s="7"/>
    </row>
    <row r="145" s="6" customFormat="true" ht="12.75" hidden="false" customHeight="false" outlineLevel="0" collapsed="false">
      <c r="L145" s="137"/>
      <c r="M145" s="7"/>
    </row>
    <row r="146" s="6" customFormat="true" ht="12.75" hidden="false" customHeight="false" outlineLevel="0" collapsed="false">
      <c r="L146" s="137"/>
      <c r="M146" s="7"/>
    </row>
    <row r="147" s="6" customFormat="true" ht="12.75" hidden="false" customHeight="false" outlineLevel="0" collapsed="false">
      <c r="L147" s="137"/>
      <c r="M147" s="7"/>
    </row>
    <row r="148" s="6" customFormat="true" ht="12.75" hidden="false" customHeight="false" outlineLevel="0" collapsed="false">
      <c r="L148" s="137"/>
      <c r="M148" s="7"/>
    </row>
    <row r="149" s="6" customFormat="true" ht="12.75" hidden="false" customHeight="false" outlineLevel="0" collapsed="false">
      <c r="L149" s="137"/>
      <c r="M149" s="7"/>
    </row>
    <row r="150" s="6" customFormat="true" ht="12.75" hidden="false" customHeight="false" outlineLevel="0" collapsed="false">
      <c r="L150" s="137"/>
      <c r="M150" s="7"/>
    </row>
    <row r="151" s="6" customFormat="true" ht="12.75" hidden="false" customHeight="false" outlineLevel="0" collapsed="false">
      <c r="L151" s="137"/>
      <c r="M151" s="7"/>
    </row>
    <row r="152" s="6" customFormat="true" ht="12.75" hidden="false" customHeight="false" outlineLevel="0" collapsed="false">
      <c r="L152" s="137"/>
      <c r="M152" s="7"/>
    </row>
    <row r="153" s="6" customFormat="true" ht="12.75" hidden="false" customHeight="false" outlineLevel="0" collapsed="false">
      <c r="L153" s="137"/>
      <c r="M153" s="7"/>
    </row>
    <row r="154" s="6" customFormat="true" ht="12.75" hidden="false" customHeight="false" outlineLevel="0" collapsed="false">
      <c r="L154" s="137"/>
      <c r="M154" s="7"/>
    </row>
    <row r="155" s="6" customFormat="true" ht="12.75" hidden="false" customHeight="false" outlineLevel="0" collapsed="false">
      <c r="L155" s="137"/>
      <c r="M155" s="7"/>
    </row>
    <row r="156" s="6" customFormat="true" ht="12.75" hidden="false" customHeight="false" outlineLevel="0" collapsed="false">
      <c r="L156" s="137"/>
      <c r="M156" s="7"/>
    </row>
    <row r="157" s="6" customFormat="true" ht="12.75" hidden="false" customHeight="false" outlineLevel="0" collapsed="false">
      <c r="L157" s="137"/>
      <c r="M157" s="7"/>
    </row>
    <row r="158" s="6" customFormat="true" ht="12.75" hidden="false" customHeight="false" outlineLevel="0" collapsed="false">
      <c r="L158" s="137"/>
      <c r="M158" s="7"/>
    </row>
    <row r="159" s="6" customFormat="true" ht="12.75" hidden="false" customHeight="false" outlineLevel="0" collapsed="false">
      <c r="L159" s="137"/>
      <c r="M159" s="7"/>
    </row>
    <row r="160" s="6" customFormat="true" ht="12.75" hidden="false" customHeight="false" outlineLevel="0" collapsed="false">
      <c r="L160" s="137"/>
      <c r="M160" s="7"/>
    </row>
    <row r="161" s="6" customFormat="true" ht="12.75" hidden="false" customHeight="false" outlineLevel="0" collapsed="false">
      <c r="L161" s="137"/>
      <c r="M161" s="7"/>
    </row>
    <row r="162" s="6" customFormat="true" ht="12.75" hidden="false" customHeight="false" outlineLevel="0" collapsed="false">
      <c r="L162" s="137"/>
      <c r="M162" s="7"/>
    </row>
    <row r="163" s="6" customFormat="true" ht="12.75" hidden="false" customHeight="false" outlineLevel="0" collapsed="false">
      <c r="L163" s="137"/>
      <c r="M163" s="7"/>
    </row>
    <row r="164" s="6" customFormat="true" ht="12.75" hidden="false" customHeight="false" outlineLevel="0" collapsed="false">
      <c r="L164" s="137"/>
      <c r="M164" s="7"/>
    </row>
    <row r="165" s="6" customFormat="true" ht="12.75" hidden="false" customHeight="false" outlineLevel="0" collapsed="false">
      <c r="L165" s="137"/>
      <c r="M165" s="7"/>
    </row>
    <row r="166" s="6" customFormat="true" ht="12.75" hidden="false" customHeight="false" outlineLevel="0" collapsed="false">
      <c r="L166" s="137"/>
      <c r="M166" s="7"/>
    </row>
    <row r="167" s="6" customFormat="true" ht="12.75" hidden="false" customHeight="false" outlineLevel="0" collapsed="false">
      <c r="L167" s="137"/>
      <c r="M167" s="7"/>
    </row>
    <row r="168" s="6" customFormat="true" ht="12.75" hidden="false" customHeight="false" outlineLevel="0" collapsed="false">
      <c r="L168" s="137"/>
      <c r="M168" s="7"/>
    </row>
    <row r="169" s="6" customFormat="true" ht="12.75" hidden="false" customHeight="false" outlineLevel="0" collapsed="false">
      <c r="L169" s="137"/>
      <c r="M169" s="7"/>
    </row>
    <row r="170" s="6" customFormat="true" ht="12.75" hidden="false" customHeight="false" outlineLevel="0" collapsed="false">
      <c r="L170" s="137"/>
      <c r="M170" s="7"/>
    </row>
    <row r="171" s="6" customFormat="true" ht="12.75" hidden="false" customHeight="false" outlineLevel="0" collapsed="false">
      <c r="L171" s="137"/>
      <c r="M171" s="7"/>
    </row>
    <row r="172" s="6" customFormat="true" ht="12.75" hidden="false" customHeight="false" outlineLevel="0" collapsed="false">
      <c r="L172" s="137"/>
      <c r="M172" s="7"/>
    </row>
    <row r="173" s="6" customFormat="true" ht="12.75" hidden="false" customHeight="false" outlineLevel="0" collapsed="false">
      <c r="L173" s="137"/>
      <c r="M173" s="7"/>
    </row>
    <row r="174" s="6" customFormat="true" ht="12.75" hidden="false" customHeight="false" outlineLevel="0" collapsed="false">
      <c r="L174" s="137"/>
      <c r="M174" s="7"/>
    </row>
    <row r="175" s="6" customFormat="true" ht="12.75" hidden="false" customHeight="false" outlineLevel="0" collapsed="false">
      <c r="L175" s="137"/>
      <c r="M175" s="7"/>
    </row>
    <row r="176" s="6" customFormat="true" ht="12.75" hidden="false" customHeight="false" outlineLevel="0" collapsed="false">
      <c r="L176" s="137"/>
      <c r="M176" s="7"/>
    </row>
    <row r="177" s="6" customFormat="true" ht="12.75" hidden="false" customHeight="false" outlineLevel="0" collapsed="false">
      <c r="L177" s="137"/>
      <c r="M177" s="7"/>
    </row>
    <row r="178" s="6" customFormat="true" ht="12.75" hidden="false" customHeight="false" outlineLevel="0" collapsed="false">
      <c r="L178" s="137"/>
      <c r="M178" s="7"/>
    </row>
    <row r="179" s="6" customFormat="true" ht="12.75" hidden="false" customHeight="false" outlineLevel="0" collapsed="false">
      <c r="L179" s="137"/>
      <c r="M179" s="7"/>
    </row>
    <row r="180" s="6" customFormat="true" ht="12.75" hidden="false" customHeight="false" outlineLevel="0" collapsed="false">
      <c r="L180" s="137"/>
      <c r="M180" s="7"/>
    </row>
    <row r="181" s="6" customFormat="true" ht="12.75" hidden="false" customHeight="false" outlineLevel="0" collapsed="false">
      <c r="L181" s="137"/>
      <c r="M181" s="7"/>
    </row>
    <row r="182" s="6" customFormat="true" ht="12.75" hidden="false" customHeight="false" outlineLevel="0" collapsed="false">
      <c r="L182" s="137"/>
      <c r="M182" s="7"/>
    </row>
    <row r="183" s="6" customFormat="true" ht="12.75" hidden="false" customHeight="false" outlineLevel="0" collapsed="false">
      <c r="L183" s="137"/>
      <c r="M183" s="7"/>
    </row>
    <row r="184" s="6" customFormat="true" ht="12.75" hidden="false" customHeight="false" outlineLevel="0" collapsed="false">
      <c r="L184" s="137"/>
      <c r="M184" s="7"/>
    </row>
    <row r="185" s="6" customFormat="true" ht="12.75" hidden="false" customHeight="false" outlineLevel="0" collapsed="false">
      <c r="L185" s="137"/>
      <c r="M185" s="7"/>
    </row>
    <row r="186" s="6" customFormat="true" ht="12.75" hidden="false" customHeight="false" outlineLevel="0" collapsed="false">
      <c r="L186" s="137"/>
      <c r="M186" s="7"/>
    </row>
    <row r="187" s="6" customFormat="true" ht="12.75" hidden="false" customHeight="false" outlineLevel="0" collapsed="false">
      <c r="L187" s="137"/>
      <c r="M187" s="7"/>
    </row>
    <row r="188" s="6" customFormat="true" ht="12.75" hidden="false" customHeight="false" outlineLevel="0" collapsed="false">
      <c r="L188" s="137"/>
      <c r="M188" s="7"/>
    </row>
    <row r="189" s="6" customFormat="true" ht="12.75" hidden="false" customHeight="false" outlineLevel="0" collapsed="false">
      <c r="L189" s="137"/>
      <c r="M189" s="7"/>
    </row>
    <row r="190" s="6" customFormat="true" ht="12.75" hidden="false" customHeight="false" outlineLevel="0" collapsed="false">
      <c r="L190" s="137"/>
      <c r="M190" s="7"/>
    </row>
    <row r="191" s="6" customFormat="true" ht="12.75" hidden="false" customHeight="false" outlineLevel="0" collapsed="false">
      <c r="L191" s="137"/>
      <c r="M191" s="7"/>
    </row>
    <row r="192" s="6" customFormat="true" ht="12.75" hidden="false" customHeight="false" outlineLevel="0" collapsed="false">
      <c r="L192" s="137"/>
      <c r="M192" s="7"/>
    </row>
    <row r="193" s="6" customFormat="true" ht="12.75" hidden="false" customHeight="false" outlineLevel="0" collapsed="false">
      <c r="L193" s="137"/>
      <c r="M193" s="7"/>
    </row>
    <row r="194" s="6" customFormat="true" ht="12.75" hidden="false" customHeight="false" outlineLevel="0" collapsed="false">
      <c r="L194" s="137"/>
      <c r="M194" s="7"/>
    </row>
    <row r="195" s="6" customFormat="true" ht="12.75" hidden="false" customHeight="false" outlineLevel="0" collapsed="false">
      <c r="L195" s="137"/>
      <c r="M195" s="7"/>
    </row>
    <row r="196" s="6" customFormat="true" ht="12.75" hidden="false" customHeight="false" outlineLevel="0" collapsed="false">
      <c r="L196" s="137"/>
      <c r="M196" s="7"/>
    </row>
    <row r="197" s="6" customFormat="true" ht="12.75" hidden="false" customHeight="false" outlineLevel="0" collapsed="false">
      <c r="L197" s="137"/>
      <c r="M197" s="7"/>
    </row>
    <row r="198" s="6" customFormat="true" ht="12.75" hidden="false" customHeight="false" outlineLevel="0" collapsed="false">
      <c r="L198" s="137"/>
      <c r="M198" s="7"/>
    </row>
    <row r="199" s="6" customFormat="true" ht="12.75" hidden="false" customHeight="false" outlineLevel="0" collapsed="false">
      <c r="L199" s="137"/>
      <c r="M199" s="7"/>
    </row>
    <row r="200" s="6" customFormat="true" ht="12.75" hidden="false" customHeight="false" outlineLevel="0" collapsed="false">
      <c r="L200" s="137"/>
      <c r="M200" s="7"/>
    </row>
    <row r="201" s="6" customFormat="true" ht="12.75" hidden="false" customHeight="false" outlineLevel="0" collapsed="false">
      <c r="L201" s="137"/>
      <c r="M201" s="7"/>
    </row>
    <row r="202" s="6" customFormat="true" ht="12.75" hidden="false" customHeight="false" outlineLevel="0" collapsed="false">
      <c r="L202" s="137"/>
      <c r="M202" s="7"/>
    </row>
    <row r="203" s="6" customFormat="true" ht="12.75" hidden="false" customHeight="false" outlineLevel="0" collapsed="false">
      <c r="L203" s="137"/>
      <c r="M203" s="7"/>
    </row>
    <row r="204" s="6" customFormat="true" ht="12.75" hidden="false" customHeight="false" outlineLevel="0" collapsed="false">
      <c r="L204" s="137"/>
      <c r="M204" s="7"/>
    </row>
    <row r="205" s="6" customFormat="true" ht="12.75" hidden="false" customHeight="false" outlineLevel="0" collapsed="false">
      <c r="L205" s="137"/>
      <c r="M205" s="7"/>
    </row>
    <row r="206" s="6" customFormat="true" ht="12.75" hidden="false" customHeight="false" outlineLevel="0" collapsed="false">
      <c r="L206" s="137"/>
      <c r="M206" s="7"/>
    </row>
    <row r="207" s="6" customFormat="true" ht="12.75" hidden="false" customHeight="false" outlineLevel="0" collapsed="false">
      <c r="L207" s="137"/>
      <c r="M207" s="7"/>
    </row>
    <row r="208" s="6" customFormat="true" ht="12.75" hidden="false" customHeight="false" outlineLevel="0" collapsed="false">
      <c r="L208" s="137"/>
      <c r="M208" s="7"/>
    </row>
    <row r="209" s="6" customFormat="true" ht="12.75" hidden="false" customHeight="false" outlineLevel="0" collapsed="false">
      <c r="L209" s="137"/>
      <c r="M209" s="7"/>
    </row>
    <row r="210" s="6" customFormat="true" ht="12.75" hidden="false" customHeight="false" outlineLevel="0" collapsed="false">
      <c r="L210" s="137"/>
      <c r="M210" s="7"/>
    </row>
    <row r="211" s="6" customFormat="true" ht="12.75" hidden="false" customHeight="false" outlineLevel="0" collapsed="false">
      <c r="L211" s="137"/>
      <c r="M211" s="7"/>
    </row>
    <row r="212" s="6" customFormat="true" ht="12.75" hidden="false" customHeight="false" outlineLevel="0" collapsed="false">
      <c r="L212" s="137"/>
      <c r="M212" s="7"/>
    </row>
    <row r="213" s="6" customFormat="true" ht="12.75" hidden="false" customHeight="false" outlineLevel="0" collapsed="false">
      <c r="L213" s="137"/>
      <c r="M213" s="7"/>
    </row>
    <row r="214" s="6" customFormat="true" ht="12.75" hidden="false" customHeight="false" outlineLevel="0" collapsed="false">
      <c r="L214" s="137"/>
      <c r="M214" s="7"/>
    </row>
    <row r="215" s="6" customFormat="true" ht="12.75" hidden="false" customHeight="false" outlineLevel="0" collapsed="false">
      <c r="L215" s="137"/>
      <c r="M215" s="7"/>
    </row>
    <row r="216" s="6" customFormat="true" ht="12.75" hidden="false" customHeight="false" outlineLevel="0" collapsed="false">
      <c r="L216" s="137"/>
      <c r="M216" s="7"/>
    </row>
    <row r="217" s="6" customFormat="true" ht="12.75" hidden="false" customHeight="false" outlineLevel="0" collapsed="false">
      <c r="L217" s="137"/>
      <c r="M217" s="7"/>
    </row>
    <row r="218" s="6" customFormat="true" ht="12.75" hidden="false" customHeight="false" outlineLevel="0" collapsed="false">
      <c r="L218" s="137"/>
      <c r="M218" s="7"/>
    </row>
    <row r="219" s="6" customFormat="true" ht="12.75" hidden="false" customHeight="false" outlineLevel="0" collapsed="false">
      <c r="L219" s="137"/>
      <c r="M219" s="7"/>
    </row>
    <row r="220" s="6" customFormat="true" ht="12.75" hidden="false" customHeight="false" outlineLevel="0" collapsed="false">
      <c r="L220" s="137"/>
      <c r="M220" s="7"/>
    </row>
    <row r="221" s="6" customFormat="true" ht="12.75" hidden="false" customHeight="false" outlineLevel="0" collapsed="false">
      <c r="L221" s="137"/>
      <c r="M221" s="7"/>
    </row>
    <row r="222" s="6" customFormat="true" ht="12.75" hidden="false" customHeight="false" outlineLevel="0" collapsed="false">
      <c r="L222" s="137"/>
      <c r="M222" s="7"/>
    </row>
    <row r="223" s="6" customFormat="true" ht="12.75" hidden="false" customHeight="false" outlineLevel="0" collapsed="false">
      <c r="L223" s="137"/>
      <c r="M223" s="7"/>
    </row>
    <row r="224" s="6" customFormat="true" ht="12.75" hidden="false" customHeight="false" outlineLevel="0" collapsed="false">
      <c r="L224" s="137"/>
      <c r="M224" s="7"/>
    </row>
    <row r="225" s="6" customFormat="true" ht="12.75" hidden="false" customHeight="false" outlineLevel="0" collapsed="false">
      <c r="L225" s="137"/>
      <c r="M225" s="7"/>
    </row>
    <row r="226" s="6" customFormat="true" ht="12.75" hidden="false" customHeight="false" outlineLevel="0" collapsed="false">
      <c r="L226" s="137"/>
      <c r="M226" s="7"/>
    </row>
    <row r="227" s="6" customFormat="true" ht="12.75" hidden="false" customHeight="false" outlineLevel="0" collapsed="false">
      <c r="L227" s="137"/>
      <c r="M227" s="7"/>
    </row>
    <row r="228" s="6" customFormat="true" ht="12.75" hidden="false" customHeight="false" outlineLevel="0" collapsed="false">
      <c r="L228" s="137"/>
      <c r="M228" s="7"/>
    </row>
    <row r="229" s="6" customFormat="true" ht="12.75" hidden="false" customHeight="false" outlineLevel="0" collapsed="false">
      <c r="L229" s="137"/>
      <c r="M229" s="7"/>
    </row>
    <row r="230" s="6" customFormat="true" ht="12.75" hidden="false" customHeight="false" outlineLevel="0" collapsed="false">
      <c r="L230" s="137"/>
      <c r="M230" s="7"/>
    </row>
    <row r="231" s="6" customFormat="true" ht="12.75" hidden="false" customHeight="false" outlineLevel="0" collapsed="false">
      <c r="L231" s="137"/>
      <c r="M231" s="7"/>
    </row>
    <row r="232" s="6" customFormat="true" ht="12.75" hidden="false" customHeight="false" outlineLevel="0" collapsed="false">
      <c r="L232" s="137"/>
      <c r="M232" s="7"/>
    </row>
    <row r="233" s="6" customFormat="true" ht="12.75" hidden="false" customHeight="false" outlineLevel="0" collapsed="false">
      <c r="L233" s="137"/>
      <c r="M233" s="7"/>
    </row>
    <row r="234" s="6" customFormat="true" ht="12.75" hidden="false" customHeight="false" outlineLevel="0" collapsed="false">
      <c r="L234" s="137"/>
      <c r="M234" s="7"/>
    </row>
    <row r="235" s="6" customFormat="true" ht="12.75" hidden="false" customHeight="false" outlineLevel="0" collapsed="false">
      <c r="L235" s="137"/>
      <c r="M235" s="7"/>
    </row>
    <row r="236" s="6" customFormat="true" ht="12.75" hidden="false" customHeight="false" outlineLevel="0" collapsed="false">
      <c r="L236" s="137"/>
      <c r="M236" s="7"/>
    </row>
    <row r="237" s="6" customFormat="true" ht="12.75" hidden="false" customHeight="false" outlineLevel="0" collapsed="false">
      <c r="L237" s="137"/>
      <c r="M237" s="7"/>
    </row>
    <row r="238" s="6" customFormat="true" ht="12.75" hidden="false" customHeight="false" outlineLevel="0" collapsed="false">
      <c r="L238" s="137"/>
      <c r="M238" s="7"/>
    </row>
    <row r="239" s="6" customFormat="true" ht="12.75" hidden="false" customHeight="false" outlineLevel="0" collapsed="false">
      <c r="L239" s="137"/>
      <c r="M239" s="7"/>
    </row>
    <row r="240" s="6" customFormat="true" ht="12.75" hidden="false" customHeight="false" outlineLevel="0" collapsed="false">
      <c r="L240" s="137"/>
      <c r="M240" s="7"/>
    </row>
    <row r="241" s="6" customFormat="true" ht="12.75" hidden="false" customHeight="false" outlineLevel="0" collapsed="false">
      <c r="L241" s="137"/>
      <c r="M241" s="7"/>
    </row>
    <row r="242" s="6" customFormat="true" ht="12.75" hidden="false" customHeight="false" outlineLevel="0" collapsed="false">
      <c r="L242" s="137"/>
      <c r="M242" s="7"/>
    </row>
    <row r="243" s="6" customFormat="true" ht="12.75" hidden="false" customHeight="false" outlineLevel="0" collapsed="false">
      <c r="L243" s="137"/>
      <c r="M243" s="7"/>
    </row>
    <row r="244" s="6" customFormat="true" ht="12.75" hidden="false" customHeight="false" outlineLevel="0" collapsed="false">
      <c r="L244" s="137"/>
      <c r="M244" s="7"/>
    </row>
    <row r="245" s="6" customFormat="true" ht="12.75" hidden="false" customHeight="false" outlineLevel="0" collapsed="false">
      <c r="L245" s="137"/>
      <c r="M245" s="7"/>
    </row>
    <row r="246" s="6" customFormat="true" ht="12.75" hidden="false" customHeight="false" outlineLevel="0" collapsed="false">
      <c r="L246" s="137"/>
      <c r="M246" s="7"/>
    </row>
    <row r="247" s="6" customFormat="true" ht="12.75" hidden="false" customHeight="false" outlineLevel="0" collapsed="false">
      <c r="L247" s="137"/>
      <c r="M247" s="7"/>
    </row>
    <row r="248" s="6" customFormat="true" ht="12.75" hidden="false" customHeight="false" outlineLevel="0" collapsed="false">
      <c r="L248" s="137"/>
      <c r="M248" s="7"/>
    </row>
    <row r="249" s="6" customFormat="true" ht="12.75" hidden="false" customHeight="false" outlineLevel="0" collapsed="false">
      <c r="L249" s="137"/>
      <c r="M249" s="7"/>
    </row>
    <row r="250" s="6" customFormat="true" ht="12.75" hidden="false" customHeight="false" outlineLevel="0" collapsed="false">
      <c r="L250" s="137"/>
      <c r="M250" s="7"/>
    </row>
    <row r="251" s="6" customFormat="true" ht="12.75" hidden="false" customHeight="false" outlineLevel="0" collapsed="false">
      <c r="L251" s="137"/>
      <c r="M251" s="7"/>
    </row>
    <row r="252" s="6" customFormat="true" ht="12.75" hidden="false" customHeight="false" outlineLevel="0" collapsed="false">
      <c r="L252" s="137"/>
      <c r="M252" s="7"/>
    </row>
    <row r="253" s="6" customFormat="true" ht="12.75" hidden="false" customHeight="false" outlineLevel="0" collapsed="false">
      <c r="L253" s="137"/>
      <c r="M253" s="7"/>
    </row>
    <row r="254" s="6" customFormat="true" ht="12.75" hidden="false" customHeight="false" outlineLevel="0" collapsed="false">
      <c r="L254" s="137"/>
      <c r="M254" s="7"/>
    </row>
    <row r="255" s="6" customFormat="true" ht="12.75" hidden="false" customHeight="false" outlineLevel="0" collapsed="false">
      <c r="L255" s="137"/>
      <c r="M255" s="7"/>
    </row>
    <row r="256" s="6" customFormat="true" ht="12.75" hidden="false" customHeight="false" outlineLevel="0" collapsed="false">
      <c r="L256" s="137"/>
      <c r="M256" s="7"/>
    </row>
    <row r="257" s="6" customFormat="true" ht="12.75" hidden="false" customHeight="false" outlineLevel="0" collapsed="false">
      <c r="L257" s="137"/>
      <c r="M257" s="7"/>
    </row>
    <row r="258" s="6" customFormat="true" ht="12.75" hidden="false" customHeight="false" outlineLevel="0" collapsed="false">
      <c r="L258" s="137"/>
      <c r="M258" s="7"/>
    </row>
    <row r="259" s="6" customFormat="true" ht="12.75" hidden="false" customHeight="false" outlineLevel="0" collapsed="false">
      <c r="L259" s="137"/>
      <c r="M259" s="7"/>
    </row>
    <row r="260" s="6" customFormat="true" ht="12.75" hidden="false" customHeight="false" outlineLevel="0" collapsed="false">
      <c r="L260" s="137"/>
      <c r="M260" s="7"/>
    </row>
    <row r="261" s="6" customFormat="true" ht="12.75" hidden="false" customHeight="false" outlineLevel="0" collapsed="false">
      <c r="L261" s="137"/>
      <c r="M261" s="7"/>
    </row>
    <row r="262" s="6" customFormat="true" ht="12.75" hidden="false" customHeight="false" outlineLevel="0" collapsed="false">
      <c r="L262" s="137"/>
      <c r="M262" s="7"/>
    </row>
    <row r="263" s="6" customFormat="true" ht="12.75" hidden="false" customHeight="false" outlineLevel="0" collapsed="false">
      <c r="L263" s="137"/>
      <c r="M263" s="7"/>
    </row>
    <row r="264" s="6" customFormat="true" ht="12.75" hidden="false" customHeight="false" outlineLevel="0" collapsed="false">
      <c r="L264" s="137"/>
      <c r="M264" s="7"/>
    </row>
    <row r="265" s="6" customFormat="true" ht="12.75" hidden="false" customHeight="false" outlineLevel="0" collapsed="false">
      <c r="L265" s="137"/>
      <c r="M265" s="7"/>
    </row>
    <row r="266" s="6" customFormat="true" ht="12.75" hidden="false" customHeight="false" outlineLevel="0" collapsed="false">
      <c r="L266" s="137"/>
      <c r="M266" s="7"/>
    </row>
    <row r="267" s="6" customFormat="true" ht="12.75" hidden="false" customHeight="false" outlineLevel="0" collapsed="false">
      <c r="L267" s="137"/>
      <c r="M267" s="7"/>
    </row>
    <row r="268" s="6" customFormat="true" ht="12.75" hidden="false" customHeight="false" outlineLevel="0" collapsed="false">
      <c r="L268" s="137"/>
      <c r="M268" s="7"/>
    </row>
    <row r="269" s="6" customFormat="true" ht="12.75" hidden="false" customHeight="false" outlineLevel="0" collapsed="false">
      <c r="L269" s="137"/>
      <c r="M269" s="7"/>
    </row>
    <row r="270" s="6" customFormat="true" ht="12.75" hidden="false" customHeight="false" outlineLevel="0" collapsed="false">
      <c r="L270" s="137"/>
      <c r="M270" s="7"/>
    </row>
    <row r="271" s="6" customFormat="true" ht="12.75" hidden="false" customHeight="false" outlineLevel="0" collapsed="false">
      <c r="L271" s="137"/>
      <c r="M271" s="7"/>
    </row>
    <row r="272" s="6" customFormat="true" ht="12.75" hidden="false" customHeight="false" outlineLevel="0" collapsed="false">
      <c r="L272" s="137"/>
      <c r="M272" s="7"/>
    </row>
    <row r="273" s="6" customFormat="true" ht="12.75" hidden="false" customHeight="false" outlineLevel="0" collapsed="false">
      <c r="L273" s="137"/>
      <c r="M273" s="7"/>
    </row>
    <row r="274" s="6" customFormat="true" ht="12.75" hidden="false" customHeight="false" outlineLevel="0" collapsed="false">
      <c r="L274" s="137"/>
      <c r="M274" s="7"/>
    </row>
    <row r="275" s="6" customFormat="true" ht="12.75" hidden="false" customHeight="false" outlineLevel="0" collapsed="false">
      <c r="L275" s="137"/>
      <c r="M275" s="7"/>
    </row>
    <row r="276" s="6" customFormat="true" ht="12.75" hidden="false" customHeight="false" outlineLevel="0" collapsed="false">
      <c r="L276" s="137"/>
      <c r="M276" s="7"/>
    </row>
    <row r="277" s="6" customFormat="true" ht="12.75" hidden="false" customHeight="false" outlineLevel="0" collapsed="false">
      <c r="L277" s="137"/>
      <c r="M277" s="7"/>
    </row>
    <row r="278" s="6" customFormat="true" ht="12.75" hidden="false" customHeight="false" outlineLevel="0" collapsed="false">
      <c r="L278" s="137"/>
      <c r="M278" s="7"/>
    </row>
    <row r="279" s="6" customFormat="true" ht="12.75" hidden="false" customHeight="false" outlineLevel="0" collapsed="false">
      <c r="L279" s="137"/>
      <c r="M279" s="7"/>
    </row>
    <row r="280" s="6" customFormat="true" ht="12.75" hidden="false" customHeight="false" outlineLevel="0" collapsed="false">
      <c r="L280" s="137"/>
      <c r="M280" s="7"/>
    </row>
    <row r="281" s="6" customFormat="true" ht="12.75" hidden="false" customHeight="false" outlineLevel="0" collapsed="false">
      <c r="L281" s="132"/>
      <c r="M281" s="7"/>
    </row>
    <row r="282" s="6" customFormat="true" ht="12.75" hidden="false" customHeight="false" outlineLevel="0" collapsed="false">
      <c r="L282" s="132"/>
      <c r="M282" s="7"/>
    </row>
    <row r="283" s="6" customFormat="true" ht="12.75" hidden="false" customHeight="false" outlineLevel="0" collapsed="false">
      <c r="L283" s="132"/>
      <c r="M283" s="7"/>
    </row>
    <row r="284" s="6" customFormat="true" ht="12.75" hidden="false" customHeight="false" outlineLevel="0" collapsed="false">
      <c r="L284" s="132"/>
      <c r="M284" s="7"/>
    </row>
    <row r="285" s="6" customFormat="true" ht="12.75" hidden="false" customHeight="false" outlineLevel="0" collapsed="false">
      <c r="L285" s="132"/>
      <c r="M285" s="7"/>
    </row>
    <row r="286" s="6" customFormat="true" ht="12.75" hidden="false" customHeight="false" outlineLevel="0" collapsed="false">
      <c r="L286" s="132"/>
      <c r="M286" s="7"/>
    </row>
    <row r="287" s="6" customFormat="true" ht="12.75" hidden="false" customHeight="false" outlineLevel="0" collapsed="false">
      <c r="L287" s="132"/>
      <c r="M287" s="7"/>
    </row>
    <row r="288" s="6" customFormat="true" ht="12.75" hidden="false" customHeight="false" outlineLevel="0" collapsed="false">
      <c r="L288" s="132"/>
      <c r="M288" s="7"/>
    </row>
    <row r="289" s="6" customFormat="true" ht="12.75" hidden="false" customHeight="false" outlineLevel="0" collapsed="false">
      <c r="L289" s="132"/>
      <c r="M289" s="7"/>
    </row>
    <row r="290" s="6" customFormat="true" ht="12.75" hidden="false" customHeight="false" outlineLevel="0" collapsed="false">
      <c r="L290" s="132"/>
      <c r="M290" s="7"/>
    </row>
    <row r="291" s="6" customFormat="true" ht="12.75" hidden="false" customHeight="false" outlineLevel="0" collapsed="false">
      <c r="L291" s="137"/>
      <c r="M291" s="7"/>
    </row>
    <row r="292" s="6" customFormat="true" ht="12.75" hidden="false" customHeight="false" outlineLevel="0" collapsed="false">
      <c r="L292" s="139"/>
      <c r="M292" s="7"/>
    </row>
    <row r="293" s="6" customFormat="true" ht="12.75" hidden="false" customHeight="false" outlineLevel="0" collapsed="false">
      <c r="L293" s="56"/>
      <c r="M293" s="7"/>
    </row>
    <row r="294" s="6" customFormat="true" ht="12.75" hidden="false" customHeight="false" outlineLevel="0" collapsed="false">
      <c r="G294" s="19"/>
      <c r="H294" s="19"/>
      <c r="I294" s="19"/>
      <c r="J294" s="19"/>
      <c r="L294" s="7"/>
    </row>
    <row r="295" s="6" customFormat="true" ht="12.75" hidden="false" customHeight="false" outlineLevel="0" collapsed="false">
      <c r="K295" s="15"/>
      <c r="L295" s="15"/>
      <c r="M295" s="15"/>
      <c r="N295" s="15"/>
      <c r="O295" s="15"/>
      <c r="P295" s="15"/>
      <c r="Q295" s="15"/>
      <c r="R295" s="15"/>
      <c r="S295" s="140"/>
      <c r="T295" s="141"/>
      <c r="U295" s="141"/>
      <c r="V295" s="141"/>
      <c r="W295" s="141"/>
      <c r="X295" s="141"/>
      <c r="Y295" s="141"/>
      <c r="Z295" s="141"/>
    </row>
    <row r="296" s="6" customFormat="true" ht="12.75" hidden="false" customHeight="false" outlineLevel="0" collapsed="false">
      <c r="K296" s="15"/>
      <c r="L296" s="15"/>
      <c r="M296" s="15"/>
      <c r="N296" s="15"/>
      <c r="O296" s="15"/>
      <c r="P296" s="15"/>
      <c r="Q296" s="15"/>
      <c r="R296" s="15"/>
      <c r="S296" s="140"/>
      <c r="T296" s="141"/>
      <c r="U296" s="141"/>
      <c r="V296" s="141"/>
      <c r="W296" s="141"/>
      <c r="X296" s="141"/>
      <c r="Y296" s="141"/>
      <c r="Z296" s="141"/>
    </row>
    <row r="297" s="6" customFormat="true" ht="12.75" hidden="false" customHeight="false" outlineLevel="0" collapsed="false">
      <c r="K297" s="15"/>
      <c r="L297" s="15"/>
      <c r="M297" s="15"/>
      <c r="N297" s="15"/>
      <c r="O297" s="15"/>
      <c r="P297" s="15"/>
      <c r="Q297" s="15"/>
      <c r="R297" s="15"/>
      <c r="S297" s="140"/>
      <c r="T297" s="141"/>
      <c r="U297" s="141"/>
      <c r="V297" s="141"/>
      <c r="W297" s="141"/>
      <c r="X297" s="141"/>
      <c r="Y297" s="141"/>
      <c r="Z297" s="141"/>
    </row>
    <row r="298" s="6" customFormat="true" ht="12.75" hidden="false" customHeight="false" outlineLevel="0" collapsed="false">
      <c r="K298" s="15"/>
      <c r="Q298" s="15"/>
      <c r="R298" s="15"/>
      <c r="S298" s="140"/>
      <c r="T298" s="141"/>
      <c r="U298" s="141"/>
      <c r="V298" s="141"/>
      <c r="W298" s="141"/>
      <c r="X298" s="141"/>
      <c r="Y298" s="141"/>
      <c r="Z298" s="141"/>
    </row>
    <row r="299" s="6" customFormat="true" ht="12.75" hidden="false" customHeight="false" outlineLevel="0" collapsed="false">
      <c r="K299" s="15"/>
      <c r="Q299" s="15"/>
      <c r="R299" s="15"/>
      <c r="S299" s="140"/>
      <c r="T299" s="141"/>
      <c r="U299" s="141"/>
      <c r="V299" s="141"/>
      <c r="W299" s="141"/>
      <c r="X299" s="141"/>
      <c r="Y299" s="141"/>
      <c r="Z299" s="141"/>
    </row>
    <row r="300" s="6" customFormat="true" ht="12.75" hidden="false" customHeight="false" outlineLevel="0" collapsed="false">
      <c r="K300" s="15"/>
      <c r="Q300" s="15"/>
      <c r="R300" s="15"/>
      <c r="S300" s="140"/>
      <c r="T300" s="141"/>
      <c r="U300" s="141"/>
      <c r="V300" s="141"/>
      <c r="W300" s="141"/>
      <c r="X300" s="141"/>
      <c r="Y300" s="141"/>
      <c r="Z300" s="141"/>
    </row>
    <row r="301" s="6" customFormat="true" ht="12.75" hidden="false" customHeight="false" outlineLevel="0" collapsed="false">
      <c r="K301" s="15"/>
      <c r="Q301" s="15"/>
      <c r="R301" s="15"/>
      <c r="S301" s="140"/>
      <c r="T301" s="141"/>
      <c r="U301" s="141"/>
      <c r="V301" s="141"/>
      <c r="W301" s="141"/>
      <c r="X301" s="141"/>
      <c r="Y301" s="141"/>
      <c r="Z301" s="141"/>
    </row>
    <row r="302" s="6" customFormat="true" ht="12.75" hidden="false" customHeight="false" outlineLevel="0" collapsed="false">
      <c r="K302" s="15"/>
      <c r="L302" s="15"/>
      <c r="M302" s="15"/>
      <c r="N302" s="15"/>
      <c r="O302" s="15"/>
      <c r="P302" s="15"/>
      <c r="Q302" s="15"/>
      <c r="R302" s="15"/>
      <c r="S302" s="140"/>
      <c r="T302" s="141"/>
      <c r="U302" s="141"/>
      <c r="V302" s="141"/>
      <c r="W302" s="141"/>
      <c r="X302" s="141"/>
      <c r="Y302" s="141"/>
      <c r="Z302" s="141"/>
    </row>
    <row r="303" s="6" customFormat="true" ht="12.75" hidden="false" customHeight="false" outlineLevel="0" collapsed="false">
      <c r="L303" s="7"/>
      <c r="M303" s="7"/>
      <c r="N303" s="7"/>
      <c r="O303" s="7"/>
      <c r="P303" s="7"/>
      <c r="Q303" s="7"/>
      <c r="R303" s="7"/>
      <c r="S303" s="7"/>
    </row>
    <row r="304" s="6" customFormat="true" ht="12.75" hidden="false" customHeight="false" outlineLevel="0" collapsed="false">
      <c r="L304" s="7"/>
      <c r="M304" s="7"/>
      <c r="N304" s="7"/>
      <c r="O304" s="7"/>
      <c r="P304" s="7"/>
      <c r="Q304" s="7"/>
      <c r="R304" s="7"/>
      <c r="S304" s="7"/>
    </row>
    <row r="305" s="6" customFormat="true" ht="12.75" hidden="false" customHeight="false" outlineLevel="0" collapsed="false">
      <c r="L305" s="7"/>
      <c r="M305" s="7"/>
      <c r="N305" s="7"/>
      <c r="O305" s="7"/>
      <c r="P305" s="7"/>
      <c r="Q305" s="7"/>
      <c r="R305" s="7"/>
      <c r="S305" s="7"/>
    </row>
    <row r="306" s="6" customFormat="true" ht="12.75" hidden="false" customHeight="false" outlineLevel="0" collapsed="false">
      <c r="L306" s="7"/>
      <c r="M306" s="7"/>
      <c r="N306" s="7"/>
      <c r="O306" s="7"/>
      <c r="P306" s="7"/>
      <c r="Q306" s="7"/>
      <c r="R306" s="7"/>
      <c r="S306" s="7"/>
    </row>
    <row r="307" s="106" customFormat="true" ht="12.75" hidden="false" customHeight="false" outlineLevel="0" collapsed="false">
      <c r="M307" s="19"/>
    </row>
    <row r="308" s="6" customFormat="true" ht="12.75" hidden="false" customHeight="false" outlineLevel="0" collapsed="false">
      <c r="A308" s="19"/>
      <c r="B308" s="109"/>
      <c r="C308" s="109"/>
      <c r="D308" s="113"/>
      <c r="E308" s="113"/>
      <c r="F308" s="132"/>
      <c r="G308" s="113"/>
      <c r="H308" s="15"/>
      <c r="I308" s="7"/>
      <c r="J308" s="7"/>
      <c r="M308" s="7"/>
    </row>
    <row r="309" customFormat="false" ht="12.75" hidden="false" customHeight="false" outlineLevel="0" collapsed="false">
      <c r="A309" s="142"/>
      <c r="B309" s="143"/>
      <c r="C309" s="143"/>
      <c r="D309" s="144"/>
      <c r="E309" s="144"/>
      <c r="F309" s="145"/>
      <c r="G309" s="144"/>
      <c r="H309" s="144"/>
      <c r="I309" s="146"/>
      <c r="J309" s="146"/>
      <c r="K309" s="2"/>
      <c r="L309" s="2"/>
      <c r="M309" s="146"/>
      <c r="N309" s="2"/>
      <c r="O309" s="2"/>
      <c r="P309" s="2"/>
    </row>
    <row r="310" customFormat="false" ht="12.75" hidden="false" customHeight="false" outlineLevel="0" collapsed="false">
      <c r="A310" s="142"/>
      <c r="B310" s="143"/>
      <c r="C310" s="143"/>
      <c r="D310" s="147"/>
      <c r="E310" s="147"/>
      <c r="F310" s="147"/>
      <c r="G310" s="142"/>
      <c r="H310" s="147"/>
      <c r="I310" s="146"/>
      <c r="J310" s="146"/>
      <c r="K310" s="2"/>
      <c r="L310" s="2"/>
      <c r="M310" s="146"/>
      <c r="N310" s="2"/>
      <c r="O310" s="2"/>
      <c r="P310" s="2"/>
    </row>
    <row r="311" customFormat="false" ht="12.75" hidden="false" customHeight="false" outlineLevel="0" collapsed="false">
      <c r="A311" s="142"/>
      <c r="B311" s="143"/>
      <c r="C311" s="143"/>
      <c r="D311" s="147"/>
      <c r="E311" s="145"/>
      <c r="F311" s="147"/>
      <c r="G311" s="142"/>
      <c r="H311" s="147"/>
      <c r="I311" s="146"/>
      <c r="J311" s="146"/>
      <c r="K311" s="2"/>
      <c r="L311" s="2"/>
      <c r="M311" s="146"/>
      <c r="N311" s="2"/>
      <c r="O311" s="2"/>
      <c r="P311" s="2"/>
    </row>
    <row r="312" customFormat="false" ht="12.75" hidden="false" customHeight="false" outlineLevel="0" collapsed="false">
      <c r="A312" s="142"/>
      <c r="B312" s="143"/>
      <c r="C312" s="143"/>
      <c r="D312" s="148"/>
      <c r="E312" s="148"/>
      <c r="F312" s="148"/>
      <c r="G312" s="149"/>
      <c r="H312" s="150"/>
      <c r="I312" s="146"/>
      <c r="J312" s="146"/>
      <c r="K312" s="2"/>
      <c r="L312" s="2"/>
      <c r="M312" s="146"/>
      <c r="N312" s="2"/>
      <c r="O312" s="2"/>
      <c r="P312" s="2"/>
    </row>
    <row r="313" customFormat="false" ht="12.75" hidden="false" customHeight="false" outlineLevel="0" collapsed="false">
      <c r="A313" s="142"/>
      <c r="B313" s="143"/>
      <c r="C313" s="143"/>
      <c r="D313" s="145"/>
      <c r="E313" s="151"/>
      <c r="F313" s="152"/>
      <c r="G313" s="153"/>
      <c r="H313" s="152"/>
      <c r="I313" s="146"/>
      <c r="J313" s="146"/>
      <c r="K313" s="2"/>
      <c r="L313" s="2"/>
      <c r="M313" s="146"/>
      <c r="N313" s="2"/>
      <c r="O313" s="2"/>
      <c r="P313" s="2"/>
    </row>
    <row r="314" customFormat="false" ht="12.75" hidden="false" customHeight="false" outlineLevel="0" collapsed="false">
      <c r="A314" s="142"/>
      <c r="B314" s="143"/>
      <c r="C314" s="143"/>
      <c r="D314" s="154"/>
      <c r="E314" s="145"/>
      <c r="F314" s="152"/>
      <c r="G314" s="152"/>
      <c r="H314" s="145"/>
      <c r="I314" s="146"/>
      <c r="J314" s="146"/>
      <c r="K314" s="2"/>
      <c r="L314" s="2"/>
      <c r="M314" s="146"/>
      <c r="N314" s="2"/>
      <c r="O314" s="2"/>
      <c r="P314" s="2"/>
    </row>
    <row r="315" customFormat="false" ht="12.75" hidden="false" customHeight="false" outlineLevel="0" collapsed="false">
      <c r="A315" s="142"/>
      <c r="B315" s="143"/>
      <c r="C315" s="143"/>
      <c r="D315" s="155"/>
      <c r="E315" s="152"/>
      <c r="F315" s="152"/>
      <c r="G315" s="152"/>
      <c r="H315" s="152"/>
      <c r="I315" s="146"/>
      <c r="J315" s="146"/>
      <c r="K315" s="2"/>
      <c r="L315" s="2"/>
      <c r="M315" s="146"/>
      <c r="N315" s="2"/>
      <c r="O315" s="2"/>
      <c r="P315" s="2"/>
    </row>
    <row r="316" customFormat="false" ht="12.75" hidden="false" customHeight="false" outlineLevel="0" collapsed="false">
      <c r="A316" s="142"/>
      <c r="B316" s="143"/>
      <c r="C316" s="143"/>
      <c r="D316" s="155"/>
      <c r="E316" s="152"/>
      <c r="F316" s="152"/>
      <c r="G316" s="152"/>
      <c r="H316" s="152"/>
      <c r="I316" s="146"/>
      <c r="J316" s="146"/>
      <c r="K316" s="2"/>
      <c r="L316" s="2"/>
      <c r="M316" s="146"/>
      <c r="N316" s="2"/>
      <c r="O316" s="2"/>
      <c r="P316" s="2"/>
    </row>
    <row r="317" customFormat="false" ht="12.75" hidden="false" customHeight="false" outlineLevel="0" collapsed="false">
      <c r="A317" s="142"/>
      <c r="B317" s="143"/>
      <c r="C317" s="143"/>
      <c r="D317" s="155"/>
      <c r="E317" s="152"/>
      <c r="F317" s="152"/>
      <c r="G317" s="152"/>
      <c r="H317" s="152"/>
      <c r="I317" s="146"/>
      <c r="J317" s="146"/>
      <c r="K317" s="2"/>
      <c r="L317" s="2"/>
      <c r="M317" s="146"/>
      <c r="N317" s="2"/>
      <c r="O317" s="2"/>
      <c r="P317" s="2"/>
    </row>
    <row r="318" customFormat="false" ht="12.75" hidden="false" customHeight="false" outlineLevel="0" collapsed="false">
      <c r="A318" s="142"/>
      <c r="B318" s="143"/>
      <c r="C318" s="143"/>
      <c r="D318" s="155"/>
      <c r="E318" s="152"/>
      <c r="F318" s="152"/>
      <c r="G318" s="152"/>
      <c r="H318" s="152"/>
      <c r="I318" s="146"/>
      <c r="J318" s="146"/>
      <c r="K318" s="2"/>
      <c r="L318" s="2"/>
      <c r="M318" s="146"/>
      <c r="N318" s="2"/>
      <c r="O318" s="2"/>
      <c r="P318" s="2"/>
    </row>
    <row r="319" customFormat="false" ht="12.75" hidden="false" customHeight="false" outlineLevel="0" collapsed="false">
      <c r="A319" s="142"/>
      <c r="B319" s="143"/>
      <c r="C319" s="143"/>
      <c r="D319" s="155"/>
      <c r="E319" s="152"/>
      <c r="F319" s="152"/>
      <c r="G319" s="152"/>
      <c r="H319" s="152"/>
      <c r="I319" s="146"/>
      <c r="J319" s="146"/>
      <c r="K319" s="2"/>
      <c r="L319" s="2"/>
      <c r="M319" s="146"/>
      <c r="N319" s="2"/>
      <c r="O319" s="2"/>
      <c r="P319" s="2"/>
    </row>
    <row r="320" customFormat="false" ht="12.75" hidden="false" customHeight="false" outlineLevel="0" collapsed="false">
      <c r="A320" s="142"/>
      <c r="B320" s="143"/>
      <c r="C320" s="143"/>
      <c r="D320" s="155"/>
      <c r="E320" s="152"/>
      <c r="F320" s="152"/>
      <c r="G320" s="152"/>
      <c r="H320" s="152"/>
      <c r="I320" s="146"/>
      <c r="J320" s="146"/>
      <c r="K320" s="2"/>
      <c r="L320" s="2"/>
      <c r="M320" s="146"/>
      <c r="N320" s="2"/>
      <c r="O320" s="2"/>
      <c r="P320" s="2"/>
    </row>
    <row r="321" s="2" customFormat="true" ht="12.75" hidden="false" customHeight="false" outlineLevel="0" collapsed="false">
      <c r="A321" s="142"/>
      <c r="B321" s="143"/>
      <c r="C321" s="143"/>
      <c r="D321" s="155"/>
      <c r="E321" s="152"/>
      <c r="F321" s="152"/>
      <c r="G321" s="152"/>
      <c r="H321" s="152"/>
      <c r="I321" s="146"/>
      <c r="J321" s="146"/>
      <c r="M321" s="146"/>
    </row>
    <row r="322" s="2" customFormat="true" ht="12.75" hidden="false" customHeight="false" outlineLevel="0" collapsed="false">
      <c r="A322" s="142"/>
      <c r="B322" s="143"/>
      <c r="C322" s="143"/>
      <c r="D322" s="155"/>
      <c r="E322" s="152"/>
      <c r="F322" s="152"/>
      <c r="G322" s="152"/>
      <c r="H322" s="152"/>
      <c r="I322" s="146"/>
      <c r="J322" s="146"/>
      <c r="M322" s="146"/>
    </row>
    <row r="323" customFormat="false" ht="12.75" hidden="false" customHeight="false" outlineLevel="0" collapsed="false">
      <c r="A323" s="110"/>
      <c r="B323" s="111"/>
      <c r="C323" s="111"/>
      <c r="D323" s="112"/>
      <c r="E323" s="112"/>
      <c r="F323" s="110"/>
      <c r="G323" s="112"/>
      <c r="H323" s="112"/>
    </row>
    <row r="324" customFormat="false" ht="12.75" hidden="false" customHeight="false" outlineLevel="0" collapsed="false">
      <c r="A324" s="110"/>
      <c r="B324" s="111"/>
      <c r="C324" s="111"/>
      <c r="D324" s="112"/>
      <c r="E324" s="112"/>
      <c r="F324" s="110"/>
      <c r="G324" s="112"/>
      <c r="H324" s="112"/>
    </row>
    <row r="325" customFormat="false" ht="12.75" hidden="false" customHeight="false" outlineLevel="0" collapsed="false">
      <c r="A325" s="110"/>
      <c r="B325" s="111"/>
      <c r="C325" s="111"/>
      <c r="D325" s="112"/>
      <c r="E325" s="112"/>
      <c r="F325" s="110"/>
      <c r="G325" s="112"/>
      <c r="H325" s="112"/>
    </row>
    <row r="326" customFormat="false" ht="12.75" hidden="false" customHeight="false" outlineLevel="0" collapsed="false">
      <c r="A326" s="110"/>
      <c r="B326" s="111"/>
      <c r="C326" s="111"/>
      <c r="D326" s="112"/>
      <c r="E326" s="112"/>
      <c r="F326" s="110"/>
      <c r="G326" s="112"/>
      <c r="H326" s="112"/>
    </row>
    <row r="327" customFormat="false" ht="12.75" hidden="false" customHeight="false" outlineLevel="0" collapsed="false">
      <c r="A327" s="110"/>
      <c r="B327" s="111"/>
      <c r="C327" s="111"/>
      <c r="D327" s="112"/>
      <c r="E327" s="112"/>
      <c r="F327" s="110"/>
      <c r="G327" s="112"/>
      <c r="H327" s="112"/>
    </row>
    <row r="328" customFormat="false" ht="12.75" hidden="false" customHeight="false" outlineLevel="0" collapsed="false">
      <c r="A328" s="110"/>
      <c r="B328" s="111"/>
      <c r="C328" s="111"/>
      <c r="D328" s="112"/>
      <c r="E328" s="112"/>
      <c r="F328" s="110"/>
      <c r="G328" s="112"/>
      <c r="H328" s="112"/>
    </row>
    <row r="329" customFormat="false" ht="12.75" hidden="false" customHeight="false" outlineLevel="0" collapsed="false">
      <c r="A329" s="110"/>
      <c r="B329" s="111"/>
      <c r="C329" s="111"/>
      <c r="D329" s="112"/>
      <c r="E329" s="112"/>
      <c r="F329" s="110"/>
      <c r="G329" s="112"/>
      <c r="H329" s="112"/>
    </row>
    <row r="330" customFormat="false" ht="12.75" hidden="false" customHeight="false" outlineLevel="0" collapsed="false">
      <c r="A330" s="110"/>
      <c r="B330" s="111"/>
      <c r="C330" s="111"/>
      <c r="D330" s="112"/>
      <c r="E330" s="112"/>
      <c r="F330" s="110"/>
      <c r="G330" s="112"/>
      <c r="H330" s="112"/>
    </row>
    <row r="331" customFormat="false" ht="12.75" hidden="false" customHeight="false" outlineLevel="0" collapsed="false">
      <c r="A331" s="110"/>
      <c r="B331" s="111"/>
      <c r="C331" s="111"/>
      <c r="D331" s="112"/>
      <c r="E331" s="112"/>
      <c r="F331" s="110"/>
      <c r="G331" s="112"/>
      <c r="H331" s="112"/>
    </row>
    <row r="332" customFormat="false" ht="12.75" hidden="false" customHeight="false" outlineLevel="0" collapsed="false">
      <c r="A332" s="110"/>
      <c r="B332" s="111"/>
      <c r="C332" s="111"/>
      <c r="D332" s="112"/>
      <c r="E332" s="112"/>
      <c r="F332" s="110"/>
      <c r="G332" s="112"/>
      <c r="H332" s="112"/>
    </row>
    <row r="333" customFormat="false" ht="12.75" hidden="false" customHeight="false" outlineLevel="0" collapsed="false">
      <c r="A333" s="110"/>
      <c r="B333" s="111"/>
      <c r="C333" s="111"/>
      <c r="D333" s="112"/>
      <c r="E333" s="112"/>
      <c r="F333" s="110"/>
      <c r="G333" s="112"/>
      <c r="H333" s="112"/>
    </row>
    <row r="334" customFormat="false" ht="12.75" hidden="false" customHeight="false" outlineLevel="0" collapsed="false">
      <c r="A334" s="110"/>
      <c r="B334" s="111"/>
      <c r="C334" s="111"/>
      <c r="D334" s="112"/>
      <c r="E334" s="112"/>
      <c r="F334" s="110"/>
      <c r="G334" s="112"/>
      <c r="H334" s="112"/>
    </row>
    <row r="335" customFormat="false" ht="12.75" hidden="false" customHeight="false" outlineLevel="0" collapsed="false">
      <c r="A335" s="110"/>
      <c r="B335" s="111"/>
      <c r="C335" s="111"/>
      <c r="D335" s="112"/>
      <c r="E335" s="112"/>
      <c r="F335" s="110"/>
      <c r="G335" s="112"/>
      <c r="H335" s="112"/>
    </row>
    <row r="336" customFormat="false" ht="12.75" hidden="false" customHeight="false" outlineLevel="0" collapsed="false">
      <c r="A336" s="110"/>
      <c r="B336" s="111"/>
      <c r="C336" s="111"/>
      <c r="D336" s="112"/>
      <c r="E336" s="112"/>
      <c r="F336" s="110"/>
      <c r="G336" s="112"/>
      <c r="H336" s="112"/>
    </row>
    <row r="337" customFormat="false" ht="12.75" hidden="false" customHeight="false" outlineLevel="0" collapsed="false">
      <c r="A337" s="110"/>
      <c r="B337" s="111"/>
      <c r="C337" s="111"/>
      <c r="D337" s="112"/>
      <c r="E337" s="112"/>
      <c r="F337" s="110"/>
      <c r="G337" s="112"/>
      <c r="H337" s="112"/>
    </row>
    <row r="338" customFormat="false" ht="12.75" hidden="false" customHeight="false" outlineLevel="0" collapsed="false">
      <c r="A338" s="110"/>
      <c r="B338" s="111"/>
      <c r="C338" s="111"/>
      <c r="D338" s="112"/>
      <c r="E338" s="112"/>
      <c r="F338" s="110"/>
      <c r="G338" s="112"/>
      <c r="H338" s="112"/>
    </row>
    <row r="339" customFormat="false" ht="12.75" hidden="false" customHeight="false" outlineLevel="0" collapsed="false">
      <c r="A339" s="110"/>
      <c r="B339" s="111"/>
      <c r="C339" s="111"/>
      <c r="D339" s="112"/>
      <c r="E339" s="112"/>
      <c r="F339" s="110"/>
      <c r="G339" s="112"/>
      <c r="H339" s="112"/>
    </row>
    <row r="340" customFormat="false" ht="12.75" hidden="false" customHeight="false" outlineLevel="0" collapsed="false">
      <c r="A340" s="110"/>
      <c r="B340" s="111"/>
      <c r="C340" s="111"/>
      <c r="D340" s="112"/>
      <c r="E340" s="112"/>
      <c r="F340" s="110"/>
      <c r="G340" s="112"/>
      <c r="H340" s="112"/>
    </row>
    <row r="341" customFormat="false" ht="12.75" hidden="false" customHeight="false" outlineLevel="0" collapsed="false">
      <c r="A341" s="110"/>
      <c r="B341" s="111"/>
      <c r="C341" s="111"/>
      <c r="D341" s="112"/>
      <c r="E341" s="112"/>
      <c r="F341" s="110"/>
      <c r="G341" s="112"/>
      <c r="H341" s="112"/>
    </row>
    <row r="342" customFormat="false" ht="12.75" hidden="false" customHeight="false" outlineLevel="0" collapsed="false">
      <c r="A342" s="110"/>
      <c r="B342" s="111"/>
      <c r="C342" s="111"/>
      <c r="D342" s="112"/>
      <c r="E342" s="112"/>
      <c r="F342" s="110"/>
      <c r="G342" s="112"/>
      <c r="H342" s="112"/>
    </row>
    <row r="343" customFormat="false" ht="12.75" hidden="false" customHeight="false" outlineLevel="0" collapsed="false">
      <c r="A343" s="110"/>
      <c r="B343" s="111"/>
      <c r="C343" s="111"/>
      <c r="D343" s="112"/>
      <c r="E343" s="112"/>
      <c r="F343" s="110"/>
      <c r="G343" s="112"/>
      <c r="H343" s="112"/>
    </row>
    <row r="344" customFormat="false" ht="12.75" hidden="false" customHeight="false" outlineLevel="0" collapsed="false">
      <c r="A344" s="110"/>
      <c r="B344" s="111"/>
      <c r="C344" s="111"/>
      <c r="D344" s="112"/>
      <c r="E344" s="112"/>
      <c r="F344" s="110"/>
      <c r="G344" s="112"/>
      <c r="H344" s="112"/>
    </row>
    <row r="345" customFormat="false" ht="12.75" hidden="false" customHeight="false" outlineLevel="0" collapsed="false">
      <c r="A345" s="110"/>
      <c r="B345" s="111"/>
      <c r="C345" s="111"/>
      <c r="D345" s="112"/>
      <c r="E345" s="112"/>
      <c r="F345" s="110"/>
      <c r="G345" s="112"/>
      <c r="H345" s="112"/>
    </row>
    <row r="346" customFormat="false" ht="12.75" hidden="false" customHeight="false" outlineLevel="0" collapsed="false">
      <c r="A346" s="110"/>
      <c r="B346" s="111"/>
      <c r="C346" s="111"/>
      <c r="D346" s="112"/>
      <c r="E346" s="112"/>
      <c r="F346" s="110"/>
      <c r="G346" s="112"/>
      <c r="H346" s="112"/>
    </row>
    <row r="347" customFormat="false" ht="12.75" hidden="false" customHeight="false" outlineLevel="0" collapsed="false">
      <c r="A347" s="110"/>
      <c r="B347" s="111"/>
      <c r="C347" s="111"/>
      <c r="D347" s="112"/>
      <c r="E347" s="112"/>
      <c r="F347" s="110"/>
      <c r="G347" s="112"/>
      <c r="H347" s="112"/>
    </row>
    <row r="348" customFormat="false" ht="12.75" hidden="false" customHeight="false" outlineLevel="0" collapsed="false">
      <c r="A348" s="110"/>
      <c r="B348" s="111"/>
      <c r="C348" s="111"/>
      <c r="D348" s="112"/>
      <c r="E348" s="112"/>
      <c r="F348" s="110"/>
      <c r="G348" s="112"/>
      <c r="H348" s="112"/>
    </row>
    <row r="349" customFormat="false" ht="12.75" hidden="false" customHeight="false" outlineLevel="0" collapsed="false">
      <c r="A349" s="110"/>
      <c r="B349" s="111"/>
      <c r="C349" s="111"/>
      <c r="D349" s="112"/>
      <c r="E349" s="112"/>
      <c r="F349" s="110"/>
      <c r="G349" s="112"/>
      <c r="H349" s="112"/>
    </row>
    <row r="350" customFormat="false" ht="12.75" hidden="false" customHeight="false" outlineLevel="0" collapsed="false">
      <c r="A350" s="110"/>
      <c r="B350" s="111"/>
      <c r="C350" s="111"/>
      <c r="D350" s="112"/>
      <c r="E350" s="112"/>
      <c r="F350" s="110"/>
      <c r="G350" s="112"/>
      <c r="H350" s="112"/>
    </row>
    <row r="351" customFormat="false" ht="12.75" hidden="false" customHeight="false" outlineLevel="0" collapsed="false">
      <c r="A351" s="110"/>
      <c r="B351" s="111"/>
      <c r="C351" s="111"/>
      <c r="D351" s="112"/>
      <c r="E351" s="112"/>
      <c r="F351" s="110"/>
      <c r="G351" s="112"/>
      <c r="H351" s="112"/>
    </row>
    <row r="352" customFormat="false" ht="12.75" hidden="false" customHeight="false" outlineLevel="0" collapsed="false">
      <c r="A352" s="110"/>
      <c r="B352" s="111"/>
      <c r="C352" s="111"/>
      <c r="D352" s="112"/>
      <c r="E352" s="112"/>
      <c r="F352" s="110"/>
      <c r="G352" s="112"/>
      <c r="H352" s="112"/>
    </row>
    <row r="353" customFormat="false" ht="12.75" hidden="false" customHeight="false" outlineLevel="0" collapsed="false">
      <c r="A353" s="110"/>
      <c r="B353" s="111"/>
      <c r="C353" s="111"/>
      <c r="D353" s="112"/>
      <c r="E353" s="112"/>
      <c r="F353" s="110"/>
      <c r="G353" s="112"/>
      <c r="H353" s="112"/>
    </row>
    <row r="354" customFormat="false" ht="12.75" hidden="false" customHeight="false" outlineLevel="0" collapsed="false">
      <c r="A354" s="110"/>
      <c r="B354" s="111"/>
      <c r="C354" s="111"/>
      <c r="D354" s="112"/>
      <c r="E354" s="112"/>
      <c r="F354" s="110"/>
      <c r="G354" s="112"/>
      <c r="H354" s="112"/>
    </row>
    <row r="355" customFormat="false" ht="12.75" hidden="false" customHeight="false" outlineLevel="0" collapsed="false">
      <c r="A355" s="110"/>
      <c r="B355" s="111"/>
      <c r="C355" s="111"/>
      <c r="D355" s="112"/>
      <c r="E355" s="112"/>
      <c r="F355" s="110"/>
      <c r="G355" s="112"/>
      <c r="H355" s="112"/>
    </row>
    <row r="356" customFormat="false" ht="12.75" hidden="false" customHeight="false" outlineLevel="0" collapsed="false">
      <c r="A356" s="110"/>
      <c r="B356" s="111"/>
      <c r="C356" s="111"/>
      <c r="D356" s="112"/>
      <c r="E356" s="112"/>
      <c r="F356" s="110"/>
      <c r="G356" s="112"/>
      <c r="H356" s="112"/>
    </row>
    <row r="357" customFormat="false" ht="12.75" hidden="false" customHeight="false" outlineLevel="0" collapsed="false">
      <c r="A357" s="110"/>
      <c r="B357" s="111"/>
      <c r="C357" s="111"/>
      <c r="D357" s="112"/>
      <c r="E357" s="112"/>
      <c r="F357" s="110"/>
      <c r="G357" s="112"/>
      <c r="H357" s="112"/>
    </row>
    <row r="358" customFormat="false" ht="12.75" hidden="false" customHeight="false" outlineLevel="0" collapsed="false">
      <c r="A358" s="110"/>
      <c r="B358" s="111"/>
      <c r="C358" s="111"/>
      <c r="D358" s="112"/>
      <c r="E358" s="112"/>
      <c r="F358" s="110"/>
      <c r="G358" s="112"/>
      <c r="H358" s="112"/>
    </row>
    <row r="359" customFormat="false" ht="12.75" hidden="false" customHeight="false" outlineLevel="0" collapsed="false">
      <c r="A359" s="110"/>
      <c r="B359" s="111"/>
      <c r="C359" s="111"/>
      <c r="D359" s="112"/>
      <c r="E359" s="112"/>
      <c r="F359" s="110"/>
      <c r="G359" s="112"/>
      <c r="H359" s="112"/>
    </row>
    <row r="360" customFormat="false" ht="12.75" hidden="false" customHeight="false" outlineLevel="0" collapsed="false">
      <c r="A360" s="110"/>
      <c r="B360" s="111"/>
      <c r="C360" s="111"/>
      <c r="D360" s="112"/>
      <c r="E360" s="112"/>
      <c r="F360" s="110"/>
      <c r="G360" s="112"/>
      <c r="H360" s="112"/>
    </row>
    <row r="361" customFormat="false" ht="12.75" hidden="false" customHeight="false" outlineLevel="0" collapsed="false">
      <c r="A361" s="110"/>
      <c r="B361" s="111"/>
      <c r="C361" s="111"/>
      <c r="D361" s="112"/>
      <c r="E361" s="112"/>
      <c r="F361" s="110"/>
      <c r="G361" s="112"/>
      <c r="H361" s="112"/>
    </row>
    <row r="362" customFormat="false" ht="12.75" hidden="false" customHeight="false" outlineLevel="0" collapsed="false">
      <c r="A362" s="110"/>
      <c r="B362" s="111"/>
      <c r="C362" s="111"/>
      <c r="D362" s="112"/>
      <c r="E362" s="112"/>
      <c r="F362" s="110"/>
      <c r="G362" s="112"/>
      <c r="H362" s="112"/>
    </row>
    <row r="363" customFormat="false" ht="12.75" hidden="false" customHeight="false" outlineLevel="0" collapsed="false">
      <c r="A363" s="110"/>
      <c r="B363" s="111"/>
      <c r="C363" s="111"/>
      <c r="D363" s="112"/>
      <c r="E363" s="112"/>
      <c r="F363" s="110"/>
      <c r="G363" s="112"/>
      <c r="H363" s="112"/>
    </row>
    <row r="364" customFormat="false" ht="12.75" hidden="false" customHeight="false" outlineLevel="0" collapsed="false">
      <c r="A364" s="110"/>
      <c r="B364" s="111"/>
      <c r="C364" s="111"/>
      <c r="D364" s="112"/>
      <c r="E364" s="112"/>
      <c r="F364" s="110"/>
      <c r="G364" s="112"/>
      <c r="H364" s="112"/>
    </row>
    <row r="365" customFormat="false" ht="12.75" hidden="false" customHeight="false" outlineLevel="0" collapsed="false">
      <c r="A365" s="110"/>
      <c r="B365" s="111"/>
      <c r="C365" s="111"/>
      <c r="D365" s="112"/>
      <c r="E365" s="112"/>
      <c r="F365" s="110"/>
      <c r="G365" s="112"/>
      <c r="H365" s="112"/>
    </row>
    <row r="366" customFormat="false" ht="12.75" hidden="false" customHeight="false" outlineLevel="0" collapsed="false">
      <c r="A366" s="110"/>
      <c r="B366" s="111"/>
      <c r="C366" s="111"/>
      <c r="D366" s="112"/>
      <c r="E366" s="112"/>
      <c r="F366" s="110"/>
      <c r="G366" s="112"/>
      <c r="H366" s="112"/>
    </row>
    <row r="367" customFormat="false" ht="12.75" hidden="false" customHeight="false" outlineLevel="0" collapsed="false">
      <c r="A367" s="110"/>
      <c r="B367" s="111"/>
      <c r="C367" s="111"/>
      <c r="D367" s="112"/>
      <c r="E367" s="112"/>
      <c r="F367" s="110"/>
      <c r="G367" s="112"/>
      <c r="H367" s="112"/>
    </row>
    <row r="368" customFormat="false" ht="12.75" hidden="false" customHeight="false" outlineLevel="0" collapsed="false">
      <c r="A368" s="110"/>
      <c r="B368" s="111"/>
      <c r="C368" s="111"/>
      <c r="D368" s="112"/>
      <c r="E368" s="112"/>
      <c r="F368" s="110"/>
      <c r="G368" s="112"/>
      <c r="H368" s="112"/>
    </row>
    <row r="369" customFormat="false" ht="12.75" hidden="false" customHeight="false" outlineLevel="0" collapsed="false">
      <c r="A369" s="110"/>
      <c r="B369" s="111"/>
      <c r="C369" s="111"/>
      <c r="D369" s="112"/>
      <c r="E369" s="112"/>
      <c r="F369" s="110"/>
      <c r="G369" s="112"/>
      <c r="H369" s="112"/>
    </row>
    <row r="370" customFormat="false" ht="12.75" hidden="false" customHeight="false" outlineLevel="0" collapsed="false">
      <c r="A370" s="110"/>
      <c r="B370" s="111"/>
      <c r="C370" s="111"/>
      <c r="D370" s="112"/>
      <c r="E370" s="112"/>
      <c r="F370" s="110"/>
      <c r="G370" s="112"/>
      <c r="H370" s="112"/>
    </row>
    <row r="371" customFormat="false" ht="12.75" hidden="false" customHeight="false" outlineLevel="0" collapsed="false">
      <c r="A371" s="110"/>
      <c r="B371" s="111"/>
      <c r="C371" s="111"/>
      <c r="D371" s="112"/>
      <c r="E371" s="112"/>
      <c r="F371" s="110"/>
      <c r="G371" s="112"/>
      <c r="H371" s="112"/>
    </row>
    <row r="372" customFormat="false" ht="12.75" hidden="false" customHeight="false" outlineLevel="0" collapsed="false">
      <c r="A372" s="110"/>
      <c r="B372" s="111"/>
      <c r="C372" s="111"/>
      <c r="D372" s="112"/>
      <c r="E372" s="112"/>
      <c r="F372" s="110"/>
      <c r="G372" s="112"/>
      <c r="H372" s="112"/>
    </row>
    <row r="373" customFormat="false" ht="12.75" hidden="false" customHeight="false" outlineLevel="0" collapsed="false">
      <c r="A373" s="110"/>
      <c r="B373" s="111"/>
      <c r="C373" s="111"/>
      <c r="D373" s="112"/>
      <c r="E373" s="112"/>
      <c r="F373" s="110"/>
      <c r="G373" s="112"/>
      <c r="H373" s="112"/>
    </row>
    <row r="374" customFormat="false" ht="12.75" hidden="false" customHeight="false" outlineLevel="0" collapsed="false">
      <c r="A374" s="110"/>
      <c r="B374" s="111"/>
      <c r="C374" s="111"/>
      <c r="D374" s="112"/>
      <c r="E374" s="112"/>
      <c r="F374" s="110"/>
      <c r="G374" s="112"/>
      <c r="H374" s="112"/>
    </row>
    <row r="375" customFormat="false" ht="12.75" hidden="false" customHeight="false" outlineLevel="0" collapsed="false">
      <c r="A375" s="110"/>
      <c r="B375" s="111"/>
      <c r="C375" s="111"/>
      <c r="D375" s="112"/>
      <c r="E375" s="112"/>
      <c r="F375" s="110"/>
      <c r="G375" s="112"/>
      <c r="H375" s="112"/>
    </row>
    <row r="376" customFormat="false" ht="12.75" hidden="false" customHeight="false" outlineLevel="0" collapsed="false">
      <c r="A376" s="110"/>
      <c r="B376" s="111"/>
      <c r="C376" s="111"/>
      <c r="D376" s="112"/>
      <c r="E376" s="112"/>
      <c r="F376" s="110"/>
      <c r="G376" s="112"/>
      <c r="H376" s="112"/>
    </row>
    <row r="377" customFormat="false" ht="12.75" hidden="false" customHeight="false" outlineLevel="0" collapsed="false">
      <c r="A377" s="110"/>
      <c r="B377" s="111"/>
      <c r="C377" s="111"/>
      <c r="D377" s="112"/>
      <c r="E377" s="112"/>
      <c r="F377" s="110"/>
      <c r="G377" s="112"/>
      <c r="H377" s="112"/>
    </row>
    <row r="378" customFormat="false" ht="12.75" hidden="false" customHeight="false" outlineLevel="0" collapsed="false">
      <c r="A378" s="110"/>
      <c r="B378" s="111"/>
      <c r="C378" s="111"/>
      <c r="D378" s="112"/>
      <c r="E378" s="112"/>
      <c r="F378" s="110"/>
      <c r="G378" s="112"/>
      <c r="H378" s="112"/>
    </row>
    <row r="379" customFormat="false" ht="12.75" hidden="false" customHeight="false" outlineLevel="0" collapsed="false">
      <c r="A379" s="110"/>
      <c r="B379" s="111"/>
      <c r="C379" s="111"/>
      <c r="D379" s="112"/>
      <c r="E379" s="112"/>
      <c r="F379" s="110"/>
      <c r="G379" s="112"/>
      <c r="H379" s="112"/>
    </row>
    <row r="380" customFormat="false" ht="12.75" hidden="false" customHeight="false" outlineLevel="0" collapsed="false">
      <c r="A380" s="110"/>
      <c r="B380" s="111"/>
      <c r="C380" s="111"/>
      <c r="D380" s="112"/>
      <c r="E380" s="112"/>
      <c r="F380" s="110"/>
      <c r="G380" s="112"/>
      <c r="H380" s="112"/>
    </row>
    <row r="381" customFormat="false" ht="12.75" hidden="false" customHeight="false" outlineLevel="0" collapsed="false">
      <c r="A381" s="110"/>
      <c r="B381" s="111"/>
      <c r="C381" s="111"/>
      <c r="D381" s="112"/>
      <c r="E381" s="112"/>
      <c r="F381" s="110"/>
      <c r="G381" s="112"/>
      <c r="H381" s="112"/>
    </row>
    <row r="382" customFormat="false" ht="12.75" hidden="false" customHeight="false" outlineLevel="0" collapsed="false">
      <c r="A382" s="110"/>
      <c r="B382" s="111"/>
      <c r="C382" s="111"/>
      <c r="D382" s="112"/>
      <c r="E382" s="112"/>
      <c r="F382" s="110"/>
      <c r="G382" s="112"/>
      <c r="H382" s="112"/>
    </row>
    <row r="383" customFormat="false" ht="12.75" hidden="false" customHeight="false" outlineLevel="0" collapsed="false">
      <c r="A383" s="110"/>
      <c r="B383" s="111"/>
      <c r="C383" s="111"/>
      <c r="D383" s="112"/>
      <c r="E383" s="112"/>
      <c r="F383" s="110"/>
      <c r="G383" s="112"/>
      <c r="H383" s="112"/>
    </row>
    <row r="384" customFormat="false" ht="12.75" hidden="false" customHeight="false" outlineLevel="0" collapsed="false">
      <c r="A384" s="110"/>
      <c r="B384" s="111"/>
      <c r="C384" s="111"/>
      <c r="D384" s="112"/>
      <c r="E384" s="112"/>
      <c r="F384" s="110"/>
      <c r="G384" s="112"/>
      <c r="H384" s="112"/>
    </row>
    <row r="385" customFormat="false" ht="12.75" hidden="false" customHeight="false" outlineLevel="0" collapsed="false">
      <c r="A385" s="110"/>
      <c r="B385" s="111"/>
      <c r="C385" s="111"/>
      <c r="D385" s="112"/>
      <c r="E385" s="112"/>
      <c r="F385" s="110"/>
      <c r="G385" s="112"/>
      <c r="H385" s="112"/>
    </row>
    <row r="386" customFormat="false" ht="12.75" hidden="false" customHeight="false" outlineLevel="0" collapsed="false">
      <c r="A386" s="110"/>
      <c r="B386" s="111"/>
      <c r="C386" s="111"/>
      <c r="D386" s="112"/>
      <c r="E386" s="112"/>
      <c r="F386" s="110"/>
      <c r="G386" s="112"/>
      <c r="H386" s="112"/>
    </row>
    <row r="387" customFormat="false" ht="12.75" hidden="false" customHeight="false" outlineLevel="0" collapsed="false">
      <c r="A387" s="110"/>
      <c r="B387" s="111"/>
      <c r="C387" s="111"/>
      <c r="D387" s="112"/>
      <c r="E387" s="112"/>
      <c r="F387" s="110"/>
      <c r="G387" s="112"/>
      <c r="H387" s="112"/>
    </row>
    <row r="388" customFormat="false" ht="12.75" hidden="false" customHeight="false" outlineLevel="0" collapsed="false">
      <c r="A388" s="110"/>
      <c r="B388" s="111"/>
      <c r="C388" s="111"/>
      <c r="D388" s="112"/>
      <c r="E388" s="112"/>
      <c r="F388" s="110"/>
      <c r="G388" s="112"/>
      <c r="H388" s="112"/>
    </row>
    <row r="389" customFormat="false" ht="12.75" hidden="false" customHeight="false" outlineLevel="0" collapsed="false">
      <c r="A389" s="110"/>
      <c r="B389" s="111"/>
      <c r="C389" s="111"/>
      <c r="D389" s="112"/>
      <c r="E389" s="112"/>
      <c r="F389" s="110"/>
      <c r="G389" s="112"/>
      <c r="H389" s="112"/>
    </row>
    <row r="390" customFormat="false" ht="12.75" hidden="false" customHeight="false" outlineLevel="0" collapsed="false">
      <c r="A390" s="110"/>
      <c r="B390" s="111"/>
      <c r="C390" s="111"/>
      <c r="D390" s="112"/>
      <c r="E390" s="112"/>
      <c r="F390" s="110"/>
      <c r="G390" s="112"/>
      <c r="H390" s="112"/>
    </row>
    <row r="391" customFormat="false" ht="12.75" hidden="false" customHeight="false" outlineLevel="0" collapsed="false">
      <c r="A391" s="110"/>
      <c r="B391" s="111"/>
      <c r="C391" s="111"/>
      <c r="D391" s="112"/>
      <c r="E391" s="112"/>
      <c r="F391" s="110"/>
      <c r="G391" s="112"/>
      <c r="H391" s="112"/>
    </row>
    <row r="392" customFormat="false" ht="12.75" hidden="false" customHeight="false" outlineLevel="0" collapsed="false">
      <c r="A392" s="110"/>
      <c r="B392" s="111"/>
      <c r="C392" s="111"/>
      <c r="D392" s="112"/>
      <c r="E392" s="112"/>
      <c r="F392" s="110"/>
      <c r="G392" s="112"/>
      <c r="H392" s="112"/>
    </row>
    <row r="393" customFormat="false" ht="12.75" hidden="false" customHeight="false" outlineLevel="0" collapsed="false">
      <c r="A393" s="110"/>
      <c r="B393" s="111"/>
      <c r="C393" s="111"/>
      <c r="D393" s="112"/>
      <c r="E393" s="112"/>
      <c r="F393" s="110"/>
      <c r="G393" s="112"/>
      <c r="H393" s="112"/>
    </row>
    <row r="394" customFormat="false" ht="12.75" hidden="false" customHeight="false" outlineLevel="0" collapsed="false">
      <c r="A394" s="110"/>
      <c r="B394" s="111"/>
      <c r="C394" s="111"/>
      <c r="D394" s="112"/>
      <c r="E394" s="112"/>
      <c r="F394" s="110"/>
      <c r="G394" s="112"/>
      <c r="H394" s="112"/>
    </row>
    <row r="395" customFormat="false" ht="12.75" hidden="false" customHeight="false" outlineLevel="0" collapsed="false">
      <c r="A395" s="110"/>
      <c r="B395" s="111"/>
      <c r="C395" s="111"/>
      <c r="D395" s="112"/>
      <c r="E395" s="112"/>
      <c r="F395" s="110"/>
      <c r="G395" s="112"/>
      <c r="H395" s="112"/>
    </row>
    <row r="396" customFormat="false" ht="12.75" hidden="false" customHeight="false" outlineLevel="0" collapsed="false">
      <c r="A396" s="110"/>
      <c r="B396" s="111"/>
      <c r="C396" s="111"/>
      <c r="D396" s="112"/>
      <c r="E396" s="112"/>
      <c r="F396" s="110"/>
      <c r="G396" s="112"/>
      <c r="H396" s="112"/>
    </row>
    <row r="397" customFormat="false" ht="12.75" hidden="false" customHeight="false" outlineLevel="0" collapsed="false">
      <c r="A397" s="110"/>
      <c r="B397" s="111"/>
      <c r="C397" s="111"/>
      <c r="D397" s="112"/>
      <c r="E397" s="112"/>
      <c r="F397" s="110"/>
      <c r="G397" s="112"/>
      <c r="H397" s="112"/>
    </row>
    <row r="398" customFormat="false" ht="12.75" hidden="false" customHeight="false" outlineLevel="0" collapsed="false">
      <c r="A398" s="110"/>
      <c r="B398" s="111"/>
      <c r="C398" s="111"/>
      <c r="D398" s="112"/>
      <c r="E398" s="112"/>
      <c r="F398" s="110"/>
      <c r="G398" s="112"/>
      <c r="H398" s="112"/>
    </row>
    <row r="399" customFormat="false" ht="12.75" hidden="false" customHeight="false" outlineLevel="0" collapsed="false">
      <c r="A399" s="110"/>
      <c r="B399" s="111"/>
      <c r="C399" s="111"/>
      <c r="D399" s="112"/>
      <c r="E399" s="112"/>
      <c r="F399" s="110"/>
      <c r="G399" s="112"/>
      <c r="H399" s="112"/>
    </row>
    <row r="400" customFormat="false" ht="12.75" hidden="false" customHeight="false" outlineLevel="0" collapsed="false">
      <c r="A400" s="110"/>
      <c r="B400" s="111"/>
      <c r="C400" s="111"/>
      <c r="D400" s="112"/>
      <c r="E400" s="112"/>
      <c r="F400" s="110"/>
      <c r="G400" s="112"/>
      <c r="H400" s="112"/>
    </row>
    <row r="401" customFormat="false" ht="12.75" hidden="false" customHeight="false" outlineLevel="0" collapsed="false">
      <c r="A401" s="110"/>
      <c r="B401" s="111"/>
      <c r="C401" s="111"/>
      <c r="D401" s="112"/>
      <c r="E401" s="112"/>
      <c r="F401" s="110"/>
      <c r="G401" s="112"/>
      <c r="H401" s="112"/>
    </row>
    <row r="402" customFormat="false" ht="12.75" hidden="false" customHeight="false" outlineLevel="0" collapsed="false">
      <c r="A402" s="110"/>
      <c r="B402" s="111"/>
      <c r="C402" s="111"/>
      <c r="D402" s="112"/>
      <c r="E402" s="112"/>
      <c r="F402" s="110"/>
      <c r="G402" s="112"/>
      <c r="H402" s="112"/>
    </row>
    <row r="403" customFormat="false" ht="12.75" hidden="false" customHeight="false" outlineLevel="0" collapsed="false">
      <c r="A403" s="110"/>
      <c r="B403" s="111"/>
      <c r="C403" s="111"/>
      <c r="D403" s="112"/>
      <c r="E403" s="112"/>
      <c r="F403" s="110"/>
      <c r="G403" s="112"/>
      <c r="H403" s="112"/>
    </row>
    <row r="404" customFormat="false" ht="12.75" hidden="false" customHeight="false" outlineLevel="0" collapsed="false">
      <c r="A404" s="110"/>
      <c r="B404" s="111"/>
      <c r="C404" s="111"/>
      <c r="D404" s="112"/>
      <c r="E404" s="112"/>
      <c r="F404" s="110"/>
      <c r="G404" s="112"/>
      <c r="H404" s="112"/>
    </row>
    <row r="405" customFormat="false" ht="12.75" hidden="false" customHeight="false" outlineLevel="0" collapsed="false">
      <c r="A405" s="110"/>
      <c r="B405" s="111"/>
      <c r="C405" s="111"/>
      <c r="D405" s="112"/>
      <c r="E405" s="112"/>
      <c r="F405" s="110"/>
      <c r="G405" s="112"/>
      <c r="H405" s="112"/>
    </row>
    <row r="406" customFormat="false" ht="12.75" hidden="false" customHeight="false" outlineLevel="0" collapsed="false">
      <c r="A406" s="110"/>
      <c r="B406" s="111"/>
      <c r="C406" s="111"/>
      <c r="D406" s="112"/>
      <c r="E406" s="112"/>
      <c r="F406" s="110"/>
      <c r="G406" s="112"/>
      <c r="H406" s="112"/>
    </row>
    <row r="407" customFormat="false" ht="12.75" hidden="false" customHeight="false" outlineLevel="0" collapsed="false">
      <c r="A407" s="110"/>
      <c r="B407" s="111"/>
      <c r="C407" s="111"/>
      <c r="D407" s="112"/>
      <c r="E407" s="112"/>
      <c r="F407" s="110"/>
      <c r="G407" s="112"/>
      <c r="H407" s="112"/>
    </row>
    <row r="408" customFormat="false" ht="12.75" hidden="false" customHeight="false" outlineLevel="0" collapsed="false">
      <c r="A408" s="110"/>
      <c r="B408" s="111"/>
      <c r="C408" s="111"/>
      <c r="D408" s="112"/>
      <c r="E408" s="112"/>
      <c r="F408" s="110"/>
      <c r="G408" s="112"/>
      <c r="H408" s="112"/>
    </row>
    <row r="409" customFormat="false" ht="12.75" hidden="false" customHeight="false" outlineLevel="0" collapsed="false">
      <c r="A409" s="110"/>
      <c r="B409" s="111"/>
      <c r="C409" s="111"/>
      <c r="D409" s="112"/>
      <c r="E409" s="112"/>
      <c r="F409" s="110"/>
      <c r="G409" s="112"/>
      <c r="H409" s="112"/>
    </row>
    <row r="410" customFormat="false" ht="12.75" hidden="false" customHeight="false" outlineLevel="0" collapsed="false">
      <c r="A410" s="110"/>
      <c r="B410" s="111"/>
      <c r="C410" s="111"/>
      <c r="D410" s="112"/>
      <c r="E410" s="112"/>
      <c r="F410" s="110"/>
      <c r="G410" s="112"/>
      <c r="H410" s="112"/>
    </row>
    <row r="411" customFormat="false" ht="12.75" hidden="false" customHeight="false" outlineLevel="0" collapsed="false">
      <c r="A411" s="110"/>
      <c r="B411" s="111"/>
      <c r="C411" s="111"/>
      <c r="D411" s="112"/>
      <c r="E411" s="112"/>
      <c r="F411" s="110"/>
      <c r="G411" s="112"/>
      <c r="H411" s="112"/>
    </row>
    <row r="412" customFormat="false" ht="12.75" hidden="false" customHeight="false" outlineLevel="0" collapsed="false">
      <c r="A412" s="110"/>
      <c r="B412" s="111"/>
      <c r="C412" s="111"/>
      <c r="D412" s="112"/>
      <c r="E412" s="112"/>
      <c r="F412" s="110"/>
      <c r="G412" s="112"/>
      <c r="H412" s="112"/>
    </row>
    <row r="413" customFormat="false" ht="12.75" hidden="false" customHeight="false" outlineLevel="0" collapsed="false">
      <c r="A413" s="110"/>
      <c r="B413" s="111"/>
      <c r="C413" s="111"/>
      <c r="D413" s="112"/>
      <c r="E413" s="112"/>
      <c r="F413" s="110"/>
      <c r="G413" s="112"/>
      <c r="H413" s="112"/>
    </row>
    <row r="414" customFormat="false" ht="12.75" hidden="false" customHeight="false" outlineLevel="0" collapsed="false">
      <c r="A414" s="110"/>
      <c r="B414" s="111"/>
      <c r="C414" s="111"/>
      <c r="D414" s="112"/>
      <c r="E414" s="112"/>
      <c r="F414" s="110"/>
      <c r="G414" s="112"/>
      <c r="H414" s="112"/>
    </row>
    <row r="415" customFormat="false" ht="12.75" hidden="false" customHeight="false" outlineLevel="0" collapsed="false">
      <c r="A415" s="110"/>
      <c r="B415" s="111"/>
      <c r="C415" s="111"/>
      <c r="D415" s="112"/>
      <c r="E415" s="112"/>
      <c r="F415" s="110"/>
      <c r="G415" s="112"/>
      <c r="H415" s="112"/>
    </row>
    <row r="416" customFormat="false" ht="12.75" hidden="false" customHeight="false" outlineLevel="0" collapsed="false">
      <c r="A416" s="110"/>
      <c r="B416" s="111"/>
      <c r="C416" s="111"/>
      <c r="D416" s="112"/>
      <c r="E416" s="112"/>
      <c r="F416" s="110"/>
      <c r="G416" s="112"/>
      <c r="H416" s="112"/>
    </row>
    <row r="417" customFormat="false" ht="12.75" hidden="false" customHeight="false" outlineLevel="0" collapsed="false">
      <c r="A417" s="110"/>
      <c r="B417" s="111"/>
      <c r="C417" s="111"/>
      <c r="D417" s="112"/>
      <c r="E417" s="112"/>
      <c r="F417" s="110"/>
      <c r="G417" s="112"/>
      <c r="H417" s="112"/>
    </row>
    <row r="418" customFormat="false" ht="12.75" hidden="false" customHeight="false" outlineLevel="0" collapsed="false">
      <c r="A418" s="110"/>
      <c r="B418" s="111"/>
      <c r="C418" s="111"/>
      <c r="D418" s="112"/>
      <c r="E418" s="112"/>
      <c r="F418" s="110"/>
      <c r="G418" s="112"/>
      <c r="H418" s="112"/>
    </row>
    <row r="419" customFormat="false" ht="12.75" hidden="false" customHeight="false" outlineLevel="0" collapsed="false">
      <c r="A419" s="110"/>
      <c r="B419" s="111"/>
      <c r="C419" s="111"/>
      <c r="D419" s="112"/>
      <c r="E419" s="112"/>
      <c r="F419" s="110"/>
      <c r="G419" s="112"/>
      <c r="H419" s="112"/>
    </row>
    <row r="420" customFormat="false" ht="12.75" hidden="false" customHeight="false" outlineLevel="0" collapsed="false">
      <c r="A420" s="110"/>
      <c r="B420" s="111"/>
      <c r="C420" s="111"/>
      <c r="D420" s="112"/>
      <c r="E420" s="112"/>
      <c r="F420" s="110"/>
      <c r="G420" s="112"/>
      <c r="H420" s="112"/>
    </row>
    <row r="421" customFormat="false" ht="12.75" hidden="false" customHeight="false" outlineLevel="0" collapsed="false">
      <c r="A421" s="110"/>
      <c r="B421" s="111"/>
      <c r="C421" s="111"/>
      <c r="D421" s="112"/>
      <c r="E421" s="112"/>
      <c r="F421" s="110"/>
      <c r="G421" s="112"/>
      <c r="H421" s="112"/>
    </row>
    <row r="422" customFormat="false" ht="12.75" hidden="false" customHeight="false" outlineLevel="0" collapsed="false">
      <c r="A422" s="110"/>
      <c r="B422" s="111"/>
      <c r="C422" s="111"/>
      <c r="D422" s="112"/>
      <c r="E422" s="112"/>
      <c r="F422" s="110"/>
      <c r="G422" s="112"/>
      <c r="H422" s="112"/>
    </row>
    <row r="423" customFormat="false" ht="12.75" hidden="false" customHeight="false" outlineLevel="0" collapsed="false">
      <c r="A423" s="110"/>
      <c r="B423" s="111"/>
      <c r="C423" s="111"/>
      <c r="D423" s="112"/>
      <c r="E423" s="112"/>
      <c r="F423" s="110"/>
      <c r="G423" s="112"/>
      <c r="H423" s="112"/>
    </row>
    <row r="424" customFormat="false" ht="12.75" hidden="false" customHeight="false" outlineLevel="0" collapsed="false">
      <c r="A424" s="110"/>
      <c r="B424" s="111"/>
      <c r="C424" s="111"/>
      <c r="D424" s="112"/>
      <c r="E424" s="112"/>
      <c r="F424" s="110"/>
      <c r="G424" s="112"/>
      <c r="H424" s="112"/>
    </row>
    <row r="425" customFormat="false" ht="12.75" hidden="false" customHeight="false" outlineLevel="0" collapsed="false">
      <c r="A425" s="110"/>
      <c r="B425" s="111"/>
      <c r="C425" s="111"/>
      <c r="D425" s="112"/>
      <c r="E425" s="112"/>
      <c r="F425" s="110"/>
      <c r="G425" s="112"/>
      <c r="H425" s="112"/>
    </row>
    <row r="426" customFormat="false" ht="12.75" hidden="false" customHeight="false" outlineLevel="0" collapsed="false">
      <c r="A426" s="110"/>
      <c r="B426" s="111"/>
      <c r="C426" s="111"/>
      <c r="D426" s="112"/>
      <c r="E426" s="112"/>
      <c r="F426" s="110"/>
      <c r="G426" s="112"/>
      <c r="H426" s="112"/>
    </row>
    <row r="427" customFormat="false" ht="12.75" hidden="false" customHeight="false" outlineLevel="0" collapsed="false">
      <c r="A427" s="110"/>
      <c r="B427" s="111"/>
      <c r="C427" s="111"/>
      <c r="D427" s="112"/>
      <c r="E427" s="112"/>
      <c r="F427" s="110"/>
      <c r="G427" s="112"/>
      <c r="H427" s="112"/>
    </row>
    <row r="428" customFormat="false" ht="12.75" hidden="false" customHeight="false" outlineLevel="0" collapsed="false">
      <c r="A428" s="110"/>
      <c r="B428" s="111"/>
      <c r="C428" s="111"/>
      <c r="D428" s="112"/>
      <c r="E428" s="112"/>
      <c r="F428" s="110"/>
      <c r="G428" s="112"/>
      <c r="H428" s="112"/>
    </row>
    <row r="429" customFormat="false" ht="12.75" hidden="false" customHeight="false" outlineLevel="0" collapsed="false">
      <c r="A429" s="110"/>
      <c r="B429" s="111"/>
      <c r="C429" s="111"/>
      <c r="D429" s="112"/>
      <c r="E429" s="112"/>
      <c r="F429" s="110"/>
      <c r="G429" s="112"/>
      <c r="H429" s="112"/>
    </row>
    <row r="430" customFormat="false" ht="12.75" hidden="false" customHeight="false" outlineLevel="0" collapsed="false">
      <c r="A430" s="110"/>
      <c r="B430" s="111"/>
      <c r="C430" s="111"/>
      <c r="D430" s="112"/>
      <c r="E430" s="112"/>
      <c r="F430" s="110"/>
      <c r="G430" s="112"/>
      <c r="H430" s="112"/>
    </row>
    <row r="431" customFormat="false" ht="12.75" hidden="false" customHeight="false" outlineLevel="0" collapsed="false">
      <c r="A431" s="110"/>
      <c r="B431" s="111"/>
      <c r="C431" s="111"/>
      <c r="D431" s="112"/>
      <c r="E431" s="112"/>
      <c r="F431" s="110"/>
      <c r="G431" s="112"/>
      <c r="H431" s="112"/>
    </row>
    <row r="432" customFormat="false" ht="12.75" hidden="false" customHeight="false" outlineLevel="0" collapsed="false">
      <c r="A432" s="110"/>
      <c r="B432" s="111"/>
      <c r="C432" s="111"/>
      <c r="D432" s="112"/>
      <c r="E432" s="112"/>
      <c r="F432" s="110"/>
      <c r="G432" s="112"/>
      <c r="H432" s="112"/>
    </row>
    <row r="433" customFormat="false" ht="12.75" hidden="false" customHeight="false" outlineLevel="0" collapsed="false">
      <c r="A433" s="110"/>
      <c r="B433" s="111"/>
      <c r="C433" s="111"/>
      <c r="D433" s="112"/>
      <c r="E433" s="112"/>
      <c r="F433" s="110"/>
      <c r="G433" s="112"/>
      <c r="H433" s="112"/>
    </row>
    <row r="434" customFormat="false" ht="12.75" hidden="false" customHeight="false" outlineLevel="0" collapsed="false">
      <c r="A434" s="110"/>
      <c r="B434" s="111"/>
      <c r="C434" s="111"/>
      <c r="D434" s="112"/>
      <c r="E434" s="112"/>
      <c r="F434" s="110"/>
      <c r="G434" s="112"/>
      <c r="H434" s="112"/>
    </row>
    <row r="435" customFormat="false" ht="12.75" hidden="false" customHeight="false" outlineLevel="0" collapsed="false">
      <c r="A435" s="110"/>
      <c r="B435" s="111"/>
      <c r="C435" s="111"/>
      <c r="D435" s="112"/>
      <c r="E435" s="112"/>
      <c r="F435" s="110"/>
      <c r="G435" s="112"/>
      <c r="H435" s="112"/>
    </row>
    <row r="436" customFormat="false" ht="12.75" hidden="false" customHeight="false" outlineLevel="0" collapsed="false">
      <c r="A436" s="110"/>
      <c r="B436" s="111"/>
      <c r="C436" s="111"/>
      <c r="D436" s="112"/>
      <c r="E436" s="112"/>
      <c r="F436" s="110"/>
      <c r="G436" s="112"/>
      <c r="H436" s="112"/>
    </row>
    <row r="437" customFormat="false" ht="12.75" hidden="false" customHeight="false" outlineLevel="0" collapsed="false">
      <c r="A437" s="110"/>
      <c r="B437" s="111"/>
      <c r="C437" s="111"/>
      <c r="D437" s="112"/>
      <c r="E437" s="112"/>
      <c r="F437" s="110"/>
      <c r="G437" s="112"/>
      <c r="H437" s="112"/>
    </row>
    <row r="438" customFormat="false" ht="12.75" hidden="false" customHeight="false" outlineLevel="0" collapsed="false">
      <c r="A438" s="110"/>
      <c r="B438" s="111"/>
      <c r="C438" s="111"/>
      <c r="D438" s="112"/>
      <c r="E438" s="112"/>
      <c r="F438" s="110"/>
      <c r="G438" s="112"/>
      <c r="H438" s="112"/>
    </row>
    <row r="439" customFormat="false" ht="12.75" hidden="false" customHeight="false" outlineLevel="0" collapsed="false">
      <c r="A439" s="110"/>
      <c r="B439" s="111"/>
      <c r="C439" s="111"/>
      <c r="D439" s="112"/>
      <c r="E439" s="112"/>
      <c r="F439" s="110"/>
      <c r="G439" s="112"/>
      <c r="H439" s="112"/>
    </row>
    <row r="440" customFormat="false" ht="12.75" hidden="false" customHeight="false" outlineLevel="0" collapsed="false">
      <c r="A440" s="110"/>
      <c r="B440" s="111"/>
      <c r="C440" s="111"/>
      <c r="D440" s="112"/>
      <c r="E440" s="112"/>
      <c r="F440" s="110"/>
      <c r="G440" s="112"/>
      <c r="H440" s="112"/>
    </row>
    <row r="441" customFormat="false" ht="12.75" hidden="false" customHeight="false" outlineLevel="0" collapsed="false">
      <c r="A441" s="110"/>
      <c r="B441" s="111"/>
      <c r="C441" s="111"/>
      <c r="D441" s="112"/>
      <c r="E441" s="112"/>
      <c r="F441" s="110"/>
      <c r="G441" s="112"/>
      <c r="H441" s="112"/>
    </row>
    <row r="442" customFormat="false" ht="12.75" hidden="false" customHeight="false" outlineLevel="0" collapsed="false">
      <c r="A442" s="110"/>
      <c r="B442" s="111"/>
      <c r="C442" s="111"/>
      <c r="D442" s="112"/>
      <c r="E442" s="112"/>
      <c r="F442" s="110"/>
      <c r="G442" s="112"/>
      <c r="H442" s="112"/>
    </row>
    <row r="443" customFormat="false" ht="12.75" hidden="false" customHeight="false" outlineLevel="0" collapsed="false">
      <c r="A443" s="110"/>
      <c r="B443" s="111"/>
      <c r="C443" s="111"/>
      <c r="D443" s="112"/>
      <c r="E443" s="112"/>
      <c r="F443" s="110"/>
      <c r="G443" s="112"/>
      <c r="H443" s="112"/>
    </row>
    <row r="444" customFormat="false" ht="12.75" hidden="false" customHeight="false" outlineLevel="0" collapsed="false">
      <c r="A444" s="110"/>
      <c r="B444" s="111"/>
      <c r="C444" s="111"/>
      <c r="D444" s="112"/>
      <c r="E444" s="112"/>
      <c r="F444" s="110"/>
      <c r="G444" s="112"/>
      <c r="H444" s="112"/>
    </row>
    <row r="445" customFormat="false" ht="12.75" hidden="false" customHeight="false" outlineLevel="0" collapsed="false">
      <c r="A445" s="110"/>
      <c r="B445" s="111"/>
      <c r="C445" s="111"/>
      <c r="D445" s="112"/>
      <c r="E445" s="112"/>
      <c r="F445" s="110"/>
      <c r="G445" s="112"/>
      <c r="H445" s="112"/>
    </row>
    <row r="446" customFormat="false" ht="12.75" hidden="false" customHeight="false" outlineLevel="0" collapsed="false">
      <c r="A446" s="110"/>
      <c r="B446" s="111"/>
      <c r="C446" s="111"/>
      <c r="D446" s="112"/>
      <c r="E446" s="112"/>
      <c r="F446" s="110"/>
      <c r="G446" s="112"/>
      <c r="H446" s="112"/>
    </row>
    <row r="447" customFormat="false" ht="12.75" hidden="false" customHeight="false" outlineLevel="0" collapsed="false">
      <c r="A447" s="110"/>
      <c r="B447" s="111"/>
      <c r="C447" s="111"/>
      <c r="D447" s="112"/>
      <c r="E447" s="112"/>
      <c r="F447" s="110"/>
      <c r="G447" s="112"/>
      <c r="H447" s="112"/>
    </row>
    <row r="448" customFormat="false" ht="12.75" hidden="false" customHeight="false" outlineLevel="0" collapsed="false">
      <c r="A448" s="110"/>
      <c r="B448" s="111"/>
      <c r="C448" s="111"/>
      <c r="D448" s="112"/>
      <c r="E448" s="112"/>
      <c r="F448" s="110"/>
      <c r="G448" s="112"/>
      <c r="H448" s="112"/>
    </row>
    <row r="449" customFormat="false" ht="12.75" hidden="false" customHeight="false" outlineLevel="0" collapsed="false">
      <c r="A449" s="110"/>
      <c r="B449" s="111"/>
      <c r="C449" s="111"/>
      <c r="D449" s="112"/>
      <c r="E449" s="112"/>
      <c r="F449" s="110"/>
      <c r="G449" s="112"/>
      <c r="H449" s="112"/>
    </row>
    <row r="450" customFormat="false" ht="12.75" hidden="false" customHeight="false" outlineLevel="0" collapsed="false">
      <c r="A450" s="110"/>
      <c r="B450" s="111"/>
      <c r="C450" s="111"/>
      <c r="D450" s="112"/>
      <c r="E450" s="112"/>
      <c r="F450" s="110"/>
      <c r="G450" s="112"/>
      <c r="H450" s="112"/>
    </row>
    <row r="451" customFormat="false" ht="12.75" hidden="false" customHeight="false" outlineLevel="0" collapsed="false">
      <c r="A451" s="110"/>
      <c r="B451" s="111"/>
      <c r="C451" s="111"/>
      <c r="D451" s="112"/>
      <c r="E451" s="112"/>
      <c r="F451" s="110"/>
      <c r="G451" s="112"/>
      <c r="H451" s="112"/>
    </row>
    <row r="452" customFormat="false" ht="12.75" hidden="false" customHeight="false" outlineLevel="0" collapsed="false">
      <c r="A452" s="110"/>
      <c r="B452" s="111"/>
      <c r="C452" s="111"/>
      <c r="D452" s="112"/>
      <c r="E452" s="112"/>
      <c r="F452" s="110"/>
      <c r="G452" s="112"/>
      <c r="H452" s="112"/>
    </row>
    <row r="453" customFormat="false" ht="12.75" hidden="false" customHeight="false" outlineLevel="0" collapsed="false">
      <c r="A453" s="110"/>
      <c r="B453" s="111"/>
      <c r="C453" s="111"/>
      <c r="D453" s="112"/>
      <c r="E453" s="112"/>
      <c r="F453" s="110"/>
      <c r="G453" s="112"/>
      <c r="H453" s="112"/>
    </row>
    <row r="454" customFormat="false" ht="12.75" hidden="false" customHeight="false" outlineLevel="0" collapsed="false">
      <c r="A454" s="110"/>
      <c r="B454" s="111"/>
      <c r="C454" s="111"/>
      <c r="D454" s="112"/>
      <c r="E454" s="112"/>
      <c r="F454" s="110"/>
      <c r="G454" s="112"/>
      <c r="H454" s="112"/>
    </row>
    <row r="455" customFormat="false" ht="12.75" hidden="false" customHeight="false" outlineLevel="0" collapsed="false">
      <c r="A455" s="110"/>
      <c r="B455" s="111"/>
      <c r="C455" s="111"/>
      <c r="D455" s="112"/>
      <c r="E455" s="112"/>
      <c r="F455" s="110"/>
      <c r="G455" s="112"/>
      <c r="H455" s="112"/>
    </row>
    <row r="456" customFormat="false" ht="12.75" hidden="false" customHeight="false" outlineLevel="0" collapsed="false">
      <c r="A456" s="110"/>
      <c r="B456" s="111"/>
      <c r="C456" s="111"/>
      <c r="D456" s="112"/>
      <c r="E456" s="112"/>
      <c r="F456" s="110"/>
      <c r="G456" s="112"/>
      <c r="H456" s="112"/>
    </row>
    <row r="457" customFormat="false" ht="12.75" hidden="false" customHeight="false" outlineLevel="0" collapsed="false">
      <c r="A457" s="110"/>
      <c r="B457" s="111"/>
      <c r="C457" s="111"/>
      <c r="D457" s="112"/>
      <c r="E457" s="112"/>
      <c r="F457" s="110"/>
      <c r="G457" s="112"/>
      <c r="H457" s="112"/>
    </row>
    <row r="458" customFormat="false" ht="12.75" hidden="false" customHeight="false" outlineLevel="0" collapsed="false">
      <c r="A458" s="110"/>
      <c r="B458" s="111"/>
      <c r="C458" s="111"/>
      <c r="D458" s="112"/>
      <c r="E458" s="112"/>
      <c r="F458" s="110"/>
      <c r="G458" s="112"/>
      <c r="H458" s="112"/>
    </row>
    <row r="459" customFormat="false" ht="12.75" hidden="false" customHeight="false" outlineLevel="0" collapsed="false">
      <c r="A459" s="110"/>
      <c r="B459" s="111"/>
      <c r="C459" s="111"/>
      <c r="D459" s="112"/>
      <c r="E459" s="112"/>
      <c r="F459" s="110"/>
      <c r="G459" s="112"/>
      <c r="H459" s="112"/>
    </row>
    <row r="460" customFormat="false" ht="12.75" hidden="false" customHeight="false" outlineLevel="0" collapsed="false">
      <c r="A460" s="110"/>
      <c r="B460" s="111"/>
      <c r="C460" s="111"/>
      <c r="D460" s="112"/>
      <c r="E460" s="112"/>
      <c r="F460" s="110"/>
      <c r="G460" s="112"/>
      <c r="H460" s="112"/>
    </row>
    <row r="461" customFormat="false" ht="12.75" hidden="false" customHeight="false" outlineLevel="0" collapsed="false">
      <c r="A461" s="110"/>
      <c r="B461" s="111"/>
      <c r="C461" s="111"/>
      <c r="D461" s="112"/>
      <c r="E461" s="112"/>
      <c r="F461" s="110"/>
      <c r="G461" s="112"/>
      <c r="H461" s="112"/>
    </row>
    <row r="462" customFormat="false" ht="12.75" hidden="false" customHeight="false" outlineLevel="0" collapsed="false">
      <c r="A462" s="110"/>
      <c r="B462" s="111"/>
      <c r="C462" s="111"/>
      <c r="D462" s="112"/>
      <c r="E462" s="112"/>
      <c r="F462" s="110"/>
      <c r="G462" s="112"/>
      <c r="H462" s="112"/>
    </row>
    <row r="463" customFormat="false" ht="12.75" hidden="false" customHeight="false" outlineLevel="0" collapsed="false">
      <c r="A463" s="110"/>
      <c r="B463" s="111"/>
      <c r="C463" s="111"/>
      <c r="D463" s="112"/>
      <c r="E463" s="112"/>
      <c r="F463" s="110"/>
      <c r="G463" s="112"/>
      <c r="H463" s="112"/>
    </row>
    <row r="464" customFormat="false" ht="12.75" hidden="false" customHeight="false" outlineLevel="0" collapsed="false">
      <c r="A464" s="110"/>
      <c r="B464" s="111"/>
      <c r="C464" s="111"/>
      <c r="D464" s="112"/>
      <c r="E464" s="112"/>
      <c r="F464" s="110"/>
      <c r="G464" s="112"/>
      <c r="H464" s="112"/>
    </row>
    <row r="465" customFormat="false" ht="12.75" hidden="false" customHeight="false" outlineLevel="0" collapsed="false">
      <c r="A465" s="110"/>
      <c r="B465" s="111"/>
      <c r="C465" s="111"/>
      <c r="D465" s="112"/>
      <c r="E465" s="112"/>
      <c r="F465" s="110"/>
      <c r="G465" s="112"/>
      <c r="H465" s="112"/>
    </row>
    <row r="466" customFormat="false" ht="12.75" hidden="false" customHeight="false" outlineLevel="0" collapsed="false">
      <c r="A466" s="110"/>
      <c r="B466" s="111"/>
      <c r="C466" s="111"/>
      <c r="D466" s="112"/>
      <c r="E466" s="112"/>
      <c r="F466" s="110"/>
      <c r="G466" s="112"/>
      <c r="H466" s="112"/>
    </row>
    <row r="467" customFormat="false" ht="12.75" hidden="false" customHeight="false" outlineLevel="0" collapsed="false">
      <c r="A467" s="110"/>
      <c r="B467" s="111"/>
      <c r="C467" s="111"/>
      <c r="D467" s="112"/>
      <c r="E467" s="112"/>
      <c r="F467" s="110"/>
      <c r="G467" s="112"/>
      <c r="H467" s="112"/>
    </row>
    <row r="468" customFormat="false" ht="12.75" hidden="false" customHeight="false" outlineLevel="0" collapsed="false">
      <c r="A468" s="110"/>
      <c r="B468" s="111"/>
      <c r="C468" s="111"/>
      <c r="D468" s="112"/>
      <c r="E468" s="112"/>
      <c r="F468" s="110"/>
      <c r="G468" s="112"/>
      <c r="H468" s="112"/>
    </row>
    <row r="469" customFormat="false" ht="12.75" hidden="false" customHeight="false" outlineLevel="0" collapsed="false">
      <c r="A469" s="110"/>
      <c r="B469" s="111"/>
      <c r="C469" s="111"/>
      <c r="D469" s="112"/>
      <c r="E469" s="112"/>
      <c r="F469" s="110"/>
      <c r="G469" s="112"/>
      <c r="H469" s="112"/>
    </row>
    <row r="470" customFormat="false" ht="12.75" hidden="false" customHeight="false" outlineLevel="0" collapsed="false">
      <c r="A470" s="110"/>
      <c r="B470" s="111"/>
      <c r="C470" s="111"/>
      <c r="D470" s="112"/>
      <c r="E470" s="112"/>
      <c r="F470" s="110"/>
      <c r="G470" s="112"/>
      <c r="H470" s="112"/>
    </row>
    <row r="471" customFormat="false" ht="12.75" hidden="false" customHeight="false" outlineLevel="0" collapsed="false">
      <c r="A471" s="110"/>
      <c r="B471" s="111"/>
      <c r="C471" s="111"/>
      <c r="D471" s="112"/>
      <c r="E471" s="112"/>
      <c r="F471" s="110"/>
      <c r="G471" s="112"/>
      <c r="H471" s="112"/>
    </row>
    <row r="472" customFormat="false" ht="12.75" hidden="false" customHeight="false" outlineLevel="0" collapsed="false">
      <c r="A472" s="110"/>
      <c r="B472" s="111"/>
      <c r="C472" s="111"/>
      <c r="D472" s="112"/>
      <c r="E472" s="112"/>
      <c r="F472" s="110"/>
      <c r="G472" s="112"/>
      <c r="H472" s="112"/>
    </row>
    <row r="473" customFormat="false" ht="12.75" hidden="false" customHeight="false" outlineLevel="0" collapsed="false">
      <c r="A473" s="110"/>
      <c r="B473" s="111"/>
      <c r="C473" s="111"/>
      <c r="D473" s="112"/>
      <c r="E473" s="112"/>
      <c r="F473" s="110"/>
      <c r="G473" s="112"/>
      <c r="H473" s="112"/>
    </row>
    <row r="474" customFormat="false" ht="12.75" hidden="false" customHeight="false" outlineLevel="0" collapsed="false">
      <c r="A474" s="110"/>
      <c r="B474" s="111"/>
      <c r="C474" s="111"/>
      <c r="D474" s="112"/>
      <c r="E474" s="112"/>
      <c r="F474" s="110"/>
      <c r="G474" s="112"/>
      <c r="H474" s="112"/>
    </row>
    <row r="475" customFormat="false" ht="12.75" hidden="false" customHeight="false" outlineLevel="0" collapsed="false">
      <c r="A475" s="110"/>
      <c r="B475" s="111"/>
      <c r="C475" s="111"/>
      <c r="D475" s="112"/>
      <c r="E475" s="112"/>
      <c r="F475" s="110"/>
      <c r="G475" s="112"/>
      <c r="H475" s="112"/>
    </row>
    <row r="476" customFormat="false" ht="12.75" hidden="false" customHeight="false" outlineLevel="0" collapsed="false">
      <c r="A476" s="110"/>
      <c r="B476" s="111"/>
      <c r="C476" s="111"/>
      <c r="D476" s="112"/>
      <c r="E476" s="112"/>
      <c r="F476" s="110"/>
      <c r="G476" s="112"/>
      <c r="H476" s="112"/>
    </row>
    <row r="477" customFormat="false" ht="12.75" hidden="false" customHeight="false" outlineLevel="0" collapsed="false">
      <c r="A477" s="110"/>
      <c r="B477" s="111"/>
      <c r="C477" s="111"/>
      <c r="D477" s="112"/>
      <c r="E477" s="112"/>
      <c r="F477" s="110"/>
      <c r="G477" s="112"/>
      <c r="H477" s="112"/>
    </row>
    <row r="478" customFormat="false" ht="12.75" hidden="false" customHeight="false" outlineLevel="0" collapsed="false">
      <c r="A478" s="110"/>
      <c r="B478" s="111"/>
      <c r="C478" s="111"/>
      <c r="D478" s="112"/>
      <c r="E478" s="112"/>
      <c r="F478" s="110"/>
      <c r="G478" s="112"/>
      <c r="H478" s="112"/>
    </row>
    <row r="479" customFormat="false" ht="12.75" hidden="false" customHeight="false" outlineLevel="0" collapsed="false">
      <c r="A479" s="110"/>
      <c r="B479" s="111"/>
      <c r="C479" s="111"/>
      <c r="D479" s="112"/>
      <c r="E479" s="112"/>
      <c r="F479" s="110"/>
      <c r="G479" s="112"/>
      <c r="H479" s="112"/>
    </row>
    <row r="480" customFormat="false" ht="12.75" hidden="false" customHeight="false" outlineLevel="0" collapsed="false">
      <c r="A480" s="110"/>
      <c r="B480" s="111"/>
      <c r="C480" s="111"/>
      <c r="D480" s="112"/>
      <c r="E480" s="112"/>
      <c r="F480" s="110"/>
      <c r="G480" s="112"/>
      <c r="H480" s="112"/>
    </row>
    <row r="481" customFormat="false" ht="12.75" hidden="false" customHeight="false" outlineLevel="0" collapsed="false">
      <c r="A481" s="110"/>
      <c r="B481" s="111"/>
      <c r="C481" s="111"/>
      <c r="D481" s="112"/>
      <c r="E481" s="112"/>
      <c r="F481" s="110"/>
      <c r="G481" s="112"/>
      <c r="H481" s="112"/>
    </row>
    <row r="482" customFormat="false" ht="12.75" hidden="false" customHeight="false" outlineLevel="0" collapsed="false">
      <c r="A482" s="110"/>
      <c r="B482" s="111"/>
      <c r="C482" s="111"/>
      <c r="D482" s="112"/>
      <c r="E482" s="112"/>
      <c r="F482" s="110"/>
      <c r="G482" s="112"/>
      <c r="H482" s="112"/>
    </row>
    <row r="483" customFormat="false" ht="12.75" hidden="false" customHeight="false" outlineLevel="0" collapsed="false">
      <c r="A483" s="110"/>
      <c r="B483" s="111"/>
      <c r="C483" s="111"/>
      <c r="D483" s="112"/>
      <c r="E483" s="112"/>
      <c r="F483" s="110"/>
      <c r="G483" s="112"/>
      <c r="H483" s="112"/>
    </row>
    <row r="484" customFormat="false" ht="12.75" hidden="false" customHeight="false" outlineLevel="0" collapsed="false">
      <c r="A484" s="110"/>
      <c r="B484" s="111"/>
      <c r="C484" s="111"/>
      <c r="D484" s="112"/>
      <c r="E484" s="112"/>
      <c r="F484" s="110"/>
      <c r="G484" s="112"/>
      <c r="H484" s="112"/>
    </row>
    <row r="485" customFormat="false" ht="12.75" hidden="false" customHeight="false" outlineLevel="0" collapsed="false">
      <c r="A485" s="110"/>
      <c r="B485" s="111"/>
      <c r="C485" s="111"/>
      <c r="D485" s="112"/>
      <c r="E485" s="112"/>
      <c r="F485" s="110"/>
      <c r="G485" s="112"/>
      <c r="H485" s="112"/>
    </row>
    <row r="486" customFormat="false" ht="12.75" hidden="false" customHeight="false" outlineLevel="0" collapsed="false">
      <c r="A486" s="110"/>
      <c r="B486" s="111"/>
      <c r="C486" s="111"/>
      <c r="D486" s="112"/>
      <c r="E486" s="112"/>
      <c r="F486" s="110"/>
      <c r="G486" s="112"/>
      <c r="H486" s="112"/>
    </row>
    <row r="487" customFormat="false" ht="12.75" hidden="false" customHeight="false" outlineLevel="0" collapsed="false">
      <c r="A487" s="110"/>
      <c r="B487" s="111"/>
      <c r="C487" s="111"/>
      <c r="D487" s="112"/>
      <c r="E487" s="112"/>
      <c r="F487" s="110"/>
      <c r="G487" s="112"/>
      <c r="H487" s="112"/>
    </row>
    <row r="488" customFormat="false" ht="12.75" hidden="false" customHeight="false" outlineLevel="0" collapsed="false">
      <c r="A488" s="110"/>
      <c r="B488" s="111"/>
      <c r="C488" s="111"/>
      <c r="D488" s="112"/>
      <c r="E488" s="112"/>
      <c r="F488" s="110"/>
      <c r="G488" s="112"/>
      <c r="H488" s="112"/>
    </row>
    <row r="489" customFormat="false" ht="12.75" hidden="false" customHeight="false" outlineLevel="0" collapsed="false">
      <c r="A489" s="110"/>
      <c r="B489" s="111"/>
      <c r="C489" s="111"/>
      <c r="D489" s="112"/>
      <c r="E489" s="112"/>
      <c r="F489" s="110"/>
      <c r="G489" s="112"/>
      <c r="H489" s="112"/>
    </row>
    <row r="490" customFormat="false" ht="12.75" hidden="false" customHeight="false" outlineLevel="0" collapsed="false">
      <c r="A490" s="110"/>
      <c r="B490" s="111"/>
      <c r="C490" s="111"/>
      <c r="D490" s="112"/>
      <c r="E490" s="112"/>
      <c r="F490" s="110"/>
      <c r="G490" s="112"/>
      <c r="H490" s="112"/>
    </row>
    <row r="491" customFormat="false" ht="12.75" hidden="false" customHeight="false" outlineLevel="0" collapsed="false">
      <c r="A491" s="110"/>
      <c r="B491" s="111"/>
      <c r="C491" s="111"/>
      <c r="D491" s="112"/>
      <c r="E491" s="112"/>
      <c r="F491" s="110"/>
      <c r="G491" s="112"/>
      <c r="H491" s="112"/>
    </row>
    <row r="492" customFormat="false" ht="12.75" hidden="false" customHeight="false" outlineLevel="0" collapsed="false">
      <c r="A492" s="110"/>
      <c r="B492" s="111"/>
      <c r="C492" s="111"/>
      <c r="D492" s="112"/>
      <c r="E492" s="112"/>
      <c r="F492" s="110"/>
      <c r="G492" s="112"/>
      <c r="H492" s="112"/>
    </row>
    <row r="493" customFormat="false" ht="12.75" hidden="false" customHeight="false" outlineLevel="0" collapsed="false">
      <c r="A493" s="110"/>
      <c r="B493" s="111"/>
      <c r="C493" s="111"/>
      <c r="D493" s="112"/>
      <c r="E493" s="112"/>
      <c r="F493" s="110"/>
      <c r="G493" s="112"/>
      <c r="H493" s="112"/>
    </row>
    <row r="494" customFormat="false" ht="12.75" hidden="false" customHeight="false" outlineLevel="0" collapsed="false">
      <c r="A494" s="110"/>
      <c r="B494" s="111"/>
      <c r="C494" s="111"/>
      <c r="D494" s="112"/>
      <c r="E494" s="112"/>
      <c r="F494" s="110"/>
      <c r="G494" s="112"/>
      <c r="H494" s="112"/>
    </row>
    <row r="495" customFormat="false" ht="12.75" hidden="false" customHeight="false" outlineLevel="0" collapsed="false">
      <c r="A495" s="110"/>
      <c r="B495" s="111"/>
      <c r="C495" s="111"/>
      <c r="D495" s="112"/>
      <c r="E495" s="112"/>
      <c r="F495" s="110"/>
      <c r="G495" s="112"/>
      <c r="H495" s="112"/>
    </row>
    <row r="496" customFormat="false" ht="12.75" hidden="false" customHeight="false" outlineLevel="0" collapsed="false">
      <c r="A496" s="110"/>
      <c r="B496" s="111"/>
      <c r="C496" s="111"/>
      <c r="D496" s="112"/>
      <c r="E496" s="112"/>
      <c r="F496" s="110"/>
      <c r="G496" s="112"/>
      <c r="H496" s="112"/>
    </row>
    <row r="497" customFormat="false" ht="12.75" hidden="false" customHeight="false" outlineLevel="0" collapsed="false">
      <c r="A497" s="110"/>
      <c r="B497" s="111"/>
      <c r="C497" s="111"/>
      <c r="D497" s="112"/>
      <c r="E497" s="112"/>
      <c r="F497" s="110"/>
      <c r="G497" s="112"/>
      <c r="H497" s="112"/>
    </row>
    <row r="498" customFormat="false" ht="12.75" hidden="false" customHeight="false" outlineLevel="0" collapsed="false">
      <c r="A498" s="110"/>
      <c r="B498" s="111"/>
      <c r="C498" s="111"/>
      <c r="D498" s="112"/>
      <c r="E498" s="112"/>
      <c r="F498" s="110"/>
      <c r="G498" s="112"/>
      <c r="H498" s="112"/>
    </row>
    <row r="499" customFormat="false" ht="12.75" hidden="false" customHeight="false" outlineLevel="0" collapsed="false">
      <c r="A499" s="110"/>
      <c r="B499" s="111"/>
      <c r="C499" s="111"/>
      <c r="D499" s="112"/>
      <c r="E499" s="112"/>
      <c r="F499" s="110"/>
      <c r="G499" s="112"/>
      <c r="H499" s="112"/>
    </row>
    <row r="500" customFormat="false" ht="12.75" hidden="false" customHeight="false" outlineLevel="0" collapsed="false">
      <c r="A500" s="110"/>
      <c r="B500" s="111"/>
      <c r="C500" s="111"/>
      <c r="D500" s="112"/>
      <c r="E500" s="112"/>
      <c r="F500" s="110"/>
      <c r="G500" s="112"/>
      <c r="H500" s="112"/>
    </row>
    <row r="501" customFormat="false" ht="12.75" hidden="false" customHeight="false" outlineLevel="0" collapsed="false">
      <c r="A501" s="110"/>
      <c r="B501" s="111"/>
      <c r="C501" s="111"/>
      <c r="D501" s="112"/>
      <c r="E501" s="112"/>
      <c r="F501" s="110"/>
      <c r="G501" s="112"/>
      <c r="H501" s="112"/>
    </row>
    <row r="502" customFormat="false" ht="12.75" hidden="false" customHeight="false" outlineLevel="0" collapsed="false">
      <c r="A502" s="110"/>
      <c r="B502" s="111"/>
      <c r="C502" s="111"/>
      <c r="D502" s="112"/>
      <c r="E502" s="112"/>
      <c r="F502" s="110"/>
      <c r="G502" s="112"/>
      <c r="H502" s="112"/>
    </row>
    <row r="503" customFormat="false" ht="12.75" hidden="false" customHeight="false" outlineLevel="0" collapsed="false">
      <c r="A503" s="110"/>
      <c r="B503" s="111"/>
      <c r="C503" s="111"/>
      <c r="D503" s="112"/>
      <c r="E503" s="112"/>
      <c r="F503" s="110"/>
      <c r="G503" s="112"/>
      <c r="H503" s="112"/>
    </row>
    <row r="504" customFormat="false" ht="12.75" hidden="false" customHeight="false" outlineLevel="0" collapsed="false">
      <c r="A504" s="110"/>
      <c r="B504" s="111"/>
      <c r="C504" s="111"/>
      <c r="D504" s="112"/>
      <c r="E504" s="112"/>
      <c r="F504" s="110"/>
      <c r="G504" s="112"/>
      <c r="H504" s="112"/>
    </row>
    <row r="505" customFormat="false" ht="12.75" hidden="false" customHeight="false" outlineLevel="0" collapsed="false">
      <c r="A505" s="110"/>
      <c r="B505" s="111"/>
      <c r="C505" s="111"/>
      <c r="D505" s="112"/>
      <c r="E505" s="112"/>
      <c r="F505" s="110"/>
      <c r="G505" s="112"/>
      <c r="H505" s="112"/>
    </row>
    <row r="506" customFormat="false" ht="12.75" hidden="false" customHeight="false" outlineLevel="0" collapsed="false">
      <c r="A506" s="110"/>
      <c r="B506" s="111"/>
      <c r="C506" s="111"/>
      <c r="D506" s="112"/>
      <c r="E506" s="112"/>
      <c r="F506" s="110"/>
      <c r="G506" s="112"/>
      <c r="H506" s="112"/>
    </row>
    <row r="507" customFormat="false" ht="12.75" hidden="false" customHeight="false" outlineLevel="0" collapsed="false">
      <c r="A507" s="110"/>
      <c r="B507" s="111"/>
      <c r="C507" s="111"/>
      <c r="D507" s="112"/>
      <c r="E507" s="112"/>
      <c r="F507" s="110"/>
      <c r="G507" s="112"/>
      <c r="H507" s="112"/>
    </row>
    <row r="508" customFormat="false" ht="12.75" hidden="false" customHeight="false" outlineLevel="0" collapsed="false">
      <c r="A508" s="110"/>
      <c r="B508" s="111"/>
      <c r="C508" s="111"/>
      <c r="D508" s="112"/>
      <c r="E508" s="112"/>
      <c r="F508" s="110"/>
      <c r="G508" s="112"/>
      <c r="H508" s="112"/>
    </row>
    <row r="509" customFormat="false" ht="12.75" hidden="false" customHeight="false" outlineLevel="0" collapsed="false">
      <c r="A509" s="110"/>
      <c r="B509" s="111"/>
      <c r="C509" s="111"/>
      <c r="D509" s="112"/>
      <c r="E509" s="112"/>
      <c r="F509" s="110"/>
      <c r="G509" s="112"/>
      <c r="H509" s="112"/>
    </row>
    <row r="510" customFormat="false" ht="12.75" hidden="false" customHeight="false" outlineLevel="0" collapsed="false">
      <c r="A510" s="110"/>
      <c r="B510" s="111"/>
      <c r="C510" s="111"/>
      <c r="D510" s="112"/>
      <c r="E510" s="112"/>
      <c r="F510" s="110"/>
      <c r="G510" s="112"/>
      <c r="H510" s="112"/>
    </row>
    <row r="511" customFormat="false" ht="12.75" hidden="false" customHeight="false" outlineLevel="0" collapsed="false">
      <c r="A511" s="110"/>
      <c r="B511" s="111"/>
      <c r="C511" s="111"/>
      <c r="D511" s="112"/>
      <c r="E511" s="112"/>
      <c r="F511" s="110"/>
      <c r="G511" s="112"/>
      <c r="H511" s="112"/>
    </row>
    <row r="512" customFormat="false" ht="12.75" hidden="false" customHeight="false" outlineLevel="0" collapsed="false">
      <c r="A512" s="110"/>
      <c r="B512" s="111"/>
      <c r="C512" s="111"/>
      <c r="D512" s="112"/>
      <c r="E512" s="112"/>
      <c r="F512" s="110"/>
      <c r="G512" s="112"/>
      <c r="H512" s="112"/>
    </row>
    <row r="513" customFormat="false" ht="12.75" hidden="false" customHeight="false" outlineLevel="0" collapsed="false">
      <c r="A513" s="110"/>
      <c r="B513" s="111"/>
      <c r="C513" s="111"/>
      <c r="D513" s="112"/>
      <c r="E513" s="112"/>
      <c r="F513" s="110"/>
      <c r="G513" s="112"/>
      <c r="H513" s="112"/>
    </row>
    <row r="514" customFormat="false" ht="12.75" hidden="false" customHeight="false" outlineLevel="0" collapsed="false">
      <c r="A514" s="110"/>
      <c r="B514" s="111"/>
      <c r="C514" s="111"/>
      <c r="D514" s="112"/>
      <c r="E514" s="112"/>
      <c r="F514" s="110"/>
      <c r="G514" s="112"/>
      <c r="H514" s="112"/>
    </row>
    <row r="515" customFormat="false" ht="12.75" hidden="false" customHeight="false" outlineLevel="0" collapsed="false">
      <c r="A515" s="110"/>
      <c r="B515" s="111"/>
      <c r="C515" s="111"/>
      <c r="D515" s="112"/>
      <c r="E515" s="112"/>
      <c r="F515" s="110"/>
      <c r="G515" s="112"/>
      <c r="H515" s="112"/>
    </row>
    <row r="516" customFormat="false" ht="12.75" hidden="false" customHeight="false" outlineLevel="0" collapsed="false">
      <c r="A516" s="110"/>
      <c r="B516" s="111"/>
      <c r="C516" s="111"/>
      <c r="D516" s="112"/>
      <c r="E516" s="112"/>
      <c r="F516" s="110"/>
      <c r="G516" s="112"/>
      <c r="H516" s="112"/>
    </row>
    <row r="517" customFormat="false" ht="12.75" hidden="false" customHeight="false" outlineLevel="0" collapsed="false">
      <c r="A517" s="110"/>
      <c r="B517" s="111"/>
      <c r="C517" s="111"/>
      <c r="D517" s="112"/>
      <c r="E517" s="112"/>
      <c r="F517" s="110"/>
      <c r="G517" s="112"/>
      <c r="H517" s="112"/>
    </row>
    <row r="518" customFormat="false" ht="12.75" hidden="false" customHeight="false" outlineLevel="0" collapsed="false">
      <c r="A518" s="110"/>
      <c r="B518" s="111"/>
      <c r="C518" s="111"/>
      <c r="D518" s="112"/>
      <c r="E518" s="112"/>
      <c r="F518" s="110"/>
      <c r="G518" s="112"/>
      <c r="H518" s="112"/>
    </row>
    <row r="519" customFormat="false" ht="12.75" hidden="false" customHeight="false" outlineLevel="0" collapsed="false">
      <c r="A519" s="110"/>
      <c r="B519" s="111"/>
      <c r="C519" s="111"/>
      <c r="D519" s="112"/>
      <c r="E519" s="112"/>
      <c r="F519" s="110"/>
      <c r="G519" s="112"/>
      <c r="H519" s="112"/>
    </row>
    <row r="520" customFormat="false" ht="12.75" hidden="false" customHeight="false" outlineLevel="0" collapsed="false">
      <c r="A520" s="110"/>
      <c r="B520" s="111"/>
      <c r="C520" s="111"/>
      <c r="D520" s="112"/>
      <c r="E520" s="112"/>
      <c r="F520" s="110"/>
      <c r="G520" s="112"/>
      <c r="H520" s="112"/>
    </row>
    <row r="521" customFormat="false" ht="12.75" hidden="false" customHeight="false" outlineLevel="0" collapsed="false">
      <c r="A521" s="110"/>
      <c r="B521" s="111"/>
      <c r="C521" s="111"/>
      <c r="D521" s="112"/>
      <c r="E521" s="112"/>
      <c r="F521" s="110"/>
      <c r="G521" s="112"/>
      <c r="H521" s="112"/>
    </row>
    <row r="522" customFormat="false" ht="12.75" hidden="false" customHeight="false" outlineLevel="0" collapsed="false">
      <c r="A522" s="110"/>
      <c r="B522" s="111"/>
      <c r="C522" s="111"/>
      <c r="D522" s="112"/>
      <c r="E522" s="112"/>
      <c r="F522" s="110"/>
      <c r="G522" s="112"/>
      <c r="H522" s="112"/>
    </row>
    <row r="523" customFormat="false" ht="12.75" hidden="false" customHeight="false" outlineLevel="0" collapsed="false">
      <c r="A523" s="110"/>
      <c r="B523" s="111"/>
      <c r="C523" s="111"/>
      <c r="D523" s="112"/>
      <c r="E523" s="112"/>
      <c r="F523" s="110"/>
      <c r="G523" s="112"/>
      <c r="H523" s="112"/>
    </row>
    <row r="524" customFormat="false" ht="12.75" hidden="false" customHeight="false" outlineLevel="0" collapsed="false">
      <c r="A524" s="110"/>
      <c r="B524" s="111"/>
      <c r="C524" s="111"/>
      <c r="D524" s="112"/>
      <c r="E524" s="112"/>
      <c r="F524" s="110"/>
      <c r="G524" s="112"/>
      <c r="H524" s="112"/>
    </row>
    <row r="525" customFormat="false" ht="12.75" hidden="false" customHeight="false" outlineLevel="0" collapsed="false">
      <c r="A525" s="110"/>
      <c r="B525" s="111"/>
      <c r="C525" s="111"/>
      <c r="D525" s="112"/>
      <c r="E525" s="112"/>
      <c r="F525" s="110"/>
      <c r="G525" s="112"/>
      <c r="H525" s="112"/>
    </row>
    <row r="526" customFormat="false" ht="12.75" hidden="false" customHeight="false" outlineLevel="0" collapsed="false">
      <c r="A526" s="110"/>
      <c r="B526" s="111"/>
      <c r="C526" s="111"/>
      <c r="D526" s="112"/>
      <c r="E526" s="112"/>
      <c r="F526" s="110"/>
      <c r="G526" s="112"/>
      <c r="H526" s="112"/>
    </row>
    <row r="527" customFormat="false" ht="12.75" hidden="false" customHeight="false" outlineLevel="0" collapsed="false">
      <c r="A527" s="110"/>
      <c r="B527" s="111"/>
      <c r="C527" s="111"/>
      <c r="D527" s="112"/>
      <c r="E527" s="112"/>
      <c r="F527" s="110"/>
      <c r="G527" s="112"/>
      <c r="H527" s="112"/>
    </row>
    <row r="528" customFormat="false" ht="12.75" hidden="false" customHeight="false" outlineLevel="0" collapsed="false">
      <c r="A528" s="110"/>
      <c r="B528" s="111"/>
      <c r="C528" s="111"/>
      <c r="D528" s="112"/>
      <c r="E528" s="112"/>
      <c r="F528" s="110"/>
      <c r="G528" s="112"/>
      <c r="H528" s="112"/>
    </row>
    <row r="529" customFormat="false" ht="12.75" hidden="false" customHeight="false" outlineLevel="0" collapsed="false">
      <c r="A529" s="110"/>
      <c r="B529" s="111"/>
      <c r="C529" s="111"/>
      <c r="D529" s="112"/>
      <c r="E529" s="112"/>
      <c r="F529" s="110"/>
      <c r="G529" s="112"/>
      <c r="H529" s="112"/>
    </row>
    <row r="530" customFormat="false" ht="12.75" hidden="false" customHeight="false" outlineLevel="0" collapsed="false">
      <c r="A530" s="110"/>
      <c r="B530" s="111"/>
      <c r="C530" s="111"/>
      <c r="D530" s="112"/>
      <c r="E530" s="112"/>
      <c r="F530" s="110"/>
      <c r="G530" s="112"/>
      <c r="H530" s="112"/>
    </row>
    <row r="531" customFormat="false" ht="12.75" hidden="false" customHeight="false" outlineLevel="0" collapsed="false">
      <c r="A531" s="110"/>
      <c r="B531" s="111"/>
      <c r="C531" s="111"/>
      <c r="D531" s="112"/>
      <c r="E531" s="112"/>
      <c r="F531" s="110"/>
      <c r="G531" s="112"/>
      <c r="H531" s="112"/>
    </row>
    <row r="532" customFormat="false" ht="12.75" hidden="false" customHeight="false" outlineLevel="0" collapsed="false">
      <c r="A532" s="110"/>
      <c r="B532" s="111"/>
      <c r="C532" s="111"/>
      <c r="D532" s="112"/>
      <c r="E532" s="112"/>
      <c r="F532" s="110"/>
      <c r="G532" s="112"/>
      <c r="H532" s="112"/>
    </row>
    <row r="533" customFormat="false" ht="12.75" hidden="false" customHeight="false" outlineLevel="0" collapsed="false">
      <c r="A533" s="110"/>
      <c r="B533" s="111"/>
      <c r="C533" s="111"/>
      <c r="D533" s="112"/>
      <c r="E533" s="112"/>
      <c r="F533" s="110"/>
      <c r="G533" s="112"/>
      <c r="H533" s="112"/>
    </row>
    <row r="534" customFormat="false" ht="12.75" hidden="false" customHeight="false" outlineLevel="0" collapsed="false">
      <c r="A534" s="110"/>
      <c r="B534" s="111"/>
      <c r="C534" s="111"/>
      <c r="D534" s="112"/>
      <c r="E534" s="112"/>
      <c r="F534" s="110"/>
      <c r="G534" s="112"/>
      <c r="H534" s="112"/>
    </row>
    <row r="535" customFormat="false" ht="12.75" hidden="false" customHeight="false" outlineLevel="0" collapsed="false">
      <c r="A535" s="110"/>
      <c r="B535" s="111"/>
      <c r="C535" s="111"/>
      <c r="D535" s="112"/>
      <c r="E535" s="112"/>
      <c r="F535" s="110"/>
      <c r="G535" s="112"/>
      <c r="H535" s="112"/>
    </row>
    <row r="536" customFormat="false" ht="12.75" hidden="false" customHeight="false" outlineLevel="0" collapsed="false">
      <c r="A536" s="110"/>
      <c r="B536" s="111"/>
      <c r="C536" s="111"/>
      <c r="D536" s="112"/>
      <c r="E536" s="112"/>
      <c r="F536" s="110"/>
      <c r="G536" s="112"/>
      <c r="H536" s="112"/>
    </row>
    <row r="537" customFormat="false" ht="12.75" hidden="false" customHeight="false" outlineLevel="0" collapsed="false">
      <c r="A537" s="110"/>
      <c r="B537" s="111"/>
      <c r="C537" s="111"/>
      <c r="D537" s="112"/>
      <c r="E537" s="112"/>
      <c r="F537" s="110"/>
      <c r="G537" s="112"/>
      <c r="H537" s="112"/>
    </row>
    <row r="538" customFormat="false" ht="12.75" hidden="false" customHeight="false" outlineLevel="0" collapsed="false">
      <c r="A538" s="110"/>
      <c r="B538" s="111"/>
      <c r="C538" s="111"/>
      <c r="D538" s="112"/>
      <c r="E538" s="112"/>
      <c r="F538" s="110"/>
      <c r="G538" s="112"/>
      <c r="H538" s="112"/>
    </row>
    <row r="539" customFormat="false" ht="12.75" hidden="false" customHeight="false" outlineLevel="0" collapsed="false">
      <c r="A539" s="110"/>
      <c r="B539" s="111"/>
      <c r="C539" s="111"/>
      <c r="D539" s="112"/>
      <c r="E539" s="112"/>
      <c r="F539" s="110"/>
      <c r="G539" s="112"/>
      <c r="H539" s="112"/>
    </row>
    <row r="540" customFormat="false" ht="12.75" hidden="false" customHeight="false" outlineLevel="0" collapsed="false">
      <c r="A540" s="110"/>
      <c r="B540" s="111"/>
      <c r="C540" s="111"/>
      <c r="D540" s="112"/>
      <c r="E540" s="112"/>
      <c r="F540" s="110"/>
      <c r="G540" s="112"/>
      <c r="H540" s="112"/>
    </row>
    <row r="541" customFormat="false" ht="12.75" hidden="false" customHeight="false" outlineLevel="0" collapsed="false">
      <c r="A541" s="110"/>
      <c r="B541" s="111"/>
      <c r="C541" s="111"/>
      <c r="D541" s="112"/>
      <c r="E541" s="112"/>
      <c r="F541" s="110"/>
      <c r="G541" s="112"/>
      <c r="H541" s="112"/>
    </row>
    <row r="542" customFormat="false" ht="12.75" hidden="false" customHeight="false" outlineLevel="0" collapsed="false">
      <c r="A542" s="110"/>
      <c r="B542" s="111"/>
      <c r="C542" s="111"/>
      <c r="D542" s="112"/>
      <c r="E542" s="112"/>
      <c r="F542" s="110"/>
      <c r="G542" s="112"/>
      <c r="H542" s="112"/>
    </row>
    <row r="543" customFormat="false" ht="12.75" hidden="false" customHeight="false" outlineLevel="0" collapsed="false">
      <c r="A543" s="110"/>
      <c r="B543" s="111"/>
      <c r="C543" s="111"/>
      <c r="D543" s="112"/>
      <c r="E543" s="112"/>
      <c r="F543" s="110"/>
      <c r="G543" s="112"/>
      <c r="H543" s="112"/>
    </row>
    <row r="544" customFormat="false" ht="12.75" hidden="false" customHeight="false" outlineLevel="0" collapsed="false">
      <c r="A544" s="110"/>
      <c r="B544" s="111"/>
      <c r="C544" s="111"/>
      <c r="D544" s="112"/>
      <c r="E544" s="112"/>
      <c r="F544" s="110"/>
      <c r="G544" s="112"/>
      <c r="H544" s="112"/>
    </row>
    <row r="545" customFormat="false" ht="12.75" hidden="false" customHeight="false" outlineLevel="0" collapsed="false">
      <c r="A545" s="110"/>
      <c r="B545" s="111"/>
      <c r="C545" s="111"/>
      <c r="D545" s="112"/>
      <c r="E545" s="112"/>
      <c r="F545" s="110"/>
      <c r="G545" s="112"/>
      <c r="H545" s="112"/>
    </row>
    <row r="546" customFormat="false" ht="12.75" hidden="false" customHeight="false" outlineLevel="0" collapsed="false">
      <c r="A546" s="110"/>
      <c r="B546" s="111"/>
      <c r="C546" s="111"/>
      <c r="D546" s="112"/>
      <c r="E546" s="112"/>
      <c r="F546" s="110"/>
      <c r="G546" s="112"/>
      <c r="H546" s="112"/>
    </row>
    <row r="547" customFormat="false" ht="12.75" hidden="false" customHeight="false" outlineLevel="0" collapsed="false">
      <c r="A547" s="110"/>
      <c r="B547" s="111"/>
      <c r="C547" s="111"/>
      <c r="D547" s="112"/>
      <c r="E547" s="112"/>
      <c r="F547" s="110"/>
      <c r="G547" s="112"/>
      <c r="H547" s="112"/>
    </row>
    <row r="548" customFormat="false" ht="12.75" hidden="false" customHeight="false" outlineLevel="0" collapsed="false">
      <c r="A548" s="110"/>
      <c r="B548" s="111"/>
      <c r="C548" s="111"/>
      <c r="D548" s="112"/>
      <c r="E548" s="112"/>
      <c r="F548" s="110"/>
      <c r="G548" s="112"/>
      <c r="H548" s="112"/>
    </row>
    <row r="1045" customFormat="false" ht="12.75" hidden="false" customHeight="false" outlineLevel="0" collapsed="false">
      <c r="I1045" s="110"/>
    </row>
    <row r="1046" customFormat="false" ht="12.75" hidden="false" customHeight="false" outlineLevel="0" collapsed="false">
      <c r="I1046" s="110"/>
    </row>
    <row r="1047" customFormat="false" ht="12.75" hidden="false" customHeight="false" outlineLevel="0" collapsed="false">
      <c r="I1047" s="110"/>
    </row>
    <row r="1048" customFormat="false" ht="12.75" hidden="false" customHeight="false" outlineLevel="0" collapsed="false">
      <c r="I1048" s="110"/>
    </row>
  </sheetData>
  <sheetProtection sheet="true" password="8af5" objects="true" scenarios="true" selectLockedCells="true"/>
  <mergeCells count="8">
    <mergeCell ref="A1:C1"/>
    <mergeCell ref="A2:C2"/>
    <mergeCell ref="A4:B4"/>
    <mergeCell ref="A14:B14"/>
    <mergeCell ref="A17:A18"/>
    <mergeCell ref="A24:B24"/>
    <mergeCell ref="A28:B28"/>
    <mergeCell ref="D312:F3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0" activeCellId="0" sqref="H280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2.42"/>
    <col collapsed="false" customWidth="true" hidden="false" outlineLevel="0" max="7" min="7" style="0" width="12.28"/>
    <col collapsed="false" customWidth="true" hidden="false" outlineLevel="0" max="14" min="12" style="6" width="11.42"/>
  </cols>
  <sheetData>
    <row r="1" customFormat="false" ht="15.75" hidden="false" customHeight="false" outlineLevel="0" collapsed="false">
      <c r="A1" s="156" t="s">
        <v>55</v>
      </c>
      <c r="B1" s="156"/>
      <c r="C1" s="15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false" outlineLevel="0" collapsed="false">
      <c r="A2" s="6"/>
      <c r="B2" s="6"/>
      <c r="C2" s="6"/>
      <c r="D2" s="66"/>
      <c r="E2" s="19"/>
      <c r="F2" s="116"/>
      <c r="G2" s="6"/>
      <c r="H2" s="157" t="s">
        <v>56</v>
      </c>
      <c r="I2" s="157"/>
      <c r="J2" s="157"/>
      <c r="K2" s="157"/>
    </row>
    <row r="3" customFormat="false" ht="12.75" hidden="false" customHeight="false" outlineLevel="0" collapsed="false">
      <c r="A3" s="6"/>
      <c r="B3" s="6"/>
      <c r="C3" s="6"/>
      <c r="D3" s="25"/>
      <c r="E3" s="7"/>
      <c r="F3" s="103"/>
      <c r="G3" s="103"/>
      <c r="H3" s="158" t="s">
        <v>57</v>
      </c>
      <c r="I3" s="158"/>
      <c r="J3" s="159" t="s">
        <v>58</v>
      </c>
      <c r="K3" s="159"/>
    </row>
    <row r="4" customFormat="false" ht="15.75" hidden="false" customHeight="false" outlineLevel="0" collapsed="false">
      <c r="A4" s="6"/>
      <c r="B4" s="6"/>
      <c r="C4" s="6"/>
      <c r="D4" s="160" t="s">
        <v>59</v>
      </c>
      <c r="E4" s="161" t="s">
        <v>60</v>
      </c>
      <c r="F4" s="162" t="s">
        <v>61</v>
      </c>
      <c r="G4" s="163" t="s">
        <v>62</v>
      </c>
      <c r="H4" s="164" t="s">
        <v>63</v>
      </c>
      <c r="I4" s="165" t="s">
        <v>64</v>
      </c>
      <c r="J4" s="166" t="s">
        <v>65</v>
      </c>
      <c r="K4" s="167" t="s">
        <v>66</v>
      </c>
    </row>
    <row r="5" customFormat="false" ht="15.75" hidden="false" customHeight="false" outlineLevel="0" collapsed="false">
      <c r="A5" s="168" t="s">
        <v>67</v>
      </c>
      <c r="B5" s="169" t="n">
        <f aca="false">'Forced-Vibrations'!B5</f>
        <v>1.116</v>
      </c>
      <c r="C5" s="6"/>
      <c r="D5" s="170" t="n">
        <f aca="false">E5*B$10</f>
        <v>0</v>
      </c>
      <c r="E5" s="171" t="n">
        <v>0</v>
      </c>
      <c r="F5" s="172" t="n">
        <f aca="false">((1+B$36)*EXP(2*B$35*E5)+B$38*COSH(2*B$35*E5))</f>
        <v>127.814068384422</v>
      </c>
      <c r="G5" s="172" t="n">
        <f aca="false">((B$38+B$36)*COS(2*B$34*E5)-B$37*SIN(2*B$34*E5))</f>
        <v>126.814068384422</v>
      </c>
      <c r="H5" s="173" t="n">
        <f aca="false">SQRT(F5-G5)</f>
        <v>1</v>
      </c>
      <c r="I5" s="174" t="n">
        <f aca="false">SQRT((F5+G5)/COS(2*B$33))</f>
        <v>15.9583300614382</v>
      </c>
      <c r="J5" s="175" t="n">
        <f aca="false">K$270*I$276*SQRT(G$276+H$276*COS(2*B$6*(B$26-E5*B$10)/B$9))</f>
        <v>1.00000000000001</v>
      </c>
      <c r="K5" s="176" t="n">
        <f aca="false">K$270*I$276*SQRT(G$276-H$276*COS(2*B$6*(B$26-E5*B$10)/B$9))</f>
        <v>15.9566117118994</v>
      </c>
      <c r="L5" s="25"/>
    </row>
    <row r="6" customFormat="false" ht="12.75" hidden="false" customHeight="false" outlineLevel="0" collapsed="false">
      <c r="A6" s="177" t="s">
        <v>68</v>
      </c>
      <c r="B6" s="178" t="n">
        <f aca="false">'Forced-Vibrations'!B6</f>
        <v>5.63009436127203</v>
      </c>
      <c r="C6" s="6"/>
      <c r="D6" s="170" t="n">
        <f aca="false">E6*B$10</f>
        <v>13.2</v>
      </c>
      <c r="E6" s="171" t="n">
        <f aca="false">E5+0.004</f>
        <v>0.004</v>
      </c>
      <c r="F6" s="172" t="n">
        <f aca="false">((1+B$36)*EXP(2*B$35*E6)+B$38*COSH(2*B$35*E6))</f>
        <v>127.805662704</v>
      </c>
      <c r="G6" s="172" t="n">
        <f aca="false">((B$38+B$36)*COS(2*B$34*E6)-B$37*SIN(2*B$34*E6))</f>
        <v>126.607920382375</v>
      </c>
      <c r="H6" s="173" t="n">
        <f aca="false">SQRT(F6-G6)</f>
        <v>1.09441414538752</v>
      </c>
      <c r="I6" s="174" t="n">
        <f aca="false">SQRT((F6+G6)/COS(2*B$33))</f>
        <v>15.9516052742836</v>
      </c>
      <c r="J6" s="179" t="n">
        <f aca="false">K$270*I$276*SQRT(G$276+H$276*COS(2*B$6*(B$26-E6*B$10)/B$9))</f>
        <v>1.09997663394528</v>
      </c>
      <c r="K6" s="180" t="n">
        <f aca="false">K$270*I$276*SQRT(G$276-H$276*COS(2*B$6*(B$26-E6*B$10)/B$9))</f>
        <v>15.9500316215706</v>
      </c>
      <c r="L6" s="25"/>
    </row>
    <row r="7" customFormat="false" ht="12.75" hidden="false" customHeight="false" outlineLevel="0" collapsed="false">
      <c r="A7" s="181" t="s">
        <v>69</v>
      </c>
      <c r="B7" s="182" t="n">
        <f aca="false">'Forced-Vibrations'!B7</f>
        <v>3.00029784744612</v>
      </c>
      <c r="C7" s="6"/>
      <c r="D7" s="170" t="n">
        <f aca="false">E7*B$10</f>
        <v>26.4</v>
      </c>
      <c r="E7" s="171" t="n">
        <f aca="false">E6+0.004</f>
        <v>0.008</v>
      </c>
      <c r="F7" s="172" t="n">
        <f aca="false">((1+B$36)*EXP(2*B$35*E7)+B$38*COSH(2*B$35*E7))</f>
        <v>127.797292650942</v>
      </c>
      <c r="G7" s="172" t="n">
        <f aca="false">((B$38+B$36)*COS(2*B$34*E7)-B$37*SIN(2*B$34*E7))</f>
        <v>125.954341075196</v>
      </c>
      <c r="H7" s="173" t="n">
        <f aca="false">SQRT(F7-G7)</f>
        <v>1.3575535259232</v>
      </c>
      <c r="I7" s="174" t="n">
        <f aca="false">SQRT((F7+G7)/COS(2*B$33))</f>
        <v>15.9308398102366</v>
      </c>
      <c r="J7" s="179" t="n">
        <f aca="false">K$270*I$276*SQRT(G$276+H$276*COS(2*B$6*(B$26-E7*B$10)/B$9))</f>
        <v>1.36647497460396</v>
      </c>
      <c r="K7" s="180" t="n">
        <f aca="false">K$270*I$276*SQRT(G$276-H$276*COS(2*B$6*(B$26-E7*B$10)/B$9))</f>
        <v>15.9294131551701</v>
      </c>
      <c r="L7" s="25"/>
    </row>
    <row r="8" customFormat="false" ht="12.75" hidden="false" customHeight="false" outlineLevel="0" collapsed="false">
      <c r="A8" s="183" t="s">
        <v>70</v>
      </c>
      <c r="B8" s="184" t="n">
        <f aca="false">'Forced-Vibrations'!B8</f>
        <v>1</v>
      </c>
      <c r="C8" s="6"/>
      <c r="D8" s="170" t="n">
        <f aca="false">E8*B$10</f>
        <v>39.6</v>
      </c>
      <c r="E8" s="171" t="n">
        <f aca="false">E7+0.004</f>
        <v>0.012</v>
      </c>
      <c r="F8" s="172" t="n">
        <f aca="false">((1+B$36)*EXP(2*B$35*E8)+B$38*COSH(2*B$35*E8))</f>
        <v>127.788958222917</v>
      </c>
      <c r="G8" s="172" t="n">
        <f aca="false">((B$38+B$36)*COS(2*B$34*E8)-B$37*SIN(2*B$34*E8))</f>
        <v>124.855640206551</v>
      </c>
      <c r="H8" s="173" t="n">
        <f aca="false">SQRT(F8-G8)</f>
        <v>1.71269320555827</v>
      </c>
      <c r="I8" s="174" t="n">
        <f aca="false">SQRT((F8+G8)/COS(2*B$33))</f>
        <v>15.8960513069772</v>
      </c>
      <c r="J8" s="179" t="n">
        <f aca="false">K$270*I$276*SQRT(G$276+H$276*COS(2*B$6*(B$26-E8*B$10)/B$9))</f>
        <v>1.72325072318186</v>
      </c>
      <c r="K8" s="180" t="n">
        <f aca="false">K$270*I$276*SQRT(G$276-H$276*COS(2*B$6*(B$26-E8*B$10)/B$9))</f>
        <v>15.8947747473621</v>
      </c>
      <c r="L8" s="25"/>
    </row>
    <row r="9" customFormat="false" ht="12.75" hidden="false" customHeight="false" outlineLevel="0" collapsed="false">
      <c r="A9" s="177" t="s">
        <v>71</v>
      </c>
      <c r="B9" s="185" t="n">
        <f aca="false">'Forced-Vibrations'!B9</f>
        <v>2500</v>
      </c>
      <c r="C9" s="6"/>
      <c r="D9" s="170" t="n">
        <f aca="false">E9*B$10</f>
        <v>52.8</v>
      </c>
      <c r="E9" s="171" t="n">
        <f aca="false">E8+0.004</f>
        <v>0.016</v>
      </c>
      <c r="F9" s="172" t="n">
        <f aca="false">((1+B$36)*EXP(2*B$35*E9)+B$38*COSH(2*B$35*E9))</f>
        <v>127.7806594176</v>
      </c>
      <c r="G9" s="172" t="n">
        <f aca="false">((B$38+B$36)*COS(2*B$34*E9)-B$37*SIN(2*B$34*E9))</f>
        <v>123.315700575891</v>
      </c>
      <c r="H9" s="173" t="n">
        <f aca="false">SQRT(F9-G9)</f>
        <v>2.11304492183863</v>
      </c>
      <c r="I9" s="174" t="n">
        <f aca="false">SQRT((F9+G9)/COS(2*B$33))</f>
        <v>15.8472699390144</v>
      </c>
      <c r="J9" s="179" t="n">
        <f aca="false">K$270*I$276*SQRT(G$276+H$276*COS(2*B$6*(B$26-E9*B$10)/B$9))</f>
        <v>2.12439893646218</v>
      </c>
      <c r="K9" s="180" t="n">
        <f aca="false">K$270*I$276*SQRT(G$276-H$276*COS(2*B$6*(B$26-E9*B$10)/B$9))</f>
        <v>15.8461473703574</v>
      </c>
      <c r="L9" s="25"/>
    </row>
    <row r="10" customFormat="false" ht="12.75" hidden="false" customHeight="false" outlineLevel="0" collapsed="false">
      <c r="A10" s="177" t="s">
        <v>72</v>
      </c>
      <c r="B10" s="185" t="n">
        <f aca="false">'Forced-Vibrations'!B10</f>
        <v>3300</v>
      </c>
      <c r="C10" s="6"/>
      <c r="D10" s="170" t="n">
        <f aca="false">E10*B$10</f>
        <v>66</v>
      </c>
      <c r="E10" s="171" t="n">
        <f aca="false">E9+0.004</f>
        <v>0.02</v>
      </c>
      <c r="F10" s="172" t="n">
        <f aca="false">((1+B$36)*EXP(2*B$35*E10)+B$38*COSH(2*B$35*E10))</f>
        <v>127.772396232677</v>
      </c>
      <c r="G10" s="172" t="n">
        <f aca="false">((B$38+B$36)*COS(2*B$34*E10)-B$37*SIN(2*B$34*E10))</f>
        <v>121.339964316668</v>
      </c>
      <c r="H10" s="173" t="n">
        <f aca="false">SQRT(F10-G10)</f>
        <v>2.53622394831546</v>
      </c>
      <c r="I10" s="174" t="n">
        <f aca="false">SQRT((F10+G10)/COS(2*B$33))</f>
        <v>15.784538388776</v>
      </c>
      <c r="J10" s="179" t="n">
        <f aca="false">K$270*I$276*SQRT(G$276+H$276*COS(2*B$6*(B$26-E10*B$10)/B$9))</f>
        <v>2.54798606900611</v>
      </c>
      <c r="K10" s="180" t="n">
        <f aca="false">K$270*I$276*SQRT(G$276-H$276*COS(2*B$6*(B$26-E10*B$10)/B$9))</f>
        <v>15.783574510119</v>
      </c>
      <c r="L10" s="25"/>
    </row>
    <row r="11" customFormat="false" ht="12.75" hidden="false" customHeight="false" outlineLevel="0" collapsed="false">
      <c r="A11" s="186" t="s">
        <v>73</v>
      </c>
      <c r="B11" s="187" t="n">
        <f aca="false">'Forced-Vibrations'!B11</f>
        <v>200</v>
      </c>
      <c r="C11" s="6"/>
      <c r="D11" s="170" t="n">
        <f aca="false">E11*B$10</f>
        <v>79.2</v>
      </c>
      <c r="E11" s="171" t="n">
        <f aca="false">E10+0.004</f>
        <v>0.024</v>
      </c>
      <c r="F11" s="172" t="n">
        <f aca="false">((1+B$36)*EXP(2*B$35*E11)+B$38*COSH(2*B$35*E11))</f>
        <v>127.764168665847</v>
      </c>
      <c r="G11" s="172" t="n">
        <f aca="false">((B$38+B$36)*COS(2*B$34*E11)-B$37*SIN(2*B$34*E11))</f>
        <v>118.935413663883</v>
      </c>
      <c r="H11" s="173" t="n">
        <f aca="false">SQRT(F11-G11)</f>
        <v>2.97132209663711</v>
      </c>
      <c r="I11" s="174" t="n">
        <f aca="false">SQRT((F11+G11)/COS(2*B$33))</f>
        <v>15.7079118080122</v>
      </c>
      <c r="J11" s="179" t="n">
        <f aca="false">K$270*I$276*SQRT(G$276+H$276*COS(2*B$6*(B$26-E11*B$10)/B$9))</f>
        <v>2.98330115208503</v>
      </c>
      <c r="K11" s="180" t="n">
        <f aca="false">K$270*I$276*SQRT(G$276-H$276*COS(2*B$6*(B$26-E11*B$10)/B$9))</f>
        <v>15.7071121330528</v>
      </c>
      <c r="L11" s="25"/>
    </row>
    <row r="12" customFormat="false" ht="15.75" hidden="false" customHeight="false" outlineLevel="0" collapsed="false">
      <c r="A12" s="188" t="s">
        <v>74</v>
      </c>
      <c r="B12" s="185" t="n">
        <f aca="false">'Forced-Vibrations'!B12</f>
        <v>0.1</v>
      </c>
      <c r="C12" s="6"/>
      <c r="D12" s="170" t="n">
        <f aca="false">E12*B$10</f>
        <v>92.4</v>
      </c>
      <c r="E12" s="171" t="n">
        <f aca="false">E11+0.004</f>
        <v>0.028</v>
      </c>
      <c r="F12" s="172" t="n">
        <f aca="false">((1+B$36)*EXP(2*B$35*E12)+B$38*COSH(2*B$35*E12))</f>
        <v>127.755976714814</v>
      </c>
      <c r="G12" s="172" t="n">
        <f aca="false">((B$38+B$36)*COS(2*B$34*E12)-B$37*SIN(2*B$34*E12))</f>
        <v>116.110546278926</v>
      </c>
      <c r="H12" s="173" t="n">
        <f aca="false">SQRT(F12-G12)</f>
        <v>3.4125401735201</v>
      </c>
      <c r="I12" s="174" t="n">
        <f aca="false">SQRT((F12+G12)/COS(2*B$33))</f>
        <v>15.6174577695613</v>
      </c>
      <c r="J12" s="179" t="n">
        <f aca="false">K$270*I$276*SQRT(G$276+H$276*COS(2*B$6*(B$26-E12*B$10)/B$9))</f>
        <v>3.42463435268877</v>
      </c>
      <c r="K12" s="180" t="n">
        <f aca="false">K$270*I$276*SQRT(G$276-H$276*COS(2*B$6*(B$26-E12*B$10)/B$9))</f>
        <v>15.6168286433165</v>
      </c>
      <c r="L12" s="25"/>
    </row>
    <row r="13" customFormat="false" ht="15.75" hidden="false" customHeight="false" outlineLevel="0" collapsed="false">
      <c r="A13" s="189" t="s">
        <v>75</v>
      </c>
      <c r="B13" s="187" t="n">
        <f aca="false">'Forced-Vibrations'!B13</f>
        <v>0.2</v>
      </c>
      <c r="C13" s="6"/>
      <c r="D13" s="170" t="n">
        <f aca="false">E13*B$10</f>
        <v>105.6</v>
      </c>
      <c r="E13" s="171" t="n">
        <f aca="false">E12+0.004</f>
        <v>0.032</v>
      </c>
      <c r="F13" s="172" t="n">
        <f aca="false">((1+B$36)*EXP(2*B$35*E13)+B$38*COSH(2*B$35*E13))</f>
        <v>127.747820377296</v>
      </c>
      <c r="G13" s="172" t="n">
        <f aca="false">((B$38+B$36)*COS(2*B$34*E13)-B$37*SIN(2*B$34*E13))</f>
        <v>112.875345218916</v>
      </c>
      <c r="H13" s="173" t="n">
        <f aca="false">SQRT(F13-G13)</f>
        <v>3.85648481889667</v>
      </c>
      <c r="I13" s="174" t="n">
        <f aca="false">SQRT((F13+G13)/COS(2*B$33))</f>
        <v>15.5132562095582</v>
      </c>
      <c r="J13" s="179" t="n">
        <f aca="false">K$270*I$276*SQRT(G$276+H$276*COS(2*B$6*(B$26-E13*B$10)/B$9))</f>
        <v>3.86863588389418</v>
      </c>
      <c r="K13" s="180" t="n">
        <f aca="false">K$270*I$276*SQRT(G$276-H$276*COS(2*B$6*(B$26-E13*B$10)/B$9))</f>
        <v>15.5128048309186</v>
      </c>
      <c r="L13" s="25"/>
    </row>
    <row r="14" customFormat="false" ht="12.75" hidden="false" customHeight="false" outlineLevel="0" collapsed="false">
      <c r="A14" s="190" t="s">
        <v>76</v>
      </c>
      <c r="B14" s="190"/>
      <c r="C14" s="6"/>
      <c r="D14" s="170" t="n">
        <f aca="false">E14*B$10</f>
        <v>118.8</v>
      </c>
      <c r="E14" s="171" t="n">
        <f aca="false">E13+0.004</f>
        <v>0.036</v>
      </c>
      <c r="F14" s="172" t="n">
        <f aca="false">((1+B$36)*EXP(2*B$35*E14)+B$38*COSH(2*B$35*E14))</f>
        <v>127.739699651019</v>
      </c>
      <c r="G14" s="172" t="n">
        <f aca="false">((B$38+B$36)*COS(2*B$34*E14)-B$37*SIN(2*B$34*E14))</f>
        <v>109.241243656662</v>
      </c>
      <c r="H14" s="173" t="n">
        <f aca="false">SQRT(F14-G14)</f>
        <v>4.300983142766</v>
      </c>
      <c r="I14" s="174" t="n">
        <f aca="false">SQRT((F14+G14)/COS(2*B$33))</f>
        <v>15.395399360206</v>
      </c>
      <c r="J14" s="179" t="n">
        <f aca="false">K$270*I$276*SQRT(G$276+H$276*COS(2*B$6*(B$26-E14*B$10)/B$9))</f>
        <v>4.31315572069333</v>
      </c>
      <c r="K14" s="180" t="n">
        <f aca="false">K$270*I$276*SQRT(G$276-H$276*COS(2*B$6*(B$26-E14*B$10)/B$9))</f>
        <v>15.3951338108305</v>
      </c>
      <c r="L14" s="25"/>
    </row>
    <row r="15" customFormat="false" ht="12.75" hidden="false" customHeight="false" outlineLevel="0" collapsed="false">
      <c r="A15" s="191" t="s">
        <v>77</v>
      </c>
      <c r="B15" s="192" t="n">
        <f aca="false">'Forced-Vibrations'!B15</f>
        <v>0.0626629605586684</v>
      </c>
      <c r="C15" s="6"/>
      <c r="D15" s="170" t="n">
        <f aca="false">E15*B$10</f>
        <v>132</v>
      </c>
      <c r="E15" s="171" t="n">
        <f aca="false">E14+0.004</f>
        <v>0.04</v>
      </c>
      <c r="F15" s="172" t="n">
        <f aca="false">((1+B$36)*EXP(2*B$35*E15)+B$38*COSH(2*B$35*E15))</f>
        <v>127.731614533719</v>
      </c>
      <c r="G15" s="172" t="n">
        <f aca="false">((B$38+B$36)*COS(2*B$34*E15)-B$37*SIN(2*B$34*E15))</f>
        <v>105.221084475927</v>
      </c>
      <c r="H15" s="173" t="n">
        <f aca="false">SQRT(F15-G15)</f>
        <v>4.74452632596681</v>
      </c>
      <c r="I15" s="174" t="n">
        <f aca="false">SQRT((F15+G15)/COS(2*B$33))</f>
        <v>15.2639916732715</v>
      </c>
      <c r="J15" s="179" t="n">
        <f aca="false">K$270*I$276*SQRT(G$276+H$276*COS(2*B$6*(B$26-E15*B$10)/B$9))</f>
        <v>4.75669785178346</v>
      </c>
      <c r="K15" s="180" t="n">
        <f aca="false">K$270*I$276*SQRT(G$276-H$276*COS(2*B$6*(B$26-E15*B$10)/B$9))</f>
        <v>15.2639209533843</v>
      </c>
      <c r="L15" s="25"/>
    </row>
    <row r="16" customFormat="false" ht="12.75" hidden="false" customHeight="false" outlineLevel="0" collapsed="false">
      <c r="A16" s="6"/>
      <c r="B16" s="6"/>
      <c r="C16" s="6"/>
      <c r="D16" s="170" t="n">
        <f aca="false">E16*B$10</f>
        <v>145.2</v>
      </c>
      <c r="E16" s="171" t="n">
        <f aca="false">E15+0.004</f>
        <v>0.044</v>
      </c>
      <c r="F16" s="172" t="n">
        <f aca="false">((1+B$36)*EXP(2*B$35*E16)+B$38*COSH(2*B$35*E16))</f>
        <v>127.723565023142</v>
      </c>
      <c r="G16" s="172" t="n">
        <f aca="false">((B$38+B$36)*COS(2*B$34*E16)-B$37*SIN(2*B$34*E16))</f>
        <v>100.829074884788</v>
      </c>
      <c r="H16" s="173" t="n">
        <f aca="false">SQRT(F16-G16)</f>
        <v>5.18598979350654</v>
      </c>
      <c r="I16" s="174" t="n">
        <f aca="false">SQRT((F16+G16)/COS(2*B$33))</f>
        <v>15.119149734508</v>
      </c>
      <c r="J16" s="179" t="n">
        <f aca="false">K$270*I$276*SQRT(G$276+H$276*COS(2*B$6*(B$26-E16*B$10)/B$9))</f>
        <v>5.19814529511144</v>
      </c>
      <c r="K16" s="180" t="n">
        <f aca="false">K$270*I$276*SQRT(G$276-H$276*COS(2*B$6*(B$26-E16*B$10)/B$9))</f>
        <v>15.1192838062931</v>
      </c>
      <c r="L16" s="25"/>
    </row>
    <row r="17" customFormat="false" ht="12.75" hidden="false" customHeight="false" outlineLevel="0" collapsed="false">
      <c r="A17" s="6"/>
      <c r="B17" s="6"/>
      <c r="C17" s="6"/>
      <c r="D17" s="170" t="n">
        <f aca="false">E17*B$10</f>
        <v>158.4</v>
      </c>
      <c r="E17" s="171" t="n">
        <f aca="false">E16+0.004</f>
        <v>0.048</v>
      </c>
      <c r="F17" s="172" t="n">
        <f aca="false">((1+B$36)*EXP(2*B$35*E17)+B$38*COSH(2*B$35*E17))</f>
        <v>127.715551117044</v>
      </c>
      <c r="G17" s="172" t="n">
        <f aca="false">((B$38+B$36)*COS(2*B$34*E17)-B$37*SIN(2*B$34*E17))</f>
        <v>96.0807362074843</v>
      </c>
      <c r="H17" s="173" t="n">
        <f aca="false">SQRT(F17-G17)</f>
        <v>5.62448352380552</v>
      </c>
      <c r="I17" s="174" t="n">
        <f aca="false">SQRT((F17+G17)/COS(2*B$33))</f>
        <v>14.9610021692624</v>
      </c>
      <c r="J17" s="179" t="n">
        <f aca="false">K$270*I$276*SQRT(G$276+H$276*COS(2*B$6*(B$26-E17*B$10)/B$9))</f>
        <v>5.63661275911</v>
      </c>
      <c r="K17" s="180" t="n">
        <f aca="false">K$270*I$276*SQRT(G$276-H$276*COS(2*B$6*(B$26-E17*B$10)/B$9))</f>
        <v>14.9613520086978</v>
      </c>
      <c r="L17" s="25"/>
    </row>
    <row r="18" customFormat="false" ht="12.75" hidden="false" customHeight="false" outlineLevel="0" collapsed="false">
      <c r="A18" s="6"/>
      <c r="B18" s="6"/>
      <c r="C18" s="6"/>
      <c r="D18" s="170" t="n">
        <f aca="false">E18*B$10</f>
        <v>171.6</v>
      </c>
      <c r="E18" s="171" t="n">
        <f aca="false">E17+0.004</f>
        <v>0.052</v>
      </c>
      <c r="F18" s="172" t="n">
        <f aca="false">((1+B$36)*EXP(2*B$35*E18)+B$38*COSH(2*B$35*E18))</f>
        <v>127.707572813192</v>
      </c>
      <c r="G18" s="172" t="n">
        <f aca="false">((B$38+B$36)*COS(2*B$34*E18)-B$37*SIN(2*B$34*E18))</f>
        <v>90.992849032191</v>
      </c>
      <c r="H18" s="173" t="n">
        <f aca="false">SQRT(F18-G18)</f>
        <v>6.05926759443751</v>
      </c>
      <c r="I18" s="174" t="n">
        <f aca="false">SQRT((F18+G18)/COS(2*B$33))</f>
        <v>14.7896895395738</v>
      </c>
      <c r="J18" s="179" t="n">
        <f aca="false">K$270*I$276*SQRT(G$276+H$276*COS(2*B$6*(B$26-E18*B$10)/B$9))</f>
        <v>6.07136340076218</v>
      </c>
      <c r="K18" s="180" t="n">
        <f aca="false">K$270*I$276*SQRT(G$276-H$276*COS(2*B$6*(B$26-E18*B$10)/B$9))</f>
        <v>14.7902671977288</v>
      </c>
      <c r="L18" s="25"/>
    </row>
    <row r="19" customFormat="false" ht="12.75" hidden="false" customHeight="false" outlineLevel="0" collapsed="false">
      <c r="A19" s="6"/>
      <c r="B19" s="6"/>
      <c r="C19" s="6"/>
      <c r="D19" s="170" t="n">
        <f aca="false">E19*B$10</f>
        <v>184.8</v>
      </c>
      <c r="E19" s="171" t="n">
        <f aca="false">E18+0.004</f>
        <v>0.056</v>
      </c>
      <c r="F19" s="172" t="n">
        <f aca="false">((1+B$36)*EXP(2*B$35*E19)+B$38*COSH(2*B$35*E19))</f>
        <v>127.69963010936</v>
      </c>
      <c r="G19" s="172" t="n">
        <f aca="false">((B$38+B$36)*COS(2*B$34*E19)-B$37*SIN(2*B$34*E19))</f>
        <v>85.5833939085634</v>
      </c>
      <c r="H19" s="173" t="n">
        <f aca="false">SQRT(F19-G19)</f>
        <v>6.48970231989088</v>
      </c>
      <c r="I19" s="174" t="n">
        <f aca="false">SQRT((F19+G19)/COS(2*B$33))</f>
        <v>14.6053642331449</v>
      </c>
      <c r="J19" s="179" t="n">
        <f aca="false">K$270*I$276*SQRT(G$276+H$276*COS(2*B$6*(B$26-E19*B$10)/B$9))</f>
        <v>6.50175962162878</v>
      </c>
      <c r="K19" s="180" t="n">
        <f aca="false">K$270*I$276*SQRT(G$276-H$276*COS(2*B$6*(B$26-E19*B$10)/B$9))</f>
        <v>14.6061829081689</v>
      </c>
      <c r="L19" s="25"/>
    </row>
    <row r="20" customFormat="false" ht="12.75" hidden="false" customHeight="false" outlineLevel="0" collapsed="false">
      <c r="A20" s="6"/>
      <c r="B20" s="6"/>
      <c r="C20" s="6"/>
      <c r="D20" s="170" t="n">
        <f aca="false">E20*B$10</f>
        <v>198</v>
      </c>
      <c r="E20" s="171" t="n">
        <f aca="false">E19+0.004</f>
        <v>0.06</v>
      </c>
      <c r="F20" s="172" t="n">
        <f aca="false">((1+B$36)*EXP(2*B$35*E20)+B$38*COSH(2*B$35*E20))</f>
        <v>127.691723003336</v>
      </c>
      <c r="G20" s="172" t="n">
        <f aca="false">((B$38+B$36)*COS(2*B$34*E20)-B$37*SIN(2*B$34*E20))</f>
        <v>79.8714878046292</v>
      </c>
      <c r="H20" s="173" t="n">
        <f aca="false">SQRT(F20-G20)</f>
        <v>6.91521765374794</v>
      </c>
      <c r="I20" s="174" t="n">
        <f aca="false">SQRT((F20+G20)/COS(2*B$33))</f>
        <v>14.4081903446369</v>
      </c>
      <c r="J20" s="179" t="n">
        <f aca="false">K$270*I$276*SQRT(G$276+H$276*COS(2*B$6*(B$26-E20*B$10)/B$9))</f>
        <v>6.92723284403649</v>
      </c>
      <c r="K20" s="180" t="n">
        <f aca="false">K$270*I$276*SQRT(G$276-H$276*COS(2*B$6*(B$26-E20*B$10)/B$9))</f>
        <v>14.4092644659201</v>
      </c>
      <c r="L20" s="25"/>
    </row>
    <row r="21" customFormat="false" ht="12.75" hidden="false" customHeight="false" outlineLevel="0" collapsed="false">
      <c r="A21" s="6"/>
      <c r="B21" s="6"/>
      <c r="C21" s="6"/>
      <c r="D21" s="170" t="n">
        <f aca="false">E21*B$10</f>
        <v>211.2</v>
      </c>
      <c r="E21" s="171" t="n">
        <f aca="false">E20+0.004</f>
        <v>0.064</v>
      </c>
      <c r="F21" s="172" t="n">
        <f aca="false">((1+B$36)*EXP(2*B$35*E21)+B$38*COSH(2*B$35*E21))</f>
        <v>127.683851492915</v>
      </c>
      <c r="G21" s="172" t="n">
        <f aca="false">((B$38+B$36)*COS(2*B$34*E21)-B$37*SIN(2*B$34*E21))</f>
        <v>73.8773165475877</v>
      </c>
      <c r="H21" s="173" t="n">
        <f aca="false">SQRT(F21-G21)</f>
        <v>7.33529378725403</v>
      </c>
      <c r="I21" s="174" t="n">
        <f aca="false">SQRT((F21+G21)/COS(2*B$33))</f>
        <v>14.1983435498367</v>
      </c>
      <c r="J21" s="179" t="n">
        <f aca="false">K$270*I$276*SQRT(G$276+H$276*COS(2*B$6*(B$26-E21*B$10)/B$9))</f>
        <v>7.34726433073124</v>
      </c>
      <c r="K21" s="180" t="n">
        <f aca="false">K$270*I$276*SQRT(G$276-H$276*COS(2*B$6*(B$26-E21*B$10)/B$9))</f>
        <v>14.199688876123</v>
      </c>
      <c r="L21" s="25"/>
    </row>
    <row r="22" customFormat="false" ht="12.75" hidden="false" customHeight="false" outlineLevel="0" collapsed="false">
      <c r="A22" s="6"/>
      <c r="B22" s="6"/>
      <c r="C22" s="6"/>
      <c r="D22" s="170" t="n">
        <f aca="false">E22*B$10</f>
        <v>224.4</v>
      </c>
      <c r="E22" s="171" t="n">
        <f aca="false">E21+0.004</f>
        <v>0.068</v>
      </c>
      <c r="F22" s="172" t="n">
        <f aca="false">((1+B$36)*EXP(2*B$35*E22)+B$38*COSH(2*B$35*E22))</f>
        <v>127.676015575903</v>
      </c>
      <c r="G22" s="172" t="n">
        <f aca="false">((B$38+B$36)*COS(2*B$34*E22)-B$37*SIN(2*B$34*E22))</f>
        <v>67.6220634872691</v>
      </c>
      <c r="H22" s="173" t="n">
        <f aca="false">SQRT(F22-G22)</f>
        <v>7.74944850222478</v>
      </c>
      <c r="I22" s="174" t="n">
        <f aca="false">SQRT((F22+G22)/COS(2*B$33))</f>
        <v>13.9760109733551</v>
      </c>
      <c r="J22" s="179" t="n">
        <f aca="false">K$270*I$276*SQRT(G$276+H$276*COS(2*B$6*(B$26-E22*B$10)/B$9))</f>
        <v>7.76137267309164</v>
      </c>
      <c r="K22" s="180" t="n">
        <f aca="false">K$270*I$276*SQRT(G$276-H$276*COS(2*B$6*(B$26-E22*B$10)/B$9))</f>
        <v>13.9776447069495</v>
      </c>
      <c r="L22" s="25"/>
    </row>
    <row r="23" customFormat="false" ht="12.75" hidden="false" customHeight="false" outlineLevel="0" collapsed="false">
      <c r="A23" s="6"/>
      <c r="B23" s="6"/>
      <c r="C23" s="6"/>
      <c r="D23" s="170" t="n">
        <f aca="false">E23*B$10</f>
        <v>237.6</v>
      </c>
      <c r="E23" s="171" t="n">
        <f aca="false">E22+0.004</f>
        <v>0.072</v>
      </c>
      <c r="F23" s="172" t="n">
        <f aca="false">((1+B$36)*EXP(2*B$35*E23)+B$38*COSH(2*B$35*E23))</f>
        <v>127.668215250115</v>
      </c>
      <c r="G23" s="172" t="n">
        <f aca="false">((B$38+B$36)*COS(2*B$34*E23)-B$37*SIN(2*B$34*E23))</f>
        <v>61.1278346343577</v>
      </c>
      <c r="H23" s="173" t="n">
        <f aca="false">SQRT(F23-G23)</f>
        <v>8.15722873381378</v>
      </c>
      <c r="I23" s="174" t="n">
        <f aca="false">SQRT((F23+G23)/COS(2*B$33))</f>
        <v>13.7413910506523</v>
      </c>
      <c r="J23" s="179" t="n">
        <f aca="false">K$270*I$276*SQRT(G$276+H$276*COS(2*B$6*(B$26-E23*B$10)/B$9))</f>
        <v>8.16910543928381</v>
      </c>
      <c r="K23" s="180" t="n">
        <f aca="false">K$270*I$276*SQRT(G$276-H$276*COS(2*B$6*(B$26-E23*B$10)/B$9))</f>
        <v>13.7433319703116</v>
      </c>
      <c r="L23" s="25"/>
    </row>
    <row r="24" customFormat="false" ht="12.75" hidden="false" customHeight="false" outlineLevel="0" collapsed="false">
      <c r="A24" s="193" t="s">
        <v>76</v>
      </c>
      <c r="B24" s="193"/>
      <c r="C24" s="6"/>
      <c r="D24" s="170" t="n">
        <f aca="false">E24*B$10</f>
        <v>250.8</v>
      </c>
      <c r="E24" s="171" t="n">
        <f aca="false">E23+0.004</f>
        <v>0.076</v>
      </c>
      <c r="F24" s="172" t="n">
        <f aca="false">((1+B$36)*EXP(2*B$35*E24)+B$38*COSH(2*B$35*E24))</f>
        <v>127.660450513377</v>
      </c>
      <c r="G24" s="172" t="n">
        <f aca="false">((B$38+B$36)*COS(2*B$34*E24)-B$37*SIN(2*B$34*E24))</f>
        <v>54.4175805379402</v>
      </c>
      <c r="H24" s="173" t="n">
        <f aca="false">SQRT(F24-G24)</f>
        <v>8.55820483369243</v>
      </c>
      <c r="I24" s="174" t="n">
        <f aca="false">SQRT((F24+G24)/COS(2*B$33))</f>
        <v>13.4946933853579</v>
      </c>
      <c r="J24" s="179" t="n">
        <f aca="false">K$270*I$276*SQRT(G$276+H$276*COS(2*B$6*(B$26-E24*B$10)/B$9))</f>
        <v>8.57003349281474</v>
      </c>
      <c r="K24" s="180" t="n">
        <f aca="false">K$270*I$276*SQRT(G$276-H$276*COS(2*B$6*(B$26-E24*B$10)/B$9))</f>
        <v>13.4969620009971</v>
      </c>
      <c r="L24" s="25"/>
    </row>
    <row r="25" customFormat="false" ht="12.75" hidden="false" customHeight="false" outlineLevel="0" collapsed="false">
      <c r="A25" s="77" t="s">
        <v>27</v>
      </c>
      <c r="B25" s="78" t="n">
        <f aca="false">'Forced-Vibrations'!B25</f>
        <v>7.85491734932312</v>
      </c>
      <c r="C25" s="6"/>
      <c r="D25" s="170" t="n">
        <f aca="false">E25*B$10</f>
        <v>264</v>
      </c>
      <c r="E25" s="171" t="n">
        <f aca="false">E24+0.004</f>
        <v>0.08</v>
      </c>
      <c r="F25" s="172" t="n">
        <f aca="false">((1+B$36)*EXP(2*B$35*E25)+B$38*COSH(2*B$35*E25))</f>
        <v>127.652721363524</v>
      </c>
      <c r="G25" s="172" t="n">
        <f aca="false">((B$38+B$36)*COS(2*B$34*E25)-B$37*SIN(2*B$34*E25))</f>
        <v>47.5150151784617</v>
      </c>
      <c r="H25" s="173" t="n">
        <f aca="false">SQRT(F25-G25)</f>
        <v>8.95196660991662</v>
      </c>
      <c r="I25" s="174" t="n">
        <f aca="false">SQRT((F25+G25)/COS(2*B$33))</f>
        <v>13.2361386030659</v>
      </c>
      <c r="J25" s="179" t="n">
        <f aca="false">K$270*I$276*SQRT(G$276+H$276*COS(2*B$6*(B$26-E25*B$10)/B$9))</f>
        <v>8.96374706919648</v>
      </c>
      <c r="K25" s="180" t="n">
        <f aca="false">K$270*I$276*SQRT(G$276-H$276*COS(2*B$6*(B$26-E25*B$10)/B$9))</f>
        <v>13.238757336087</v>
      </c>
      <c r="L25" s="25"/>
    </row>
    <row r="26" customFormat="false" ht="12.75" hidden="false" customHeight="false" outlineLevel="0" collapsed="false">
      <c r="A26" s="80" t="s">
        <v>28</v>
      </c>
      <c r="B26" s="81" t="n">
        <f aca="false">'Forced-Vibrations'!B26</f>
        <v>3487.91549718734</v>
      </c>
      <c r="C26" s="6"/>
      <c r="D26" s="170" t="n">
        <f aca="false">E26*B$10</f>
        <v>277.2</v>
      </c>
      <c r="E26" s="171" t="n">
        <f aca="false">E25+0.004</f>
        <v>0.0840000000000001</v>
      </c>
      <c r="F26" s="172" t="n">
        <f aca="false">((1+B$36)*EXP(2*B$35*E26)+B$38*COSH(2*B$35*E26))</f>
        <v>127.645027798402</v>
      </c>
      <c r="G26" s="172" t="n">
        <f aca="false">((B$38+B$36)*COS(2*B$34*E26)-B$37*SIN(2*B$34*E26))</f>
        <v>40.444532162722</v>
      </c>
      <c r="H26" s="173" t="n">
        <f aca="false">SQRT(F26-G26)</f>
        <v>9.33812056228017</v>
      </c>
      <c r="I26" s="174" t="n">
        <f aca="false">SQRT((F26+G26)/COS(2*B$33))</f>
        <v>12.9659582030544</v>
      </c>
      <c r="J26" s="179" t="n">
        <f aca="false">K$270*I$276*SQRT(G$276+H$276*COS(2*B$6*(B$26-E26*B$10)/B$9))</f>
        <v>9.34985303629919</v>
      </c>
      <c r="K26" s="180" t="n">
        <f aca="false">K$270*I$276*SQRT(G$276-H$276*COS(2*B$6*(B$26-E26*B$10)/B$9))</f>
        <v>12.9689515969462</v>
      </c>
      <c r="L26" s="25"/>
    </row>
    <row r="27" customFormat="false" ht="12.75" hidden="false" customHeight="false" outlineLevel="0" collapsed="false">
      <c r="A27" s="6"/>
      <c r="B27" s="6"/>
      <c r="C27" s="6"/>
      <c r="D27" s="170" t="n">
        <f aca="false">E27*B$10</f>
        <v>290.4</v>
      </c>
      <c r="E27" s="171" t="n">
        <f aca="false">E26+0.004</f>
        <v>0.0880000000000001</v>
      </c>
      <c r="F27" s="172" t="n">
        <f aca="false">((1+B$36)*EXP(2*B$35*E27)+B$38*COSH(2*B$35*E27))</f>
        <v>127.637369815866</v>
      </c>
      <c r="G27" s="172" t="n">
        <f aca="false">((B$38+B$36)*COS(2*B$34*E27)-B$37*SIN(2*B$34*E27))</f>
        <v>33.2311185170786</v>
      </c>
      <c r="H27" s="173" t="n">
        <f aca="false">SQRT(F27-G27)</f>
        <v>9.71628793823996</v>
      </c>
      <c r="I27" s="174" t="n">
        <f aca="false">SQRT((F27+G27)/COS(2*B$33))</f>
        <v>12.6843944097264</v>
      </c>
      <c r="J27" s="179" t="n">
        <f aca="false">K$270*I$276*SQRT(G$276+H$276*COS(2*B$6*(B$26-E27*B$10)/B$9))</f>
        <v>9.72797296760727</v>
      </c>
      <c r="K27" s="180" t="n">
        <f aca="false">K$270*I$276*SQRT(G$276-H$276*COS(2*B$6*(B$26-E27*B$10)/B$9))</f>
        <v>12.6877893766341</v>
      </c>
      <c r="L27" s="25"/>
    </row>
    <row r="28" customFormat="false" ht="12.75" hidden="false" customHeight="false" outlineLevel="0" collapsed="false">
      <c r="A28" s="194" t="s">
        <v>78</v>
      </c>
      <c r="B28" s="194"/>
      <c r="C28" s="6"/>
      <c r="D28" s="170" t="n">
        <f aca="false">E28*B$10</f>
        <v>303.6</v>
      </c>
      <c r="E28" s="171" t="n">
        <f aca="false">E27+0.004</f>
        <v>0.0920000000000001</v>
      </c>
      <c r="F28" s="172" t="n">
        <f aca="false">((1+B$36)*EXP(2*B$35*E28)+B$38*COSH(2*B$35*E28))</f>
        <v>127.629747413781</v>
      </c>
      <c r="G28" s="172" t="n">
        <f aca="false">((B$38+B$36)*COS(2*B$34*E28)-B$37*SIN(2*B$34*E28))</f>
        <v>25.9002663835094</v>
      </c>
      <c r="H28" s="173" t="n">
        <f aca="false">SQRT(F28-G28)</f>
        <v>10.0861033620656</v>
      </c>
      <c r="I28" s="174" t="n">
        <f aca="false">SQRT((F28+G28)/COS(2*B$33))</f>
        <v>12.3917000260104</v>
      </c>
      <c r="J28" s="179" t="n">
        <f aca="false">K$270*I$276*SQRT(G$276+H$276*COS(2*B$6*(B$26-E28*B$10)/B$9))</f>
        <v>10.0977417836117</v>
      </c>
      <c r="K28" s="180" t="n">
        <f aca="false">K$270*I$276*SQRT(G$276-H$276*COS(2*B$6*(B$26-E28*B$10)/B$9))</f>
        <v>12.3955261363053</v>
      </c>
      <c r="L28" s="25"/>
    </row>
    <row r="29" customFormat="false" ht="12.75" hidden="false" customHeight="false" outlineLevel="0" collapsed="false">
      <c r="A29" s="83" t="s">
        <v>30</v>
      </c>
      <c r="B29" s="195" t="n">
        <f aca="false">'Forced-Vibrations'!B29</f>
        <v>7.43172455687908</v>
      </c>
      <c r="C29" s="6"/>
      <c r="D29" s="170" t="n">
        <f aca="false">E29*B$10</f>
        <v>316.8</v>
      </c>
      <c r="E29" s="171" t="n">
        <f aca="false">E28+0.004</f>
        <v>0.0960000000000001</v>
      </c>
      <c r="F29" s="172" t="n">
        <f aca="false">((1+B$36)*EXP(2*B$35*E29)+B$38*COSH(2*B$35*E29))</f>
        <v>127.622160590023</v>
      </c>
      <c r="G29" s="172" t="n">
        <f aca="false">((B$38+B$36)*COS(2*B$34*E29)-B$37*SIN(2*B$34*E29))</f>
        <v>18.477882930602</v>
      </c>
      <c r="H29" s="173" t="n">
        <f aca="false">SQRT(F29-G29)</f>
        <v>10.4472138706653</v>
      </c>
      <c r="I29" s="174" t="n">
        <f aca="false">SQRT((F29+G29)/COS(2*B$33))</f>
        <v>12.0881382915423</v>
      </c>
      <c r="J29" s="179" t="n">
        <f aca="false">K$270*I$276*SQRT(G$276+H$276*COS(2*B$6*(B$26-E29*B$10)/B$9))</f>
        <v>10.4588067964384</v>
      </c>
      <c r="K29" s="180" t="n">
        <f aca="false">K$270*I$276*SQRT(G$276-H$276*COS(2*B$6*(B$26-E29*B$10)/B$9))</f>
        <v>12.0924281151099</v>
      </c>
      <c r="L29" s="25"/>
    </row>
    <row r="30" customFormat="false" ht="15.75" hidden="false" customHeight="false" outlineLevel="0" collapsed="false">
      <c r="A30" s="86" t="s">
        <v>31</v>
      </c>
      <c r="B30" s="196" t="n">
        <f aca="false">'Forced-Vibrations'!B30</f>
        <v>8E-005</v>
      </c>
      <c r="C30" s="6"/>
      <c r="D30" s="170" t="n">
        <f aca="false">E30*B$10</f>
        <v>330</v>
      </c>
      <c r="E30" s="171" t="n">
        <f aca="false">E29+0.004</f>
        <v>0.1</v>
      </c>
      <c r="F30" s="172" t="n">
        <f aca="false">((1+B$36)*EXP(2*B$35*E30)+B$38*COSH(2*B$35*E30))</f>
        <v>127.614609342477</v>
      </c>
      <c r="G30" s="172" t="n">
        <f aca="false">((B$38+B$36)*COS(2*B$34*E30)-B$37*SIN(2*B$34*E30))</f>
        <v>10.9901987978418</v>
      </c>
      <c r="H30" s="173" t="n">
        <f aca="false">SQRT(F30-G30)</f>
        <v>10.799278241838</v>
      </c>
      <c r="I30" s="174" t="n">
        <f aca="false">SQRT((F30+G30)/COS(2*B$33))</f>
        <v>11.7739827492061</v>
      </c>
      <c r="J30" s="179" t="n">
        <f aca="false">K$270*I$276*SQRT(G$276+H$276*COS(2*B$6*(B$26-E30*B$10)/B$9))</f>
        <v>10.8108270445399</v>
      </c>
      <c r="K30" s="180" t="n">
        <f aca="false">K$270*I$276*SQRT(G$276-H$276*COS(2*B$6*(B$26-E30*B$10)/B$9))</f>
        <v>11.7787722593388</v>
      </c>
      <c r="L30" s="25"/>
    </row>
    <row r="31" customFormat="false" ht="15.75" hidden="false" customHeight="false" outlineLevel="0" collapsed="false">
      <c r="A31" s="86" t="s">
        <v>32</v>
      </c>
      <c r="B31" s="196" t="n">
        <f aca="false">'Forced-Vibrations'!B31</f>
        <v>0.132</v>
      </c>
      <c r="C31" s="6"/>
      <c r="D31" s="170" t="n">
        <f aca="false">E31*B$10</f>
        <v>343.2</v>
      </c>
      <c r="E31" s="171" t="n">
        <f aca="false">E30+0.004</f>
        <v>0.104</v>
      </c>
      <c r="F31" s="172" t="n">
        <f aca="false">((1+B$36)*EXP(2*B$35*E31)+B$38*COSH(2*B$35*E31))</f>
        <v>127.607093669037</v>
      </c>
      <c r="G31" s="172" t="n">
        <f aca="false">((B$38+B$36)*COS(2*B$34*E31)-B$37*SIN(2*B$34*E31))</f>
        <v>3.46367539675661</v>
      </c>
      <c r="H31" s="173" t="n">
        <f aca="false">SQRT(F31-G31)</f>
        <v>11.1419665352343</v>
      </c>
      <c r="I31" s="174" t="n">
        <f aca="false">SQRT((F31+G31)/COS(2*B$33))</f>
        <v>11.4495171246289</v>
      </c>
      <c r="J31" s="179" t="n">
        <f aca="false">K$270*I$276*SQRT(G$276+H$276*COS(2*B$6*(B$26-E31*B$10)/B$9))</f>
        <v>11.1534728384474</v>
      </c>
      <c r="K31" s="180" t="n">
        <f aca="false">K$270*I$276*SQRT(G$276-H$276*COS(2*B$6*(B$26-E31*B$10)/B$9))</f>
        <v>11.4548461782052</v>
      </c>
      <c r="L31" s="25"/>
    </row>
    <row r="32" customFormat="false" ht="12.75" hidden="false" customHeight="false" outlineLevel="0" collapsed="false">
      <c r="A32" s="89" t="s">
        <v>33</v>
      </c>
      <c r="B32" s="196" t="n">
        <f aca="false">'Forced-Vibrations'!B32</f>
        <v>0.0606060606060606</v>
      </c>
      <c r="C32" s="6"/>
      <c r="D32" s="170" t="n">
        <f aca="false">E32*B$10</f>
        <v>356.4</v>
      </c>
      <c r="E32" s="171" t="n">
        <f aca="false">E31+0.004</f>
        <v>0.108</v>
      </c>
      <c r="F32" s="172" t="n">
        <f aca="false">((1+B$36)*EXP(2*B$35*E32)+B$38*COSH(2*B$35*E32))</f>
        <v>127.599613567608</v>
      </c>
      <c r="G32" s="172" t="n">
        <f aca="false">((B$38+B$36)*COS(2*B$34*E32)-B$37*SIN(2*B$34*E32))</f>
        <v>-4.07508860348421</v>
      </c>
      <c r="H32" s="173" t="n">
        <f aca="false">SQRT(F32-G32)</f>
        <v>11.4749597895196</v>
      </c>
      <c r="I32" s="174" t="n">
        <f aca="false">SQRT((F32+G32)/COS(2*B$33))</f>
        <v>11.1150352245748</v>
      </c>
      <c r="J32" s="179" t="n">
        <f aca="false">K$270*I$276*SQRT(G$276+H$276*COS(2*B$6*(B$26-E32*B$10)/B$9))</f>
        <v>11.4864254615614</v>
      </c>
      <c r="K32" s="180" t="n">
        <f aca="false">K$270*I$276*SQRT(G$276-H$276*COS(2*B$6*(B$26-E32*B$10)/B$9))</f>
        <v>11.1209481358525</v>
      </c>
      <c r="L32" s="25"/>
    </row>
    <row r="33" customFormat="false" ht="12.75" hidden="false" customHeight="false" outlineLevel="0" collapsed="false">
      <c r="A33" s="86" t="s">
        <v>34</v>
      </c>
      <c r="B33" s="195" t="n">
        <f aca="false">'Forced-Vibrations'!B33</f>
        <v>0.0088799120983539</v>
      </c>
      <c r="C33" s="6"/>
      <c r="D33" s="170" t="n">
        <f aca="false">E33*B$10</f>
        <v>369.6</v>
      </c>
      <c r="E33" s="171" t="n">
        <f aca="false">E32+0.004</f>
        <v>0.112</v>
      </c>
      <c r="F33" s="172" t="n">
        <f aca="false">((1+B$36)*EXP(2*B$35*E33)+B$38*COSH(2*B$35*E33))</f>
        <v>127.592169036106</v>
      </c>
      <c r="G33" s="172" t="n">
        <f aca="false">((B$38+B$36)*COS(2*B$34*E33)-B$37*SIN(2*B$34*E33))</f>
        <v>-11.5994512755389</v>
      </c>
      <c r="H33" s="173" t="n">
        <f aca="false">SQRT(F33-G33)</f>
        <v>11.7979498351046</v>
      </c>
      <c r="I33" s="174" t="n">
        <f aca="false">SQRT((F33+G33)/COS(2*B$33))</f>
        <v>10.7708408620264</v>
      </c>
      <c r="J33" s="179" t="n">
        <f aca="false">K$270*I$276*SQRT(G$276+H$276*COS(2*B$6*(B$26-E33*B$10)/B$9))</f>
        <v>11.8093769856807</v>
      </c>
      <c r="K33" s="180" t="n">
        <f aca="false">K$270*I$276*SQRT(G$276-H$276*COS(2*B$6*(B$26-E33*B$10)/B$9))</f>
        <v>10.7773870921667</v>
      </c>
      <c r="L33" s="25"/>
    </row>
    <row r="34" customFormat="false" ht="15.75" hidden="false" customHeight="false" outlineLevel="0" collapsed="false">
      <c r="A34" s="92" t="s">
        <v>35</v>
      </c>
      <c r="B34" s="196" t="n">
        <f aca="false">'Forced-Vibrations'!B34</f>
        <v>7.43201759590345</v>
      </c>
      <c r="C34" s="6"/>
      <c r="D34" s="170" t="n">
        <f aca="false">E34*B$10</f>
        <v>382.8</v>
      </c>
      <c r="E34" s="171" t="n">
        <f aca="false">E33+0.004</f>
        <v>0.116</v>
      </c>
      <c r="F34" s="172" t="n">
        <f aca="false">((1+B$36)*EXP(2*B$35*E34)+B$38*COSH(2*B$35*E34))</f>
        <v>127.584760072455</v>
      </c>
      <c r="G34" s="172" t="n">
        <f aca="false">((B$38+B$36)*COS(2*B$34*E34)-B$37*SIN(2*B$34*E34))</f>
        <v>-19.082821586236</v>
      </c>
      <c r="H34" s="173" t="n">
        <f aca="false">SQRT(F34-G34)</f>
        <v>12.110639192821</v>
      </c>
      <c r="I34" s="174" t="n">
        <f aca="false">SQRT((F34+G34)/COS(2*B$33))</f>
        <v>10.4172478182605</v>
      </c>
      <c r="J34" s="179" t="n">
        <f aca="false">K$270*I$276*SQRT(G$276+H$276*COS(2*B$6*(B$26-E34*B$10)/B$9))</f>
        <v>12.1220301718802</v>
      </c>
      <c r="K34" s="180" t="n">
        <f aca="false">K$270*I$276*SQRT(G$276-H$276*COS(2*B$6*(B$26-E34*B$10)/B$9))</f>
        <v>10.4244828090583</v>
      </c>
      <c r="L34" s="25"/>
    </row>
    <row r="35" customFormat="false" ht="15.75" hidden="false" customHeight="false" outlineLevel="0" collapsed="false">
      <c r="A35" s="92" t="s">
        <v>36</v>
      </c>
      <c r="B35" s="196" t="n">
        <f aca="false">'Forced-Vibrations'!B35</f>
        <v>0.0659973976682161</v>
      </c>
      <c r="C35" s="6"/>
      <c r="D35" s="170" t="n">
        <f aca="false">E35*B$10</f>
        <v>396</v>
      </c>
      <c r="E35" s="171" t="n">
        <f aca="false">E34+0.004</f>
        <v>0.12</v>
      </c>
      <c r="F35" s="172" t="n">
        <f aca="false">((1+B$36)*EXP(2*B$35*E35)+B$38*COSH(2*B$35*E35))</f>
        <v>127.57738667459</v>
      </c>
      <c r="G35" s="172" t="n">
        <f aca="false">((B$38+B$36)*COS(2*B$34*E35)-B$37*SIN(2*B$34*E35))</f>
        <v>-26.4987533690578</v>
      </c>
      <c r="H35" s="173" t="n">
        <f aca="false">SQRT(F35-G35)</f>
        <v>12.4127410366787</v>
      </c>
      <c r="I35" s="174" t="n">
        <f aca="false">SQRT((F35+G35)/COS(2*B$33))</f>
        <v>10.0545798557234</v>
      </c>
      <c r="J35" s="179" t="n">
        <f aca="false">K$270*I$276*SQRT(G$276+H$276*COS(2*B$6*(B$26-E35*B$10)/B$9))</f>
        <v>12.4240984350394</v>
      </c>
      <c r="K35" s="180" t="n">
        <f aca="false">K$270*I$276*SQRT(G$276-H$276*COS(2*B$6*(B$26-E35*B$10)/B$9))</f>
        <v>10.0625660445424</v>
      </c>
      <c r="L35" s="25"/>
    </row>
    <row r="36" customFormat="false" ht="12.75" hidden="false" customHeight="false" outlineLevel="0" collapsed="false">
      <c r="A36" s="86" t="s">
        <v>37</v>
      </c>
      <c r="B36" s="196" t="n">
        <f aca="false">'Forced-Vibrations'!B36</f>
        <v>-16.954217860681</v>
      </c>
      <c r="C36" s="6"/>
      <c r="D36" s="170" t="n">
        <f aca="false">E36*B$10</f>
        <v>409.2</v>
      </c>
      <c r="E36" s="171" t="n">
        <f aca="false">E35+0.004</f>
        <v>0.124</v>
      </c>
      <c r="F36" s="172" t="n">
        <f aca="false">((1+B$36)*EXP(2*B$35*E36)+B$38*COSH(2*B$35*E36))</f>
        <v>127.570048840455</v>
      </c>
      <c r="G36" s="172" t="n">
        <f aca="false">((B$38+B$36)*COS(2*B$34*E36)-B$37*SIN(2*B$34*E36))</f>
        <v>-33.8210387846657</v>
      </c>
      <c r="H36" s="173" t="n">
        <f aca="false">SQRT(F36-G36)</f>
        <v>12.7039792043722</v>
      </c>
      <c r="I36" s="174" t="n">
        <f aca="false">SQRT((F36+G36)/COS(2*B$33))</f>
        <v>9.68317080042692</v>
      </c>
      <c r="J36" s="179" t="n">
        <f aca="false">K$270*I$276*SQRT(G$276+H$276*COS(2*B$6*(B$26-E36*B$10)/B$9))</f>
        <v>12.715305855809</v>
      </c>
      <c r="K36" s="180" t="n">
        <f aca="false">K$270*I$276*SQRT(G$276-H$276*COS(2*B$6*(B$26-E36*B$10)/B$9))</f>
        <v>9.69197886489416</v>
      </c>
      <c r="L36" s="25"/>
    </row>
    <row r="37" customFormat="false" ht="12.75" hidden="false" customHeight="false" outlineLevel="0" collapsed="false">
      <c r="A37" s="86" t="s">
        <v>38</v>
      </c>
      <c r="B37" s="90" t="n">
        <f aca="false">'Forced-Vibrations'!B37</f>
        <v>-0.301776776396478</v>
      </c>
      <c r="C37" s="6"/>
      <c r="D37" s="170" t="n">
        <f aca="false">E37*B$10</f>
        <v>422.4</v>
      </c>
      <c r="E37" s="171" t="n">
        <f aca="false">E36+0.004</f>
        <v>0.128</v>
      </c>
      <c r="F37" s="172" t="n">
        <f aca="false">((1+B$36)*EXP(2*B$35*E37)+B$38*COSH(2*B$35*E37))</f>
        <v>127.562746568005</v>
      </c>
      <c r="G37" s="172" t="n">
        <f aca="false">((B$38+B$36)*COS(2*B$34*E37)-B$37*SIN(2*B$34*E37))</f>
        <v>-41.02380093918</v>
      </c>
      <c r="H37" s="173" t="n">
        <f aca="false">SQRT(F37-G37)</f>
        <v>12.9840882431992</v>
      </c>
      <c r="I37" s="174" t="n">
        <f aca="false">SQRT((F37+G37)/COS(2*B$33))</f>
        <v>9.30336471959068</v>
      </c>
      <c r="J37" s="179" t="n">
        <f aca="false">K$270*I$276*SQRT(G$276+H$276*COS(2*B$6*(B$26-E37*B$10)/B$9))</f>
        <v>12.9953872277671</v>
      </c>
      <c r="K37" s="180" t="n">
        <f aca="false">K$270*I$276*SQRT(G$276-H$276*COS(2*B$6*(B$26-E37*B$10)/B$9))</f>
        <v>9.31307511645401</v>
      </c>
      <c r="L37" s="25"/>
    </row>
    <row r="38" customFormat="false" ht="12.75" hidden="false" customHeight="false" outlineLevel="0" collapsed="false">
      <c r="A38" s="95" t="s">
        <v>39</v>
      </c>
      <c r="B38" s="196" t="n">
        <f aca="false">'Forced-Vibrations'!B38</f>
        <v>143.768286245103</v>
      </c>
      <c r="C38" s="6"/>
      <c r="D38" s="170" t="n">
        <f aca="false">E38*B$10</f>
        <v>435.6</v>
      </c>
      <c r="E38" s="171" t="n">
        <f aca="false">E37+0.004</f>
        <v>0.132</v>
      </c>
      <c r="F38" s="172" t="n">
        <f aca="false">((1+B$36)*EXP(2*B$35*E38)+B$38*COSH(2*B$35*E38))</f>
        <v>127.555479855204</v>
      </c>
      <c r="G38" s="172" t="n">
        <f aca="false">((B$38+B$36)*COS(2*B$34*E38)-B$37*SIN(2*B$34*E38))</f>
        <v>-48.0815853329011</v>
      </c>
      <c r="H38" s="173" t="n">
        <f aca="false">SQRT(F38-G38)</f>
        <v>13.2528134819783</v>
      </c>
      <c r="I38" s="174" t="n">
        <f aca="false">SQRT((F38+G38)/COS(2*B$33))</f>
        <v>8.91551623037507</v>
      </c>
      <c r="J38" s="179" t="n">
        <f aca="false">K$270*I$276*SQRT(G$276+H$276*COS(2*B$6*(B$26-E38*B$10)/B$9))</f>
        <v>13.2640881304149</v>
      </c>
      <c r="K38" s="180" t="n">
        <f aca="false">K$270*I$276*SQRT(G$276-H$276*COS(2*B$6*(B$26-E38*B$10)/B$9))</f>
        <v>8.92622111494637</v>
      </c>
      <c r="L38" s="25"/>
    </row>
    <row r="39" customFormat="false" ht="12.75" hidden="false" customHeight="false" outlineLevel="0" collapsed="false">
      <c r="A39" s="97" t="s">
        <v>40</v>
      </c>
      <c r="B39" s="196" t="n">
        <f aca="false">'Forced-Vibrations'!B39</f>
        <v>2.36559139784946</v>
      </c>
      <c r="C39" s="6"/>
      <c r="D39" s="170" t="n">
        <f aca="false">E39*B$10</f>
        <v>448.8</v>
      </c>
      <c r="E39" s="171" t="n">
        <f aca="false">E38+0.004</f>
        <v>0.136</v>
      </c>
      <c r="F39" s="172" t="n">
        <f aca="false">((1+B$36)*EXP(2*B$35*E39)+B$38*COSH(2*B$35*E39))</f>
        <v>127.548248700027</v>
      </c>
      <c r="G39" s="172" t="n">
        <f aca="false">((B$38+B$36)*COS(2*B$34*E39)-B$37*SIN(2*B$34*E39))</f>
        <v>-54.9694498162927</v>
      </c>
      <c r="H39" s="173" t="n">
        <f aca="false">SQRT(F39-G39)</f>
        <v>13.5099111217032</v>
      </c>
      <c r="I39" s="174" t="n">
        <f aca="false">SQRT((F39+G39)/COS(2*B$33))</f>
        <v>8.51999099042106</v>
      </c>
      <c r="J39" s="179" t="n">
        <f aca="false">K$270*I$276*SQRT(G$276+H$276*COS(2*B$6*(B$26-E39*B$10)/B$9))</f>
        <v>13.5211650208019</v>
      </c>
      <c r="K39" s="180" t="n">
        <f aca="false">K$270*I$276*SQRT(G$276-H$276*COS(2*B$6*(B$26-E39*B$10)/B$9))</f>
        <v>8.53179663403731</v>
      </c>
      <c r="L39" s="25"/>
    </row>
    <row r="40" customFormat="false" ht="12.75" hidden="false" customHeight="false" outlineLevel="0" collapsed="false">
      <c r="A40" s="99" t="s">
        <v>41</v>
      </c>
      <c r="B40" s="196" t="n">
        <f aca="false">'Forced-Vibrations'!B40</f>
        <v>1.05694409005677</v>
      </c>
      <c r="C40" s="6"/>
      <c r="D40" s="170" t="n">
        <f aca="false">E40*B$10</f>
        <v>462</v>
      </c>
      <c r="E40" s="171" t="n">
        <f aca="false">E39+0.004</f>
        <v>0.14</v>
      </c>
      <c r="F40" s="172" t="n">
        <f aca="false">((1+B$36)*EXP(2*B$35*E40)+B$38*COSH(2*B$35*E40))</f>
        <v>127.541053100457</v>
      </c>
      <c r="G40" s="172" t="n">
        <f aca="false">((B$38+B$36)*COS(2*B$34*E40)-B$37*SIN(2*B$34*E40))</f>
        <v>-61.6630527353253</v>
      </c>
      <c r="H40" s="173" t="n">
        <f aca="false">SQRT(F40-G40)</f>
        <v>13.7551483392867</v>
      </c>
      <c r="I40" s="174" t="n">
        <f aca="false">SQRT((F40+G40)/COS(2*B$33))</f>
        <v>8.11716644312436</v>
      </c>
      <c r="J40" s="179" t="n">
        <f aca="false">K$270*I$276*SQRT(G$276+H$276*COS(2*B$6*(B$26-E40*B$10)/B$9))</f>
        <v>13.7663853381686</v>
      </c>
      <c r="K40" s="180" t="n">
        <f aca="false">K$270*I$276*SQRT(G$276-H$276*COS(2*B$6*(B$26-E40*B$10)/B$9))</f>
        <v>8.13019631038401</v>
      </c>
      <c r="L40" s="25"/>
    </row>
    <row r="41" customFormat="false" ht="12.75" hidden="false" customHeight="false" outlineLevel="0" collapsed="false">
      <c r="A41" s="99" t="s">
        <v>42</v>
      </c>
      <c r="B41" s="196" t="n">
        <f aca="false">'Forced-Vibrations'!B41</f>
        <v>0.00888014550780854</v>
      </c>
      <c r="C41" s="6"/>
      <c r="D41" s="170" t="n">
        <f aca="false">E41*B$10</f>
        <v>475.2</v>
      </c>
      <c r="E41" s="171" t="n">
        <f aca="false">E40+0.004</f>
        <v>0.144</v>
      </c>
      <c r="F41" s="172" t="n">
        <f aca="false">((1+B$36)*EXP(2*B$35*E41)+B$38*COSH(2*B$35*E41))</f>
        <v>127.533893054489</v>
      </c>
      <c r="G41" s="172" t="n">
        <f aca="false">((B$38+B$36)*COS(2*B$34*E41)-B$37*SIN(2*B$34*E41))</f>
        <v>-68.1387389546717</v>
      </c>
      <c r="H41" s="173" t="n">
        <f aca="false">SQRT(F41-G41)</f>
        <v>13.9883033999539</v>
      </c>
      <c r="I41" s="174" t="n">
        <f aca="false">SQRT((F41+G41)/COS(2*B$33))</f>
        <v>7.70743292439357</v>
      </c>
      <c r="J41" s="179" t="n">
        <f aca="false">K$270*I$276*SQRT(G$276+H$276*COS(2*B$6*(B$26-E41*B$10)/B$9))</f>
        <v>13.999527617199</v>
      </c>
      <c r="K41" s="180" t="n">
        <f aca="false">K$270*I$276*SQRT(G$276-H$276*COS(2*B$6*(B$26-E41*B$10)/B$9))</f>
        <v>7.7218316363159</v>
      </c>
      <c r="L41" s="25"/>
    </row>
    <row r="42" customFormat="false" ht="15.75" hidden="false" customHeight="false" outlineLevel="0" collapsed="false">
      <c r="A42" s="99" t="s">
        <v>43</v>
      </c>
      <c r="B42" s="196" t="n">
        <f aca="false">'Forced-Vibrations'!B42</f>
        <v>-0.0804036795857902</v>
      </c>
      <c r="C42" s="6"/>
      <c r="D42" s="170" t="n">
        <f aca="false">E42*B$10</f>
        <v>488.4</v>
      </c>
      <c r="E42" s="171" t="n">
        <f aca="false">E41+0.004</f>
        <v>0.148</v>
      </c>
      <c r="F42" s="172" t="n">
        <f aca="false">((1+B$36)*EXP(2*B$35*E42)+B$38*COSH(2*B$35*E42))</f>
        <v>127.526768560128</v>
      </c>
      <c r="G42" s="172" t="n">
        <f aca="false">((B$38+B$36)*COS(2*B$34*E42)-B$37*SIN(2*B$34*E42))</f>
        <v>-74.3736234547534</v>
      </c>
      <c r="H42" s="173" t="n">
        <f aca="false">SQRT(F42-G42)</f>
        <v>14.2091657747695</v>
      </c>
      <c r="I42" s="174" t="n">
        <f aca="false">SQRT((F42+G42)/COS(2*B$33))</f>
        <v>7.29119529020693</v>
      </c>
      <c r="J42" s="179" t="n">
        <f aca="false">K$270*I$276*SQRT(G$276+H$276*COS(2*B$6*(B$26-E42*B$10)/B$9))</f>
        <v>14.220381606391</v>
      </c>
      <c r="K42" s="180" t="n">
        <f aca="false">K$270*I$276*SQRT(G$276-H$276*COS(2*B$6*(B$26-E42*B$10)/B$9))</f>
        <v>7.30713379465187</v>
      </c>
      <c r="L42" s="25"/>
    </row>
    <row r="43" customFormat="false" ht="15.75" hidden="false" customHeight="false" outlineLevel="0" collapsed="false">
      <c r="A43" s="99" t="s">
        <v>44</v>
      </c>
      <c r="B43" s="196" t="n">
        <f aca="false">'Forced-Vibrations'!B43</f>
        <v>-0.00143114612748291</v>
      </c>
      <c r="C43" s="6"/>
      <c r="D43" s="170" t="n">
        <f aca="false">E43*B$10</f>
        <v>501.6</v>
      </c>
      <c r="E43" s="171" t="n">
        <f aca="false">E42+0.004</f>
        <v>0.152</v>
      </c>
      <c r="F43" s="172" t="n">
        <f aca="false">((1+B$36)*EXP(2*B$35*E43)+B$38*COSH(2*B$35*E43))</f>
        <v>127.519679615386</v>
      </c>
      <c r="G43" s="172" t="n">
        <f aca="false">((B$38+B$36)*COS(2*B$34*E43)-B$37*SIN(2*B$34*E43))</f>
        <v>-80.3456722072032</v>
      </c>
      <c r="H43" s="173" t="n">
        <f aca="false">SQRT(F43-G43)</f>
        <v>14.4175362604916</v>
      </c>
      <c r="I43" s="174" t="n">
        <f aca="false">SQRT((F43+G43)/COS(2*B$33))</f>
        <v>6.8688753078537</v>
      </c>
      <c r="J43" s="179" t="n">
        <f aca="false">K$270*I$276*SQRT(G$276+H$276*COS(2*B$6*(B$26-E43*B$10)/B$9))</f>
        <v>14.428748388758</v>
      </c>
      <c r="K43" s="180" t="n">
        <f aca="false">K$270*I$276*SQRT(G$276-H$276*COS(2*B$6*(B$26-E43*B$10)/B$9))</f>
        <v>6.88655772198572</v>
      </c>
      <c r="L43" s="25"/>
    </row>
    <row r="44" customFormat="false" ht="15.75" hidden="false" customHeight="false" outlineLevel="0" collapsed="false">
      <c r="A44" s="99" t="s">
        <v>45</v>
      </c>
      <c r="B44" s="196" t="n">
        <f aca="false">'Forced-Vibrations'!B44</f>
        <v>0.00474239981145086</v>
      </c>
      <c r="C44" s="6"/>
      <c r="D44" s="170" t="n">
        <f aca="false">E44*B$10</f>
        <v>514.8</v>
      </c>
      <c r="E44" s="171" t="n">
        <f aca="false">E43+0.004</f>
        <v>0.156</v>
      </c>
      <c r="F44" s="172" t="n">
        <f aca="false">((1+B$36)*EXP(2*B$35*E44)+B$38*COSH(2*B$35*E44))</f>
        <v>127.512626218288</v>
      </c>
      <c r="G44" s="172" t="n">
        <f aca="false">((B$38+B$36)*COS(2*B$34*E44)-B$37*SIN(2*B$34*E44))</f>
        <v>-86.0337800429324</v>
      </c>
      <c r="H44" s="173" t="n">
        <f aca="false">SQRT(F44-G44)</f>
        <v>14.6132270994883</v>
      </c>
      <c r="I44" s="174" t="n">
        <f aca="false">SQRT((F44+G44)/COS(2*B$33))</f>
        <v>6.44091518999439</v>
      </c>
      <c r="J44" s="179" t="n">
        <f aca="false">K$270*I$276*SQRT(G$276+H$276*COS(2*B$6*(B$26-E44*B$10)/B$9))</f>
        <v>14.6244405026162</v>
      </c>
      <c r="K44" s="180" t="n">
        <f aca="false">K$270*I$276*SQRT(G$276-H$276*COS(2*B$6*(B$26-E44*B$10)/B$9))</f>
        <v>6.46058800031118</v>
      </c>
      <c r="L44" s="25"/>
    </row>
    <row r="45" customFormat="false" ht="12.75" hidden="false" customHeight="false" outlineLevel="0" collapsed="false">
      <c r="A45" s="99" t="s">
        <v>46</v>
      </c>
      <c r="B45" s="196" t="n">
        <f aca="false">'Forced-Vibrations'!B45</f>
        <v>0.601403013995604</v>
      </c>
      <c r="C45" s="6"/>
      <c r="D45" s="170" t="n">
        <f aca="false">E45*B$10</f>
        <v>528</v>
      </c>
      <c r="E45" s="171" t="n">
        <f aca="false">E44+0.004</f>
        <v>0.16</v>
      </c>
      <c r="F45" s="172" t="n">
        <f aca="false">((1+B$36)*EXP(2*B$35*E45)+B$38*COSH(2*B$35*E45))</f>
        <v>127.505608366867</v>
      </c>
      <c r="G45" s="172" t="n">
        <f aca="false">((B$38+B$36)*COS(2*B$34*E45)-B$37*SIN(2*B$34*E45))</f>
        <v>-91.4178452376178</v>
      </c>
      <c r="H45" s="173" t="n">
        <f aca="false">SQRT(F45-G45)</f>
        <v>14.7960620978855</v>
      </c>
      <c r="I45" s="174" t="n">
        <f aca="false">SQRT((F45+G45)/COS(2*B$33))</f>
        <v>6.00778287910271</v>
      </c>
      <c r="J45" s="179" t="n">
        <f aca="false">K$270*I$276*SQRT(G$276+H$276*COS(2*B$6*(B$26-E45*B$10)/B$9))</f>
        <v>14.807282060641</v>
      </c>
      <c r="K45" s="180" t="n">
        <f aca="false">K$270*I$276*SQRT(G$276-H$276*COS(2*B$6*(B$26-E45*B$10)/B$9))</f>
        <v>6.02974753210654</v>
      </c>
      <c r="L45" s="25"/>
    </row>
    <row r="46" customFormat="false" ht="12.75" hidden="false" customHeight="false" outlineLevel="0" collapsed="false">
      <c r="A46" s="99" t="s">
        <v>47</v>
      </c>
      <c r="B46" s="196" t="n">
        <f aca="false">'Forced-Vibrations'!B46</f>
        <v>0.398582512961921</v>
      </c>
      <c r="C46" s="6"/>
      <c r="D46" s="170" t="n">
        <f aca="false">E46*B$10</f>
        <v>541.2</v>
      </c>
      <c r="E46" s="171" t="n">
        <f aca="false">E45+0.004</f>
        <v>0.164</v>
      </c>
      <c r="F46" s="172" t="n">
        <f aca="false">((1+B$36)*EXP(2*B$35*E46)+B$38*COSH(2*B$35*E46))</f>
        <v>127.498626059168</v>
      </c>
      <c r="G46" s="172" t="n">
        <f aca="false">((B$38+B$36)*COS(2*B$34*E46)-B$37*SIN(2*B$34*E46))</f>
        <v>-96.4788405510226</v>
      </c>
      <c r="H46" s="173" t="n">
        <f aca="false">SQRT(F46-G46)</f>
        <v>14.9658767404449</v>
      </c>
      <c r="I46" s="174" t="n">
        <f aca="false">SQRT((F46+G46)/COS(2*B$33))</f>
        <v>5.5699800850127</v>
      </c>
      <c r="J46" s="179" t="n">
        <f aca="false">K$270*I$276*SQRT(G$276+H$276*COS(2*B$6*(B$26-E46*B$10)/B$9))</f>
        <v>14.9771088657075</v>
      </c>
      <c r="K46" s="180" t="n">
        <f aca="false">K$270*I$276*SQRT(G$276-H$276*COS(2*B$6*(B$26-E46*B$10)/B$9))</f>
        <v>5.59461056277131</v>
      </c>
      <c r="L46" s="25"/>
    </row>
    <row r="47" customFormat="false" ht="12.75" hidden="false" customHeight="false" outlineLevel="0" collapsed="false">
      <c r="A47" s="99" t="s">
        <v>48</v>
      </c>
      <c r="B47" s="196" t="n">
        <f aca="false">'Forced-Vibrations'!B47</f>
        <v>-0.0039192209638181</v>
      </c>
      <c r="C47" s="6"/>
      <c r="D47" s="170" t="n">
        <f aca="false">E47*B$10</f>
        <v>554.4</v>
      </c>
      <c r="E47" s="171" t="n">
        <f aca="false">E46+0.004</f>
        <v>0.168</v>
      </c>
      <c r="F47" s="172" t="n">
        <f aca="false">((1+B$36)*EXP(2*B$35*E47)+B$38*COSH(2*B$35*E47))</f>
        <v>127.491679293244</v>
      </c>
      <c r="G47" s="172" t="n">
        <f aca="false">((B$38+B$36)*COS(2*B$34*E47)-B$37*SIN(2*B$34*E47))</f>
        <v>-101.198880469101</v>
      </c>
      <c r="H47" s="173" t="n">
        <f aca="false">SQRT(F47-G47)</f>
        <v>15.1225183009426</v>
      </c>
      <c r="I47" s="174" t="n">
        <f aca="false">SQRT((F47+G47)/COS(2*B$33))</f>
        <v>5.1280547864481</v>
      </c>
      <c r="J47" s="179" t="n">
        <f aca="false">K$270*I$276*SQRT(G$276+H$276*COS(2*B$6*(B$26-E47*B$10)/B$9))</f>
        <v>15.1337685222989</v>
      </c>
      <c r="K47" s="180" t="n">
        <f aca="false">K$270*I$276*SQRT(G$276-H$276*COS(2*B$6*(B$26-E47*B$10)/B$9))</f>
        <v>5.15582269262637</v>
      </c>
      <c r="L47" s="25"/>
    </row>
    <row r="48" customFormat="false" ht="12.75" hidden="false" customHeight="false" outlineLevel="0" collapsed="false">
      <c r="A48" s="99" t="s">
        <v>49</v>
      </c>
      <c r="B48" s="196" t="n">
        <f aca="false">'Forced-Vibrations'!B48</f>
        <v>0.450354986408717</v>
      </c>
      <c r="C48" s="6"/>
      <c r="D48" s="170" t="n">
        <f aca="false">E48*B$10</f>
        <v>567.6</v>
      </c>
      <c r="E48" s="171" t="n">
        <f aca="false">E47+0.004</f>
        <v>0.172</v>
      </c>
      <c r="F48" s="172" t="n">
        <f aca="false">((1+B$36)*EXP(2*B$35*E48)+B$38*COSH(2*B$35*E48))</f>
        <v>127.484768067158</v>
      </c>
      <c r="G48" s="172" t="n">
        <f aca="false">((B$38+B$36)*COS(2*B$34*E48)-B$37*SIN(2*B$34*E48))</f>
        <v>-105.56128441125</v>
      </c>
      <c r="H48" s="173" t="n">
        <f aca="false">SQRT(F48-G48)</f>
        <v>15.2658459470285</v>
      </c>
      <c r="I48" s="174" t="n">
        <f aca="false">SQRT((F48+G48)/COS(2*B$33))</f>
        <v>4.68262122835046</v>
      </c>
      <c r="J48" s="179" t="n">
        <f aca="false">K$270*I$276*SQRT(G$276+H$276*COS(2*B$6*(B$26-E48*B$10)/B$9))</f>
        <v>15.2771205424782</v>
      </c>
      <c r="K48" s="180" t="n">
        <f aca="false">K$270*I$276*SQRT(G$276-H$276*COS(2*B$6*(B$26-E48*B$10)/B$9))</f>
        <v>4.71413250290202</v>
      </c>
      <c r="L48" s="25"/>
    </row>
    <row r="49" customFormat="false" ht="15.75" hidden="false" customHeight="false" outlineLevel="0" collapsed="false">
      <c r="A49" s="99" t="s">
        <v>50</v>
      </c>
      <c r="B49" s="196" t="n">
        <f aca="false">'Forced-Vibrations'!B49</f>
        <v>7.99936916899782E-005</v>
      </c>
      <c r="C49" s="6"/>
      <c r="D49" s="170" t="n">
        <f aca="false">E49*B$10</f>
        <v>580.8</v>
      </c>
      <c r="E49" s="171" t="n">
        <f aca="false">E48+0.004</f>
        <v>0.176</v>
      </c>
      <c r="F49" s="172" t="n">
        <f aca="false">((1+B$36)*EXP(2*B$35*E49)+B$38*COSH(2*B$35*E49))</f>
        <v>127.477892378984</v>
      </c>
      <c r="G49" s="172" t="n">
        <f aca="false">((B$38+B$36)*COS(2*B$34*E49)-B$37*SIN(2*B$34*E49))</f>
        <v>-109.550635679341</v>
      </c>
      <c r="H49" s="173" t="n">
        <f aca="false">SQRT(F49-G49)</f>
        <v>15.3957308387203</v>
      </c>
      <c r="I49" s="174" t="n">
        <f aca="false">SQRT((F49+G49)/COS(2*B$33))</f>
        <v>4.2343930263282</v>
      </c>
      <c r="J49" s="179" t="n">
        <f aca="false">K$270*I$276*SQRT(G$276+H$276*COS(2*B$6*(B$26-E49*B$10)/B$9))</f>
        <v>15.4070364455906</v>
      </c>
      <c r="K49" s="180" t="n">
        <f aca="false">K$270*I$276*SQRT(G$276-H$276*COS(2*B$6*(B$26-E49*B$10)/B$9))</f>
        <v>4.27044321921843</v>
      </c>
      <c r="L49" s="25"/>
    </row>
    <row r="50" customFormat="false" ht="15.75" hidden="false" customHeight="false" outlineLevel="0" collapsed="false">
      <c r="A50" s="101" t="s">
        <v>51</v>
      </c>
      <c r="B50" s="90" t="n">
        <f aca="false">'Forced-Vibrations'!B50</f>
        <v>0.450372032521079</v>
      </c>
      <c r="C50" s="6"/>
      <c r="D50" s="170" t="n">
        <f aca="false">E50*B$10</f>
        <v>594.000000000001</v>
      </c>
      <c r="E50" s="171" t="n">
        <f aca="false">E49+0.004</f>
        <v>0.18</v>
      </c>
      <c r="F50" s="172" t="n">
        <f aca="false">((1+B$36)*EXP(2*B$35*E50)+B$38*COSH(2*B$35*E50))</f>
        <v>127.471052226804</v>
      </c>
      <c r="G50" s="172" t="n">
        <f aca="false">((B$38+B$36)*COS(2*B$34*E50)-B$37*SIN(2*B$34*E50))</f>
        <v>-113.152835940195</v>
      </c>
      <c r="H50" s="173" t="n">
        <f aca="false">SQRT(F50-G50)</f>
        <v>15.5120562198246</v>
      </c>
      <c r="I50" s="174" t="n">
        <f aca="false">SQRT((F50+G50)/COS(2*B$33))</f>
        <v>3.78424029990286</v>
      </c>
      <c r="J50" s="179" t="n">
        <f aca="false">K$270*I$276*SQRT(G$276+H$276*COS(2*B$6*(B$26-E50*B$10)/B$9))</f>
        <v>15.5233998510062</v>
      </c>
      <c r="K50" s="180" t="n">
        <f aca="false">K$270*I$276*SQRT(G$276-H$276*COS(2*B$6*(B$26-E50*B$10)/B$9))</f>
        <v>3.82590046787777</v>
      </c>
      <c r="L50" s="25"/>
    </row>
    <row r="51" customFormat="false" ht="12.75" hidden="false" customHeight="false" outlineLevel="0" collapsed="false">
      <c r="A51" s="6"/>
      <c r="B51" s="6"/>
      <c r="C51" s="6"/>
      <c r="D51" s="170" t="n">
        <f aca="false">E51*B$10</f>
        <v>607.200000000001</v>
      </c>
      <c r="E51" s="171" t="n">
        <f aca="false">E50+0.004</f>
        <v>0.184</v>
      </c>
      <c r="F51" s="172" t="n">
        <f aca="false">((1+B$36)*EXP(2*B$35*E51)+B$38*COSH(2*B$35*E51))</f>
        <v>127.464247608714</v>
      </c>
      <c r="G51" s="172" t="n">
        <f aca="false">((B$38+B$36)*COS(2*B$34*E51)-B$37*SIN(2*B$34*E51))</f>
        <v>-116.355155048975</v>
      </c>
      <c r="H51" s="173" t="n">
        <f aca="false">SQRT(F51-G51)</f>
        <v>15.6147175016934</v>
      </c>
      <c r="I51" s="174" t="n">
        <f aca="false">SQRT((F51+G51)/COS(2*B$33))</f>
        <v>3.33329337997498</v>
      </c>
      <c r="J51" s="179" t="n">
        <f aca="false">K$270*I$276*SQRT(G$276+H$276*COS(2*B$6*(B$26-E51*B$10)/B$9))</f>
        <v>15.6261065633259</v>
      </c>
      <c r="K51" s="180" t="n">
        <f aca="false">K$270*I$276*SQRT(G$276-H$276*COS(2*B$6*(B$26-E51*B$10)/B$9))</f>
        <v>3.38204834322468</v>
      </c>
      <c r="L51" s="25"/>
    </row>
    <row r="52" customFormat="false" ht="12.75" hidden="false" customHeight="false" outlineLevel="0" collapsed="false">
      <c r="A52" s="6"/>
      <c r="B52" s="6"/>
      <c r="C52" s="6"/>
      <c r="D52" s="170" t="n">
        <f aca="false">E52*B$10</f>
        <v>620.4</v>
      </c>
      <c r="E52" s="171" t="n">
        <f aca="false">E51+0.004</f>
        <v>0.188</v>
      </c>
      <c r="F52" s="172" t="n">
        <f aca="false">((1+B$36)*EXP(2*B$35*E52)+B$38*COSH(2*B$35*E52))</f>
        <v>127.457478522814</v>
      </c>
      <c r="G52" s="172" t="n">
        <f aca="false">((B$38+B$36)*COS(2*B$34*E52)-B$37*SIN(2*B$34*E52))</f>
        <v>-119.146276037407</v>
      </c>
      <c r="H52" s="173" t="n">
        <f aca="false">SQRT(F52-G52)</f>
        <v>15.7036223388179</v>
      </c>
      <c r="I52" s="174" t="n">
        <f aca="false">SQRT((F52+G52)/COS(2*B$33))</f>
        <v>2.88314296931451</v>
      </c>
      <c r="J52" s="179" t="n">
        <f aca="false">K$270*I$276*SQRT(G$276+H$276*COS(2*B$6*(B$26-E52*B$10)/B$9))</f>
        <v>15.7150646495729</v>
      </c>
      <c r="K52" s="180" t="n">
        <f aca="false">K$270*I$276*SQRT(G$276-H$276*COS(2*B$6*(B$26-E52*B$10)/B$9))</f>
        <v>2.94112230008734</v>
      </c>
      <c r="L52" s="25"/>
    </row>
    <row r="53" customFormat="false" ht="12.75" hidden="false" customHeight="false" outlineLevel="0" collapsed="false">
      <c r="A53" s="6"/>
      <c r="B53" s="6"/>
      <c r="C53" s="6"/>
      <c r="D53" s="170" t="n">
        <f aca="false">E53*B$10</f>
        <v>633.600000000001</v>
      </c>
      <c r="E53" s="171" t="n">
        <f aca="false">E52+0.004</f>
        <v>0.192</v>
      </c>
      <c r="F53" s="172" t="n">
        <f aca="false">((1+B$36)*EXP(2*B$35*E53)+B$38*COSH(2*B$35*E53))</f>
        <v>127.450744967219</v>
      </c>
      <c r="G53" s="172" t="n">
        <f aca="false">((B$38+B$36)*COS(2*B$34*E53)-B$37*SIN(2*B$34*E53))</f>
        <v>-121.516335107846</v>
      </c>
      <c r="H53" s="173" t="n">
        <f aca="false">SQRT(F53-G53)</f>
        <v>15.7786906958425</v>
      </c>
      <c r="I53" s="174" t="n">
        <f aca="false">SQRT((F53+G53)/COS(2*B$33))</f>
        <v>2.43625652847023</v>
      </c>
      <c r="J53" s="179" t="n">
        <f aca="false">K$270*I$276*SQRT(G$276+H$276*COS(2*B$6*(B$26-E53*B$10)/B$9))</f>
        <v>15.7901945079698</v>
      </c>
      <c r="K53" s="180" t="n">
        <f aca="false">K$270*I$276*SQRT(G$276-H$276*COS(2*B$6*(B$26-E53*B$10)/B$9))</f>
        <v>2.50663414259192</v>
      </c>
      <c r="L53" s="25"/>
    </row>
    <row r="54" customFormat="false" ht="12.75" hidden="false" customHeight="false" outlineLevel="0" collapsed="false">
      <c r="A54" s="6"/>
      <c r="B54" s="6"/>
      <c r="C54" s="6"/>
      <c r="D54" s="170" t="n">
        <f aca="false">E54*B$10</f>
        <v>646.800000000001</v>
      </c>
      <c r="E54" s="171" t="n">
        <f aca="false">E53+0.004</f>
        <v>0.196</v>
      </c>
      <c r="F54" s="172" t="n">
        <f aca="false">((1+B$36)*EXP(2*B$35*E54)+B$38*COSH(2*B$35*E54))</f>
        <v>127.444046940052</v>
      </c>
      <c r="G54" s="172" t="n">
        <f aca="false">((B$38+B$36)*COS(2*B$34*E54)-B$37*SIN(2*B$34*E54))</f>
        <v>-123.456956491859</v>
      </c>
      <c r="H54" s="173" t="n">
        <f aca="false">SQRT(F54-G54)</f>
        <v>15.8398549056458</v>
      </c>
      <c r="I54" s="174" t="n">
        <f aca="false">SQRT((F54+G54)/COS(2*B$33))</f>
        <v>1.99692746929892</v>
      </c>
      <c r="J54" s="179" t="n">
        <f aca="false">K$270*I$276*SQRT(G$276+H$276*COS(2*B$6*(B$26-E54*B$10)/B$9))</f>
        <v>15.8514289279743</v>
      </c>
      <c r="K54" s="180" t="n">
        <f aca="false">K$270*I$276*SQRT(G$276-H$276*COS(2*B$6*(B$26-E54*B$10)/B$9))</f>
        <v>2.08462425048432</v>
      </c>
      <c r="L54" s="25"/>
    </row>
    <row r="55" customFormat="false" ht="12.75" hidden="false" customHeight="false" outlineLevel="0" collapsed="false">
      <c r="A55" s="6"/>
      <c r="B55" s="6"/>
      <c r="C55" s="6"/>
      <c r="D55" s="170" t="n">
        <f aca="false">E55*B$10</f>
        <v>660.000000000001</v>
      </c>
      <c r="E55" s="171" t="n">
        <f aca="false">E54+0.004</f>
        <v>0.2</v>
      </c>
      <c r="F55" s="172" t="n">
        <f aca="false">((1+B$36)*EXP(2*B$35*E55)+B$38*COSH(2*B$35*E55))</f>
        <v>127.437384439445</v>
      </c>
      <c r="G55" s="172" t="n">
        <f aca="false">((B$38+B$36)*COS(2*B$34*E55)-B$37*SIN(2*B$34*E55))</f>
        <v>-124.961282050113</v>
      </c>
      <c r="H55" s="173" t="n">
        <f aca="false">SQRT(F55-G55)</f>
        <v>15.887059718197</v>
      </c>
      <c r="I55" s="174" t="n">
        <f aca="false">SQRT((F55+G55)/COS(2*B$33))</f>
        <v>1.57368768695161</v>
      </c>
      <c r="J55" s="179" t="n">
        <f aca="false">K$270*I$276*SQRT(G$276+H$276*COS(2*B$6*(B$26-E55*B$10)/B$9))</f>
        <v>15.898713141303</v>
      </c>
      <c r="K55" s="180" t="n">
        <f aca="false">K$270*I$276*SQRT(G$276-H$276*COS(2*B$6*(B$26-E55*B$10)/B$9))</f>
        <v>1.68652832021458</v>
      </c>
      <c r="L55" s="25"/>
    </row>
    <row r="56" customFormat="false" ht="12.75" hidden="false" customHeight="false" outlineLevel="0" collapsed="false">
      <c r="A56" s="6"/>
      <c r="B56" s="6"/>
      <c r="C56" s="6"/>
      <c r="D56" s="170" t="n">
        <f aca="false">E56*B$10</f>
        <v>673.200000000001</v>
      </c>
      <c r="E56" s="171" t="n">
        <f aca="false">E55+0.004</f>
        <v>0.204</v>
      </c>
      <c r="F56" s="172" t="n">
        <f aca="false">((1+B$36)*EXP(2*B$35*E56)+B$38*COSH(2*B$35*E56))</f>
        <v>127.43075746354</v>
      </c>
      <c r="G56" s="172" t="n">
        <f aca="false">((B$38+B$36)*COS(2*B$34*E56)-B$37*SIN(2*B$34*E56))</f>
        <v>-126.023995508982</v>
      </c>
      <c r="H56" s="173" t="n">
        <f aca="false">SQRT(F56-G56)</f>
        <v>15.9202623399403</v>
      </c>
      <c r="I56" s="174" t="n">
        <f aca="false">SQRT((F56+G56)/COS(2*B$33))</f>
        <v>1.18616349550377</v>
      </c>
      <c r="J56" s="179" t="n">
        <f aca="false">K$270*I$276*SQRT(G$276+H$276*COS(2*B$6*(B$26-E56*B$10)/B$9))</f>
        <v>15.932004863728</v>
      </c>
      <c r="K56" s="180" t="n">
        <f aca="false">K$270*I$276*SQRT(G$276-H$276*COS(2*B$6*(B$26-E56*B$10)/B$9))</f>
        <v>1.33591854035812</v>
      </c>
      <c r="L56" s="25"/>
    </row>
    <row r="57" customFormat="false" ht="12.75" hidden="false" customHeight="false" outlineLevel="0" collapsed="false">
      <c r="A57" s="6"/>
      <c r="B57" s="6"/>
      <c r="C57" s="6"/>
      <c r="D57" s="170" t="n">
        <f aca="false">E57*B$10</f>
        <v>686.400000000001</v>
      </c>
      <c r="E57" s="171" t="n">
        <f aca="false">E56+0.004</f>
        <v>0.208</v>
      </c>
      <c r="F57" s="172" t="n">
        <f aca="false">((1+B$36)*EXP(2*B$35*E57)+B$38*COSH(2*B$35*E57))</f>
        <v>127.424166010492</v>
      </c>
      <c r="G57" s="172" t="n">
        <f aca="false">((B$38+B$36)*COS(2*B$34*E57)-B$37*SIN(2*B$34*E57))</f>
        <v>-126.641341248215</v>
      </c>
      <c r="H57" s="173" t="n">
        <f aca="false">SQRT(F57-G57)</f>
        <v>15.9394324635072</v>
      </c>
      <c r="I57" s="174" t="n">
        <f aca="false">SQRT((F57+G57)/COS(2*B$33))</f>
        <v>0.884843621445941</v>
      </c>
      <c r="J57" s="179" t="n">
        <f aca="false">K$270*I$276*SQRT(G$276+H$276*COS(2*B$6*(B$26-E57*B$10)/B$9))</f>
        <v>15.951274327476</v>
      </c>
      <c r="K57" s="180" t="n">
        <f aca="false">K$270*I$276*SQRT(G$276-H$276*COS(2*B$6*(B$26-E57*B$10)/B$9))</f>
        <v>1.08180619980293</v>
      </c>
      <c r="L57" s="25"/>
    </row>
    <row r="58" customFormat="false" ht="12.75" hidden="false" customHeight="false" outlineLevel="0" collapsed="false">
      <c r="A58" s="6"/>
      <c r="B58" s="6"/>
      <c r="C58" s="6"/>
      <c r="D58" s="170" t="n">
        <f aca="false">E58*B$10</f>
        <v>699.600000000001</v>
      </c>
      <c r="E58" s="171" t="n">
        <f aca="false">E57+0.004</f>
        <v>0.212</v>
      </c>
      <c r="F58" s="172" t="n">
        <f aca="false">((1+B$36)*EXP(2*B$35*E58)+B$38*COSH(2*B$35*E58))</f>
        <v>127.417610078462</v>
      </c>
      <c r="G58" s="172" t="n">
        <f aca="false">((B$38+B$36)*COS(2*B$34*E58)-B$37*SIN(2*B$34*E58))</f>
        <v>-126.811137573261</v>
      </c>
      <c r="H58" s="173" t="n">
        <f aca="false">SQRT(F58-G58)</f>
        <v>15.944552287591</v>
      </c>
      <c r="I58" s="174" t="n">
        <f aca="false">SQRT((F58+G58)/COS(2*B$33))</f>
        <v>0.778824859598906</v>
      </c>
      <c r="J58" s="179" t="n">
        <f aca="false">K$270*I$276*SQRT(G$276+H$276*COS(2*B$6*(B$26-E58*B$10)/B$9))</f>
        <v>15.9565043041032</v>
      </c>
      <c r="K58" s="180" t="n">
        <f aca="false">K$270*I$276*SQRT(G$276-H$276*COS(2*B$6*(B$26-E58*B$10)/B$9))</f>
        <v>1.00171239258741</v>
      </c>
      <c r="L58" s="25"/>
    </row>
    <row r="59" customFormat="false" ht="12.75" hidden="false" customHeight="false" outlineLevel="0" collapsed="false">
      <c r="A59" s="6"/>
      <c r="B59" s="6"/>
      <c r="C59" s="6"/>
      <c r="D59" s="170" t="n">
        <f aca="false">E59*B$10</f>
        <v>712.800000000001</v>
      </c>
      <c r="E59" s="171" t="n">
        <f aca="false">E58+0.004</f>
        <v>0.216</v>
      </c>
      <c r="F59" s="172" t="n">
        <f aca="false">((1+B$36)*EXP(2*B$35*E59)+B$38*COSH(2*B$35*E59))</f>
        <v>127.411089665622</v>
      </c>
      <c r="G59" s="172" t="n">
        <f aca="false">((B$38+B$36)*COS(2*B$34*E59)-B$37*SIN(2*B$34*E59))</f>
        <v>-126.532784425364</v>
      </c>
      <c r="H59" s="173" t="n">
        <f aca="false">SQRT(F59-G59)</f>
        <v>15.9356165268554</v>
      </c>
      <c r="I59" s="174" t="n">
        <f aca="false">SQRT((F59+G59)/COS(2*B$33))</f>
        <v>0.937253312710628</v>
      </c>
      <c r="J59" s="179" t="n">
        <f aca="false">K$270*I$276*SQRT(G$276+H$276*COS(2*B$6*(B$26-E59*B$10)/B$9))</f>
        <v>15.9476901177597</v>
      </c>
      <c r="K59" s="180" t="n">
        <f aca="false">K$270*I$276*SQRT(G$276-H$276*COS(2*B$6*(B$26-E59*B$10)/B$9))</f>
        <v>1.13341838358001</v>
      </c>
      <c r="L59" s="25"/>
    </row>
    <row r="60" customFormat="false" ht="12.75" hidden="false" customHeight="false" outlineLevel="0" collapsed="false">
      <c r="A60" s="6"/>
      <c r="B60" s="6"/>
      <c r="C60" s="6"/>
      <c r="D60" s="170" t="n">
        <f aca="false">E60*B$10</f>
        <v>726.000000000001</v>
      </c>
      <c r="E60" s="171" t="n">
        <f aca="false">E59+0.004</f>
        <v>0.22</v>
      </c>
      <c r="F60" s="172" t="n">
        <f aca="false">((1+B$36)*EXP(2*B$35*E60)+B$38*COSH(2*B$35*E60))</f>
        <v>127.404604770155</v>
      </c>
      <c r="G60" s="172" t="n">
        <f aca="false">((B$38+B$36)*COS(2*B$34*E60)-B$37*SIN(2*B$34*E60))</f>
        <v>-125.807265502162</v>
      </c>
      <c r="H60" s="173" t="n">
        <f aca="false">SQRT(F60-G60)</f>
        <v>15.9126324117764</v>
      </c>
      <c r="I60" s="174" t="n">
        <f aca="false">SQRT((F60+G60)/COS(2*B$33))</f>
        <v>1.26395854780751</v>
      </c>
      <c r="J60" s="179" t="n">
        <f aca="false">K$270*I$276*SQRT(G$276+H$276*COS(2*B$6*(B$26-E60*B$10)/B$9))</f>
        <v>15.9248396487922</v>
      </c>
      <c r="K60" s="180" t="n">
        <f aca="false">K$270*I$276*SQRT(G$276-H$276*COS(2*B$6*(B$26-E60*B$10)/B$9))</f>
        <v>1.4187809854181</v>
      </c>
      <c r="L60" s="25"/>
    </row>
    <row r="61" customFormat="false" ht="12.75" hidden="false" customHeight="false" outlineLevel="0" collapsed="false">
      <c r="A61" s="6"/>
      <c r="B61" s="6"/>
      <c r="C61" s="6"/>
      <c r="D61" s="170" t="n">
        <f aca="false">E61*B$10</f>
        <v>739.200000000001</v>
      </c>
      <c r="E61" s="171" t="n">
        <f aca="false">E60+0.004</f>
        <v>0.224</v>
      </c>
      <c r="F61" s="172" t="n">
        <f aca="false">((1+B$36)*EXP(2*B$35*E61)+B$38*COSH(2*B$35*E61))</f>
        <v>127.398155390254</v>
      </c>
      <c r="G61" s="172" t="n">
        <f aca="false">((B$38+B$36)*COS(2*B$34*E61)-B$37*SIN(2*B$34*E61))</f>
        <v>-124.637144781309</v>
      </c>
      <c r="H61" s="173" t="n">
        <f aca="false">SQRT(F61-G61)</f>
        <v>15.8756196783484</v>
      </c>
      <c r="I61" s="174" t="n">
        <f aca="false">SQRT((F61+G61)/COS(2*B$33))</f>
        <v>1.66175993850675</v>
      </c>
      <c r="J61" s="179" t="n">
        <f aca="false">K$270*I$276*SQRT(G$276+H$276*COS(2*B$6*(B$26-E61*B$10)/B$9))</f>
        <v>15.8879733276726</v>
      </c>
      <c r="K61" s="180" t="n">
        <f aca="false">K$270*I$276*SQRT(G$276-H$276*COS(2*B$6*(B$26-E61*B$10)/B$9))</f>
        <v>1.78486998503858</v>
      </c>
      <c r="L61" s="25"/>
    </row>
    <row r="62" customFormat="false" ht="12.75" hidden="false" customHeight="false" outlineLevel="0" collapsed="false">
      <c r="A62" s="6"/>
      <c r="B62" s="6"/>
      <c r="C62" s="6"/>
      <c r="D62" s="170" t="n">
        <f aca="false">E62*B$10</f>
        <v>752.400000000001</v>
      </c>
      <c r="E62" s="171" t="n">
        <f aca="false">E61+0.004</f>
        <v>0.228</v>
      </c>
      <c r="F62" s="172" t="n">
        <f aca="false">((1+B$36)*EXP(2*B$35*E62)+B$38*COSH(2*B$35*E62))</f>
        <v>127.39174152412</v>
      </c>
      <c r="G62" s="172" t="n">
        <f aca="false">((B$38+B$36)*COS(2*B$34*E62)-B$37*SIN(2*B$34*E62))</f>
        <v>-123.026557459401</v>
      </c>
      <c r="H62" s="173" t="n">
        <f aca="false">SQRT(F62-G62)</f>
        <v>15.8246105476097</v>
      </c>
      <c r="I62" s="174" t="n">
        <f aca="false">SQRT((F62+G62)/COS(2*B$33))</f>
        <v>2.08946705394339</v>
      </c>
      <c r="J62" s="179" t="n">
        <f aca="false">K$270*I$276*SQRT(G$276+H$276*COS(2*B$6*(B$26-E62*B$10)/B$9))</f>
        <v>15.8371241192749</v>
      </c>
      <c r="K62" s="180" t="n">
        <f aca="false">K$270*I$276*SQRT(G$276-H$276*COS(2*B$6*(B$26-E62*B$10)/B$9))</f>
        <v>2.19065217572482</v>
      </c>
      <c r="L62" s="25"/>
    </row>
    <row r="63" customFormat="false" ht="12.75" hidden="false" customHeight="false" outlineLevel="0" collapsed="false">
      <c r="A63" s="6"/>
      <c r="B63" s="6"/>
      <c r="C63" s="6"/>
      <c r="D63" s="170" t="n">
        <f aca="false">E63*B$10</f>
        <v>765.600000000001</v>
      </c>
      <c r="E63" s="171" t="n">
        <f aca="false">E62+0.004</f>
        <v>0.232</v>
      </c>
      <c r="F63" s="172" t="n">
        <f aca="false">((1+B$36)*EXP(2*B$35*E63)+B$38*COSH(2*B$35*E63))</f>
        <v>127.385363169966</v>
      </c>
      <c r="G63" s="172" t="n">
        <f aca="false">((B$38+B$36)*COS(2*B$34*E63)-B$37*SIN(2*B$34*E63))</f>
        <v>-120.981195338224</v>
      </c>
      <c r="H63" s="173" t="n">
        <f aca="false">SQRT(F63-G63)</f>
        <v>15.7596496949707</v>
      </c>
      <c r="I63" s="174" t="n">
        <f aca="false">SQRT((F63+G63)/COS(2*B$33))</f>
        <v>2.53084530110392</v>
      </c>
      <c r="J63" s="179" t="n">
        <f aca="false">K$270*I$276*SQRT(G$276+H$276*COS(2*B$6*(B$26-E63*B$10)/B$9))</f>
        <v>15.7723374975594</v>
      </c>
      <c r="K63" s="180" t="n">
        <f aca="false">K$270*I$276*SQRT(G$276-H$276*COS(2*B$6*(B$26-E63*B$10)/B$9))</f>
        <v>2.61664426076787</v>
      </c>
      <c r="L63" s="25"/>
    </row>
    <row r="64" customFormat="false" ht="12.75" hidden="false" customHeight="false" outlineLevel="0" collapsed="false">
      <c r="A64" s="6"/>
      <c r="B64" s="6"/>
      <c r="C64" s="6"/>
      <c r="D64" s="170" t="n">
        <f aca="false">E64*B$10</f>
        <v>778.800000000001</v>
      </c>
      <c r="E64" s="171" t="n">
        <f aca="false">E63+0.004</f>
        <v>0.236</v>
      </c>
      <c r="F64" s="172" t="n">
        <f aca="false">((1+B$36)*EXP(2*B$35*E64)+B$38*COSH(2*B$35*E64))</f>
        <v>127.379020326013</v>
      </c>
      <c r="G64" s="172" t="n">
        <f aca="false">((B$38+B$36)*COS(2*B$34*E64)-B$37*SIN(2*B$34*E64))</f>
        <v>-118.508286709978</v>
      </c>
      <c r="H64" s="173" t="n">
        <f aca="false">SQRT(F64-G64)</f>
        <v>15.6807942093502</v>
      </c>
      <c r="I64" s="174" t="n">
        <f aca="false">SQRT((F64+G64)/COS(2*B$33))</f>
        <v>2.97861255704227</v>
      </c>
      <c r="J64" s="179" t="n">
        <f aca="false">K$270*I$276*SQRT(G$276+H$276*COS(2*B$6*(B$26-E64*B$10)/B$9))</f>
        <v>15.6936714107611</v>
      </c>
      <c r="K64" s="180" t="n">
        <f aca="false">K$270*I$276*SQRT(G$276-H$276*COS(2*B$6*(B$26-E64*B$10)/B$9))</f>
        <v>3.05321715169175</v>
      </c>
      <c r="L64" s="25"/>
    </row>
    <row r="65" customFormat="false" ht="12.75" hidden="false" customHeight="false" outlineLevel="0" collapsed="false">
      <c r="A65" s="6"/>
      <c r="B65" s="6"/>
      <c r="C65" s="6"/>
      <c r="D65" s="170" t="n">
        <f aca="false">E65*B$10</f>
        <v>792.000000000001</v>
      </c>
      <c r="E65" s="171" t="n">
        <f aca="false">E64+0.004</f>
        <v>0.24</v>
      </c>
      <c r="F65" s="172" t="n">
        <f aca="false">((1+B$36)*EXP(2*B$35*E65)+B$38*COSH(2*B$35*E65))</f>
        <v>127.372712990494</v>
      </c>
      <c r="G65" s="172" t="n">
        <f aca="false">((B$38+B$36)*COS(2*B$34*E65)-B$37*SIN(2*B$34*E65))</f>
        <v>-115.616570812553</v>
      </c>
      <c r="H65" s="173" t="n">
        <f aca="false">SQRT(F65-G65)</f>
        <v>15.5881135421528</v>
      </c>
      <c r="I65" s="174" t="n">
        <f aca="false">SQRT((F65+G65)/COS(2*B$33))</f>
        <v>3.42899350130588</v>
      </c>
      <c r="J65" s="179" t="n">
        <f aca="false">K$270*I$276*SQRT(G$276+H$276*COS(2*B$6*(B$26-E65*B$10)/B$9))</f>
        <v>15.601196237221</v>
      </c>
      <c r="K65" s="180" t="n">
        <f aca="false">K$270*I$276*SQRT(G$276-H$276*COS(2*B$6*(B$26-E65*B$10)/B$9))</f>
        <v>3.49515855034489</v>
      </c>
      <c r="L65" s="25"/>
    </row>
    <row r="66" customFormat="false" ht="12.75" hidden="false" customHeight="false" outlineLevel="0" collapsed="false">
      <c r="A66" s="6"/>
      <c r="B66" s="6"/>
      <c r="C66" s="6"/>
      <c r="D66" s="170" t="n">
        <f aca="false">E66*B$10</f>
        <v>805.200000000001</v>
      </c>
      <c r="E66" s="171" t="n">
        <f aca="false">E65+0.004</f>
        <v>0.244</v>
      </c>
      <c r="F66" s="172" t="n">
        <f aca="false">((1+B$36)*EXP(2*B$35*E66)+B$38*COSH(2*B$35*E66))</f>
        <v>127.366441161649</v>
      </c>
      <c r="G66" s="172" t="n">
        <f aca="false">((B$38+B$36)*COS(2*B$34*E66)-B$37*SIN(2*B$34*E66))</f>
        <v>-112.316266945139</v>
      </c>
      <c r="H66" s="173" t="n">
        <f aca="false">SQRT(F66-G66)</f>
        <v>15.4816894461421</v>
      </c>
      <c r="I66" s="174" t="n">
        <f aca="false">SQRT((F66+G66)/COS(2*B$33))</f>
        <v>3.87976133626842</v>
      </c>
      <c r="J66" s="179" t="n">
        <f aca="false">K$270*I$276*SQRT(G$276+H$276*COS(2*B$6*(B$26-E66*B$10)/B$9))</f>
        <v>15.4949947320385</v>
      </c>
      <c r="K66" s="180" t="n">
        <f aca="false">K$270*I$276*SQRT(G$276-H$276*COS(2*B$6*(B$26-E66*B$10)/B$9))</f>
        <v>3.9393648699283</v>
      </c>
      <c r="L66" s="25"/>
    </row>
    <row r="67" customFormat="false" ht="12.75" hidden="false" customHeight="false" outlineLevel="0" collapsed="false">
      <c r="A67" s="6"/>
      <c r="B67" s="6"/>
      <c r="C67" s="6"/>
      <c r="D67" s="170" t="n">
        <f aca="false">E67*B$10</f>
        <v>818.400000000001</v>
      </c>
      <c r="E67" s="171" t="n">
        <f aca="false">E66+0.004</f>
        <v>0.248</v>
      </c>
      <c r="F67" s="172" t="n">
        <f aca="false">((1+B$36)*EXP(2*B$35*E67)+B$38*COSH(2*B$35*E67))</f>
        <v>127.360204837731</v>
      </c>
      <c r="G67" s="172" t="n">
        <f aca="false">((B$38+B$36)*COS(2*B$34*E67)-B$37*SIN(2*B$34*E67))</f>
        <v>-108.619038353307</v>
      </c>
      <c r="H67" s="173" t="n">
        <f aca="false">SQRT(F67-G67)</f>
        <v>15.3616159042934</v>
      </c>
      <c r="I67" s="174" t="n">
        <f aca="false">SQRT((F67+G67)/COS(2*B$33))</f>
        <v>4.32944828601336</v>
      </c>
      <c r="J67" s="179" t="n">
        <f aca="false">K$270*I$276*SQRT(G$276+H$276*COS(2*B$6*(B$26-E67*B$10)/B$9))</f>
        <v>15.3751619647781</v>
      </c>
      <c r="K67" s="180" t="n">
        <f aca="false">K$270*I$276*SQRT(G$276-H$276*COS(2*B$6*(B$26-E67*B$10)/B$9))</f>
        <v>4.38381704467308</v>
      </c>
      <c r="L67" s="25"/>
    </row>
    <row r="68" customFormat="false" ht="12.75" hidden="false" customHeight="false" outlineLevel="0" collapsed="false">
      <c r="A68" s="6"/>
      <c r="B68" s="6"/>
      <c r="C68" s="6"/>
      <c r="D68" s="170" t="n">
        <f aca="false">E68*B$10</f>
        <v>831.600000000001</v>
      </c>
      <c r="E68" s="171" t="n">
        <f aca="false">E67+0.004</f>
        <v>0.252</v>
      </c>
      <c r="F68" s="172" t="n">
        <f aca="false">((1+B$36)*EXP(2*B$35*E68)+B$38*COSH(2*B$35*E68))</f>
        <v>127.354004017002</v>
      </c>
      <c r="G68" s="172" t="n">
        <f aca="false">((B$38+B$36)*COS(2*B$34*E68)-B$37*SIN(2*B$34*E68))</f>
        <v>-104.537951011201</v>
      </c>
      <c r="H68" s="173" t="n">
        <f aca="false">SQRT(F68-G68)</f>
        <v>15.2279990487327</v>
      </c>
      <c r="I68" s="174" t="n">
        <f aca="false">SQRT((F68+G68)/COS(2*B$33))</f>
        <v>4.77699190912517</v>
      </c>
      <c r="J68" s="179" t="n">
        <f aca="false">K$270*I$276*SQRT(G$276+H$276*COS(2*B$6*(B$26-E68*B$10)/B$9))</f>
        <v>15.24180524851</v>
      </c>
      <c r="K68" s="180" t="n">
        <f aca="false">K$270*I$276*SQRT(G$276-H$276*COS(2*B$6*(B$26-E68*B$10)/B$9))</f>
        <v>4.82709333769499</v>
      </c>
      <c r="L68" s="25"/>
    </row>
    <row r="69" customFormat="false" ht="12.75" hidden="false" customHeight="false" outlineLevel="0" collapsed="false">
      <c r="A69" s="6"/>
      <c r="B69" s="6"/>
      <c r="C69" s="6"/>
      <c r="D69" s="170" t="n">
        <f aca="false">E69*B$10</f>
        <v>844.800000000001</v>
      </c>
      <c r="E69" s="171" t="n">
        <f aca="false">E68+0.004</f>
        <v>0.256</v>
      </c>
      <c r="F69" s="172" t="n">
        <f aca="false">((1+B$36)*EXP(2*B$35*E69)+B$38*COSH(2*B$35*E69))</f>
        <v>127.347838697732</v>
      </c>
      <c r="G69" s="172" t="n">
        <f aca="false">((B$38+B$36)*COS(2*B$34*E69)-B$37*SIN(2*B$34*E69))</f>
        <v>-100.087427446499</v>
      </c>
      <c r="H69" s="173" t="n">
        <f aca="false">SQRT(F69-G69)</f>
        <v>15.0809570699021</v>
      </c>
      <c r="I69" s="174" t="n">
        <f aca="false">SQRT((F69+G69)/COS(2*B$33))</f>
        <v>5.22156211664041</v>
      </c>
      <c r="J69" s="179" t="n">
        <f aca="false">K$270*I$276*SQRT(G$276+H$276*COS(2*B$6*(B$26-E69*B$10)/B$9))</f>
        <v>15.0950440605326</v>
      </c>
      <c r="K69" s="180" t="n">
        <f aca="false">K$270*I$276*SQRT(G$276-H$276*COS(2*B$6*(B$26-E69*B$10)/B$9))</f>
        <v>5.26812130981307</v>
      </c>
      <c r="L69" s="25"/>
    </row>
    <row r="70" customFormat="false" ht="12.75" hidden="false" customHeight="false" outlineLevel="0" collapsed="false">
      <c r="A70" s="6"/>
      <c r="B70" s="6"/>
      <c r="C70" s="6"/>
      <c r="D70" s="170" t="n">
        <f aca="false">E70*B$10</f>
        <v>858.000000000001</v>
      </c>
      <c r="E70" s="171" t="n">
        <f aca="false">E69+0.004</f>
        <v>0.26</v>
      </c>
      <c r="F70" s="172" t="n">
        <f aca="false">((1+B$36)*EXP(2*B$35*E70)+B$38*COSH(2*B$35*E70))</f>
        <v>127.341708878203</v>
      </c>
      <c r="G70" s="172" t="n">
        <f aca="false">((B$38+B$36)*COS(2*B$34*E70)-B$37*SIN(2*B$34*E70))</f>
        <v>-95.2831957713205</v>
      </c>
      <c r="H70" s="173" t="n">
        <f aca="false">SQRT(F70-G70)</f>
        <v>14.9206201161186</v>
      </c>
      <c r="I70" s="174" t="n">
        <f aca="false">SQRT((F70+G70)/COS(2*B$33))</f>
        <v>5.66247027197026</v>
      </c>
      <c r="J70" s="179" t="n">
        <f aca="false">K$270*I$276*SQRT(G$276+H$276*COS(2*B$6*(B$26-E70*B$10)/B$9))</f>
        <v>14.9350099551938</v>
      </c>
      <c r="K70" s="180" t="n">
        <f aca="false">K$270*I$276*SQRT(G$276-H$276*COS(2*B$6*(B$26-E70*B$10)/B$9))</f>
        <v>5.70604372245688</v>
      </c>
      <c r="L70" s="25"/>
    </row>
    <row r="71" customFormat="false" ht="12.75" hidden="false" customHeight="false" outlineLevel="0" collapsed="false">
      <c r="A71" s="6"/>
      <c r="B71" s="6"/>
      <c r="C71" s="6"/>
      <c r="D71" s="170" t="n">
        <f aca="false">E71*B$10</f>
        <v>871.200000000001</v>
      </c>
      <c r="E71" s="171" t="n">
        <f aca="false">E70+0.004</f>
        <v>0.264</v>
      </c>
      <c r="F71" s="172" t="n">
        <f aca="false">((1+B$36)*EXP(2*B$35*E71)+B$38*COSH(2*B$35*E71))</f>
        <v>127.335614556707</v>
      </c>
      <c r="G71" s="172" t="n">
        <f aca="false">((B$38+B$36)*COS(2*B$34*E71)-B$37*SIN(2*B$34*E71))</f>
        <v>-90.1422340992156</v>
      </c>
      <c r="H71" s="173" t="n">
        <f aca="false">SQRT(F71-G71)</f>
        <v>14.7471301837314</v>
      </c>
      <c r="I71" s="174" t="n">
        <f aca="false">SQRT((F71+G71)/COS(2*B$33))</f>
        <v>6.09911852940485</v>
      </c>
      <c r="J71" s="179" t="n">
        <f aca="false">K$270*I$276*SQRT(G$276+H$276*COS(2*B$6*(B$26-E71*B$10)/B$9))</f>
        <v>14.7618464693131</v>
      </c>
      <c r="K71" s="180" t="n">
        <f aca="false">K$270*I$276*SQRT(G$276-H$276*COS(2*B$6*(B$26-E71*B$10)/B$9))</f>
        <v>6.14014219222603</v>
      </c>
      <c r="L71" s="25"/>
    </row>
    <row r="72" customFormat="false" ht="12.75" hidden="false" customHeight="false" outlineLevel="0" collapsed="false">
      <c r="A72" s="6"/>
      <c r="B72" s="6"/>
      <c r="C72" s="6"/>
      <c r="D72" s="170" t="n">
        <f aca="false">E72*B$10</f>
        <v>884.400000000001</v>
      </c>
      <c r="E72" s="171" t="n">
        <f aca="false">E71+0.004</f>
        <v>0.268</v>
      </c>
      <c r="F72" s="172" t="n">
        <f aca="false">((1+B$36)*EXP(2*B$35*E72)+B$38*COSH(2*B$35*E72))</f>
        <v>127.329555731544</v>
      </c>
      <c r="G72" s="172" t="n">
        <f aca="false">((B$38+B$36)*COS(2*B$34*E72)-B$37*SIN(2*B$34*E72))</f>
        <v>-84.6827105446566</v>
      </c>
      <c r="H72" s="173" t="n">
        <f aca="false">SQRT(F72-G72)</f>
        <v>14.5606409981223</v>
      </c>
      <c r="I72" s="174" t="n">
        <f aca="false">SQRT((F72+G72)/COS(2*B$33))</f>
        <v>6.53097019749128</v>
      </c>
      <c r="J72" s="179" t="n">
        <f aca="false">K$270*I$276*SQRT(G$276+H$276*COS(2*B$6*(B$26-E72*B$10)/B$9))</f>
        <v>14.5757090208084</v>
      </c>
      <c r="K72" s="180" t="n">
        <f aca="false">K$270*I$276*SQRT(G$276-H$276*COS(2*B$6*(B$26-E72*B$10)/B$9))</f>
        <v>6.56979176725185</v>
      </c>
      <c r="L72" s="25"/>
    </row>
    <row r="73" customFormat="false" ht="12.75" hidden="false" customHeight="false" outlineLevel="0" collapsed="false">
      <c r="A73" s="6"/>
      <c r="B73" s="6"/>
      <c r="C73" s="6"/>
      <c r="D73" s="170" t="n">
        <f aca="false">E73*B$10</f>
        <v>897.600000000001</v>
      </c>
      <c r="E73" s="171" t="n">
        <f aca="false">E72+0.004</f>
        <v>0.272</v>
      </c>
      <c r="F73" s="172" t="n">
        <f aca="false">((1+B$36)*EXP(2*B$35*E73)+B$38*COSH(2*B$35*E73))</f>
        <v>127.323532401026</v>
      </c>
      <c r="G73" s="172" t="n">
        <f aca="false">((B$38+B$36)*COS(2*B$34*E73)-B$37*SIN(2*B$34*E73))</f>
        <v>-78.923919017077</v>
      </c>
      <c r="H73" s="173" t="n">
        <f aca="false">SQRT(F73-G73)</f>
        <v>14.3613178858384</v>
      </c>
      <c r="I73" s="174" t="n">
        <f aca="false">SQRT((F73+G73)/COS(2*B$33))</f>
        <v>6.95753169457635</v>
      </c>
      <c r="J73" s="179" t="n">
        <f aca="false">K$270*I$276*SQRT(G$276+H$276*COS(2*B$6*(B$26-E73*B$10)/B$9))</f>
        <v>14.3767648012512</v>
      </c>
      <c r="K73" s="180" t="n">
        <f aca="false">K$270*I$276*SQRT(G$276-H$276*COS(2*B$6*(B$26-E73*B$10)/B$9))</f>
        <v>6.99443287006399</v>
      </c>
      <c r="L73" s="25"/>
    </row>
    <row r="74" customFormat="false" ht="12.75" hidden="false" customHeight="false" outlineLevel="0" collapsed="false">
      <c r="A74" s="6"/>
      <c r="B74" s="6"/>
      <c r="C74" s="6"/>
      <c r="D74" s="170" t="n">
        <f aca="false">E74*B$10</f>
        <v>910.800000000001</v>
      </c>
      <c r="E74" s="171" t="n">
        <f aca="false">E73+0.004</f>
        <v>0.276</v>
      </c>
      <c r="F74" s="172" t="n">
        <f aca="false">((1+B$36)*EXP(2*B$35*E74)+B$38*COSH(2*B$35*E74))</f>
        <v>127.317544563473</v>
      </c>
      <c r="G74" s="172" t="n">
        <f aca="false">((B$38+B$36)*COS(2*B$34*E74)-B$37*SIN(2*B$34*E74))</f>
        <v>-72.8862110363611</v>
      </c>
      <c r="H74" s="173" t="n">
        <f aca="false">SQRT(F74-G74)</f>
        <v>14.1493376382018</v>
      </c>
      <c r="I74" s="174" t="n">
        <f aca="false">SQRT((F74+G74)/COS(2*B$33))</f>
        <v>7.37834119472252</v>
      </c>
      <c r="J74" s="179" t="n">
        <f aca="false">K$270*I$276*SQRT(G$276+H$276*COS(2*B$6*(B$26-E74*B$10)/B$9))</f>
        <v>14.1651926632238</v>
      </c>
      <c r="K74" s="180" t="n">
        <f aca="false">K$270*I$276*SQRT(G$276-H$276*COS(2*B$6*(B$26-E74*B$10)/B$9))</f>
        <v>7.41355340832423</v>
      </c>
      <c r="L74" s="25"/>
    </row>
    <row r="75" customFormat="false" ht="12.75" hidden="false" customHeight="false" outlineLevel="0" collapsed="false">
      <c r="A75" s="6"/>
      <c r="B75" s="6"/>
      <c r="C75" s="6"/>
      <c r="D75" s="170" t="n">
        <f aca="false">E75*B$10</f>
        <v>924.000000000001</v>
      </c>
      <c r="E75" s="171" t="n">
        <f aca="false">E74+0.004</f>
        <v>0.28</v>
      </c>
      <c r="F75" s="172" t="n">
        <f aca="false">((1+B$36)*EXP(2*B$35*E75)+B$38*COSH(2*B$35*E75))</f>
        <v>127.311592217216</v>
      </c>
      <c r="G75" s="172" t="n">
        <f aca="false">((B$38+B$36)*COS(2*B$34*E75)-B$37*SIN(2*B$34*E75))</f>
        <v>-66.5909238107471</v>
      </c>
      <c r="H75" s="173" t="n">
        <f aca="false">SQRT(F75-G75)</f>
        <v>13.9248883668043</v>
      </c>
      <c r="I75" s="174" t="n">
        <f aca="false">SQRT((F75+G75)/COS(2*B$33))</f>
        <v>7.79296128947687</v>
      </c>
      <c r="J75" s="179" t="n">
        <f aca="false">K$270*I$276*SQRT(G$276+H$276*COS(2*B$6*(B$26-E75*B$10)/B$9))</f>
        <v>13.9411830035331</v>
      </c>
      <c r="K75" s="180" t="n">
        <f aca="false">K$270*I$276*SQRT(G$276-H$276*COS(2*B$6*(B$26-E75*B$10)/B$9))</f>
        <v>7.82667705902865</v>
      </c>
      <c r="L75" s="25"/>
    </row>
    <row r="76" customFormat="false" ht="12.75" hidden="false" customHeight="false" outlineLevel="0" collapsed="false">
      <c r="A76" s="6"/>
      <c r="B76" s="6"/>
      <c r="C76" s="6"/>
      <c r="D76" s="170" t="n">
        <f aca="false">E76*B$10</f>
        <v>937.200000000001</v>
      </c>
      <c r="E76" s="171" t="n">
        <f aca="false">E75+0.004</f>
        <v>0.284</v>
      </c>
      <c r="F76" s="172" t="n">
        <f aca="false">((1+B$36)*EXP(2*B$35*E76)+B$38*COSH(2*B$35*E76))</f>
        <v>127.305675360596</v>
      </c>
      <c r="G76" s="172" t="n">
        <f aca="false">((B$38+B$36)*COS(2*B$34*E76)-B$37*SIN(2*B$34*E76))</f>
        <v>-60.0603048313167</v>
      </c>
      <c r="H76" s="173" t="n">
        <f aca="false">SQRT(F76-G76)</f>
        <v>13.6881693513747</v>
      </c>
      <c r="I76" s="174" t="n">
        <f aca="false">SQRT((F76+G76)/COS(2*B$33))</f>
        <v>8.20097414335111</v>
      </c>
      <c r="J76" s="179" t="n">
        <f aca="false">K$270*I$276*SQRT(G$276+H$276*COS(2*B$6*(B$26-E76*B$10)/B$9))</f>
        <v>13.7049376435591</v>
      </c>
      <c r="K76" s="180" t="n">
        <f aca="false">K$270*I$276*SQRT(G$276-H$276*COS(2*B$6*(B$26-E76*B$10)/B$9))</f>
        <v>8.23335542233444</v>
      </c>
      <c r="L76" s="25"/>
    </row>
    <row r="77" customFormat="false" ht="12.75" hidden="false" customHeight="false" outlineLevel="0" collapsed="false">
      <c r="A77" s="6"/>
      <c r="B77" s="6"/>
      <c r="C77" s="6"/>
      <c r="D77" s="170" t="n">
        <f aca="false">E77*B$10</f>
        <v>950.400000000001</v>
      </c>
      <c r="E77" s="171" t="n">
        <f aca="false">E76+0.004</f>
        <v>0.288</v>
      </c>
      <c r="F77" s="172" t="n">
        <f aca="false">((1+B$36)*EXP(2*B$35*E77)+B$38*COSH(2*B$35*E77))</f>
        <v>127.299793991963</v>
      </c>
      <c r="G77" s="172" t="n">
        <f aca="false">((B$38+B$36)*COS(2*B$34*E77)-B$37*SIN(2*B$34*E77))</f>
        <v>-53.3174332495514</v>
      </c>
      <c r="H77" s="173" t="n">
        <f aca="false">SQRT(F77-G77)</f>
        <v>13.4393908805985</v>
      </c>
      <c r="I77" s="174" t="n">
        <f aca="false">SQRT((F77+G77)/COS(2*B$33))</f>
        <v>8.60197824423557</v>
      </c>
      <c r="J77" s="179" t="n">
        <f aca="false">K$270*I$276*SQRT(G$276+H$276*COS(2*B$6*(B$26-E77*B$10)/B$9))</f>
        <v>13.4566697083015</v>
      </c>
      <c r="K77" s="180" t="n">
        <f aca="false">K$270*I$276*SQRT(G$276-H$276*COS(2*B$6*(B$26-E77*B$10)/B$9))</f>
        <v>8.63316266996096</v>
      </c>
      <c r="L77" s="25"/>
    </row>
    <row r="78" customFormat="false" ht="12.75" hidden="false" customHeight="false" outlineLevel="0" collapsed="false">
      <c r="A78" s="6"/>
      <c r="B78" s="6"/>
      <c r="C78" s="6"/>
      <c r="D78" s="170" t="n">
        <f aca="false">E78*B$10</f>
        <v>963.600000000001</v>
      </c>
      <c r="E78" s="171" t="n">
        <f aca="false">E77+0.004</f>
        <v>0.292</v>
      </c>
      <c r="F78" s="172" t="n">
        <f aca="false">((1+B$36)*EXP(2*B$35*E78)+B$38*COSH(2*B$35*E78))</f>
        <v>127.293948109679</v>
      </c>
      <c r="G78" s="172" t="n">
        <f aca="false">((B$38+B$36)*COS(2*B$34*E78)-B$37*SIN(2*B$34*E78))</f>
        <v>-46.38613831581</v>
      </c>
      <c r="H78" s="173" t="n">
        <f aca="false">SQRT(F78-G78)</f>
        <v>13.1787740865943</v>
      </c>
      <c r="I78" s="174" t="n">
        <f aca="false">SQRT((F78+G78)/COS(2*B$33))</f>
        <v>8.99558620057359</v>
      </c>
      <c r="J78" s="179" t="n">
        <f aca="false">K$270*I$276*SQRT(G$276+H$276*COS(2*B$6*(B$26-E78*B$10)/B$9))</f>
        <v>13.196603506041</v>
      </c>
      <c r="K78" s="180" t="n">
        <f aca="false">K$270*I$276*SQRT(G$276-H$276*COS(2*B$6*(B$26-E78*B$10)/B$9))</f>
        <v>9.02569184210675</v>
      </c>
      <c r="L78" s="25"/>
    </row>
    <row r="79" customFormat="false" ht="12.75" hidden="false" customHeight="false" outlineLevel="0" collapsed="false">
      <c r="A79" s="6"/>
      <c r="B79" s="6"/>
      <c r="C79" s="6"/>
      <c r="D79" s="170" t="n">
        <f aca="false">E79*B$10</f>
        <v>976.800000000001</v>
      </c>
      <c r="E79" s="171" t="n">
        <f aca="false">E78+0.004</f>
        <v>0.296</v>
      </c>
      <c r="F79" s="172" t="n">
        <f aca="false">((1+B$36)*EXP(2*B$35*E79)+B$38*COSH(2*B$35*E79))</f>
        <v>127.288137712113</v>
      </c>
      <c r="G79" s="172" t="n">
        <f aca="false">((B$38+B$36)*COS(2*B$34*E79)-B$37*SIN(2*B$34*E79))</f>
        <v>-39.2909151669613</v>
      </c>
      <c r="H79" s="173" t="n">
        <f aca="false">SQRT(F79-G79)</f>
        <v>12.9065507738929</v>
      </c>
      <c r="I79" s="174" t="n">
        <f aca="false">SQRT((F79+G79)/COS(2*B$33))</f>
        <v>9.38142324121606</v>
      </c>
      <c r="J79" s="179" t="n">
        <f aca="false">K$270*I$276*SQRT(G$276+H$276*COS(2*B$6*(B$26-E79*B$10)/B$9))</f>
        <v>12.9249744109849</v>
      </c>
      <c r="K79" s="180" t="n">
        <f aca="false">K$270*I$276*SQRT(G$276-H$276*COS(2*B$6*(B$26-E79*B$10)/B$9))</f>
        <v>9.41055225795558</v>
      </c>
      <c r="L79" s="25"/>
    </row>
    <row r="80" customFormat="false" ht="12.75" hidden="false" customHeight="false" outlineLevel="0" collapsed="false">
      <c r="A80" s="6"/>
      <c r="B80" s="6"/>
      <c r="C80" s="6"/>
      <c r="D80" s="170" t="n">
        <f aca="false">E80*B$10</f>
        <v>990.000000000001</v>
      </c>
      <c r="E80" s="171" t="n">
        <f aca="false">E79+0.004</f>
        <v>0.3</v>
      </c>
      <c r="F80" s="172" t="n">
        <f aca="false">((1+B$36)*EXP(2*B$35*E80)+B$38*COSH(2*B$35*E80))</f>
        <v>127.282362797646</v>
      </c>
      <c r="G80" s="172" t="n">
        <f aca="false">((B$38+B$36)*COS(2*B$34*E80)-B$37*SIN(2*B$34*E80))</f>
        <v>-32.056838260781</v>
      </c>
      <c r="H80" s="173" t="n">
        <f aca="false">SQRT(F80-G80)</f>
        <v>12.6229632439624</v>
      </c>
      <c r="I80" s="174" t="n">
        <f aca="false">SQRT((F80+G80)/COS(2*B$33))</f>
        <v>9.75912619636813</v>
      </c>
      <c r="J80" s="179" t="n">
        <f aca="false">K$270*I$276*SQRT(G$276+H$276*COS(2*B$6*(B$26-E80*B$10)/B$9))</f>
        <v>12.6420287518477</v>
      </c>
      <c r="K80" s="180" t="n">
        <f aca="false">K$270*I$276*SQRT(G$276-H$276*COS(2*B$6*(B$26-E80*B$10)/B$9))</f>
        <v>9.78736769319425</v>
      </c>
      <c r="L80" s="25"/>
    </row>
    <row r="81" customFormat="false" ht="12.75" hidden="false" customHeight="false" outlineLevel="0" collapsed="false">
      <c r="A81" s="6"/>
      <c r="B81" s="6"/>
      <c r="C81" s="6"/>
      <c r="D81" s="170" t="n">
        <f aca="false">E81*B$10</f>
        <v>1003.2</v>
      </c>
      <c r="E81" s="171" t="n">
        <f aca="false">E80+0.004</f>
        <v>0.304</v>
      </c>
      <c r="F81" s="172" t="n">
        <f aca="false">((1+B$36)*EXP(2*B$35*E81)+B$38*COSH(2*B$35*E81))</f>
        <v>127.276623364667</v>
      </c>
      <c r="G81" s="172" t="n">
        <f aca="false">((B$38+B$36)*COS(2*B$34*E81)-B$37*SIN(2*B$34*E81))</f>
        <v>-24.709472763033</v>
      </c>
      <c r="H81" s="173" t="n">
        <f aca="false">SQRT(F81-G81)</f>
        <v>12.3282641165616</v>
      </c>
      <c r="I81" s="174" t="n">
        <f aca="false">SQRT((F81+G81)/COS(2*B$33))</f>
        <v>10.1283428135951</v>
      </c>
      <c r="J81" s="179" t="n">
        <f aca="false">K$270*I$276*SQRT(G$276+H$276*COS(2*B$6*(B$26-E81*B$10)/B$9))</f>
        <v>12.3480237100704</v>
      </c>
      <c r="K81" s="180" t="n">
        <f aca="false">K$270*I$276*SQRT(G$276-H$276*COS(2*B$6*(B$26-E81*B$10)/B$9))</f>
        <v>10.1557750949825</v>
      </c>
      <c r="L81" s="25"/>
    </row>
    <row r="82" customFormat="false" ht="12.75" hidden="false" customHeight="false" outlineLevel="0" collapsed="false">
      <c r="A82" s="6"/>
      <c r="B82" s="6"/>
      <c r="C82" s="6"/>
      <c r="D82" s="170" t="n">
        <f aca="false">E82*B$10</f>
        <v>1016.4</v>
      </c>
      <c r="E82" s="171" t="n">
        <f aca="false">E81+0.004</f>
        <v>0.308</v>
      </c>
      <c r="F82" s="172" t="n">
        <f aca="false">((1+B$36)*EXP(2*B$35*E82)+B$38*COSH(2*B$35*E82))</f>
        <v>127.270919411578</v>
      </c>
      <c r="G82" s="172" t="n">
        <f aca="false">((B$38+B$36)*COS(2*B$34*E82)-B$37*SIN(2*B$34*E82))</f>
        <v>-17.2747842003919</v>
      </c>
      <c r="H82" s="173" t="n">
        <f aca="false">SQRT(F82-G82)</f>
        <v>12.0227161495217</v>
      </c>
      <c r="I82" s="174" t="n">
        <f aca="false">SQRT((F82+G82)/COS(2*B$33))</f>
        <v>10.4887313106162</v>
      </c>
      <c r="J82" s="179" t="n">
        <f aca="false">K$270*I$276*SQRT(G$276+H$276*COS(2*B$6*(B$26-E82*B$10)/B$9))</f>
        <v>12.0432272323604</v>
      </c>
      <c r="K82" s="180" t="n">
        <f aca="false">K$270*I$276*SQRT(G$276-H$276*COS(2*B$6*(B$26-E82*B$10)/B$9))</f>
        <v>10.5154236792466</v>
      </c>
      <c r="L82" s="25"/>
    </row>
    <row r="83" customFormat="false" ht="12.75" hidden="false" customHeight="false" outlineLevel="0" collapsed="false">
      <c r="A83" s="6"/>
      <c r="B83" s="6"/>
      <c r="C83" s="6"/>
      <c r="D83" s="170" t="n">
        <f aca="false">E83*B$10</f>
        <v>1029.6</v>
      </c>
      <c r="E83" s="171" t="n">
        <f aca="false">E82+0.004</f>
        <v>0.312</v>
      </c>
      <c r="F83" s="172" t="n">
        <f aca="false">((1+B$36)*EXP(2*B$35*E83)+B$38*COSH(2*B$35*E83))</f>
        <v>127.265250936787</v>
      </c>
      <c r="G83" s="172" t="n">
        <f aca="false">((B$38+B$36)*COS(2*B$34*E83)-B$37*SIN(2*B$34*E83))</f>
        <v>-9.77904669849558</v>
      </c>
      <c r="H83" s="173" t="n">
        <f aca="false">SQRT(F83-G83)</f>
        <v>11.7065920589761</v>
      </c>
      <c r="I83" s="174" t="n">
        <f aca="false">SQRT((F83+G83)/COS(2*B$33))</f>
        <v>10.8399600974855</v>
      </c>
      <c r="J83" s="179" t="n">
        <f aca="false">K$270*I$276*SQRT(G$276+H$276*COS(2*B$6*(B$26-E83*B$10)/B$9))</f>
        <v>11.7279179635316</v>
      </c>
      <c r="K83" s="180" t="n">
        <f aca="false">K$270*I$276*SQRT(G$276-H$276*COS(2*B$6*(B$26-E83*B$10)/B$9))</f>
        <v>10.8659743035312</v>
      </c>
      <c r="L83" s="25"/>
    </row>
    <row r="84" customFormat="false" ht="12.75" hidden="false" customHeight="false" outlineLevel="0" collapsed="false">
      <c r="A84" s="6"/>
      <c r="B84" s="6"/>
      <c r="C84" s="6"/>
      <c r="D84" s="170" t="n">
        <f aca="false">E84*B$10</f>
        <v>1042.8</v>
      </c>
      <c r="E84" s="171" t="n">
        <f aca="false">E83+0.004</f>
        <v>0.316</v>
      </c>
      <c r="F84" s="172" t="n">
        <f aca="false">((1+B$36)*EXP(2*B$35*E84)+B$38*COSH(2*B$35*E84))</f>
        <v>127.259617938715</v>
      </c>
      <c r="G84" s="172" t="n">
        <f aca="false">((B$38+B$36)*COS(2*B$34*E84)-B$37*SIN(2*B$34*E84))</f>
        <v>-2.24875012940927</v>
      </c>
      <c r="H84" s="173" t="n">
        <f aca="false">SQRT(F84-G84)</f>
        <v>11.3801743426067</v>
      </c>
      <c r="I84" s="174" t="n">
        <f aca="false">SQRT((F84+G84)/COS(2*B$33))</f>
        <v>11.181707621121</v>
      </c>
      <c r="J84" s="179" t="n">
        <f aca="false">K$270*I$276*SQRT(G$276+H$276*COS(2*B$6*(B$26-E84*B$10)/B$9))</f>
        <v>11.4023852073403</v>
      </c>
      <c r="K84" s="180" t="n">
        <f aca="false">K$270*I$276*SQRT(G$276-H$276*COS(2*B$6*(B$26-E84*B$10)/B$9))</f>
        <v>11.2070990406864</v>
      </c>
      <c r="L84" s="25"/>
    </row>
    <row r="85" customFormat="false" ht="12.75" hidden="false" customHeight="false" outlineLevel="0" collapsed="false">
      <c r="A85" s="6"/>
      <c r="B85" s="6"/>
      <c r="C85" s="6"/>
      <c r="D85" s="170" t="n">
        <f aca="false">E85*B$10</f>
        <v>1056</v>
      </c>
      <c r="E85" s="171" t="n">
        <f aca="false">E84+0.004</f>
        <v>0.32</v>
      </c>
      <c r="F85" s="172" t="n">
        <f aca="false">((1+B$36)*EXP(2*B$35*E85)+B$38*COSH(2*B$35*E85))</f>
        <v>127.254020415792</v>
      </c>
      <c r="G85" s="172" t="n">
        <f aca="false">((B$38+B$36)*COS(2*B$34*E85)-B$37*SIN(2*B$34*E85))</f>
        <v>5.28949350335414</v>
      </c>
      <c r="H85" s="173" t="n">
        <f aca="false">SQRT(F85-G85)</f>
        <v>11.0437551092207</v>
      </c>
      <c r="I85" s="174" t="n">
        <f aca="false">SQRT((F85+G85)/COS(2*B$33))</f>
        <v>11.5136622988203</v>
      </c>
      <c r="J85" s="179" t="n">
        <f aca="false">K$270*I$276*SQRT(G$276+H$276*COS(2*B$6*(B$26-E85*B$10)/B$9))</f>
        <v>11.0669289253262</v>
      </c>
      <c r="K85" s="180" t="n">
        <f aca="false">K$270*I$276*SQRT(G$276-H$276*COS(2*B$6*(B$26-E85*B$10)/B$9))</f>
        <v>11.538480900279</v>
      </c>
      <c r="L85" s="25"/>
    </row>
    <row r="86" customFormat="false" ht="12.75" hidden="false" customHeight="false" outlineLevel="0" collapsed="false">
      <c r="A86" s="6"/>
      <c r="B86" s="6"/>
      <c r="C86" s="6"/>
      <c r="D86" s="170" t="n">
        <f aca="false">E86*B$10</f>
        <v>1069.2</v>
      </c>
      <c r="E86" s="171" t="n">
        <f aca="false">E85+0.004</f>
        <v>0.324</v>
      </c>
      <c r="F86" s="172" t="n">
        <f aca="false">((1+B$36)*EXP(2*B$35*E86)+B$38*COSH(2*B$35*E86))</f>
        <v>127.248458366457</v>
      </c>
      <c r="G86" s="172" t="n">
        <f aca="false">((B$38+B$36)*COS(2*B$34*E86)-B$37*SIN(2*B$34*E86))</f>
        <v>12.8090441114273</v>
      </c>
      <c r="H86" s="173" t="n">
        <f aca="false">SQRT(F86-G86)</f>
        <v>10.697635918979</v>
      </c>
      <c r="I86" s="174" t="n">
        <f aca="false">SQRT((F86+G86)/COS(2*B$33))</f>
        <v>11.835522516747</v>
      </c>
      <c r="J86" s="179" t="n">
        <f aca="false">K$270*I$276*SQRT(G$276+H$276*COS(2*B$6*(B$26-E86*B$10)/B$9))</f>
        <v>10.7218597868011</v>
      </c>
      <c r="K86" s="180" t="n">
        <f aca="false">K$270*I$276*SQRT(G$276-H$276*COS(2*B$6*(B$26-E86*B$10)/B$9))</f>
        <v>11.8598136594343</v>
      </c>
      <c r="L86" s="25"/>
    </row>
    <row r="87" customFormat="false" ht="12.75" hidden="false" customHeight="false" outlineLevel="0" collapsed="false">
      <c r="A87" s="6"/>
      <c r="B87" s="6"/>
      <c r="C87" s="6"/>
      <c r="D87" s="170" t="n">
        <f aca="false">E87*B$10</f>
        <v>1082.4</v>
      </c>
      <c r="E87" s="171" t="n">
        <f aca="false">E86+0.004</f>
        <v>0.328</v>
      </c>
      <c r="F87" s="172" t="n">
        <f aca="false">((1+B$36)*EXP(2*B$35*E87)+B$38*COSH(2*B$35*E87))</f>
        <v>127.242931789159</v>
      </c>
      <c r="G87" s="172" t="n">
        <f aca="false">((B$38+B$36)*COS(2*B$34*E87)-B$37*SIN(2*B$34*E87))</f>
        <v>20.2833276674317</v>
      </c>
      <c r="H87" s="173" t="n">
        <f aca="false">SQRT(F87-G87)</f>
        <v>10.3421276399843</v>
      </c>
      <c r="I87" s="174" t="n">
        <f aca="false">SQRT((F87+G87)/COS(2*B$33))</f>
        <v>12.1469966758591</v>
      </c>
      <c r="J87" s="179" t="n">
        <f aca="false">K$270*I$276*SQRT(G$276+H$276*COS(2*B$6*(B$26-E87*B$10)/B$9))</f>
        <v>10.3674992874304</v>
      </c>
      <c r="K87" s="180" t="n">
        <f aca="false">K$270*I$276*SQRT(G$276-H$276*COS(2*B$6*(B$26-E87*B$10)/B$9))</f>
        <v>12.1708017751279</v>
      </c>
      <c r="L87" s="25"/>
    </row>
    <row r="88" customFormat="false" ht="12.75" hidden="false" customHeight="false" outlineLevel="0" collapsed="false">
      <c r="A88" s="6"/>
      <c r="B88" s="6"/>
      <c r="C88" s="6"/>
      <c r="D88" s="170" t="n">
        <f aca="false">E88*B$10</f>
        <v>1095.6</v>
      </c>
      <c r="E88" s="171" t="n">
        <f aca="false">E87+0.004</f>
        <v>0.332</v>
      </c>
      <c r="F88" s="172" t="n">
        <f aca="false">((1+B$36)*EXP(2*B$35*E88)+B$38*COSH(2*B$35*E88))</f>
        <v>127.237440682358</v>
      </c>
      <c r="G88" s="172" t="n">
        <f aca="false">((B$38+B$36)*COS(2*B$34*E88)-B$37*SIN(2*B$34*E88))</f>
        <v>27.6859301173624</v>
      </c>
      <c r="H88" s="173" t="n">
        <f aca="false">SQRT(F88-G88)</f>
        <v>9.97755032886308</v>
      </c>
      <c r="I88" s="174" t="n">
        <f aca="false">SQRT((F88+G88)/COS(2*B$33))</f>
        <v>12.4478032723148</v>
      </c>
      <c r="J88" s="179" t="n">
        <f aca="false">K$270*I$276*SQRT(G$276+H$276*COS(2*B$6*(B$26-E88*B$10)/B$9))</f>
        <v>10.0041799598282</v>
      </c>
      <c r="K88" s="180" t="n">
        <f aca="false">K$270*I$276*SQRT(G$276-H$276*COS(2*B$6*(B$26-E88*B$10)/B$9))</f>
        <v>12.4711603572281</v>
      </c>
      <c r="L88" s="25"/>
    </row>
    <row r="89" customFormat="false" ht="12.75" hidden="false" customHeight="false" outlineLevel="0" collapsed="false">
      <c r="A89" s="6"/>
      <c r="B89" s="6"/>
      <c r="C89" s="6"/>
      <c r="D89" s="170" t="n">
        <f aca="false">E89*B$10</f>
        <v>1108.8</v>
      </c>
      <c r="E89" s="171" t="n">
        <f aca="false">E88+0.004</f>
        <v>0.336</v>
      </c>
      <c r="F89" s="172" t="n">
        <f aca="false">((1+B$36)*EXP(2*B$35*E89)+B$38*COSH(2*B$35*E89))</f>
        <v>127.231985044524</v>
      </c>
      <c r="G89" s="172" t="n">
        <f aca="false">((B$38+B$36)*COS(2*B$34*E89)-B$37*SIN(2*B$34*E89))</f>
        <v>34.9906907276293</v>
      </c>
      <c r="H89" s="173" t="n">
        <f aca="false">SQRT(F89-G89)</f>
        <v>9.60423314569646</v>
      </c>
      <c r="I89" s="174" t="n">
        <f aca="false">SQRT((F89+G89)/COS(2*B$33))</f>
        <v>12.7376710026529</v>
      </c>
      <c r="J89" s="179" t="n">
        <f aca="false">K$270*I$276*SQRT(G$276+H$276*COS(2*B$6*(B$26-E89*B$10)/B$9))</f>
        <v>9.6322457079792</v>
      </c>
      <c r="K89" s="180" t="n">
        <f aca="false">K$270*I$276*SQRT(G$276-H$276*COS(2*B$6*(B$26-E89*B$10)/B$9))</f>
        <v>12.7606151867942</v>
      </c>
      <c r="L89" s="25"/>
    </row>
    <row r="90" customFormat="false" ht="12.75" hidden="false" customHeight="false" outlineLevel="0" collapsed="false">
      <c r="A90" s="6"/>
      <c r="B90" s="6"/>
      <c r="C90" s="6"/>
      <c r="D90" s="170" t="n">
        <f aca="false">E90*B$10</f>
        <v>1122</v>
      </c>
      <c r="E90" s="171" t="n">
        <f aca="false">E89+0.004</f>
        <v>0.34</v>
      </c>
      <c r="F90" s="172" t="n">
        <f aca="false">((1+B$36)*EXP(2*B$35*E90)+B$38*COSH(2*B$35*E90))</f>
        <v>127.226564874135</v>
      </c>
      <c r="G90" s="172" t="n">
        <f aca="false">((B$38+B$36)*COS(2*B$34*E90)-B$37*SIN(2*B$34*E90))</f>
        <v>42.1717945368643</v>
      </c>
      <c r="H90" s="173" t="n">
        <f aca="false">SQRT(F90-G90)</f>
        <v>9.22251431754219</v>
      </c>
      <c r="I90" s="174" t="n">
        <f aca="false">SQRT((F90+G90)/COS(2*B$33))</f>
        <v>13.0163388863944</v>
      </c>
      <c r="J90" s="179" t="n">
        <f aca="false">K$270*I$276*SQRT(G$276+H$276*COS(2*B$6*(B$26-E90*B$10)/B$9))</f>
        <v>9.25205230926742</v>
      </c>
      <c r="K90" s="180" t="n">
        <f aca="false">K$270*I$276*SQRT(G$276-H$276*COS(2*B$6*(B$26-E90*B$10)/B$9))</f>
        <v>13.038902767906</v>
      </c>
      <c r="L90" s="25"/>
    </row>
    <row r="91" customFormat="false" ht="12.75" hidden="false" customHeight="false" outlineLevel="0" collapsed="false">
      <c r="A91" s="6"/>
      <c r="B91" s="6"/>
      <c r="C91" s="6"/>
      <c r="D91" s="170" t="n">
        <f aca="false">E91*B$10</f>
        <v>1135.2</v>
      </c>
      <c r="E91" s="171" t="n">
        <f aca="false">E90+0.004</f>
        <v>0.344</v>
      </c>
      <c r="F91" s="172" t="n">
        <f aca="false">((1+B$36)*EXP(2*B$35*E91)+B$38*COSH(2*B$35*E91))</f>
        <v>127.22118016968</v>
      </c>
      <c r="G91" s="172" t="n">
        <f aca="false">((B$38+B$36)*COS(2*B$34*E91)-B$37*SIN(2*B$34*E91))</f>
        <v>49.2038635857745</v>
      </c>
      <c r="H91" s="173" t="n">
        <f aca="false">SQRT(F91-G91)</f>
        <v>8.83274117043548</v>
      </c>
      <c r="I91" s="174" t="n">
        <f aca="false">SQRT((F91+G91)/COS(2*B$33))</f>
        <v>13.2835564004369</v>
      </c>
      <c r="J91" s="179" t="n">
        <f aca="false">K$270*I$276*SQRT(G$276+H$276*COS(2*B$6*(B$26-E91*B$10)/B$9))</f>
        <v>8.86396814518206</v>
      </c>
      <c r="K91" s="180" t="n">
        <f aca="false">K$270*I$276*SQRT(G$276-H$276*COS(2*B$6*(B$26-E91*B$10)/B$9))</f>
        <v>13.3057704040587</v>
      </c>
      <c r="L91" s="25"/>
    </row>
    <row r="92" customFormat="false" ht="12.75" hidden="false" customHeight="false" outlineLevel="0" collapsed="false">
      <c r="A92" s="6"/>
      <c r="B92" s="6"/>
      <c r="C92" s="6"/>
      <c r="D92" s="170" t="n">
        <f aca="false">E92*B$10</f>
        <v>1148.4</v>
      </c>
      <c r="E92" s="171" t="n">
        <f aca="false">E91+0.004</f>
        <v>0.348</v>
      </c>
      <c r="F92" s="172" t="n">
        <f aca="false">((1+B$36)*EXP(2*B$35*E92)+B$38*COSH(2*B$35*E92))</f>
        <v>127.21583092966</v>
      </c>
      <c r="G92" s="172" t="n">
        <f aca="false">((B$38+B$36)*COS(2*B$34*E92)-B$37*SIN(2*B$34*E92))</f>
        <v>56.0620466026317</v>
      </c>
      <c r="H92" s="173" t="n">
        <f aca="false">SQRT(F92-G92)</f>
        <v>8.4352702580906</v>
      </c>
      <c r="I92" s="174" t="n">
        <f aca="false">SQRT((F92+G92)/COS(2*B$33))</f>
        <v>13.5390836208833</v>
      </c>
      <c r="J92" s="179" t="n">
        <f aca="false">K$270*I$276*SQRT(G$276+H$276*COS(2*B$6*(B$26-E92*B$10)/B$9))</f>
        <v>8.4683752471611</v>
      </c>
      <c r="K92" s="180" t="n">
        <f aca="false">K$270*I$276*SQRT(G$276-H$276*COS(2*B$6*(B$26-E92*B$10)/B$9))</f>
        <v>13.5609762921995</v>
      </c>
      <c r="L92" s="25"/>
    </row>
    <row r="93" customFormat="false" ht="12.75" hidden="false" customHeight="false" outlineLevel="0" collapsed="false">
      <c r="A93" s="6"/>
      <c r="B93" s="6"/>
      <c r="C93" s="6"/>
      <c r="D93" s="170" t="n">
        <f aca="false">E93*B$10</f>
        <v>1161.6</v>
      </c>
      <c r="E93" s="171" t="n">
        <f aca="false">E92+0.004</f>
        <v>0.352</v>
      </c>
      <c r="F93" s="172" t="n">
        <f aca="false">((1+B$36)*EXP(2*B$35*E93)+B$38*COSH(2*B$35*E93))</f>
        <v>127.210517152581</v>
      </c>
      <c r="G93" s="172" t="n">
        <f aca="false">((B$38+B$36)*COS(2*B$34*E93)-B$37*SIN(2*B$34*E93))</f>
        <v>62.7221068274545</v>
      </c>
      <c r="H93" s="173" t="n">
        <f aca="false">SQRT(F93-G93)</f>
        <v>8.03046762804798</v>
      </c>
      <c r="I93" s="174" t="n">
        <f aca="false">SQRT((F93+G93)/COS(2*B$33))</f>
        <v>13.7826913688966</v>
      </c>
      <c r="J93" s="179" t="n">
        <f aca="false">K$270*I$276*SQRT(G$276+H$276*COS(2*B$6*(B$26-E93*B$10)/B$9))</f>
        <v>8.06567078194983</v>
      </c>
      <c r="K93" s="180" t="n">
        <f aca="false">K$270*I$276*SQRT(G$276-H$276*COS(2*B$6*(B$26-E93*B$10)/B$9))</f>
        <v>13.8042896290076</v>
      </c>
      <c r="L93" s="25"/>
    </row>
    <row r="94" customFormat="false" ht="12.75" hidden="false" customHeight="false" outlineLevel="0" collapsed="false">
      <c r="A94" s="6"/>
      <c r="B94" s="6"/>
      <c r="C94" s="6"/>
      <c r="D94" s="170" t="n">
        <f aca="false">E94*B$10</f>
        <v>1174.8</v>
      </c>
      <c r="E94" s="171" t="n">
        <f aca="false">E93+0.004</f>
        <v>0.356</v>
      </c>
      <c r="F94" s="172" t="n">
        <f aca="false">((1+B$36)*EXP(2*B$35*E94)+B$38*COSH(2*B$35*E94))</f>
        <v>127.205238836963</v>
      </c>
      <c r="G94" s="172" t="n">
        <f aca="false">((B$38+B$36)*COS(2*B$34*E94)-B$37*SIN(2*B$34*E94))</f>
        <v>69.1605076645095</v>
      </c>
      <c r="H94" s="173" t="n">
        <f aca="false">SQRT(F94-G94)</f>
        <v>7.61870928520401</v>
      </c>
      <c r="I94" s="174" t="n">
        <f aca="false">SQRT((F94+G94)/COS(2*B$33))</f>
        <v>14.0141613578905</v>
      </c>
      <c r="J94" s="179" t="n">
        <f aca="false">K$270*I$276*SQRT(G$276+H$276*COS(2*B$6*(B$26-E94*B$10)/B$9))</f>
        <v>7.65626915853005</v>
      </c>
      <c r="K94" s="180" t="n">
        <f aca="false">K$270*I$276*SQRT(G$276-H$276*COS(2*B$6*(B$26-E94*B$10)/B$9))</f>
        <v>14.0354907251748</v>
      </c>
      <c r="L94" s="25"/>
    </row>
    <row r="95" customFormat="false" ht="12.75" hidden="false" customHeight="false" outlineLevel="0" collapsed="false">
      <c r="A95" s="6"/>
      <c r="B95" s="6"/>
      <c r="C95" s="6"/>
      <c r="D95" s="170" t="n">
        <f aca="false">E95*B$10</f>
        <v>1188</v>
      </c>
      <c r="E95" s="171" t="n">
        <f aca="false">E94+0.004</f>
        <v>0.36</v>
      </c>
      <c r="F95" s="172" t="n">
        <f aca="false">((1+B$36)*EXP(2*B$35*E95)+B$38*COSH(2*B$35*E95))</f>
        <v>127.199995981335</v>
      </c>
      <c r="G95" s="172" t="n">
        <f aca="false">((B$38+B$36)*COS(2*B$34*E95)-B$37*SIN(2*B$34*E95))</f>
        <v>75.3544958604396</v>
      </c>
      <c r="H95" s="173" t="n">
        <f aca="false">SQRT(F95-G95)</f>
        <v>7.20038194270941</v>
      </c>
      <c r="I95" s="174" t="n">
        <f aca="false">SQRT((F95+G95)/COS(2*B$33))</f>
        <v>14.2332863399095</v>
      </c>
      <c r="J95" s="179" t="n">
        <f aca="false">K$270*I$276*SQRT(G$276+H$276*COS(2*B$6*(B$26-E95*B$10)/B$9))</f>
        <v>7.2406050282113</v>
      </c>
      <c r="K95" s="180" t="n">
        <f aca="false">K$270*I$276*SQRT(G$276-H$276*COS(2*B$6*(B$26-E95*B$10)/B$9))</f>
        <v>14.2543711243172</v>
      </c>
      <c r="L95" s="25"/>
    </row>
    <row r="96" customFormat="false" ht="12.75" hidden="false" customHeight="false" outlineLevel="0" collapsed="false">
      <c r="A96" s="6"/>
      <c r="B96" s="6"/>
      <c r="C96" s="6"/>
      <c r="D96" s="170" t="n">
        <f aca="false">E96*B$10</f>
        <v>1201.2</v>
      </c>
      <c r="E96" s="171" t="n">
        <f aca="false">E95+0.004</f>
        <v>0.364</v>
      </c>
      <c r="F96" s="172" t="n">
        <f aca="false">((1+B$36)*EXP(2*B$35*E96)+B$38*COSH(2*B$35*E96))</f>
        <v>127.194788584236</v>
      </c>
      <c r="G96" s="172" t="n">
        <f aca="false">((B$38+B$36)*COS(2*B$34*E96)-B$37*SIN(2*B$34*E96))</f>
        <v>81.2821819140659</v>
      </c>
      <c r="H96" s="173" t="n">
        <f aca="false">SQRT(F96-G96)</f>
        <v>6.77588419840317</v>
      </c>
      <c r="I96" s="174" t="n">
        <f aca="false">SQRT((F96+G96)/COS(2*B$33))</f>
        <v>14.4398702494744</v>
      </c>
      <c r="J96" s="179" t="n">
        <f aca="false">K$270*I$276*SQRT(G$276+H$276*COS(2*B$6*(B$26-E96*B$10)/B$9))</f>
        <v>6.81913759157757</v>
      </c>
      <c r="K96" s="180" t="n">
        <f aca="false">K$270*I$276*SQRT(G$276-H$276*COS(2*B$6*(B$26-E96*B$10)/B$9))</f>
        <v>14.4607337238281</v>
      </c>
      <c r="L96" s="25"/>
    </row>
    <row r="97" customFormat="false" ht="12.75" hidden="false" customHeight="false" outlineLevel="0" collapsed="false">
      <c r="A97" s="6"/>
      <c r="B97" s="6"/>
      <c r="C97" s="6"/>
      <c r="D97" s="170" t="n">
        <f aca="false">E97*B$10</f>
        <v>1214.4</v>
      </c>
      <c r="E97" s="171" t="n">
        <f aca="false">E96+0.004</f>
        <v>0.368</v>
      </c>
      <c r="F97" s="172" t="n">
        <f aca="false">((1+B$36)*EXP(2*B$35*E97)+B$38*COSH(2*B$35*E97))</f>
        <v>127.189616644212</v>
      </c>
      <c r="G97" s="172" t="n">
        <f aca="false">((B$38+B$36)*COS(2*B$34*E97)-B$37*SIN(2*B$34*E97))</f>
        <v>86.9226174336968</v>
      </c>
      <c r="H97" s="173" t="n">
        <f aca="false">SQRT(F97-G97)</f>
        <v>6.34562835427001</v>
      </c>
      <c r="I97" s="174" t="n">
        <f aca="false">SQRT((F97+G97)/COS(2*B$33))</f>
        <v>14.6337283434925</v>
      </c>
      <c r="J97" s="179" t="n">
        <f aca="false">K$270*I$276*SQRT(G$276+H$276*COS(2*B$6*(B$26-E97*B$10)/B$9))</f>
        <v>6.39235685710467</v>
      </c>
      <c r="K97" s="180" t="n">
        <f aca="false">K$270*I$276*SQRT(G$276-H$276*COS(2*B$6*(B$26-E97*B$10)/B$9))</f>
        <v>14.6543928955025</v>
      </c>
      <c r="L97" s="25"/>
    </row>
    <row r="98" customFormat="false" ht="12.75" hidden="false" customHeight="false" outlineLevel="0" collapsed="false">
      <c r="A98" s="6"/>
      <c r="B98" s="6"/>
      <c r="C98" s="6"/>
      <c r="D98" s="170" t="n">
        <f aca="false">E98*B$10</f>
        <v>1227.6</v>
      </c>
      <c r="E98" s="171" t="n">
        <f aca="false">E97+0.004</f>
        <v>0.372</v>
      </c>
      <c r="F98" s="172" t="n">
        <f aca="false">((1+B$36)*EXP(2*B$35*E98)+B$38*COSH(2*B$35*E98))</f>
        <v>127.184480159824</v>
      </c>
      <c r="G98" s="172" t="n">
        <f aca="false">((B$38+B$36)*COS(2*B$34*E98)-B$37*SIN(2*B$34*E98))</f>
        <v>92.2558691685656</v>
      </c>
      <c r="H98" s="173" t="n">
        <f aca="false">SQRT(F98-G98)</f>
        <v>5.9100432309128</v>
      </c>
      <c r="I98" s="174" t="n">
        <f aca="false">SQRT((F98+G98)/COS(2*B$33))</f>
        <v>14.8146873360894</v>
      </c>
      <c r="J98" s="179" t="n">
        <f aca="false">K$270*I$276*SQRT(G$276+H$276*COS(2*B$6*(B$26-E98*B$10)/B$9))</f>
        <v>5.96079288249786</v>
      </c>
      <c r="K98" s="180" t="n">
        <f aca="false">K$270*I$276*SQRT(G$276-H$276*COS(2*B$6*(B$26-E98*B$10)/B$9))</f>
        <v>14.8351746041727</v>
      </c>
      <c r="L98" s="25"/>
    </row>
    <row r="99" customFormat="false" ht="12.75" hidden="false" customHeight="false" outlineLevel="0" collapsed="false">
      <c r="A99" s="6"/>
      <c r="B99" s="6"/>
      <c r="C99" s="6"/>
      <c r="D99" s="170" t="n">
        <f aca="false">E99*B$10</f>
        <v>1240.8</v>
      </c>
      <c r="E99" s="171" t="n">
        <f aca="false">E98+0.004</f>
        <v>0.376</v>
      </c>
      <c r="F99" s="172" t="n">
        <f aca="false">((1+B$36)*EXP(2*B$35*E99)+B$38*COSH(2*B$35*E99))</f>
        <v>127.179379129638</v>
      </c>
      <c r="G99" s="172" t="n">
        <f aca="false">((B$38+B$36)*COS(2*B$34*E99)-B$37*SIN(2*B$34*E99))</f>
        <v>97.2630894527668</v>
      </c>
      <c r="H99" s="173" t="n">
        <f aca="false">SQRT(F99-G99)</f>
        <v>5.46957856483214</v>
      </c>
      <c r="I99" s="174" t="n">
        <f aca="false">SQRT((F99+G99)/COS(2*B$33))</f>
        <v>14.9825855274181</v>
      </c>
      <c r="J99" s="179" t="n">
        <f aca="false">K$270*I$276*SQRT(G$276+H$276*COS(2*B$6*(B$26-E99*B$10)/B$9))</f>
        <v>5.52502969499971</v>
      </c>
      <c r="K99" s="180" t="n">
        <f aca="false">K$270*I$276*SQRT(G$276-H$276*COS(2*B$6*(B$26-E99*B$10)/B$9))</f>
        <v>15.0029165229197</v>
      </c>
      <c r="L99" s="25"/>
    </row>
    <row r="100" customFormat="false" ht="12.75" hidden="false" customHeight="false" outlineLevel="0" collapsed="false">
      <c r="A100" s="6"/>
      <c r="B100" s="6"/>
      <c r="C100" s="6"/>
      <c r="D100" s="170" t="n">
        <f aca="false">E100*B$10</f>
        <v>1254</v>
      </c>
      <c r="E100" s="171" t="n">
        <f aca="false">E99+0.004</f>
        <v>0.38</v>
      </c>
      <c r="F100" s="172" t="n">
        <f aca="false">((1+B$36)*EXP(2*B$35*E100)+B$38*COSH(2*B$35*E100))</f>
        <v>127.174313552233</v>
      </c>
      <c r="G100" s="172" t="n">
        <f aca="false">((B$38+B$36)*COS(2*B$34*E100)-B$37*SIN(2*B$34*E100))</f>
        <v>101.926582812747</v>
      </c>
      <c r="H100" s="173" t="n">
        <f aca="false">SQRT(F100-G100)</f>
        <v>5.02471200562648</v>
      </c>
      <c r="I100" s="174" t="n">
        <f aca="false">SQRT((F100+G100)/COS(2*B$33))</f>
        <v>15.1372729256642</v>
      </c>
      <c r="J100" s="179" t="n">
        <f aca="false">K$270*I$276*SQRT(G$276+H$276*COS(2*B$6*(B$26-E100*B$10)/B$9))</f>
        <v>5.08572677182729</v>
      </c>
      <c r="K100" s="180" t="n">
        <f aca="false">K$270*I$276*SQRT(G$276-H$276*COS(2*B$6*(B$26-E100*B$10)/B$9))</f>
        <v>15.1574681436791</v>
      </c>
      <c r="L100" s="25"/>
    </row>
    <row r="101" customFormat="false" ht="12.75" hidden="false" customHeight="false" outlineLevel="0" collapsed="false">
      <c r="A101" s="6"/>
      <c r="B101" s="6"/>
      <c r="C101" s="6"/>
      <c r="D101" s="170" t="n">
        <f aca="false">E101*B$10</f>
        <v>1267.2</v>
      </c>
      <c r="E101" s="171" t="n">
        <f aca="false">E100+0.004</f>
        <v>0.384</v>
      </c>
      <c r="F101" s="172" t="n">
        <f aca="false">((1+B$36)*EXP(2*B$35*E101)+B$38*COSH(2*B$35*E101))</f>
        <v>127.169283426198</v>
      </c>
      <c r="G101" s="172" t="n">
        <f aca="false">((B$38+B$36)*COS(2*B$34*E101)-B$37*SIN(2*B$34*E101))</f>
        <v>106.229868502954</v>
      </c>
      <c r="H101" s="173" t="n">
        <f aca="false">SQRT(F101-G101)</f>
        <v>4.57596054651299</v>
      </c>
      <c r="I101" s="174" t="n">
        <f aca="false">SQRT((F101+G101)/COS(2*B$33))</f>
        <v>15.2786113615937</v>
      </c>
      <c r="J101" s="179" t="n">
        <f aca="false">K$270*I$276*SQRT(G$276+H$276*COS(2*B$6*(B$26-E101*B$10)/B$9))</f>
        <v>4.64365315384253</v>
      </c>
      <c r="K101" s="180" t="n">
        <f aca="false">K$270*I$276*SQRT(G$276-H$276*COS(2*B$6*(B$26-E101*B$10)/B$9))</f>
        <v>15.2986908822662</v>
      </c>
      <c r="L101" s="25"/>
    </row>
    <row r="102" customFormat="false" ht="12.75" hidden="false" customHeight="false" outlineLevel="0" collapsed="false">
      <c r="A102" s="6"/>
      <c r="B102" s="6"/>
      <c r="C102" s="6"/>
      <c r="D102" s="170" t="n">
        <f aca="false">E102*B$10</f>
        <v>1280.4</v>
      </c>
      <c r="E102" s="171" t="n">
        <f aca="false">E101+0.004</f>
        <v>0.388</v>
      </c>
      <c r="F102" s="172" t="n">
        <f aca="false">((1+B$36)*EXP(2*B$35*E102)+B$38*COSH(2*B$35*E102))</f>
        <v>127.164288750128</v>
      </c>
      <c r="G102" s="172" t="n">
        <f aca="false">((B$38+B$36)*COS(2*B$34*E102)-B$37*SIN(2*B$34*E102))</f>
        <v>110.157738748655</v>
      </c>
      <c r="H102" s="173" t="n">
        <f aca="false">SQRT(F102-G102)</f>
        <v>4.12389985347282</v>
      </c>
      <c r="I102" s="174" t="n">
        <f aca="false">SQRT((F102+G102)/COS(2*B$33))</f>
        <v>15.4064745950954</v>
      </c>
      <c r="J102" s="179" t="n">
        <f aca="false">K$270*I$276*SQRT(G$276+H$276*COS(2*B$6*(B$26-E102*B$10)/B$9))</f>
        <v>4.19974349658729</v>
      </c>
      <c r="K102" s="180" t="n">
        <f aca="false">K$270*I$276*SQRT(G$276-H$276*COS(2*B$6*(B$26-E102*B$10)/B$9))</f>
        <v>15.4264581770152</v>
      </c>
      <c r="L102" s="25"/>
    </row>
    <row r="103" customFormat="false" ht="12.75" hidden="false" customHeight="false" outlineLevel="0" collapsed="false">
      <c r="A103" s="6"/>
      <c r="B103" s="6"/>
      <c r="C103" s="6"/>
      <c r="D103" s="170" t="n">
        <f aca="false">E103*B$10</f>
        <v>1293.6</v>
      </c>
      <c r="E103" s="171" t="n">
        <f aca="false">E102+0.004</f>
        <v>0.392</v>
      </c>
      <c r="F103" s="172" t="n">
        <f aca="false">((1+B$36)*EXP(2*B$35*E103)+B$38*COSH(2*B$35*E103))</f>
        <v>127.159329522633</v>
      </c>
      <c r="G103" s="172" t="n">
        <f aca="false">((B$38+B$36)*COS(2*B$34*E103)-B$37*SIN(2*B$34*E103))</f>
        <v>113.696312490078</v>
      </c>
      <c r="H103" s="173" t="n">
        <f aca="false">SQRT(F103-G103)</f>
        <v>3.66919841825916</v>
      </c>
      <c r="I103" s="174" t="n">
        <f aca="false">SQRT((F103+G103)/COS(2*B$33))</f>
        <v>15.5207484132552</v>
      </c>
      <c r="J103" s="179" t="n">
        <f aca="false">K$270*I$276*SQRT(G$276+H$276*COS(2*B$6*(B$26-E103*B$10)/B$9))</f>
        <v>3.75519393067991</v>
      </c>
      <c r="K103" s="180" t="n">
        <f aca="false">K$270*I$276*SQRT(G$276-H$276*COS(2*B$6*(B$26-E103*B$10)/B$9))</f>
        <v>15.540655580358</v>
      </c>
      <c r="L103" s="25"/>
    </row>
    <row r="104" customFormat="false" ht="12.75" hidden="false" customHeight="false" outlineLevel="0" collapsed="false">
      <c r="A104" s="6"/>
      <c r="B104" s="6"/>
      <c r="C104" s="6"/>
      <c r="D104" s="170" t="n">
        <f aca="false">E104*B$10</f>
        <v>1306.8</v>
      </c>
      <c r="E104" s="171" t="n">
        <f aca="false">E103+0.004</f>
        <v>0.396</v>
      </c>
      <c r="F104" s="172" t="n">
        <f aca="false">((1+B$36)*EXP(2*B$35*E104)+B$38*COSH(2*B$35*E104))</f>
        <v>127.15440574233</v>
      </c>
      <c r="G104" s="172" t="n">
        <f aca="false">((B$38+B$36)*COS(2*B$34*E104)-B$37*SIN(2*B$34*E104))</f>
        <v>116.833084437959</v>
      </c>
      <c r="H104" s="173" t="n">
        <f aca="false">SQRT(F104-G104)</f>
        <v>3.21268132630229</v>
      </c>
      <c r="I104" s="174" t="n">
        <f aca="false">SQRT((F104+G104)/COS(2*B$33))</f>
        <v>15.6213307195738</v>
      </c>
      <c r="J104" s="179" t="n">
        <f aca="false">K$270*I$276*SQRT(G$276+H$276*COS(2*B$6*(B$26-E104*B$10)/B$9))</f>
        <v>3.31163391207699</v>
      </c>
      <c r="K104" s="180" t="n">
        <f aca="false">K$270*I$276*SQRT(G$276-H$276*COS(2*B$6*(B$26-E104*B$10)/B$9))</f>
        <v>15.6411808427851</v>
      </c>
      <c r="L104" s="25"/>
    </row>
    <row r="105" customFormat="false" ht="12.75" hidden="false" customHeight="false" outlineLevel="0" collapsed="false">
      <c r="A105" s="6"/>
      <c r="B105" s="6"/>
      <c r="C105" s="6"/>
      <c r="D105" s="170" t="n">
        <f aca="false">E105*B$10</f>
        <v>1320</v>
      </c>
      <c r="E105" s="171" t="n">
        <f aca="false">E104+0.004</f>
        <v>0.4</v>
      </c>
      <c r="F105" s="172" t="n">
        <f aca="false">((1+B$36)*EXP(2*B$35*E105)+B$38*COSH(2*B$35*E105))</f>
        <v>127.149517407847</v>
      </c>
      <c r="G105" s="172" t="n">
        <f aca="false">((B$38+B$36)*COS(2*B$34*E105)-B$37*SIN(2*B$34*E105))</f>
        <v>119.556969267128</v>
      </c>
      <c r="H105" s="173" t="n">
        <f aca="false">SQRT(F105-G105)</f>
        <v>2.7554578822255</v>
      </c>
      <c r="I105" s="174" t="n">
        <f aca="false">SQRT((F105+G105)/COS(2*B$33))</f>
        <v>15.7081316139931</v>
      </c>
      <c r="J105" s="179" t="n">
        <f aca="false">K$270*I$276*SQRT(G$276+H$276*COS(2*B$6*(B$26-E105*B$10)/B$9))</f>
        <v>2.87145176033136</v>
      </c>
      <c r="K105" s="180" t="n">
        <f aca="false">K$270*I$276*SQRT(G$276-H$276*COS(2*B$6*(B$26-E105*B$10)/B$9))</f>
        <v>15.7279439887233</v>
      </c>
      <c r="L105" s="25"/>
    </row>
    <row r="106" customFormat="false" ht="12.75" hidden="false" customHeight="false" outlineLevel="0" collapsed="false">
      <c r="A106" s="6"/>
      <c r="B106" s="6"/>
      <c r="C106" s="6"/>
      <c r="D106" s="170" t="n">
        <f aca="false">E106*B$10</f>
        <v>1333.2</v>
      </c>
      <c r="E106" s="171" t="n">
        <f aca="false">E105+0.004</f>
        <v>0.404</v>
      </c>
      <c r="F106" s="172" t="n">
        <f aca="false">((1+B$36)*EXP(2*B$35*E106)+B$38*COSH(2*B$35*E106))</f>
        <v>127.144664517819</v>
      </c>
      <c r="G106" s="172" t="n">
        <f aca="false">((B$38+B$36)*COS(2*B$34*E106)-B$37*SIN(2*B$34*E106))</f>
        <v>121.858340791953</v>
      </c>
      <c r="H106" s="173" t="n">
        <f aca="false">SQRT(F106-G106)</f>
        <v>2.29920067107393</v>
      </c>
      <c r="I106" s="174" t="n">
        <f aca="false">SQRT((F106+G106)/COS(2*B$33))</f>
        <v>15.7810734634549</v>
      </c>
      <c r="J106" s="179" t="n">
        <f aca="false">K$270*I$276*SQRT(G$276+H$276*COS(2*B$6*(B$26-E106*B$10)/B$9))</f>
        <v>2.43845181199058</v>
      </c>
      <c r="K106" s="180" t="n">
        <f aca="false">K$270*I$276*SQRT(G$276-H$276*COS(2*B$6*(B$26-E106*B$10)/B$9))</f>
        <v>15.8008673839421</v>
      </c>
      <c r="L106" s="25"/>
    </row>
    <row r="107" customFormat="false" ht="12.75" hidden="false" customHeight="false" outlineLevel="0" collapsed="false">
      <c r="A107" s="6"/>
      <c r="B107" s="6"/>
      <c r="C107" s="6"/>
      <c r="D107" s="170" t="n">
        <f aca="false">E107*B$10</f>
        <v>1346.4</v>
      </c>
      <c r="E107" s="171" t="n">
        <f aca="false">E106+0.004</f>
        <v>0.408</v>
      </c>
      <c r="F107" s="172" t="n">
        <f aca="false">((1+B$36)*EXP(2*B$35*E107)+B$38*COSH(2*B$35*E107))</f>
        <v>127.139847070896</v>
      </c>
      <c r="G107" s="172" t="n">
        <f aca="false">((B$38+B$36)*COS(2*B$34*E107)-B$37*SIN(2*B$34*E107))</f>
        <v>123.729065985196</v>
      </c>
      <c r="H107" s="173" t="n">
        <f aca="false">SQRT(F107-G107)</f>
        <v>1.8468300099632</v>
      </c>
      <c r="I107" s="174" t="n">
        <f aca="false">SQRT((F107+G107)/COS(2*B$33))</f>
        <v>15.8400909627503</v>
      </c>
      <c r="J107" s="179" t="n">
        <f aca="false">K$270*I$276*SQRT(G$276+H$276*COS(2*B$6*(B$26-E107*B$10)/B$9))</f>
        <v>2.01927707859076</v>
      </c>
      <c r="K107" s="180" t="n">
        <f aca="false">K$270*I$276*SQRT(G$276-H$276*COS(2*B$6*(B$26-E107*B$10)/B$9))</f>
        <v>15.8598857941728</v>
      </c>
      <c r="L107" s="25"/>
    </row>
    <row r="108" customFormat="false" ht="12.75" hidden="false" customHeight="false" outlineLevel="0" collapsed="false">
      <c r="A108" s="6"/>
      <c r="B108" s="6"/>
      <c r="C108" s="6"/>
      <c r="D108" s="170" t="n">
        <f aca="false">E108*B$10</f>
        <v>1359.6</v>
      </c>
      <c r="E108" s="171" t="n">
        <f aca="false">E107+0.004</f>
        <v>0.412</v>
      </c>
      <c r="F108" s="172" t="n">
        <f aca="false">((1+B$36)*EXP(2*B$35*E108)+B$38*COSH(2*B$35*E108))</f>
        <v>127.135065065734</v>
      </c>
      <c r="G108" s="172" t="n">
        <f aca="false">((B$38+B$36)*COS(2*B$34*E108)-B$37*SIN(2*B$34*E108))</f>
        <v>125.162533720063</v>
      </c>
      <c r="H108" s="173" t="n">
        <f aca="false">SQRT(F108-G108)</f>
        <v>1.40446834982893</v>
      </c>
      <c r="I108" s="174" t="n">
        <f aca="false">SQRT((F108+G108)/COS(2*B$33))</f>
        <v>15.8851311854631</v>
      </c>
      <c r="J108" s="179" t="n">
        <f aca="false">K$270*I$276*SQRT(G$276+H$276*COS(2*B$6*(B$26-E108*B$10)/B$9))</f>
        <v>1.62669488054237</v>
      </c>
      <c r="K108" s="180" t="n">
        <f aca="false">K$270*I$276*SQRT(G$276-H$276*COS(2*B$6*(B$26-E108*B$10)/B$9))</f>
        <v>15.904946434677</v>
      </c>
      <c r="L108" s="25"/>
    </row>
    <row r="109" customFormat="false" ht="12.75" hidden="false" customHeight="false" outlineLevel="0" collapsed="false">
      <c r="A109" s="6"/>
      <c r="B109" s="6"/>
      <c r="C109" s="6"/>
      <c r="D109" s="170" t="n">
        <f aca="false">E109*B$10</f>
        <v>1372.8</v>
      </c>
      <c r="E109" s="171" t="n">
        <f aca="false">E108+0.004</f>
        <v>0.416</v>
      </c>
      <c r="F109" s="172" t="n">
        <f aca="false">((1+B$36)*EXP(2*B$35*E109)+B$38*COSH(2*B$35*E109))</f>
        <v>127.130318500999</v>
      </c>
      <c r="G109" s="172" t="n">
        <f aca="false">((B$38+B$36)*COS(2*B$34*E109)-B$37*SIN(2*B$34*E109))</f>
        <v>126.153678133869</v>
      </c>
      <c r="H109" s="173" t="n">
        <f aca="false">SQRT(F109-G109)</f>
        <v>0.988251166015106</v>
      </c>
      <c r="I109" s="174" t="n">
        <f aca="false">SQRT((F109+G109)/COS(2*B$33))</f>
        <v>15.9161536248377</v>
      </c>
      <c r="J109" s="179" t="n">
        <f aca="false">K$270*I$276*SQRT(G$276+H$276*COS(2*B$6*(B$26-E109*B$10)/B$9))</f>
        <v>1.28727391790811</v>
      </c>
      <c r="K109" s="180" t="n">
        <f aca="false">K$270*I$276*SQRT(G$276-H$276*COS(2*B$6*(B$26-E109*B$10)/B$9))</f>
        <v>15.9360090105584</v>
      </c>
      <c r="L109" s="25"/>
    </row>
    <row r="110" customFormat="false" ht="12.75" hidden="false" customHeight="false" outlineLevel="0" collapsed="false">
      <c r="A110" s="6"/>
      <c r="B110" s="6"/>
      <c r="C110" s="6"/>
      <c r="D110" s="170" t="n">
        <f aca="false">E110*B$10</f>
        <v>1386</v>
      </c>
      <c r="E110" s="171" t="n">
        <f aca="false">E109+0.004</f>
        <v>0.42</v>
      </c>
      <c r="F110" s="172" t="n">
        <f aca="false">((1+B$36)*EXP(2*B$35*E110)+B$38*COSH(2*B$35*E110))</f>
        <v>127.125607375369</v>
      </c>
      <c r="G110" s="172" t="n">
        <f aca="false">((B$38+B$36)*COS(2*B$34*E110)-B$37*SIN(2*B$34*E110))</f>
        <v>126.698996530754</v>
      </c>
      <c r="H110" s="173" t="n">
        <f aca="false">SQRT(F110-G110)</f>
        <v>0.653154533487431</v>
      </c>
      <c r="I110" s="174" t="n">
        <f aca="false">SQRT((F110+G110)/COS(2*B$33))</f>
        <v>15.9331302244327</v>
      </c>
      <c r="J110" s="179" t="n">
        <f aca="false">K$270*I$276*SQRT(G$276+H$276*COS(2*B$6*(B$26-E110*B$10)/B$9))</f>
        <v>1.05536187990915</v>
      </c>
      <c r="K110" s="180" t="n">
        <f aca="false">K$270*I$276*SQRT(G$276-H$276*COS(2*B$6*(B$26-E110*B$10)/B$9))</f>
        <v>15.9530457476546</v>
      </c>
      <c r="L110" s="25"/>
    </row>
    <row r="111" customFormat="false" ht="12.75" hidden="false" customHeight="false" outlineLevel="0" collapsed="false">
      <c r="A111" s="6"/>
      <c r="B111" s="6"/>
      <c r="C111" s="6"/>
      <c r="D111" s="170" t="n">
        <f aca="false">E111*B$10</f>
        <v>1399.2</v>
      </c>
      <c r="E111" s="171" t="n">
        <f aca="false">E110+0.004</f>
        <v>0.424</v>
      </c>
      <c r="F111" s="172" t="n">
        <f aca="false">((1+B$36)*EXP(2*B$35*E111)+B$38*COSH(2*B$35*E111))</f>
        <v>127.120931687531</v>
      </c>
      <c r="G111" s="172" t="n">
        <f aca="false">((B$38+B$36)*COS(2*B$34*E111)-B$37*SIN(2*B$34*E111))</f>
        <v>126.796561760179</v>
      </c>
      <c r="H111" s="173" t="n">
        <f aca="false">SQRT(F111-G111)</f>
        <v>0.569534834186608</v>
      </c>
      <c r="I111" s="174" t="n">
        <f aca="false">SQRT((F111+G111)/COS(2*B$33))</f>
        <v>15.9360453984497</v>
      </c>
      <c r="J111" s="179" t="n">
        <f aca="false">K$270*I$276*SQRT(G$276+H$276*COS(2*B$6*(B$26-E111*B$10)/B$9))</f>
        <v>1.00905883011643</v>
      </c>
      <c r="K111" s="180" t="n">
        <f aca="false">K$270*I$276*SQRT(G$276-H$276*COS(2*B$6*(B$26-E111*B$10)/B$9))</f>
        <v>15.9560414138874</v>
      </c>
      <c r="L111" s="25"/>
    </row>
    <row r="112" customFormat="false" ht="12.75" hidden="false" customHeight="false" outlineLevel="0" collapsed="false">
      <c r="A112" s="6"/>
      <c r="B112" s="6"/>
      <c r="C112" s="6"/>
      <c r="D112" s="170" t="n">
        <f aca="false">E112*B$10</f>
        <v>1412.4</v>
      </c>
      <c r="E112" s="171" t="n">
        <f aca="false">E111+0.004</f>
        <v>0.428</v>
      </c>
      <c r="F112" s="172" t="n">
        <f aca="false">((1+B$36)*EXP(2*B$35*E112)+B$38*COSH(2*B$35*E112))</f>
        <v>127.116291436181</v>
      </c>
      <c r="G112" s="172" t="n">
        <f aca="false">((B$38+B$36)*COS(2*B$34*E112)-B$37*SIN(2*B$34*E112))</f>
        <v>126.446029027459</v>
      </c>
      <c r="H112" s="173" t="n">
        <f aca="false">SQRT(F112-G112)</f>
        <v>0.818695553134103</v>
      </c>
      <c r="I112" s="174" t="n">
        <f aca="false">SQRT((F112+G112)/COS(2*B$33))</f>
        <v>15.9248960416457</v>
      </c>
      <c r="J112" s="179" t="n">
        <f aca="false">K$270*I$276*SQRT(G$276+H$276*COS(2*B$6*(B$26-E112*B$10)/B$9))</f>
        <v>1.170745488535</v>
      </c>
      <c r="K112" s="180" t="n">
        <f aca="false">K$270*I$276*SQRT(G$276-H$276*COS(2*B$6*(B$26-E112*B$10)/B$9))</f>
        <v>15.9449933309927</v>
      </c>
      <c r="L112" s="25"/>
    </row>
    <row r="113" customFormat="false" ht="12.75" hidden="false" customHeight="false" outlineLevel="0" collapsed="false">
      <c r="A113" s="6"/>
      <c r="B113" s="6"/>
      <c r="C113" s="6"/>
      <c r="D113" s="170" t="n">
        <f aca="false">E113*B$10</f>
        <v>1425.6</v>
      </c>
      <c r="E113" s="171" t="n">
        <f aca="false">E112+0.004</f>
        <v>0.432</v>
      </c>
      <c r="F113" s="172" t="n">
        <f aca="false">((1+B$36)*EXP(2*B$35*E113)+B$38*COSH(2*B$35*E113))</f>
        <v>127.111686620025</v>
      </c>
      <c r="G113" s="172" t="n">
        <f aca="false">((B$38+B$36)*COS(2*B$34*E113)-B$37*SIN(2*B$34*E113))</f>
        <v>125.648637112266</v>
      </c>
      <c r="H113" s="173" t="n">
        <f aca="false">SQRT(F113-G113)</f>
        <v>1.20956583440435</v>
      </c>
      <c r="I113" s="174" t="n">
        <f aca="false">SQRT((F113+G113)/COS(2*B$33))</f>
        <v>15.8996915287628</v>
      </c>
      <c r="J113" s="179" t="n">
        <f aca="false">K$270*I$276*SQRT(G$276+H$276*COS(2*B$6*(B$26-E113*B$10)/B$9))</f>
        <v>1.4730509448212</v>
      </c>
      <c r="K113" s="180" t="n">
        <f aca="false">K$270*I$276*SQRT(G$276-H$276*COS(2*B$6*(B$26-E113*B$10)/B$9))</f>
        <v>15.919911376584</v>
      </c>
      <c r="L113" s="25"/>
    </row>
    <row r="114" customFormat="false" ht="12.75" hidden="false" customHeight="false" outlineLevel="0" collapsed="false">
      <c r="A114" s="6"/>
      <c r="B114" s="6"/>
      <c r="C114" s="6"/>
      <c r="D114" s="170" t="n">
        <f aca="false">E114*B$10</f>
        <v>1438.8</v>
      </c>
      <c r="E114" s="171" t="n">
        <f aca="false">E113+0.004</f>
        <v>0.436</v>
      </c>
      <c r="F114" s="172" t="n">
        <f aca="false">((1+B$36)*EXP(2*B$35*E114)+B$38*COSH(2*B$35*E114))</f>
        <v>127.107117237779</v>
      </c>
      <c r="G114" s="172" t="n">
        <f aca="false">((B$38+B$36)*COS(2*B$34*E114)-B$37*SIN(2*B$34*E114))</f>
        <v>124.407203990793</v>
      </c>
      <c r="H114" s="173" t="n">
        <f aca="false">SQRT(F114-G114)</f>
        <v>1.6431412742022</v>
      </c>
      <c r="I114" s="174" t="n">
        <f aca="false">SQRT((F114+G114)/COS(2*B$33))</f>
        <v>15.8604537034284</v>
      </c>
      <c r="J114" s="179" t="n">
        <f aca="false">K$270*I$276*SQRT(G$276+H$276*COS(2*B$6*(B$26-E114*B$10)/B$9))</f>
        <v>1.84745168278635</v>
      </c>
      <c r="K114" s="180" t="n">
        <f aca="false">K$270*I$276*SQRT(G$276-H$276*COS(2*B$6*(B$26-E114*B$10)/B$9))</f>
        <v>15.8808179765432</v>
      </c>
      <c r="L114" s="25"/>
    </row>
    <row r="115" customFormat="false" ht="12.75" hidden="false" customHeight="false" outlineLevel="0" collapsed="false">
      <c r="A115" s="6"/>
      <c r="B115" s="6"/>
      <c r="C115" s="6"/>
      <c r="D115" s="170" t="n">
        <f aca="false">E115*B$10</f>
        <v>1452</v>
      </c>
      <c r="E115" s="171" t="n">
        <f aca="false">E114+0.004</f>
        <v>0.44</v>
      </c>
      <c r="F115" s="172" t="n">
        <f aca="false">((1+B$36)*EXP(2*B$35*E115)+B$38*COSH(2*B$35*E115))</f>
        <v>127.102583288171</v>
      </c>
      <c r="G115" s="172" t="n">
        <f aca="false">((B$38+B$36)*COS(2*B$34*E115)-B$37*SIN(2*B$34*E115))</f>
        <v>122.726116877046</v>
      </c>
      <c r="H115" s="173" t="n">
        <f aca="false">SQRT(F115-G115)</f>
        <v>2.09200057627283</v>
      </c>
      <c r="I115" s="174" t="n">
        <f aca="false">SQRT((F115+G115)/COS(2*B$33))</f>
        <v>15.8072168564959</v>
      </c>
      <c r="J115" s="179" t="n">
        <f aca="false">K$270*I$276*SQRT(G$276+H$276*COS(2*B$6*(B$26-E115*B$10)/B$9))</f>
        <v>2.257398457193</v>
      </c>
      <c r="K115" s="180" t="n">
        <f aca="false">K$270*I$276*SQRT(G$276-H$276*COS(2*B$6*(B$26-E115*B$10)/B$9))</f>
        <v>15.8277480877663</v>
      </c>
      <c r="L115" s="25"/>
    </row>
    <row r="116" customFormat="false" ht="12.75" hidden="false" customHeight="false" outlineLevel="0" collapsed="false">
      <c r="A116" s="6"/>
      <c r="B116" s="6"/>
      <c r="C116" s="6"/>
      <c r="D116" s="170" t="n">
        <f aca="false">E116*B$10</f>
        <v>1465.2</v>
      </c>
      <c r="E116" s="171" t="n">
        <f aca="false">E115+0.004</f>
        <v>0.444</v>
      </c>
      <c r="F116" s="172" t="n">
        <f aca="false">((1+B$36)*EXP(2*B$35*E116)+B$38*COSH(2*B$35*E116))</f>
        <v>127.098084769937</v>
      </c>
      <c r="G116" s="172" t="n">
        <f aca="false">((B$38+B$36)*COS(2*B$34*E116)-B$37*SIN(2*B$34*E116))</f>
        <v>120.611316718472</v>
      </c>
      <c r="H116" s="173" t="n">
        <f aca="false">SQRT(F116-G116)</f>
        <v>2.5469134361938</v>
      </c>
      <c r="I116" s="174" t="n">
        <f aca="false">SQRT((F116+G116)/COS(2*B$33))</f>
        <v>15.7400276938166</v>
      </c>
      <c r="J116" s="179" t="n">
        <f aca="false">K$270*I$276*SQRT(G$276+H$276*COS(2*B$6*(B$26-E116*B$10)/B$9))</f>
        <v>2.68556193053921</v>
      </c>
      <c r="K116" s="180" t="n">
        <f aca="false">K$270*I$276*SQRT(G$276-H$276*COS(2*B$6*(B$26-E116*B$10)/B$9))</f>
        <v>15.7607491713295</v>
      </c>
      <c r="L116" s="25"/>
    </row>
    <row r="117" customFormat="false" ht="12.75" hidden="false" customHeight="false" outlineLevel="0" collapsed="false">
      <c r="A117" s="6"/>
      <c r="B117" s="6"/>
      <c r="C117" s="6"/>
      <c r="D117" s="170" t="n">
        <f aca="false">E117*B$10</f>
        <v>1478.4</v>
      </c>
      <c r="E117" s="171" t="n">
        <f aca="false">E116+0.004</f>
        <v>0.448</v>
      </c>
      <c r="F117" s="172" t="n">
        <f aca="false">((1+B$36)*EXP(2*B$35*E117)+B$38*COSH(2*B$35*E117))</f>
        <v>127.093621681821</v>
      </c>
      <c r="G117" s="172" t="n">
        <f aca="false">((B$38+B$36)*COS(2*B$34*E117)-B$37*SIN(2*B$34*E117))</f>
        <v>118.070277200701</v>
      </c>
      <c r="H117" s="173" t="n">
        <f aca="false">SQRT(F117-G117)</f>
        <v>3.00388822713498</v>
      </c>
      <c r="I117" s="174" t="n">
        <f aca="false">SQRT((F117+G117)/COS(2*B$33))</f>
        <v>15.6589452934496</v>
      </c>
      <c r="J117" s="179" t="n">
        <f aca="false">K$270*I$276*SQRT(G$276+H$276*COS(2*B$6*(B$26-E117*B$10)/B$9))</f>
        <v>3.12326499875196</v>
      </c>
      <c r="K117" s="180" t="n">
        <f aca="false">K$270*I$276*SQRT(G$276-H$276*COS(2*B$6*(B$26-E117*B$10)/B$9))</f>
        <v>15.679881156179</v>
      </c>
      <c r="L117" s="25"/>
    </row>
    <row r="118" customFormat="false" ht="12.75" hidden="false" customHeight="false" outlineLevel="0" collapsed="false">
      <c r="A118" s="6"/>
      <c r="B118" s="6"/>
      <c r="C118" s="6"/>
      <c r="D118" s="170" t="n">
        <f aca="false">E118*B$10</f>
        <v>1491.6</v>
      </c>
      <c r="E118" s="171" t="n">
        <f aca="false">E117+0.004</f>
        <v>0.452</v>
      </c>
      <c r="F118" s="172" t="n">
        <f aca="false">((1+B$36)*EXP(2*B$35*E118)+B$38*COSH(2*B$35*E118))</f>
        <v>127.08919402258</v>
      </c>
      <c r="G118" s="172" t="n">
        <f aca="false">((B$38+B$36)*COS(2*B$34*E118)-B$37*SIN(2*B$34*E118))</f>
        <v>115.111978335601</v>
      </c>
      <c r="H118" s="173" t="n">
        <f aca="false">SQRT(F118-G118)</f>
        <v>3.46081142031445</v>
      </c>
      <c r="I118" s="174" t="n">
        <f aca="false">SQRT((F118+G118)/COS(2*B$33))</f>
        <v>15.5640410523328</v>
      </c>
      <c r="J118" s="179" t="n">
        <f aca="false">K$270*I$276*SQRT(G$276+H$276*COS(2*B$6*(B$26-E118*B$10)/B$9))</f>
        <v>3.56573797305483</v>
      </c>
      <c r="K118" s="180" t="n">
        <f aca="false">K$270*I$276*SQRT(G$276-H$276*COS(2*B$6*(B$26-E118*B$10)/B$9))</f>
        <v>15.5852163934878</v>
      </c>
      <c r="L118" s="25"/>
    </row>
    <row r="119" customFormat="false" ht="12.75" hidden="false" customHeight="false" outlineLevel="0" collapsed="false">
      <c r="A119" s="6"/>
      <c r="B119" s="6"/>
      <c r="C119" s="6"/>
      <c r="D119" s="170" t="n">
        <f aca="false">E119*B$10</f>
        <v>1504.8</v>
      </c>
      <c r="E119" s="171" t="n">
        <f aca="false">E118+0.004</f>
        <v>0.456</v>
      </c>
      <c r="F119" s="172" t="n">
        <f aca="false">((1+B$36)*EXP(2*B$35*E119)+B$38*COSH(2*B$35*E119))</f>
        <v>127.08480179098</v>
      </c>
      <c r="G119" s="172" t="n">
        <f aca="false">((B$38+B$36)*COS(2*B$34*E119)-B$37*SIN(2*B$34*E119))</f>
        <v>111.746874725999</v>
      </c>
      <c r="H119" s="173" t="n">
        <f aca="false">SQRT(F119-G119)</f>
        <v>3.91636656417409</v>
      </c>
      <c r="I119" s="174" t="n">
        <f aca="false">SQRT((F119+G119)/COS(2*B$33))</f>
        <v>15.4553986224565</v>
      </c>
      <c r="J119" s="179" t="n">
        <f aca="false">K$270*I$276*SQRT(G$276+H$276*COS(2*B$6*(B$26-E119*B$10)/B$9))</f>
        <v>4.01009890929496</v>
      </c>
      <c r="K119" s="180" t="n">
        <f aca="false">K$270*I$276*SQRT(G$276-H$276*COS(2*B$6*(B$26-E119*B$10)/B$9))</f>
        <v>15.4768396018696</v>
      </c>
      <c r="L119" s="25"/>
    </row>
    <row r="120" customFormat="false" ht="12.75" hidden="false" customHeight="false" outlineLevel="0" collapsed="false">
      <c r="A120" s="6"/>
      <c r="B120" s="6"/>
      <c r="C120" s="6"/>
      <c r="D120" s="170" t="n">
        <f aca="false">E120*B$10</f>
        <v>1518</v>
      </c>
      <c r="E120" s="171" t="n">
        <f aca="false">E119+0.004</f>
        <v>0.46</v>
      </c>
      <c r="F120" s="172" t="n">
        <f aca="false">((1+B$36)*EXP(2*B$35*E120)+B$38*COSH(2*B$35*E120))</f>
        <v>127.080444985797</v>
      </c>
      <c r="G120" s="172" t="n">
        <f aca="false">((B$38+B$36)*COS(2*B$34*E120)-B$37*SIN(2*B$34*E120))</f>
        <v>107.9868586192</v>
      </c>
      <c r="H120" s="173" t="n">
        <f aca="false">SQRT(F120-G120)</f>
        <v>4.36962084929534</v>
      </c>
      <c r="I120" s="174" t="n">
        <f aca="false">SQRT((F120+G120)/COS(2*B$33))</f>
        <v>15.3331138365968</v>
      </c>
      <c r="J120" s="179" t="n">
        <f aca="false">K$270*I$276*SQRT(G$276+H$276*COS(2*B$6*(B$26-E120*B$10)/B$9))</f>
        <v>4.45444791753119</v>
      </c>
      <c r="K120" s="180" t="n">
        <f aca="false">K$270*I$276*SQRT(G$276-H$276*COS(2*B$6*(B$26-E120*B$10)/B$9))</f>
        <v>15.354847803685</v>
      </c>
      <c r="L120" s="25"/>
    </row>
    <row r="121" customFormat="false" ht="12.75" hidden="false" customHeight="false" outlineLevel="0" collapsed="false">
      <c r="A121" s="6"/>
      <c r="B121" s="6"/>
      <c r="C121" s="6"/>
      <c r="D121" s="170" t="n">
        <f aca="false">E121*B$10</f>
        <v>1531.2</v>
      </c>
      <c r="E121" s="171" t="n">
        <f aca="false">E120+0.004</f>
        <v>0.464</v>
      </c>
      <c r="F121" s="172" t="n">
        <f aca="false">((1+B$36)*EXP(2*B$35*E121)+B$38*COSH(2*B$35*E121))</f>
        <v>127.076123605815</v>
      </c>
      <c r="G121" s="172" t="n">
        <f aca="false">((B$38+B$36)*COS(2*B$34*E121)-B$37*SIN(2*B$34*E121))</f>
        <v>103.845217879887</v>
      </c>
      <c r="H121" s="173" t="n">
        <f aca="false">SQRT(F121-G121)</f>
        <v>4.81984498982357</v>
      </c>
      <c r="I121" s="174" t="n">
        <f aca="false">SQRT((F121+G121)/COS(2*B$33))</f>
        <v>15.1972946236833</v>
      </c>
      <c r="J121" s="179" t="n">
        <f aca="false">K$270*I$276*SQRT(G$276+H$276*COS(2*B$6*(B$26-E121*B$10)/B$9))</f>
        <v>4.89743149098667</v>
      </c>
      <c r="K121" s="180" t="n">
        <f aca="false">K$270*I$276*SQRT(G$276-H$276*COS(2*B$6*(B$26-E121*B$10)/B$9))</f>
        <v>15.2193502527348</v>
      </c>
      <c r="L121" s="25"/>
    </row>
    <row r="122" customFormat="false" ht="12.75" hidden="false" customHeight="false" outlineLevel="0" collapsed="false">
      <c r="A122" s="6"/>
      <c r="B122" s="6"/>
      <c r="C122" s="6"/>
      <c r="D122" s="170" t="n">
        <f aca="false">E122*B$10</f>
        <v>1544.4</v>
      </c>
      <c r="E122" s="171" t="n">
        <f aca="false">E121+0.004</f>
        <v>0.468</v>
      </c>
      <c r="F122" s="172" t="n">
        <f aca="false">((1+B$36)*EXP(2*B$35*E122)+B$38*COSH(2*B$35*E122))</f>
        <v>127.07183764983</v>
      </c>
      <c r="G122" s="172" t="n">
        <f aca="false">((B$38+B$36)*COS(2*B$34*E122)-B$37*SIN(2*B$34*E122))</f>
        <v>99.3365890309251</v>
      </c>
      <c r="H122" s="173" t="n">
        <f aca="false">SQRT(F122-G122)</f>
        <v>5.2664265511735</v>
      </c>
      <c r="I122" s="174" t="n">
        <f aca="false">SQRT((F122+G122)/COS(2*B$33))</f>
        <v>15.0480609138936</v>
      </c>
      <c r="J122" s="179" t="n">
        <f aca="false">K$270*I$276*SQRT(G$276+H$276*COS(2*B$6*(B$26-E122*B$10)/B$9))</f>
        <v>5.33801844550873</v>
      </c>
      <c r="K122" s="180" t="n">
        <f aca="false">K$270*I$276*SQRT(G$276-H$276*COS(2*B$6*(B$26-E122*B$10)/B$9))</f>
        <v>15.0704683536954</v>
      </c>
      <c r="L122" s="25"/>
    </row>
    <row r="123" customFormat="false" ht="12.75" hidden="false" customHeight="false" outlineLevel="0" collapsed="false">
      <c r="A123" s="6"/>
      <c r="B123" s="6"/>
      <c r="C123" s="6"/>
      <c r="D123" s="170" t="n">
        <f aca="false">E123*B$10</f>
        <v>1557.6</v>
      </c>
      <c r="E123" s="171" t="n">
        <f aca="false">E122+0.004</f>
        <v>0.472</v>
      </c>
      <c r="F123" s="172" t="n">
        <f aca="false">((1+B$36)*EXP(2*B$35*E123)+B$38*COSH(2*B$35*E123))</f>
        <v>127.067587116648</v>
      </c>
      <c r="G123" s="172" t="n">
        <f aca="false">((B$38+B$36)*COS(2*B$34*E123)-B$37*SIN(2*B$34*E123))</f>
        <v>94.4769055280097</v>
      </c>
      <c r="H123" s="173" t="n">
        <f aca="false">SQRT(F123-G123)</f>
        <v>5.70882488684305</v>
      </c>
      <c r="I123" s="174" t="n">
        <f aca="false">SQRT((F123+G123)/COS(2*B$33))</f>
        <v>14.8855445335843</v>
      </c>
      <c r="J123" s="179" t="n">
        <f aca="false">K$270*I$276*SQRT(G$276+H$276*COS(2*B$6*(B$26-E123*B$10)/B$9))</f>
        <v>5.77537771452912</v>
      </c>
      <c r="K123" s="180" t="n">
        <f aca="false">K$270*I$276*SQRT(G$276-H$276*COS(2*B$6*(B$26-E123*B$10)/B$9))</f>
        <v>14.9083355737268</v>
      </c>
      <c r="L123" s="25"/>
    </row>
    <row r="124" customFormat="false" ht="12.75" hidden="false" customHeight="false" outlineLevel="0" collapsed="false">
      <c r="A124" s="6"/>
      <c r="B124" s="6"/>
      <c r="C124" s="6"/>
      <c r="D124" s="170" t="n">
        <f aca="false">E124*B$10</f>
        <v>1570.8</v>
      </c>
      <c r="E124" s="171" t="n">
        <f aca="false">E123+0.004</f>
        <v>0.476</v>
      </c>
      <c r="F124" s="172" t="n">
        <f aca="false">((1+B$36)*EXP(2*B$35*E124)+B$38*COSH(2*B$35*E124))</f>
        <v>127.063372005084</v>
      </c>
      <c r="G124" s="172" t="n">
        <f aca="false">((B$38+B$36)*COS(2*B$34*E124)-B$37*SIN(2*B$34*E124))</f>
        <v>89.2833414509749</v>
      </c>
      <c r="H124" s="173" t="n">
        <f aca="false">SQRT(F124-G124)</f>
        <v>6.14654622972193</v>
      </c>
      <c r="I124" s="174" t="n">
        <f aca="false">SQRT((F124+G124)/COS(2*B$33))</f>
        <v>14.7098890901899</v>
      </c>
      <c r="J124" s="179" t="n">
        <f aca="false">K$270*I$276*SQRT(G$276+H$276*COS(2*B$6*(B$26-E124*B$10)/B$9))</f>
        <v>6.20880825077712</v>
      </c>
      <c r="K124" s="180" t="n">
        <f aca="false">K$270*I$276*SQRT(G$276-H$276*COS(2*B$6*(B$26-E124*B$10)/B$9))</f>
        <v>14.7330973467702</v>
      </c>
      <c r="L124" s="25"/>
    </row>
    <row r="125" customFormat="false" ht="12.75" hidden="false" customHeight="false" outlineLevel="0" collapsed="false">
      <c r="A125" s="6"/>
      <c r="B125" s="6"/>
      <c r="C125" s="6"/>
      <c r="D125" s="170" t="n">
        <f aca="false">E125*B$10</f>
        <v>1584</v>
      </c>
      <c r="E125" s="171" t="n">
        <f aca="false">E124+0.004</f>
        <v>0.48</v>
      </c>
      <c r="F125" s="172" t="n">
        <f aca="false">((1+B$36)*EXP(2*B$35*E125)+B$38*COSH(2*B$35*E125))</f>
        <v>127.059192313962</v>
      </c>
      <c r="G125" s="172" t="n">
        <f aca="false">((B$38+B$36)*COS(2*B$34*E125)-B$37*SIN(2*B$34*E125))</f>
        <v>83.7742508107409</v>
      </c>
      <c r="H125" s="173" t="n">
        <f aca="false">SQRT(F125-G125)</f>
        <v>6.57912923594155</v>
      </c>
      <c r="I125" s="174" t="n">
        <f aca="false">SQRT((F125+G125)/COS(2*B$33))</f>
        <v>14.5212498472417</v>
      </c>
      <c r="J125" s="179" t="n">
        <f aca="false">K$270*I$276*SQRT(G$276+H$276*COS(2*B$6*(B$26-E125*B$10)/B$9))</f>
        <v>6.63769705285115</v>
      </c>
      <c r="K125" s="180" t="n">
        <f aca="false">K$270*I$276*SQRT(G$276-H$276*COS(2*B$6*(B$26-E125*B$10)/B$9))</f>
        <v>14.5449109711575</v>
      </c>
      <c r="L125" s="25"/>
    </row>
    <row r="126" customFormat="false" ht="12.75" hidden="false" customHeight="false" outlineLevel="0" collapsed="false">
      <c r="A126" s="6"/>
      <c r="B126" s="6"/>
      <c r="C126" s="6"/>
      <c r="D126" s="170" t="n">
        <f aca="false">E126*B$10</f>
        <v>1597.2</v>
      </c>
      <c r="E126" s="171" t="n">
        <f aca="false">E125+0.004</f>
        <v>0.484</v>
      </c>
      <c r="F126" s="172" t="n">
        <f aca="false">((1+B$36)*EXP(2*B$35*E126)+B$38*COSH(2*B$35*E126))</f>
        <v>127.055048042117</v>
      </c>
      <c r="G126" s="172" t="n">
        <f aca="false">((B$38+B$36)*COS(2*B$34*E126)-B$37*SIN(2*B$34*E126))</f>
        <v>77.9691026863972</v>
      </c>
      <c r="H126" s="173" t="n">
        <f aca="false">SQRT(F126-G126)</f>
        <v>7.00613626442707</v>
      </c>
      <c r="I126" s="174" t="n">
        <f aca="false">SQRT((F126+G126)/COS(2*B$33))</f>
        <v>14.3197935896791</v>
      </c>
      <c r="J126" s="179" t="n">
        <f aca="false">K$270*I$276*SQRT(G$276+H$276*COS(2*B$6*(B$26-E126*B$10)/B$9))</f>
        <v>7.0614930985411</v>
      </c>
      <c r="K126" s="180" t="n">
        <f aca="false">K$270*I$276*SQRT(G$276-H$276*COS(2*B$6*(B$26-E126*B$10)/B$9))</f>
        <v>14.3439455012762</v>
      </c>
      <c r="L126" s="25"/>
    </row>
    <row r="127" customFormat="false" ht="12.75" hidden="false" customHeight="false" outlineLevel="0" collapsed="false">
      <c r="A127" s="6"/>
      <c r="B127" s="6"/>
      <c r="C127" s="6"/>
      <c r="D127" s="170" t="n">
        <f aca="false">E127*B$10</f>
        <v>1610.4</v>
      </c>
      <c r="E127" s="171" t="n">
        <f aca="false">E126+0.004</f>
        <v>0.488</v>
      </c>
      <c r="F127" s="172" t="n">
        <f aca="false">((1+B$36)*EXP(2*B$35*E127)+B$38*COSH(2*B$35*E127))</f>
        <v>127.050939188395</v>
      </c>
      <c r="G127" s="172" t="n">
        <f aca="false">((B$38+B$36)*COS(2*B$34*E127)-B$37*SIN(2*B$34*E127))</f>
        <v>71.8884124216435</v>
      </c>
      <c r="H127" s="173" t="n">
        <f aca="false">SQRT(F127-G127)</f>
        <v>7.42714795643331</v>
      </c>
      <c r="I127" s="174" t="n">
        <f aca="false">SQRT((F127+G127)/COS(2*B$33))</f>
        <v>14.1056984796585</v>
      </c>
      <c r="J127" s="179" t="n">
        <f aca="false">K$270*I$276*SQRT(G$276+H$276*COS(2*B$6*(B$26-E127*B$10)/B$9))</f>
        <v>7.47969064844267</v>
      </c>
      <c r="K127" s="180" t="n">
        <f aca="false">K$270*I$276*SQRT(G$276-H$276*COS(2*B$6*(B$26-E127*B$10)/B$9))</f>
        <v>14.1303816341925</v>
      </c>
      <c r="L127" s="25"/>
    </row>
    <row r="128" customFormat="false" ht="12.75" hidden="false" customHeight="false" outlineLevel="0" collapsed="false">
      <c r="A128" s="6"/>
      <c r="B128" s="6"/>
      <c r="C128" s="6"/>
      <c r="D128" s="170" t="n">
        <f aca="false">E128*B$10</f>
        <v>1623.6</v>
      </c>
      <c r="E128" s="171" t="n">
        <f aca="false">E127+0.004</f>
        <v>0.492</v>
      </c>
      <c r="F128" s="172" t="n">
        <f aca="false">((1+B$36)*EXP(2*B$35*E128)+B$38*COSH(2*B$35*E128))</f>
        <v>127.046865751649</v>
      </c>
      <c r="G128" s="172" t="n">
        <f aca="false">((B$38+B$36)*COS(2*B$34*E128)-B$37*SIN(2*B$34*E128))</f>
        <v>65.5536691237414</v>
      </c>
      <c r="H128" s="173" t="n">
        <f aca="false">SQRT(F128-G128)</f>
        <v>7.84175979152052</v>
      </c>
      <c r="I128" s="174" t="n">
        <f aca="false">SQRT((F128+G128)/COS(2*B$33))</f>
        <v>13.8791539030882</v>
      </c>
      <c r="J128" s="179" t="n">
        <f aca="false">K$270*I$276*SQRT(G$276+H$276*COS(2*B$6*(B$26-E128*B$10)/B$9))</f>
        <v>7.89181826930829</v>
      </c>
      <c r="K128" s="180" t="n">
        <f aca="false">K$270*I$276*SQRT(G$276-H$276*COS(2*B$6*(B$26-E128*B$10)/B$9))</f>
        <v>13.9044115923162</v>
      </c>
      <c r="L128" s="25"/>
    </row>
    <row r="129" customFormat="false" ht="12.75" hidden="false" customHeight="false" outlineLevel="0" collapsed="false">
      <c r="A129" s="6"/>
      <c r="B129" s="6"/>
      <c r="C129" s="6"/>
      <c r="D129" s="170" t="n">
        <f aca="false">E129*B$10</f>
        <v>1636.8</v>
      </c>
      <c r="E129" s="171" t="n">
        <f aca="false">E128+0.004</f>
        <v>0.496</v>
      </c>
      <c r="F129" s="172" t="n">
        <f aca="false">((1+B$36)*EXP(2*B$35*E129)+B$38*COSH(2*B$35*E129))</f>
        <v>127.042827730745</v>
      </c>
      <c r="G129" s="172" t="n">
        <f aca="false">((B$38+B$36)*COS(2*B$34*E129)-B$37*SIN(2*B$34*E129))</f>
        <v>58.9872597211934</v>
      </c>
      <c r="H129" s="173" t="n">
        <f aca="false">SQRT(F129-G129)</f>
        <v>8.24957986866916</v>
      </c>
      <c r="I129" s="174" t="n">
        <f aca="false">SQRT((F129+G129)/COS(2*B$33))</f>
        <v>13.6403603071582</v>
      </c>
      <c r="J129" s="179" t="n">
        <f aca="false">K$270*I$276*SQRT(G$276+H$276*COS(2*B$6*(B$26-E129*B$10)/B$9))</f>
        <v>8.29743145952112</v>
      </c>
      <c r="K129" s="180" t="n">
        <f aca="false">K$270*I$276*SQRT(G$276-H$276*COS(2*B$6*(B$26-E129*B$10)/B$9))</f>
        <v>13.6662390034302</v>
      </c>
      <c r="L129" s="25"/>
    </row>
    <row r="130" customFormat="false" ht="12.75" hidden="false" customHeight="false" outlineLevel="0" collapsed="false">
      <c r="A130" s="6"/>
      <c r="B130" s="6"/>
      <c r="C130" s="6"/>
      <c r="D130" s="170" t="n">
        <f aca="false">E130*B$10</f>
        <v>1650</v>
      </c>
      <c r="E130" s="171" t="n">
        <f aca="false">E129+0.004</f>
        <v>0.5</v>
      </c>
      <c r="F130" s="172" t="n">
        <f aca="false">((1+B$36)*EXP(2*B$35*E130)+B$38*COSH(2*B$35*E130))</f>
        <v>127.038825124556</v>
      </c>
      <c r="G130" s="172" t="n">
        <f aca="false">((B$38+B$36)*COS(2*B$34*E130)-B$37*SIN(2*B$34*E130))</f>
        <v>52.21238984853</v>
      </c>
      <c r="H130" s="173" t="n">
        <f aca="false">SQRT(F130-G130)</f>
        <v>8.65022746961177</v>
      </c>
      <c r="I130" s="174" t="n">
        <f aca="false">SQRT((F130+G130)/COS(2*B$33))</f>
        <v>13.3895290291724</v>
      </c>
      <c r="J130" s="179" t="n">
        <f aca="false">K$270*I$276*SQRT(G$276+H$276*COS(2*B$6*(B$26-E130*B$10)/B$9))</f>
        <v>8.69610760635631</v>
      </c>
      <c r="K130" s="180" t="n">
        <f aca="false">K$270*I$276*SQRT(G$276-H$276*COS(2*B$6*(B$26-E130*B$10)/B$9))</f>
        <v>13.4160787796956</v>
      </c>
      <c r="L130" s="25"/>
    </row>
    <row r="131" customFormat="false" ht="12.75" hidden="false" customHeight="false" outlineLevel="0" collapsed="false">
      <c r="A131" s="6"/>
      <c r="B131" s="6"/>
      <c r="C131" s="6"/>
      <c r="D131" s="170" t="n">
        <f aca="false">E131*B$10</f>
        <v>1663.2</v>
      </c>
      <c r="E131" s="171" t="n">
        <f aca="false">E130+0.004</f>
        <v>0.504</v>
      </c>
      <c r="F131" s="172" t="n">
        <f aca="false">((1+B$36)*EXP(2*B$35*E131)+B$38*COSH(2*B$35*E131))</f>
        <v>127.034857931967</v>
      </c>
      <c r="G131" s="172" t="n">
        <f aca="false">((B$38+B$36)*COS(2*B$34*E131)-B$37*SIN(2*B$34*E131))</f>
        <v>45.2530018377952</v>
      </c>
      <c r="H131" s="173" t="n">
        <f aca="false">SQRT(F131-G131)</f>
        <v>9.04333213446083</v>
      </c>
      <c r="I131" s="174" t="n">
        <f aca="false">SQRT((F131+G131)/COS(2*B$33))</f>
        <v>13.1268821170427</v>
      </c>
      <c r="J131" s="179" t="n">
        <f aca="false">K$270*I$276*SQRT(G$276+H$276*COS(2*B$6*(B$26-E131*B$10)/B$9))</f>
        <v>9.08744248985283</v>
      </c>
      <c r="K131" s="180" t="n">
        <f aca="false">K$270*I$276*SQRT(G$276-H$276*COS(2*B$6*(B$26-E131*B$10)/B$9))</f>
        <v>13.1541569976165</v>
      </c>
      <c r="L131" s="25"/>
    </row>
    <row r="132" customFormat="false" ht="12.75" hidden="false" customHeight="false" outlineLevel="0" collapsed="false">
      <c r="A132" s="6"/>
      <c r="B132" s="6"/>
      <c r="C132" s="6"/>
      <c r="D132" s="170" t="n">
        <f aca="false">E132*B$10</f>
        <v>1676.4</v>
      </c>
      <c r="E132" s="171" t="n">
        <f aca="false">E131+0.004</f>
        <v>0.508</v>
      </c>
      <c r="F132" s="172" t="n">
        <f aca="false">((1+B$36)*EXP(2*B$35*E132)+B$38*COSH(2*B$35*E132))</f>
        <v>127.030926151872</v>
      </c>
      <c r="G132" s="172" t="n">
        <f aca="false">((B$38+B$36)*COS(2*B$34*E132)-B$37*SIN(2*B$34*E132))</f>
        <v>38.1336901065512</v>
      </c>
      <c r="H132" s="173" t="n">
        <f aca="false">SQRT(F132-G132)</f>
        <v>9.42853308024747</v>
      </c>
      <c r="I132" s="174" t="n">
        <f aca="false">SQRT((F132+G132)/COS(2*B$33))</f>
        <v>12.8526521418653</v>
      </c>
      <c r="J132" s="179" t="n">
        <f aca="false">K$270*I$276*SQRT(G$276+H$276*COS(2*B$6*(B$26-E132*B$10)/B$9))</f>
        <v>9.4710478348421</v>
      </c>
      <c r="K132" s="180" t="n">
        <f aca="false">K$270*I$276*SQRT(G$276-H$276*COS(2*B$6*(B$26-E132*B$10)/B$9))</f>
        <v>12.8807107814149</v>
      </c>
      <c r="L132" s="25"/>
    </row>
    <row r="133" customFormat="false" ht="12.75" hidden="false" customHeight="false" outlineLevel="0" collapsed="false">
      <c r="A133" s="6"/>
      <c r="B133" s="6"/>
      <c r="C133" s="6"/>
      <c r="D133" s="170" t="n">
        <f aca="false">E133*B$10</f>
        <v>1689.6</v>
      </c>
      <c r="E133" s="171" t="n">
        <f aca="false">E132+0.004</f>
        <v>0.512</v>
      </c>
      <c r="F133" s="172" t="n">
        <f aca="false">((1+B$36)*EXP(2*B$35*E133)+B$38*COSH(2*B$35*E133))</f>
        <v>127.027029783175</v>
      </c>
      <c r="G133" s="172" t="n">
        <f aca="false">((B$38+B$36)*COS(2*B$34*E133)-B$37*SIN(2*B$34*E133))</f>
        <v>30.8796142414176</v>
      </c>
      <c r="H133" s="173" t="n">
        <f aca="false">SQRT(F133-G133)</f>
        <v>9.80547885326144</v>
      </c>
      <c r="I133" s="174" t="n">
        <f aca="false">SQRT((F133+G133)/COS(2*B$33))</f>
        <v>12.567082003078</v>
      </c>
      <c r="J133" s="179" t="n">
        <f aca="false">K$270*I$276*SQRT(G$276+H$276*COS(2*B$6*(B$26-E133*B$10)/B$9))</f>
        <v>9.84654958700132</v>
      </c>
      <c r="K133" s="180" t="n">
        <f aca="false">K$270*I$276*SQRT(G$276-H$276*COS(2*B$6*(B$26-E133*B$10)/B$9))</f>
        <v>12.5959881928752</v>
      </c>
      <c r="L133" s="25"/>
    </row>
    <row r="134" customFormat="false" ht="12.75" hidden="false" customHeight="false" outlineLevel="0" collapsed="false">
      <c r="A134" s="6"/>
      <c r="B134" s="6"/>
      <c r="C134" s="6"/>
      <c r="D134" s="170" t="n">
        <f aca="false">E134*B$10</f>
        <v>1702.8</v>
      </c>
      <c r="E134" s="171" t="n">
        <f aca="false">E133+0.004</f>
        <v>0.516</v>
      </c>
      <c r="F134" s="172" t="n">
        <f aca="false">((1+B$36)*EXP(2*B$35*E134)+B$38*COSH(2*B$35*E134))</f>
        <v>127.023168824789</v>
      </c>
      <c r="G134" s="172" t="n">
        <f aca="false">((B$38+B$36)*COS(2*B$34*E134)-B$37*SIN(2*B$34*E134))</f>
        <v>23.5164100843073</v>
      </c>
      <c r="H134" s="173" t="n">
        <f aca="false">SQRT(F134-G134)</f>
        <v>10.1738271432378</v>
      </c>
      <c r="I134" s="174" t="n">
        <f aca="false">SQRT((F134+G134)/COS(2*B$33))</f>
        <v>12.2704247267927</v>
      </c>
      <c r="J134" s="179" t="n">
        <f aca="false">K$270*I$276*SQRT(G$276+H$276*COS(2*B$6*(B$26-E134*B$10)/B$9))</f>
        <v>10.2135866975268</v>
      </c>
      <c r="K134" s="180" t="n">
        <f aca="false">K$270*I$276*SQRT(G$276-H$276*COS(2*B$6*(B$26-E134*B$10)/B$9))</f>
        <v>12.3002481314984</v>
      </c>
      <c r="L134" s="25"/>
    </row>
    <row r="135" customFormat="false" ht="12.75" hidden="false" customHeight="false" outlineLevel="0" collapsed="false">
      <c r="A135" s="6"/>
      <c r="B135" s="6"/>
      <c r="C135" s="6"/>
      <c r="D135" s="170" t="n">
        <f aca="false">E135*B$10</f>
        <v>1716</v>
      </c>
      <c r="E135" s="171" t="n">
        <f aca="false">E134+0.004</f>
        <v>0.52</v>
      </c>
      <c r="F135" s="172" t="n">
        <f aca="false">((1+B$36)*EXP(2*B$35*E135)+B$38*COSH(2*B$35*E135))</f>
        <v>127.019343275639</v>
      </c>
      <c r="G135" s="172" t="n">
        <f aca="false">((B$38+B$36)*COS(2*B$34*E135)-B$37*SIN(2*B$34*E135))</f>
        <v>16.0700991355819</v>
      </c>
      <c r="H135" s="173" t="n">
        <f aca="false">SQRT(F135-G135)</f>
        <v>10.5332447109168</v>
      </c>
      <c r="I135" s="174" t="n">
        <f aca="false">SQRT((F135+G135)/COS(2*B$33))</f>
        <v>11.9629432580262</v>
      </c>
      <c r="J135" s="179" t="n">
        <f aca="false">K$270*I$276*SQRT(G$276+H$276*COS(2*B$6*(B$26-E135*B$10)/B$9))</f>
        <v>10.571810270423</v>
      </c>
      <c r="K135" s="180" t="n">
        <f aca="false">K$270*I$276*SQRT(G$276-H$276*COS(2*B$6*(B$26-E135*B$10)/B$9))</f>
        <v>11.9937602498343</v>
      </c>
      <c r="L135" s="25"/>
    </row>
    <row r="136" customFormat="false" ht="12.75" hidden="false" customHeight="false" outlineLevel="0" collapsed="false">
      <c r="A136" s="6"/>
      <c r="B136" s="6"/>
      <c r="C136" s="6"/>
      <c r="D136" s="170" t="n">
        <f aca="false">E136*B$10</f>
        <v>1729.2</v>
      </c>
      <c r="E136" s="171" t="n">
        <f aca="false">E135+0.004</f>
        <v>0.524</v>
      </c>
      <c r="F136" s="172" t="n">
        <f aca="false">((1+B$36)*EXP(2*B$35*E136)+B$38*COSH(2*B$35*E136))</f>
        <v>127.015553134658</v>
      </c>
      <c r="G136" s="172" t="n">
        <f aca="false">((B$38+B$36)*COS(2*B$34*E136)-B$37*SIN(2*B$34*E136))</f>
        <v>8.56699659429134</v>
      </c>
      <c r="H136" s="173" t="n">
        <f aca="false">SQRT(F136-G136)</f>
        <v>10.8834073956811</v>
      </c>
      <c r="I136" s="174" t="n">
        <f aca="false">SQRT((F136+G136)/COS(2*B$33))</f>
        <v>11.6449102477124</v>
      </c>
      <c r="J136" s="179" t="n">
        <f aca="false">K$270*I$276*SQRT(G$276+H$276*COS(2*B$6*(B$26-E136*B$10)/B$9))</f>
        <v>10.9208829716441</v>
      </c>
      <c r="K136" s="180" t="n">
        <f aca="false">K$270*I$276*SQRT(G$276-H$276*COS(2*B$6*(B$26-E136*B$10)/B$9))</f>
        <v>11.6768048902078</v>
      </c>
      <c r="L136" s="25"/>
    </row>
    <row r="137" customFormat="false" ht="12.75" hidden="false" customHeight="false" outlineLevel="0" collapsed="false">
      <c r="A137" s="6"/>
      <c r="B137" s="6"/>
      <c r="C137" s="6"/>
      <c r="D137" s="170" t="n">
        <f aca="false">E137*B$10</f>
        <v>1742.4</v>
      </c>
      <c r="E137" s="171" t="n">
        <f aca="false">E136+0.004</f>
        <v>0.528</v>
      </c>
      <c r="F137" s="172" t="n">
        <f aca="false">((1+B$36)*EXP(2*B$35*E137)+B$38*COSH(2*B$35*E137))</f>
        <v>127.01179840079</v>
      </c>
      <c r="G137" s="172" t="n">
        <f aca="false">((B$38+B$36)*COS(2*B$34*E137)-B$37*SIN(2*B$34*E137))</f>
        <v>1.03361836048746</v>
      </c>
      <c r="H137" s="173" t="n">
        <f aca="false">SQRT(F137-G137)</f>
        <v>11.224000179985</v>
      </c>
      <c r="I137" s="174" t="n">
        <f aca="false">SQRT((F137+G137)/COS(2*B$33))</f>
        <v>11.3166078355975</v>
      </c>
      <c r="J137" s="179" t="n">
        <f aca="false">K$270*I$276*SQRT(G$276+H$276*COS(2*B$6*(B$26-E137*B$10)/B$9))</f>
        <v>11.2604786293857</v>
      </c>
      <c r="K137" s="180" t="n">
        <f aca="false">K$270*I$276*SQRT(G$276-H$276*COS(2*B$6*(B$26-E137*B$10)/B$9))</f>
        <v>11.3496730508625</v>
      </c>
      <c r="L137" s="25"/>
    </row>
    <row r="138" customFormat="false" ht="12.75" hidden="false" customHeight="false" outlineLevel="0" collapsed="false">
      <c r="A138" s="6"/>
      <c r="B138" s="6"/>
      <c r="C138" s="6"/>
      <c r="D138" s="170" t="n">
        <f aca="false">E138*B$10</f>
        <v>1755.6</v>
      </c>
      <c r="E138" s="171" t="n">
        <f aca="false">E137+0.004</f>
        <v>0.532</v>
      </c>
      <c r="F138" s="172" t="n">
        <f aca="false">((1+B$36)*EXP(2*B$35*E138)+B$38*COSH(2*B$35*E138))</f>
        <v>127.008079072987</v>
      </c>
      <c r="G138" s="172" t="n">
        <f aca="false">((B$38+B$36)*COS(2*B$34*E138)-B$37*SIN(2*B$34*E138))</f>
        <v>-6.50341267174034</v>
      </c>
      <c r="H138" s="173" t="n">
        <f aca="false">SQRT(F138-G138)</f>
        <v>11.5547172940201</v>
      </c>
      <c r="I138" s="174" t="n">
        <f aca="false">SQRT((F138+G138)/COS(2*B$33))</f>
        <v>10.9783274304068</v>
      </c>
      <c r="J138" s="179" t="n">
        <f aca="false">K$270*I$276*SQRT(G$276+H$276*COS(2*B$6*(B$26-E138*B$10)/B$9))</f>
        <v>11.590281975156</v>
      </c>
      <c r="K138" s="180" t="n">
        <f aca="false">K$270*I$276*SQRT(G$276-H$276*COS(2*B$6*(B$26-E138*B$10)/B$9))</f>
        <v>11.0126663919643</v>
      </c>
      <c r="L138" s="25"/>
    </row>
    <row r="139" customFormat="false" ht="12.75" hidden="false" customHeight="false" outlineLevel="0" collapsed="false">
      <c r="A139" s="6"/>
      <c r="B139" s="6"/>
      <c r="C139" s="6"/>
      <c r="D139" s="170" t="n">
        <f aca="false">E139*B$10</f>
        <v>1768.8</v>
      </c>
      <c r="E139" s="171" t="n">
        <f aca="false">E138+0.004</f>
        <v>0.536</v>
      </c>
      <c r="F139" s="172" t="n">
        <f aca="false">((1+B$36)*EXP(2*B$35*E139)+B$38*COSH(2*B$35*E139))</f>
        <v>127.004395150213</v>
      </c>
      <c r="G139" s="172" t="n">
        <f aca="false">((B$38+B$36)*COS(2*B$34*E139)-B$37*SIN(2*B$34*E139))</f>
        <v>-14.0174606993446</v>
      </c>
      <c r="H139" s="173" t="n">
        <f aca="false">SQRT(F139-G139)</f>
        <v>11.8752623486624</v>
      </c>
      <c r="I139" s="174" t="n">
        <f aca="false">SQRT((F139+G139)/COS(2*B$33))</f>
        <v>10.6303694890629</v>
      </c>
      <c r="J139" s="179" t="n">
        <f aca="false">K$270*I$276*SQRT(G$276+H$276*COS(2*B$6*(B$26-E139*B$10)/B$9))</f>
        <v>11.9099884892289</v>
      </c>
      <c r="K139" s="180" t="n">
        <f aca="false">K$270*I$276*SQRT(G$276-H$276*COS(2*B$6*(B$26-E139*B$10)/B$9))</f>
        <v>10.6660972952041</v>
      </c>
      <c r="L139" s="25"/>
    </row>
    <row r="140" customFormat="false" ht="12.75" hidden="false" customHeight="false" outlineLevel="0" collapsed="false">
      <c r="A140" s="6"/>
      <c r="B140" s="6"/>
      <c r="C140" s="6"/>
      <c r="D140" s="170" t="n">
        <f aca="false">E140*B$10</f>
        <v>1782</v>
      </c>
      <c r="E140" s="171" t="n">
        <f aca="false">E139+0.004</f>
        <v>0.54</v>
      </c>
      <c r="F140" s="172" t="n">
        <f aca="false">((1+B$36)*EXP(2*B$35*E140)+B$38*COSH(2*B$35*E140))</f>
        <v>127.000746631442</v>
      </c>
      <c r="G140" s="172" t="n">
        <f aca="false">((B$38+B$36)*COS(2*B$34*E140)-B$37*SIN(2*B$34*E140))</f>
        <v>-21.481971141019</v>
      </c>
      <c r="H140" s="173" t="n">
        <f aca="false">SQRT(F140-G140)</f>
        <v>12.1853484879367</v>
      </c>
      <c r="I140" s="174" t="n">
        <f aca="false">SQRT((F140+G140)/COS(2*B$33))</f>
        <v>10.2730432972746</v>
      </c>
      <c r="J140" s="179" t="n">
        <f aca="false">K$270*I$276*SQRT(G$276+H$276*COS(2*B$6*(B$26-E140*B$10)/B$9))</f>
        <v>12.2193043238302</v>
      </c>
      <c r="K140" s="180" t="n">
        <f aca="false">K$270*I$276*SQRT(G$276-H$276*COS(2*B$6*(B$26-E140*B$10)/B$9))</f>
        <v>10.3102889952683</v>
      </c>
      <c r="L140" s="25"/>
    </row>
    <row r="141" customFormat="false" ht="12.75" hidden="false" customHeight="false" outlineLevel="0" collapsed="false">
      <c r="A141" s="6"/>
      <c r="B141" s="6"/>
      <c r="C141" s="6"/>
      <c r="D141" s="170" t="n">
        <f aca="false">E141*B$10</f>
        <v>1795.2</v>
      </c>
      <c r="E141" s="171" t="n">
        <f aca="false">E140+0.004</f>
        <v>0.544</v>
      </c>
      <c r="F141" s="172" t="n">
        <f aca="false">((1+B$36)*EXP(2*B$35*E141)+B$38*COSH(2*B$35*E141))</f>
        <v>126.997133515655</v>
      </c>
      <c r="G141" s="172" t="n">
        <f aca="false">((B$38+B$36)*COS(2*B$34*E141)-B$37*SIN(2*B$34*E141))</f>
        <v>-28.8705644808607</v>
      </c>
      <c r="H141" s="173" t="n">
        <f aca="false">SQRT(F141-G141)</f>
        <v>12.4846985544912</v>
      </c>
      <c r="I141" s="174" t="n">
        <f aca="false">SQRT((F141+G141)/COS(2*B$33))</f>
        <v>9.90666675455935</v>
      </c>
      <c r="J141" s="179" t="n">
        <f aca="false">K$270*I$276*SQRT(G$276+H$276*COS(2*B$6*(B$26-E141*B$10)/B$9))</f>
        <v>12.5179462843037</v>
      </c>
      <c r="K141" s="180" t="n">
        <f aca="false">K$270*I$276*SQRT(G$276-H$276*COS(2*B$6*(B$26-E141*B$10)/B$9))</f>
        <v>9.94557580774551</v>
      </c>
      <c r="L141" s="25"/>
    </row>
    <row r="142" customFormat="false" ht="12.75" hidden="false" customHeight="false" outlineLevel="0" collapsed="false">
      <c r="A142" s="6"/>
      <c r="B142" s="6"/>
      <c r="C142" s="6"/>
      <c r="D142" s="170" t="n">
        <f aca="false">E142*B$10</f>
        <v>1808.4</v>
      </c>
      <c r="E142" s="171" t="n">
        <f aca="false">E141+0.004</f>
        <v>0.548</v>
      </c>
      <c r="F142" s="172" t="n">
        <f aca="false">((1+B$36)*EXP(2*B$35*E142)+B$38*COSH(2*B$35*E142))</f>
        <v>126.993555801846</v>
      </c>
      <c r="G142" s="172" t="n">
        <f aca="false">((B$38+B$36)*COS(2*B$34*E142)-B$37*SIN(2*B$34*E142))</f>
        <v>-36.1571294933548</v>
      </c>
      <c r="H142" s="173" t="n">
        <f aca="false">SQRT(F142-G142)</f>
        <v>12.7730452631783</v>
      </c>
      <c r="I142" s="174" t="n">
        <f aca="false">SQRT((F142+G142)/COS(2*B$33))</f>
        <v>9.5315661678223</v>
      </c>
      <c r="J142" s="179" t="n">
        <f aca="false">K$270*I$276*SQRT(G$276+H$276*COS(2*B$6*(B$26-E142*B$10)/B$9))</f>
        <v>12.8056418534474</v>
      </c>
      <c r="K142" s="180" t="n">
        <f aca="false">K$270*I$276*SQRT(G$276-H$276*COS(2*B$6*(B$26-E142*B$10)/B$9))</f>
        <v>9.57230348691273</v>
      </c>
      <c r="L142" s="25"/>
    </row>
    <row r="143" customFormat="false" ht="12.75" hidden="false" customHeight="false" outlineLevel="0" collapsed="false">
      <c r="A143" s="6"/>
      <c r="B143" s="6"/>
      <c r="C143" s="6"/>
      <c r="D143" s="170" t="n">
        <f aca="false">E143*B$10</f>
        <v>1821.6</v>
      </c>
      <c r="E143" s="171" t="n">
        <f aca="false">E142+0.004</f>
        <v>0.552</v>
      </c>
      <c r="F143" s="172" t="n">
        <f aca="false">((1+B$36)*EXP(2*B$35*E143)+B$38*COSH(2*B$35*E143))</f>
        <v>126.990013489017</v>
      </c>
      <c r="G143" s="172" t="n">
        <f aca="false">((B$38+B$36)*COS(2*B$34*E143)-B$37*SIN(2*B$34*E143))</f>
        <v>-43.3159155202199</v>
      </c>
      <c r="H143" s="173" t="n">
        <f aca="false">SQRT(F143-G143)</f>
        <v>13.0501313790029</v>
      </c>
      <c r="I143" s="174" t="n">
        <f aca="false">SQRT((F143+G143)/COS(2*B$33))</f>
        <v>9.14807605912693</v>
      </c>
      <c r="J143" s="179" t="n">
        <f aca="false">K$270*I$276*SQRT(G$276+H$276*COS(2*B$6*(B$26-E143*B$10)/B$9))</f>
        <v>13.0821292477905</v>
      </c>
      <c r="K143" s="180" t="n">
        <f aca="false">K$270*I$276*SQRT(G$276-H$276*COS(2*B$6*(B$26-E143*B$10)/B$9))</f>
        <v>9.19082975951739</v>
      </c>
      <c r="L143" s="25"/>
    </row>
    <row r="144" customFormat="false" ht="12.75" hidden="false" customHeight="false" outlineLevel="0" collapsed="false">
      <c r="A144" s="6"/>
      <c r="B144" s="6"/>
      <c r="C144" s="6"/>
      <c r="D144" s="170" t="n">
        <f aca="false">E144*B$10</f>
        <v>1834.8</v>
      </c>
      <c r="E144" s="171" t="n">
        <f aca="false">E143+0.004</f>
        <v>0.556</v>
      </c>
      <c r="F144" s="172" t="n">
        <f aca="false">((1+B$36)*EXP(2*B$35*E144)+B$38*COSH(2*B$35*E144))</f>
        <v>126.986506576182</v>
      </c>
      <c r="G144" s="172" t="n">
        <f aca="false">((B$38+B$36)*COS(2*B$34*E144)-B$37*SIN(2*B$34*E144))</f>
        <v>-50.3216234730141</v>
      </c>
      <c r="H144" s="173" t="n">
        <f aca="false">SQRT(F144-G144)</f>
        <v>13.3157098965544</v>
      </c>
      <c r="I144" s="174" t="n">
        <f aca="false">SQRT((F144+G144)/COS(2*B$33))</f>
        <v>8.75653899549758</v>
      </c>
      <c r="J144" s="179" t="n">
        <f aca="false">K$270*I$276*SQRT(G$276+H$276*COS(2*B$6*(B$26-E144*B$10)/B$9))</f>
        <v>13.3471574972133</v>
      </c>
      <c r="K144" s="180" t="n">
        <f aca="false">K$270*I$276*SQRT(G$276-H$276*COS(2*B$6*(B$26-E144*B$10)/B$9))</f>
        <v>8.8015250990331</v>
      </c>
      <c r="L144" s="25"/>
    </row>
    <row r="145" customFormat="false" ht="12.75" hidden="false" customHeight="false" outlineLevel="0" collapsed="false">
      <c r="A145" s="6"/>
      <c r="B145" s="6"/>
      <c r="C145" s="6"/>
      <c r="D145" s="170" t="n">
        <f aca="false">E145*B$10</f>
        <v>1848</v>
      </c>
      <c r="E145" s="171" t="n">
        <f aca="false">E144+0.004</f>
        <v>0.56</v>
      </c>
      <c r="F145" s="172" t="n">
        <f aca="false">((1+B$36)*EXP(2*B$35*E145)+B$38*COSH(2*B$35*E145))</f>
        <v>126.983035062362</v>
      </c>
      <c r="G145" s="172" t="n">
        <f aca="false">((B$38+B$36)*COS(2*B$34*E145)-B$37*SIN(2*B$34*E145))</f>
        <v>-57.1494952398972</v>
      </c>
      <c r="H145" s="173" t="n">
        <f aca="false">SQRT(F145-G145)</f>
        <v>13.5695442186633</v>
      </c>
      <c r="I145" s="174" t="n">
        <f aca="false">SQRT((F145+G145)/COS(2*B$33))</f>
        <v>8.35730545186309</v>
      </c>
      <c r="J145" s="179" t="n">
        <f aca="false">K$270*I$276*SQRT(G$276+H$276*COS(2*B$6*(B$26-E145*B$10)/B$9))</f>
        <v>13.600486541259</v>
      </c>
      <c r="K145" s="180" t="n">
        <f aca="false">K$270*I$276*SQRT(G$276-H$276*COS(2*B$6*(B$26-E145*B$10)/B$9))</f>
        <v>8.40477383189819</v>
      </c>
      <c r="L145" s="25"/>
    </row>
    <row r="146" customFormat="false" ht="12.75" hidden="false" customHeight="false" outlineLevel="0" collapsed="false">
      <c r="A146" s="6"/>
      <c r="B146" s="6"/>
      <c r="C146" s="6"/>
      <c r="D146" s="170" t="n">
        <f aca="false">E146*B$10</f>
        <v>1861.2</v>
      </c>
      <c r="E146" s="171" t="n">
        <f aca="false">E145+0.004</f>
        <v>0.564</v>
      </c>
      <c r="F146" s="172" t="n">
        <f aca="false">((1+B$36)*EXP(2*B$35*E146)+B$38*COSH(2*B$35*E146))</f>
        <v>126.979598946589</v>
      </c>
      <c r="G146" s="172" t="n">
        <f aca="false">((B$38+B$36)*COS(2*B$34*E146)-B$37*SIN(2*B$34*E146))</f>
        <v>-63.775401180585</v>
      </c>
      <c r="H146" s="173" t="n">
        <f aca="false">SQRT(F146-G146)</f>
        <v>13.8114083325045</v>
      </c>
      <c r="I146" s="174" t="n">
        <f aca="false">SQRT((F146+G146)/COS(2*B$33))</f>
        <v>7.95073372318439</v>
      </c>
      <c r="J146" s="179" t="n">
        <f aca="false">K$270*I$276*SQRT(G$276+H$276*COS(2*B$6*(B$26-E146*B$10)/B$9))</f>
        <v>13.8418873369451</v>
      </c>
      <c r="K146" s="180" t="n">
        <f aca="false">K$270*I$276*SQRT(G$276-H$276*COS(2*B$6*(B$26-E146*B$10)/B$9))</f>
        <v>8.00097570772749</v>
      </c>
      <c r="L146" s="25"/>
    </row>
    <row r="147" customFormat="false" ht="12.75" hidden="false" customHeight="false" outlineLevel="0" collapsed="false">
      <c r="A147" s="6"/>
      <c r="B147" s="6"/>
      <c r="C147" s="6"/>
      <c r="D147" s="170" t="n">
        <f aca="false">E147*B$10</f>
        <v>1874.4</v>
      </c>
      <c r="E147" s="171" t="n">
        <f aca="false">E146+0.004</f>
        <v>0.568</v>
      </c>
      <c r="F147" s="172" t="n">
        <f aca="false">((1+B$36)*EXP(2*B$35*E147)+B$38*COSH(2*B$35*E147))</f>
        <v>126.976198227907</v>
      </c>
      <c r="G147" s="172" t="n">
        <f aca="false">((B$38+B$36)*COS(2*B$34*E147)-B$37*SIN(2*B$34*E147))</f>
        <v>-70.175925400292</v>
      </c>
      <c r="H147" s="173" t="n">
        <f aca="false">SQRT(F147-G147)</f>
        <v>14.041086981719</v>
      </c>
      <c r="I147" s="174" t="n">
        <f aca="false">SQRT((F147+G147)/COS(2*B$33))</f>
        <v>7.53718990941087</v>
      </c>
      <c r="J147" s="179" t="n">
        <f aca="false">K$270*I$276*SQRT(G$276+H$276*COS(2*B$6*(B$26-E147*B$10)/B$9))</f>
        <v>14.0711419739863</v>
      </c>
      <c r="K147" s="180" t="n">
        <f aca="false">K$270*I$276*SQRT(G$276-H$276*COS(2*B$6*(B$26-E147*B$10)/B$9))</f>
        <v>7.59054812725989</v>
      </c>
      <c r="L147" s="25"/>
    </row>
    <row r="148" customFormat="false" ht="12.75" hidden="false" customHeight="false" outlineLevel="0" collapsed="false">
      <c r="A148" s="6"/>
      <c r="B148" s="6"/>
      <c r="C148" s="6"/>
      <c r="D148" s="170" t="n">
        <f aca="false">E148*B$10</f>
        <v>1887.6</v>
      </c>
      <c r="E148" s="171" t="n">
        <f aca="false">E147+0.004</f>
        <v>0.572</v>
      </c>
      <c r="F148" s="172" t="n">
        <f aca="false">((1+B$36)*EXP(2*B$35*E148)+B$38*COSH(2*B$35*E148))</f>
        <v>126.972832905366</v>
      </c>
      <c r="G148" s="172" t="n">
        <f aca="false">((B$38+B$36)*COS(2*B$34*E148)-B$37*SIN(2*B$34*E148))</f>
        <v>-76.3284485013017</v>
      </c>
      <c r="H148" s="173" t="n">
        <f aca="false">SQRT(F148-G148)</f>
        <v>14.2583758334064</v>
      </c>
      <c r="I148" s="174" t="n">
        <f aca="false">SQRT((F148+G148)/COS(2*B$33))</f>
        <v>7.11704800888794</v>
      </c>
      <c r="J148" s="179" t="n">
        <f aca="false">K$270*I$276*SQRT(G$276+H$276*COS(2*B$6*(B$26-E148*B$10)/B$9))</f>
        <v>14.2880437941799</v>
      </c>
      <c r="K148" s="180" t="n">
        <f aca="false">K$270*I$276*SQRT(G$276-H$276*COS(2*B$6*(B$26-E148*B$10)/B$9))</f>
        <v>7.17392931801844</v>
      </c>
      <c r="L148" s="25"/>
    </row>
    <row r="149" customFormat="false" ht="12.75" hidden="false" customHeight="false" outlineLevel="0" collapsed="false">
      <c r="A149" s="6"/>
      <c r="B149" s="6"/>
      <c r="C149" s="6"/>
      <c r="D149" s="170" t="n">
        <f aca="false">E149*B$10</f>
        <v>1900.8</v>
      </c>
      <c r="E149" s="171" t="n">
        <f aca="false">E148+0.004</f>
        <v>0.576</v>
      </c>
      <c r="F149" s="172" t="n">
        <f aca="false">((1+B$36)*EXP(2*B$35*E149)+B$38*COSH(2*B$35*E149))</f>
        <v>126.969502978029</v>
      </c>
      <c r="G149" s="172" t="n">
        <f aca="false">((B$38+B$36)*COS(2*B$34*E149)-B$37*SIN(2*B$34*E149))</f>
        <v>-82.2112275197251</v>
      </c>
      <c r="H149" s="173" t="n">
        <f aca="false">SQRT(F149-G149)</f>
        <v>14.4630816390475</v>
      </c>
      <c r="I149" s="174" t="n">
        <f aca="false">SQRT((F149+G149)/COS(2*B$33))</f>
        <v>6.69069017517955</v>
      </c>
      <c r="J149" s="179" t="n">
        <f aca="false">K$270*I$276*SQRT(G$276+H$276*COS(2*B$6*(B$26-E149*B$10)/B$9))</f>
        <v>14.492397512356</v>
      </c>
      <c r="K149" s="180" t="n">
        <f aca="false">K$270*I$276*SQRT(G$276-H$276*COS(2*B$6*(B$26-E149*B$10)/B$9))</f>
        <v>6.75158290093405</v>
      </c>
      <c r="L149" s="25"/>
    </row>
    <row r="150" customFormat="false" ht="12.75" hidden="false" customHeight="false" outlineLevel="0" collapsed="false">
      <c r="A150" s="6"/>
      <c r="B150" s="6"/>
      <c r="C150" s="6"/>
      <c r="D150" s="170" t="n">
        <f aca="false">E150*B$10</f>
        <v>1914</v>
      </c>
      <c r="E150" s="171" t="n">
        <f aca="false">E149+0.004</f>
        <v>0.58</v>
      </c>
      <c r="F150" s="172" t="n">
        <f aca="false">((1+B$36)*EXP(2*B$35*E150)+B$38*COSH(2*B$35*E150))</f>
        <v>126.966208444967</v>
      </c>
      <c r="G150" s="172" t="n">
        <f aca="false">((B$38+B$36)*COS(2*B$34*E150)-B$37*SIN(2*B$34*E150))</f>
        <v>-87.8034727649481</v>
      </c>
      <c r="H150" s="173" t="n">
        <f aca="false">SQRT(F150-G150)</f>
        <v>14.6550223885846</v>
      </c>
      <c r="I150" s="174" t="n">
        <f aca="false">SQRT((F150+G150)/COS(2*B$33))</f>
        <v>6.25850722437698</v>
      </c>
      <c r="J150" s="179" t="n">
        <f aca="false">K$270*I$276*SQRT(G$276+H$276*COS(2*B$6*(B$26-E150*B$10)/B$9))</f>
        <v>14.6840193367935</v>
      </c>
      <c r="K150" s="180" t="n">
        <f aca="false">K$270*I$276*SQRT(G$276-H$276*COS(2*B$6*(B$26-E150*B$10)/B$9))</f>
        <v>6.32400454150691</v>
      </c>
      <c r="L150" s="25"/>
    </row>
    <row r="151" customFormat="false" ht="12.75" hidden="false" customHeight="false" outlineLevel="0" collapsed="false">
      <c r="A151" s="6"/>
      <c r="B151" s="6"/>
      <c r="C151" s="6"/>
      <c r="D151" s="170" t="n">
        <f aca="false">E151*B$10</f>
        <v>1927.2</v>
      </c>
      <c r="E151" s="171" t="n">
        <f aca="false">E150+0.004</f>
        <v>0.584</v>
      </c>
      <c r="F151" s="172" t="n">
        <f aca="false">((1+B$36)*EXP(2*B$35*E151)+B$38*COSH(2*B$35*E151))</f>
        <v>126.962949305262</v>
      </c>
      <c r="G151" s="172" t="n">
        <f aca="false">((B$38+B$36)*COS(2*B$34*E151)-B$37*SIN(2*B$34*E151))</f>
        <v>-93.0854212902204</v>
      </c>
      <c r="H151" s="173" t="n">
        <f aca="false">SQRT(F151-G151)</f>
        <v>14.8340274570153</v>
      </c>
      <c r="I151" s="174" t="n">
        <f aca="false">SQRT((F151+G151)/COS(2*B$33))</f>
        <v>5.82089953493361</v>
      </c>
      <c r="J151" s="179" t="n">
        <f aca="false">K$270*I$276*SQRT(G$276+H$276*COS(2*B$6*(B$26-E151*B$10)/B$9))</f>
        <v>14.8627370874005</v>
      </c>
      <c r="K151" s="180" t="n">
        <f aca="false">K$270*I$276*SQRT(G$276-H$276*COS(2*B$6*(B$26-E151*B$10)/B$9))</f>
        <v>5.89173179932139</v>
      </c>
      <c r="L151" s="25"/>
    </row>
    <row r="152" customFormat="false" ht="12.75" hidden="false" customHeight="false" outlineLevel="0" collapsed="false">
      <c r="A152" s="6"/>
      <c r="B152" s="6"/>
      <c r="C152" s="6"/>
      <c r="D152" s="170" t="n">
        <f aca="false">E152*B$10</f>
        <v>1940.4</v>
      </c>
      <c r="E152" s="171" t="n">
        <f aca="false">E151+0.004</f>
        <v>0.588</v>
      </c>
      <c r="F152" s="172" t="n">
        <f aca="false">((1+B$36)*EXP(2*B$35*E152)+B$38*COSH(2*B$35*E152))</f>
        <v>126.959725558006</v>
      </c>
      <c r="G152" s="172" t="n">
        <f aca="false">((B$38+B$36)*COS(2*B$34*E152)-B$37*SIN(2*B$34*E152))</f>
        <v>-98.0384067347397</v>
      </c>
      <c r="H152" s="173" t="n">
        <f aca="false">SQRT(F152-G152)</f>
        <v>14.9999377429623</v>
      </c>
      <c r="I152" s="174" t="n">
        <f aca="false">SQRT((F152+G152)/COS(2*B$33))</f>
        <v>5.37827857952247</v>
      </c>
      <c r="J152" s="179" t="n">
        <f aca="false">K$270*I$276*SQRT(G$276+H$276*COS(2*B$6*(B$26-E152*B$10)/B$9))</f>
        <v>15.0283903102654</v>
      </c>
      <c r="K152" s="180" t="n">
        <f aca="false">K$270*I$276*SQRT(G$276-H$276*COS(2*B$6*(B$26-E152*B$10)/B$9))</f>
        <v>5.45535901720931</v>
      </c>
      <c r="L152" s="25"/>
    </row>
    <row r="153" customFormat="false" ht="12.75" hidden="false" customHeight="false" outlineLevel="0" collapsed="false">
      <c r="A153" s="6"/>
      <c r="B153" s="6"/>
      <c r="C153" s="6"/>
      <c r="D153" s="170" t="n">
        <f aca="false">E153*B$10</f>
        <v>1953.6</v>
      </c>
      <c r="E153" s="171" t="n">
        <f aca="false">E152+0.004</f>
        <v>0.592</v>
      </c>
      <c r="F153" s="172" t="n">
        <f aca="false">((1+B$36)*EXP(2*B$35*E153)+B$38*COSH(2*B$35*E153))</f>
        <v>126.9565372023</v>
      </c>
      <c r="G153" s="172" t="n">
        <f aca="false">((B$38+B$36)*COS(2*B$34*E153)-B$37*SIN(2*B$34*E153))</f>
        <v>-102.64492529041</v>
      </c>
      <c r="H153" s="173" t="n">
        <f aca="false">SQRT(F153-G153)</f>
        <v>15.1526057987631</v>
      </c>
      <c r="I153" s="174" t="n">
        <f aca="false">SQRT((F153+G153)/COS(2*B$33))</f>
        <v>4.93106950823733</v>
      </c>
      <c r="J153" s="179" t="n">
        <f aca="false">K$270*I$276*SQRT(G$276+H$276*COS(2*B$6*(B$26-E153*B$10)/B$9))</f>
        <v>15.1808303874354</v>
      </c>
      <c r="K153" s="180" t="n">
        <f aca="false">K$270*I$276*SQRT(G$276-H$276*COS(2*B$6*(B$26-E153*B$10)/B$9))</f>
        <v>5.01556039463618</v>
      </c>
      <c r="L153" s="25"/>
    </row>
    <row r="154" customFormat="false" ht="12.75" hidden="false" customHeight="false" outlineLevel="0" collapsed="false">
      <c r="A154" s="6"/>
      <c r="B154" s="6"/>
      <c r="C154" s="6"/>
      <c r="D154" s="170" t="n">
        <f aca="false">E154*B$10</f>
        <v>1966.8</v>
      </c>
      <c r="E154" s="171" t="n">
        <f aca="false">E153+0.004</f>
        <v>0.596</v>
      </c>
      <c r="F154" s="172" t="n">
        <f aca="false">((1+B$36)*EXP(2*B$35*E154)+B$38*COSH(2*B$35*E154))</f>
        <v>126.953384237255</v>
      </c>
      <c r="G154" s="172" t="n">
        <f aca="false">((B$38+B$36)*COS(2*B$34*E154)-B$37*SIN(2*B$34*E154))</f>
        <v>-106.888697560151</v>
      </c>
      <c r="H154" s="173" t="n">
        <f aca="false">SQRT(F154-G154)</f>
        <v>15.291895951693</v>
      </c>
      <c r="I154" s="174" t="n">
        <f aca="false">SQRT((F154+G154)/COS(2*B$33))</f>
        <v>4.47971554990119</v>
      </c>
      <c r="J154" s="179" t="n">
        <f aca="false">K$270*I$276*SQRT(G$276+H$276*COS(2*B$6*(B$26-E154*B$10)/B$9))</f>
        <v>15.3199206409767</v>
      </c>
      <c r="K154" s="180" t="n">
        <f aca="false">K$270*I$276*SQRT(G$276-H$276*COS(2*B$6*(B$26-E154*B$10)/B$9))</f>
        <v>4.57312681635908</v>
      </c>
      <c r="L154" s="25"/>
    </row>
    <row r="155" customFormat="false" ht="12.75" hidden="false" customHeight="false" outlineLevel="0" collapsed="false">
      <c r="A155" s="6"/>
      <c r="B155" s="6"/>
      <c r="C155" s="6"/>
      <c r="D155" s="170" t="n">
        <f aca="false">E155*B$10</f>
        <v>1980</v>
      </c>
      <c r="E155" s="171" t="n">
        <f aca="false">E154+0.004</f>
        <v>0.6</v>
      </c>
      <c r="F155" s="172" t="n">
        <f aca="false">((1+B$36)*EXP(2*B$35*E155)+B$38*COSH(2*B$35*E155))</f>
        <v>126.950266661992</v>
      </c>
      <c r="G155" s="172" t="n">
        <f aca="false">((B$38+B$36)*COS(2*B$34*E155)-B$37*SIN(2*B$34*E155))</f>
        <v>-110.754726089147</v>
      </c>
      <c r="H155" s="173" t="n">
        <f aca="false">SQRT(F155-G155)</f>
        <v>15.4176844159925</v>
      </c>
      <c r="I155" s="174" t="n">
        <f aca="false">SQRT((F155+G155)/COS(2*B$33))</f>
        <v>4.02468570664315</v>
      </c>
      <c r="J155" s="179" t="n">
        <f aca="false">K$270*I$276*SQRT(G$276+H$276*COS(2*B$6*(B$26-E155*B$10)/B$9))</f>
        <v>15.4455364305311</v>
      </c>
      <c r="K155" s="180" t="n">
        <f aca="false">K$270*I$276*SQRT(G$276-H$276*COS(2*B$6*(B$26-E155*B$10)/B$9))</f>
        <v>4.12902672520584</v>
      </c>
      <c r="L155" s="25"/>
    </row>
    <row r="156" customFormat="false" ht="12.75" hidden="false" customHeight="false" outlineLevel="0" collapsed="false">
      <c r="A156" s="6"/>
      <c r="B156" s="6"/>
      <c r="C156" s="6"/>
      <c r="D156" s="170" t="n">
        <f aca="false">E156*B$10</f>
        <v>1993.2</v>
      </c>
      <c r="E156" s="171" t="n">
        <f aca="false">E155+0.004</f>
        <v>0.604</v>
      </c>
      <c r="F156" s="172" t="n">
        <f aca="false">((1+B$36)*EXP(2*B$35*E156)+B$38*COSH(2*B$35*E156))</f>
        <v>126.947184475642</v>
      </c>
      <c r="G156" s="172" t="n">
        <f aca="false">((B$38+B$36)*COS(2*B$34*E156)-B$37*SIN(2*B$34*E156))</f>
        <v>-114.229348365721</v>
      </c>
      <c r="H156" s="173" t="n">
        <f aca="false">SQRT(F156-G156)</f>
        <v>15.5298593954151</v>
      </c>
      <c r="I156" s="174" t="n">
        <f aca="false">SQRT((F156+G156)/COS(2*B$33))</f>
        <v>3.56648875625686</v>
      </c>
      <c r="J156" s="179" t="n">
        <f aca="false">K$270*I$276*SQRT(G$276+H$276*COS(2*B$6*(B$26-E156*B$10)/B$9))</f>
        <v>15.5575652437183</v>
      </c>
      <c r="K156" s="180" t="n">
        <f aca="false">K$270*I$276*SQRT(G$276-H$276*COS(2*B$6*(B$26-E156*B$10)/B$9))</f>
        <v>3.68451095964913</v>
      </c>
      <c r="L156" s="25"/>
    </row>
    <row r="157" customFormat="false" ht="12.75" hidden="false" customHeight="false" outlineLevel="0" collapsed="false">
      <c r="A157" s="6"/>
      <c r="B157" s="6"/>
      <c r="C157" s="6"/>
      <c r="D157" s="170" t="n">
        <f aca="false">E157*B$10</f>
        <v>2006.4</v>
      </c>
      <c r="E157" s="171" t="n">
        <f aca="false">E156+0.004</f>
        <v>0.608</v>
      </c>
      <c r="F157" s="172" t="n">
        <f aca="false">((1+B$36)*EXP(2*B$35*E157)+B$38*COSH(2*B$35*E157))</f>
        <v>126.944137677345</v>
      </c>
      <c r="G157" s="172" t="n">
        <f aca="false">((B$38+B$36)*COS(2*B$34*E157)-B$37*SIN(2*B$34*E157))</f>
        <v>-117.300285104538</v>
      </c>
      <c r="H157" s="173" t="n">
        <f aca="false">SQRT(F157-G157)</f>
        <v>15.6283211760535</v>
      </c>
      <c r="I157" s="174" t="n">
        <f aca="false">SQRT((F157+G157)/COS(2*B$33))</f>
        <v>3.10570018884894</v>
      </c>
      <c r="J157" s="179" t="n">
        <f aca="false">K$270*I$276*SQRT(G$276+H$276*COS(2*B$6*(B$26-E157*B$10)/B$9))</f>
        <v>15.6559067788399</v>
      </c>
      <c r="K157" s="180" t="n">
        <f aca="false">K$270*I$276*SQRT(G$276-H$276*COS(2*B$6*(B$26-E157*B$10)/B$9))</f>
        <v>3.24130224702999</v>
      </c>
      <c r="L157" s="25"/>
    </row>
    <row r="158" customFormat="false" ht="12.75" hidden="false" customHeight="false" outlineLevel="0" collapsed="false">
      <c r="A158" s="6"/>
      <c r="B158" s="6"/>
      <c r="C158" s="6"/>
      <c r="D158" s="170" t="n">
        <f aca="false">E158*B$10</f>
        <v>2019.6</v>
      </c>
      <c r="E158" s="171" t="n">
        <f aca="false">E157+0.004</f>
        <v>0.612</v>
      </c>
      <c r="F158" s="172" t="n">
        <f aca="false">((1+B$36)*EXP(2*B$35*E158)+B$38*COSH(2*B$35*E158))</f>
        <v>126.941126266254</v>
      </c>
      <c r="G158" s="172" t="n">
        <f aca="false">((B$38+B$36)*COS(2*B$34*E158)-B$37*SIN(2*B$34*E158))</f>
        <v>-119.956683641494</v>
      </c>
      <c r="H158" s="173" t="n">
        <f aca="false">SQRT(F158-G158)</f>
        <v>15.7129822092354</v>
      </c>
      <c r="I158" s="174" t="n">
        <f aca="false">SQRT((F158+G158)/COS(2*B$33))</f>
        <v>2.6430180203311</v>
      </c>
      <c r="J158" s="179" t="n">
        <f aca="false">K$270*I$276*SQRT(G$276+H$276*COS(2*B$6*(B$26-E158*B$10)/B$9))</f>
        <v>15.7404730194327</v>
      </c>
      <c r="K158" s="180" t="n">
        <f aca="false">K$270*I$276*SQRT(G$276-H$276*COS(2*B$6*(B$26-E158*B$10)/B$9))</f>
        <v>2.80195761010721</v>
      </c>
      <c r="L158" s="25"/>
    </row>
    <row r="159" customFormat="false" ht="12.75" hidden="false" customHeight="false" outlineLevel="0" collapsed="false">
      <c r="A159" s="6"/>
      <c r="B159" s="6"/>
      <c r="C159" s="6"/>
      <c r="D159" s="170" t="n">
        <f aca="false">E159*B$10</f>
        <v>2032.8</v>
      </c>
      <c r="E159" s="171" t="n">
        <f aca="false">E158+0.004</f>
        <v>0.616</v>
      </c>
      <c r="F159" s="172" t="n">
        <f aca="false">((1+B$36)*EXP(2*B$35*E159)+B$38*COSH(2*B$35*E159))</f>
        <v>126.938150241527</v>
      </c>
      <c r="G159" s="172" t="n">
        <f aca="false">((B$38+B$36)*COS(2*B$34*E159)-B$37*SIN(2*B$34*E159))</f>
        <v>-122.189156286934</v>
      </c>
      <c r="H159" s="173" t="n">
        <f aca="false">SQRT(F159-G159)</f>
        <v>15.7837671843087</v>
      </c>
      <c r="I159" s="174" t="n">
        <f aca="false">SQRT((F159+G159)/COS(2*B$33))</f>
        <v>2.17939051029038</v>
      </c>
      <c r="J159" s="179" t="n">
        <f aca="false">K$270*I$276*SQRT(G$276+H$276*COS(2*B$6*(B$26-E159*B$10)/B$9))</f>
        <v>15.8111883002976</v>
      </c>
      <c r="K159" s="180" t="n">
        <f aca="false">K$270*I$276*SQRT(G$276-H$276*COS(2*B$6*(B$26-E159*B$10)/B$9))</f>
        <v>2.37060790871413</v>
      </c>
      <c r="L159" s="25"/>
    </row>
    <row r="160" customFormat="false" ht="12.75" hidden="false" customHeight="false" outlineLevel="0" collapsed="false">
      <c r="A160" s="6"/>
      <c r="B160" s="6"/>
      <c r="C160" s="6"/>
      <c r="D160" s="170" t="n">
        <f aca="false">E160*B$10</f>
        <v>2046</v>
      </c>
      <c r="E160" s="171" t="n">
        <f aca="false">E159+0.004</f>
        <v>0.62</v>
      </c>
      <c r="F160" s="172" t="n">
        <f aca="false">((1+B$36)*EXP(2*B$35*E160)+B$38*COSH(2*B$35*E160))</f>
        <v>126.935209602336</v>
      </c>
      <c r="G160" s="172" t="n">
        <f aca="false">((B$38+B$36)*COS(2*B$34*E160)-B$37*SIN(2*B$34*E160))</f>
        <v>-123.989813501668</v>
      </c>
      <c r="H160" s="173" t="n">
        <f aca="false">SQRT(F160-G160)</f>
        <v>15.8406130911655</v>
      </c>
      <c r="I160" s="174" t="n">
        <f aca="false">SQRT((F160+G160)/COS(2*B$33))</f>
        <v>1.71635097442518</v>
      </c>
      <c r="J160" s="179" t="n">
        <f aca="false">K$270*I$276*SQRT(G$276+H$276*COS(2*B$6*(B$26-E160*B$10)/B$9))</f>
        <v>15.8679893646942</v>
      </c>
      <c r="K160" s="180" t="n">
        <f aca="false">K$270*I$276*SQRT(G$276-H$276*COS(2*B$6*(B$26-E160*B$10)/B$9))</f>
        <v>1.95457689699787</v>
      </c>
      <c r="L160" s="25"/>
    </row>
    <row r="161" customFormat="false" ht="12.75" hidden="false" customHeight="false" outlineLevel="0" collapsed="false">
      <c r="A161" s="6"/>
      <c r="B161" s="6"/>
      <c r="C161" s="6"/>
      <c r="D161" s="170" t="n">
        <f aca="false">E161*B$10</f>
        <v>2059.2</v>
      </c>
      <c r="E161" s="171" t="n">
        <f aca="false">E160+0.004</f>
        <v>0.624</v>
      </c>
      <c r="F161" s="172" t="n">
        <f aca="false">((1+B$36)*EXP(2*B$35*E161)+B$38*COSH(2*B$35*E161))</f>
        <v>126.932304347861</v>
      </c>
      <c r="G161" s="172" t="n">
        <f aca="false">((B$38+B$36)*COS(2*B$34*E161)-B$37*SIN(2*B$34*E161))</f>
        <v>-125.352291778539</v>
      </c>
      <c r="H161" s="173" t="n">
        <f aca="false">SQRT(F161-G161)</f>
        <v>15.8834692723725</v>
      </c>
      <c r="I161" s="174" t="n">
        <f aca="false">SQRT((F161+G161)/COS(2*B$33))</f>
        <v>1.2570846347904</v>
      </c>
      <c r="J161" s="179" t="n">
        <f aca="false">K$270*I$276*SQRT(G$276+H$276*COS(2*B$6*(B$26-E161*B$10)/B$9))</f>
        <v>15.9108254124498</v>
      </c>
      <c r="K161" s="180" t="n">
        <f aca="false">K$270*I$276*SQRT(G$276-H$276*COS(2*B$6*(B$26-E161*B$10)/B$9))</f>
        <v>1.56814923360916</v>
      </c>
      <c r="L161" s="25"/>
    </row>
    <row r="162" customFormat="false" ht="12.75" hidden="false" customHeight="false" outlineLevel="0" collapsed="false">
      <c r="A162" s="6"/>
      <c r="B162" s="6"/>
      <c r="C162" s="6"/>
      <c r="D162" s="170" t="n">
        <f aca="false">E162*B$10</f>
        <v>2072.4</v>
      </c>
      <c r="E162" s="171" t="n">
        <f aca="false">E161+0.004</f>
        <v>0.628</v>
      </c>
      <c r="F162" s="172" t="n">
        <f aca="false">((1+B$36)*EXP(2*B$35*E162)+B$38*COSH(2*B$35*E162))</f>
        <v>126.929434477292</v>
      </c>
      <c r="G162" s="172" t="n">
        <f aca="false">((B$38+B$36)*COS(2*B$34*E162)-B$37*SIN(2*B$34*E162))</f>
        <v>-126.271776130998</v>
      </c>
      <c r="H162" s="173" t="n">
        <f aca="false">SQRT(F162-G162)</f>
        <v>15.9122974648003</v>
      </c>
      <c r="I162" s="174" t="n">
        <f aca="false">SQRT((F162+G162)/COS(2*B$33))</f>
        <v>0.811025324130458</v>
      </c>
      <c r="J162" s="179" t="n">
        <f aca="false">K$270*I$276*SQRT(G$276+H$276*COS(2*B$6*(B$26-E162*B$10)/B$9))</f>
        <v>15.939658138782</v>
      </c>
      <c r="K162" s="180" t="n">
        <f aca="false">K$270*I$276*SQRT(G$276-H$276*COS(2*B$6*(B$26-E162*B$10)/B$9))</f>
        <v>1.24127182481805</v>
      </c>
      <c r="L162" s="25"/>
    </row>
    <row r="163" customFormat="false" ht="12.75" hidden="false" customHeight="false" outlineLevel="0" collapsed="false">
      <c r="A163" s="6"/>
      <c r="B163" s="6"/>
      <c r="C163" s="6"/>
      <c r="D163" s="170" t="n">
        <f aca="false">E163*B$10</f>
        <v>2085.6</v>
      </c>
      <c r="E163" s="171" t="n">
        <f aca="false">E162+0.004</f>
        <v>0.632000000000001</v>
      </c>
      <c r="F163" s="172" t="n">
        <f aca="false">((1+B$36)*EXP(2*B$35*E163)+B$38*COSH(2*B$35*E163))</f>
        <v>126.926599989828</v>
      </c>
      <c r="G163" s="172" t="n">
        <f aca="false">((B$38+B$36)*COS(2*B$34*E163)-B$37*SIN(2*B$34*E163))</f>
        <v>-126.745017109227</v>
      </c>
      <c r="H163" s="173" t="n">
        <f aca="false">SQRT(F163-G163)</f>
        <v>15.9270718306616</v>
      </c>
      <c r="I163" s="174" t="n">
        <f aca="false">SQRT((F163+G163)/COS(2*B$33))</f>
        <v>0.426159032541626</v>
      </c>
      <c r="J163" s="179" t="n">
        <f aca="false">K$270*I$276*SQRT(G$276+H$276*COS(2*B$6*(B$26-E163*B$10)/B$9))</f>
        <v>15.9544617636796</v>
      </c>
      <c r="K163" s="180" t="n">
        <f aca="false">K$270*I$276*SQRT(G$276-H$276*COS(2*B$6*(B$26-E163*B$10)/B$9))</f>
        <v>1.03373456729028</v>
      </c>
      <c r="L163" s="25"/>
    </row>
    <row r="164" customFormat="false" ht="12.75" hidden="false" customHeight="false" outlineLevel="0" collapsed="false">
      <c r="A164" s="6"/>
      <c r="B164" s="6"/>
      <c r="C164" s="6"/>
      <c r="D164" s="170" t="n">
        <f aca="false">E164*B$10</f>
        <v>2098.8</v>
      </c>
      <c r="E164" s="171" t="n">
        <f aca="false">E163+0.004</f>
        <v>0.636000000000001</v>
      </c>
      <c r="F164" s="172" t="n">
        <f aca="false">((1+B$36)*EXP(2*B$35*E164)+B$38*COSH(2*B$35*E164))</f>
        <v>126.92380088468</v>
      </c>
      <c r="G164" s="172" t="n">
        <f aca="false">((B$38+B$36)*COS(2*B$34*E164)-B$37*SIN(2*B$34*E164))</f>
        <v>-126.770342283665</v>
      </c>
      <c r="H164" s="173" t="n">
        <f aca="false">SQRT(F164-G164)</f>
        <v>15.9277789778847</v>
      </c>
      <c r="I164" s="174" t="n">
        <f aca="false">SQRT((F164+G164)/COS(2*B$33))</f>
        <v>0.391768816382003</v>
      </c>
      <c r="J164" s="179" t="n">
        <f aca="false">K$270*I$276*SQRT(G$276+H$276*COS(2*B$6*(B$26-E164*B$10)/B$9))</f>
        <v>15.9552230517272</v>
      </c>
      <c r="K164" s="180" t="n">
        <f aca="false">K$270*I$276*SQRT(G$276-H$276*COS(2*B$6*(B$26-E164*B$10)/B$9))</f>
        <v>1.02191716589973</v>
      </c>
      <c r="L164" s="25"/>
    </row>
    <row r="165" customFormat="false" ht="12.75" hidden="false" customHeight="false" outlineLevel="0" collapsed="false">
      <c r="A165" s="6"/>
      <c r="B165" s="6"/>
      <c r="C165" s="6"/>
      <c r="D165" s="170" t="n">
        <f aca="false">E165*B$10</f>
        <v>2112</v>
      </c>
      <c r="E165" s="171" t="n">
        <f aca="false">E164+0.004</f>
        <v>0.640000000000001</v>
      </c>
      <c r="F165" s="172" t="n">
        <f aca="false">((1+B$36)*EXP(2*B$35*E165)+B$38*COSH(2*B$35*E165))</f>
        <v>126.921037161068</v>
      </c>
      <c r="G165" s="172" t="n">
        <f aca="false">((B$38+B$36)*COS(2*B$34*E165)-B$37*SIN(2*B$34*E165))</f>
        <v>-126.347662155363</v>
      </c>
      <c r="H165" s="173" t="n">
        <f aca="false">SQRT(F165-G165)</f>
        <v>15.9144179697666</v>
      </c>
      <c r="I165" s="174" t="n">
        <f aca="false">SQRT((F165+G165)/COS(2*B$33))</f>
        <v>0.757275010867155</v>
      </c>
      <c r="J165" s="179" t="n">
        <f aca="false">K$270*I$276*SQRT(G$276+H$276*COS(2*B$6*(B$26-E165*B$10)/B$9))</f>
        <v>15.9419413222985</v>
      </c>
      <c r="K165" s="180" t="n">
        <f aca="false">K$270*I$276*SQRT(G$276-H$276*COS(2*B$6*(B$26-E165*B$10)/B$9))</f>
        <v>1.21159572495105</v>
      </c>
      <c r="L165" s="25"/>
    </row>
    <row r="166" customFormat="false" ht="12.75" hidden="false" customHeight="false" outlineLevel="0" collapsed="false">
      <c r="A166" s="6"/>
      <c r="B166" s="6"/>
      <c r="C166" s="6"/>
      <c r="D166" s="170" t="n">
        <f aca="false">E166*B$10</f>
        <v>2125.2</v>
      </c>
      <c r="E166" s="171" t="n">
        <f aca="false">E165+0.004</f>
        <v>0.644000000000001</v>
      </c>
      <c r="F166" s="172" t="n">
        <f aca="false">((1+B$36)*EXP(2*B$35*E166)+B$38*COSH(2*B$35*E166))</f>
        <v>126.918308818221</v>
      </c>
      <c r="G166" s="172" t="n">
        <f aca="false">((B$38+B$36)*COS(2*B$34*E166)-B$37*SIN(2*B$34*E166))</f>
        <v>-125.478470472272</v>
      </c>
      <c r="H166" s="173" t="n">
        <f aca="false">SQRT(F166-G166)</f>
        <v>15.8870003238652</v>
      </c>
      <c r="I166" s="174" t="n">
        <f aca="false">SQRT((F166+G166)/COS(2*B$33))</f>
        <v>1.20002726905551</v>
      </c>
      <c r="J166" s="179" t="n">
        <f aca="false">K$270*I$276*SQRT(G$276+H$276*COS(2*B$6*(B$26-E166*B$10)/B$9))</f>
        <v>15.9146284500812</v>
      </c>
      <c r="K166" s="180" t="n">
        <f aca="false">K$270*I$276*SQRT(G$276-H$276*COS(2*B$6*(B$26-E166*B$10)/B$9))</f>
        <v>1.52907116256616</v>
      </c>
      <c r="L166" s="25"/>
    </row>
    <row r="167" customFormat="false" ht="12.75" hidden="false" customHeight="false" outlineLevel="0" collapsed="false">
      <c r="A167" s="6"/>
      <c r="B167" s="6"/>
      <c r="C167" s="6"/>
      <c r="D167" s="170" t="n">
        <f aca="false">E167*B$10</f>
        <v>2138.4</v>
      </c>
      <c r="E167" s="171" t="n">
        <f aca="false">E166+0.004</f>
        <v>0.648000000000001</v>
      </c>
      <c r="F167" s="172" t="n">
        <f aca="false">((1+B$36)*EXP(2*B$35*E167)+B$38*COSH(2*B$35*E167))</f>
        <v>126.915615855378</v>
      </c>
      <c r="G167" s="172" t="n">
        <f aca="false">((B$38+B$36)*COS(2*B$34*E167)-B$37*SIN(2*B$34*E167))</f>
        <v>-124.165838950346</v>
      </c>
      <c r="H167" s="173" t="n">
        <f aca="false">SQRT(F167-G167)</f>
        <v>15.8455500001017</v>
      </c>
      <c r="I167" s="174" t="n">
        <f aca="false">SQRT((F167+G167)/COS(2*B$33))</f>
        <v>1.6583758975157</v>
      </c>
      <c r="J167" s="179" t="n">
        <f aca="false">K$270*I$276*SQRT(G$276+H$276*COS(2*B$6*(B$26-E167*B$10)/B$9))</f>
        <v>15.8733088559305</v>
      </c>
      <c r="K167" s="180" t="n">
        <f aca="false">K$270*I$276*SQRT(G$276-H$276*COS(2*B$6*(B$26-E167*B$10)/B$9))</f>
        <v>1.91089593870615</v>
      </c>
      <c r="L167" s="25"/>
    </row>
    <row r="168" customFormat="false" ht="12.75" hidden="false" customHeight="false" outlineLevel="0" collapsed="false">
      <c r="A168" s="6"/>
      <c r="B168" s="6"/>
      <c r="C168" s="6"/>
      <c r="D168" s="170" t="n">
        <f aca="false">E168*B$10</f>
        <v>2151.6</v>
      </c>
      <c r="E168" s="171" t="n">
        <f aca="false">E167+0.004</f>
        <v>0.652000000000001</v>
      </c>
      <c r="F168" s="172" t="n">
        <f aca="false">((1+B$36)*EXP(2*B$35*E168)+B$38*COSH(2*B$35*E168))</f>
        <v>126.912958271789</v>
      </c>
      <c r="G168" s="172" t="n">
        <f aca="false">((B$38+B$36)*COS(2*B$34*E168)-B$37*SIN(2*B$34*E168))</f>
        <v>-122.414406418131</v>
      </c>
      <c r="H168" s="173" t="n">
        <f aca="false">SQRT(F168-G168)</f>
        <v>15.7901033780631</v>
      </c>
      <c r="I168" s="174" t="n">
        <f aca="false">SQRT((F168+G168)/COS(2*B$33))</f>
        <v>2.12114624532951</v>
      </c>
      <c r="J168" s="179" t="n">
        <f aca="false">K$270*I$276*SQRT(G$276+H$276*COS(2*B$6*(B$26-E168*B$10)/B$9))</f>
        <v>15.8180194880851</v>
      </c>
      <c r="K168" s="180" t="n">
        <f aca="false">K$270*I$276*SQRT(G$276-H$276*COS(2*B$6*(B$26-E168*B$10)/B$9))</f>
        <v>2.32458959794801</v>
      </c>
      <c r="L168" s="25"/>
    </row>
    <row r="169" customFormat="false" ht="12.75" hidden="false" customHeight="false" outlineLevel="0" collapsed="false">
      <c r="A169" s="6"/>
      <c r="B169" s="6"/>
      <c r="C169" s="6"/>
      <c r="D169" s="170" t="n">
        <f aca="false">E169*B$10</f>
        <v>2164.8</v>
      </c>
      <c r="E169" s="171" t="n">
        <f aca="false">E168+0.004</f>
        <v>0.656000000000001</v>
      </c>
      <c r="F169" s="172" t="n">
        <f aca="false">((1+B$36)*EXP(2*B$35*E169)+B$38*COSH(2*B$35*E169))</f>
        <v>126.910336066712</v>
      </c>
      <c r="G169" s="172" t="n">
        <f aca="false">((B$38+B$36)*COS(2*B$34*E169)-B$37*SIN(2*B$34*E169))</f>
        <v>-120.230362423178</v>
      </c>
      <c r="H169" s="173" t="n">
        <f aca="false">SQRT(F169-G169)</f>
        <v>15.7207092235017</v>
      </c>
      <c r="I169" s="174" t="n">
        <f aca="false">SQRT((F169+G169)/COS(2*B$33))</f>
        <v>2.58476831684613</v>
      </c>
      <c r="J169" s="179" t="n">
        <f aca="false">K$270*I$276*SQRT(G$276+H$276*COS(2*B$6*(B$26-E169*B$10)/B$9))</f>
        <v>15.7488097938177</v>
      </c>
      <c r="K169" s="180" t="n">
        <f aca="false">K$270*I$276*SQRT(G$276-H$276*COS(2*B$6*(B$26-E169*B$10)/B$9))</f>
        <v>2.75471366978115</v>
      </c>
      <c r="L169" s="25"/>
    </row>
    <row r="170" customFormat="false" ht="12.75" hidden="false" customHeight="false" outlineLevel="0" collapsed="false">
      <c r="A170" s="6"/>
      <c r="B170" s="6"/>
      <c r="C170" s="6"/>
      <c r="D170" s="170" t="n">
        <f aca="false">E170*B$10</f>
        <v>2178</v>
      </c>
      <c r="E170" s="171" t="n">
        <f aca="false">E169+0.004</f>
        <v>0.660000000000001</v>
      </c>
      <c r="F170" s="172" t="n">
        <f aca="false">((1+B$36)*EXP(2*B$35*E170)+B$38*COSH(2*B$35*E170))</f>
        <v>126.907749239418</v>
      </c>
      <c r="G170" s="172" t="n">
        <f aca="false">((B$38+B$36)*COS(2*B$34*E170)-B$37*SIN(2*B$34*E170))</f>
        <v>-117.621425358241</v>
      </c>
      <c r="H170" s="173" t="n">
        <f aca="false">SQRT(F170-G170)</f>
        <v>15.6374286440469</v>
      </c>
      <c r="I170" s="174" t="n">
        <f aca="false">SQRT((F170+G170)/COS(2*B$33))</f>
        <v>3.04758733749682</v>
      </c>
      <c r="J170" s="179" t="n">
        <f aca="false">K$270*I$276*SQRT(G$276+H$276*COS(2*B$6*(B$26-E170*B$10)/B$9))</f>
        <v>15.6657416816297</v>
      </c>
      <c r="K170" s="180" t="n">
        <f aca="false">K$270*I$276*SQRT(G$276-H$276*COS(2*B$6*(B$26-E170*B$10)/B$9))</f>
        <v>3.1934299567669</v>
      </c>
      <c r="L170" s="25"/>
    </row>
    <row r="171" customFormat="false" ht="12.75" hidden="false" customHeight="false" outlineLevel="0" collapsed="false">
      <c r="A171" s="6"/>
      <c r="B171" s="6"/>
      <c r="C171" s="6"/>
      <c r="D171" s="170" t="n">
        <f aca="false">E171*B$10</f>
        <v>2191.2</v>
      </c>
      <c r="E171" s="171" t="n">
        <f aca="false">E170+0.004</f>
        <v>0.664000000000001</v>
      </c>
      <c r="F171" s="172" t="n">
        <f aca="false">((1+B$36)*EXP(2*B$35*E171)+B$38*COSH(2*B$35*E171))</f>
        <v>126.905197789184</v>
      </c>
      <c r="G171" s="172" t="n">
        <f aca="false">((B$38+B$36)*COS(2*B$34*E171)-B$37*SIN(2*B$34*E171))</f>
        <v>-114.596815184538</v>
      </c>
      <c r="H171" s="173" t="n">
        <f aca="false">SQRT(F171-G171)</f>
        <v>15.540335034153</v>
      </c>
      <c r="I171" s="174" t="n">
        <f aca="false">SQRT((F171+G171)/COS(2*B$33))</f>
        <v>3.50860712557018</v>
      </c>
      <c r="J171" s="179" t="n">
        <f aca="false">K$270*I$276*SQRT(G$276+H$276*COS(2*B$6*(B$26-E171*B$10)/B$9))</f>
        <v>15.5688894741396</v>
      </c>
      <c r="K171" s="180" t="n">
        <f aca="false">K$270*I$276*SQRT(G$276-H$276*COS(2*B$6*(B$26-E171*B$10)/B$9))</f>
        <v>3.63636327480499</v>
      </c>
      <c r="L171" s="25"/>
    </row>
    <row r="172" customFormat="false" ht="12.75" hidden="false" customHeight="false" outlineLevel="0" collapsed="false">
      <c r="A172" s="6"/>
      <c r="B172" s="6"/>
      <c r="C172" s="6"/>
      <c r="D172" s="170" t="n">
        <f aca="false">E172*B$10</f>
        <v>2204.4</v>
      </c>
      <c r="E172" s="171" t="n">
        <f aca="false">E171+0.004</f>
        <v>0.668000000000001</v>
      </c>
      <c r="F172" s="172" t="n">
        <f aca="false">((1+B$36)*EXP(2*B$35*E172)+B$38*COSH(2*B$35*E172))</f>
        <v>126.902681715301</v>
      </c>
      <c r="G172" s="172" t="n">
        <f aca="false">((B$38+B$36)*COS(2*B$34*E172)-B$37*SIN(2*B$34*E172))</f>
        <v>-111.167220848493</v>
      </c>
      <c r="H172" s="173" t="n">
        <f aca="false">SQRT(F172-G172)</f>
        <v>15.4295140093197</v>
      </c>
      <c r="I172" s="174" t="n">
        <f aca="false">SQRT((F172+G172)/COS(2*B$33))</f>
        <v>3.96710760687206</v>
      </c>
      <c r="J172" s="179" t="n">
        <f aca="false">K$270*I$276*SQRT(G$276+H$276*COS(2*B$6*(B$26-E172*B$10)/B$9))</f>
        <v>15.4583398518623</v>
      </c>
      <c r="K172" s="180" t="n">
        <f aca="false">K$270*I$276*SQRT(G$276-H$276*COS(2*B$6*(B$26-E172*B$10)/B$9))</f>
        <v>4.0808315756294</v>
      </c>
      <c r="L172" s="25"/>
    </row>
    <row r="173" customFormat="false" ht="12.75" hidden="false" customHeight="false" outlineLevel="0" collapsed="false">
      <c r="A173" s="6"/>
      <c r="B173" s="6"/>
      <c r="C173" s="6"/>
      <c r="D173" s="170" t="n">
        <f aca="false">E173*B$10</f>
        <v>2217.6</v>
      </c>
      <c r="E173" s="171" t="n">
        <f aca="false">E172+0.004</f>
        <v>0.672000000000001</v>
      </c>
      <c r="F173" s="172" t="n">
        <f aca="false">((1+B$36)*EXP(2*B$35*E173)+B$38*COSH(2*B$35*E173))</f>
        <v>126.900201017065</v>
      </c>
      <c r="G173" s="172" t="n">
        <f aca="false">((B$38+B$36)*COS(2*B$34*E173)-B$37*SIN(2*B$34*E173))</f>
        <v>-107.344762507083</v>
      </c>
      <c r="H173" s="173" t="n">
        <f aca="false">SQRT(F173-G173)</f>
        <v>15.3050633296353</v>
      </c>
      <c r="I173" s="174" t="n">
        <f aca="false">SQRT((F173+G173)/COS(2*B$33))</f>
        <v>4.42250188456967</v>
      </c>
      <c r="J173" s="179" t="n">
        <f aca="false">K$270*I$276*SQRT(G$276+H$276*COS(2*B$6*(B$26-E173*B$10)/B$9))</f>
        <v>15.3341917881238</v>
      </c>
      <c r="K173" s="180" t="n">
        <f aca="false">K$270*I$276*SQRT(G$276-H$276*COS(2*B$6*(B$26-E173*B$10)/B$9))</f>
        <v>4.5250435941947</v>
      </c>
      <c r="L173" s="25"/>
    </row>
    <row r="174" customFormat="false" ht="12.75" hidden="false" customHeight="false" outlineLevel="0" collapsed="false">
      <c r="A174" s="6"/>
      <c r="B174" s="6"/>
      <c r="C174" s="6"/>
      <c r="D174" s="170" t="n">
        <f aca="false">E174*B$10</f>
        <v>2230.8</v>
      </c>
      <c r="E174" s="171" t="n">
        <f aca="false">E173+0.004</f>
        <v>0.676000000000001</v>
      </c>
      <c r="F174" s="172" t="n">
        <f aca="false">((1+B$36)*EXP(2*B$35*E174)+B$38*COSH(2*B$35*E174))</f>
        <v>126.897755693786</v>
      </c>
      <c r="G174" s="172" t="n">
        <f aca="false">((B$38+B$36)*COS(2*B$34*E174)-B$37*SIN(2*B$34*E174))</f>
        <v>-103.142948695315</v>
      </c>
      <c r="H174" s="173" t="n">
        <f aca="false">SQRT(F174-G174)</f>
        <v>15.1670928127015</v>
      </c>
      <c r="I174" s="174" t="n">
        <f aca="false">SQRT((F174+G174)/COS(2*B$33))</f>
        <v>4.87427469053723</v>
      </c>
      <c r="J174" s="179" t="n">
        <f aca="false">K$270*I$276*SQRT(G$276+H$276*COS(2*B$6*(B$26-E174*B$10)/B$9))</f>
        <v>15.1965564754158</v>
      </c>
      <c r="K174" s="180" t="n">
        <f aca="false">K$270*I$276*SQRT(G$276-H$276*COS(2*B$6*(B$26-E174*B$10)/B$9))</f>
        <v>4.96770858785257</v>
      </c>
      <c r="L174" s="25"/>
    </row>
    <row r="175" customFormat="false" ht="12.75" hidden="false" customHeight="false" outlineLevel="0" collapsed="false">
      <c r="A175" s="6"/>
      <c r="B175" s="6"/>
      <c r="C175" s="6"/>
      <c r="D175" s="170" t="n">
        <f aca="false">E175*B$10</f>
        <v>2244</v>
      </c>
      <c r="E175" s="171" t="n">
        <f aca="false">E174+0.004</f>
        <v>0.680000000000001</v>
      </c>
      <c r="F175" s="172" t="n">
        <f aca="false">((1+B$36)*EXP(2*B$35*E175)+B$38*COSH(2*B$35*E175))</f>
        <v>126.895345744782</v>
      </c>
      <c r="G175" s="172" t="n">
        <f aca="false">((B$38+B$36)*COS(2*B$34*E175)-B$37*SIN(2*B$34*E175))</f>
        <v>-98.576628587174</v>
      </c>
      <c r="H175" s="173" t="n">
        <f aca="false">SQRT(F175-G175)</f>
        <v>15.0157242360119</v>
      </c>
      <c r="I175" s="174" t="n">
        <f aca="false">SQRT((F175+G175)/COS(2*B$33))</f>
        <v>5.32195300308979</v>
      </c>
      <c r="J175" s="179" t="n">
        <f aca="false">K$270*I$276*SQRT(G$276+H$276*COS(2*B$6*(B$26-E175*B$10)/B$9))</f>
        <v>15.0455572435542</v>
      </c>
      <c r="K175" s="180" t="n">
        <f aca="false">K$270*I$276*SQRT(G$276-H$276*COS(2*B$6*(B$26-E175*B$10)/B$9))</f>
        <v>5.40783362865951</v>
      </c>
      <c r="L175" s="25"/>
    </row>
    <row r="176" customFormat="false" ht="12.75" hidden="false" customHeight="false" outlineLevel="0" collapsed="false">
      <c r="A176" s="6"/>
      <c r="B176" s="6"/>
      <c r="C176" s="6"/>
      <c r="D176" s="170" t="n">
        <f aca="false">E176*B$10</f>
        <v>2257.2</v>
      </c>
      <c r="E176" s="171" t="n">
        <f aca="false">E175+0.004</f>
        <v>0.684000000000001</v>
      </c>
      <c r="F176" s="172" t="n">
        <f aca="false">((1+B$36)*EXP(2*B$35*E176)+B$38*COSH(2*B$35*E176))</f>
        <v>126.892971169381</v>
      </c>
      <c r="G176" s="172" t="n">
        <f aca="false">((B$38+B$36)*COS(2*B$34*E176)-B$37*SIN(2*B$34*E176))</f>
        <v>-93.6619395187728</v>
      </c>
      <c r="H176" s="173" t="n">
        <f aca="false">SQRT(F176-G176)</f>
        <v>14.8510912288678</v>
      </c>
      <c r="I176" s="174" t="n">
        <f aca="false">SQRT((F176+G176)/COS(2*B$33))</f>
        <v>5.76509089796583</v>
      </c>
      <c r="J176" s="179" t="n">
        <f aca="false">K$270*I$276*SQRT(G$276+H$276*COS(2*B$6*(B$26-E176*B$10)/B$9))</f>
        <v>14.8813294700874</v>
      </c>
      <c r="K176" s="180" t="n">
        <f aca="false">K$270*I$276*SQRT(G$276-H$276*COS(2*B$6*(B$26-E176*B$10)/B$9))</f>
        <v>5.84461209380347</v>
      </c>
      <c r="L176" s="25"/>
    </row>
    <row r="177" customFormat="false" ht="12.75" hidden="false" customHeight="false" outlineLevel="0" collapsed="false">
      <c r="A177" s="6"/>
      <c r="B177" s="6"/>
      <c r="C177" s="6"/>
      <c r="D177" s="170" t="n">
        <f aca="false">E177*B$10</f>
        <v>2270.4</v>
      </c>
      <c r="E177" s="171" t="n">
        <f aca="false">E176+0.004</f>
        <v>0.688000000000001</v>
      </c>
      <c r="F177" s="172" t="n">
        <f aca="false">((1+B$36)*EXP(2*B$35*E177)+B$38*COSH(2*B$35*E177))</f>
        <v>126.890631966922</v>
      </c>
      <c r="G177" s="172" t="n">
        <f aca="false">((B$38+B$36)*COS(2*B$34*E177)-B$37*SIN(2*B$34*E177))</f>
        <v>-88.4162499591417</v>
      </c>
      <c r="H177" s="173" t="n">
        <f aca="false">SQRT(F177-G177)</f>
        <v>14.6733391539235</v>
      </c>
      <c r="I177" s="174" t="n">
        <f aca="false">SQRT((F177+G177)/COS(2*B$33))</f>
        <v>6.20326127402264</v>
      </c>
      <c r="J177" s="179" t="n">
        <f aca="false">K$270*I$276*SQRT(G$276+H$276*COS(2*B$6*(B$26-E177*B$10)/B$9))</f>
        <v>14.7040204834858</v>
      </c>
      <c r="K177" s="180" t="n">
        <f aca="false">K$270*I$276*SQRT(G$276-H$276*COS(2*B$6*(B$26-E177*B$10)/B$9))</f>
        <v>6.27735923343226</v>
      </c>
      <c r="L177" s="25"/>
    </row>
    <row r="178" customFormat="false" ht="12.75" hidden="false" customHeight="false" outlineLevel="0" collapsed="false">
      <c r="A178" s="6"/>
      <c r="B178" s="6"/>
      <c r="C178" s="6"/>
      <c r="D178" s="170" t="n">
        <f aca="false">E178*B$10</f>
        <v>2283.6</v>
      </c>
      <c r="E178" s="171" t="n">
        <f aca="false">E177+0.004</f>
        <v>0.692000000000001</v>
      </c>
      <c r="F178" s="172" t="n">
        <f aca="false">((1+B$36)*EXP(2*B$35*E178)+B$38*COSH(2*B$35*E178))</f>
        <v>126.888328136751</v>
      </c>
      <c r="G178" s="172" t="n">
        <f aca="false">((B$38+B$36)*COS(2*B$34*E178)-B$37*SIN(2*B$34*E178))</f>
        <v>-82.8580981302094</v>
      </c>
      <c r="H178" s="173" t="n">
        <f aca="false">SQRT(F178-G178)</f>
        <v>14.4826249784685</v>
      </c>
      <c r="I178" s="174" t="n">
        <f aca="false">SQRT((F178+G178)/COS(2*B$33))</f>
        <v>6.6360511402859</v>
      </c>
      <c r="J178" s="179" t="n">
        <f aca="false">K$270*I$276*SQRT(G$276+H$276*COS(2*B$6*(B$26-E178*B$10)/B$9))</f>
        <v>14.5137894597509</v>
      </c>
      <c r="K178" s="180" t="n">
        <f aca="false">K$270*I$276*SQRT(G$276-H$276*COS(2*B$6*(B$26-E178*B$10)/B$9))</f>
        <v>6.70547334961149</v>
      </c>
      <c r="L178" s="25"/>
    </row>
    <row r="179" customFormat="false" ht="12.75" hidden="false" customHeight="false" outlineLevel="0" collapsed="false">
      <c r="A179" s="6"/>
      <c r="B179" s="6"/>
      <c r="C179" s="6"/>
      <c r="D179" s="170" t="n">
        <f aca="false">E179*B$10</f>
        <v>2296.8</v>
      </c>
      <c r="E179" s="171" t="n">
        <f aca="false">E178+0.004</f>
        <v>0.696000000000001</v>
      </c>
      <c r="F179" s="172" t="n">
        <f aca="false">((1+B$36)*EXP(2*B$35*E179)+B$38*COSH(2*B$35*E179))</f>
        <v>126.886059678228</v>
      </c>
      <c r="G179" s="172" t="n">
        <f aca="false">((B$38+B$36)*COS(2*B$34*E179)-B$37*SIN(2*B$34*E179))</f>
        <v>-77.0071264928856</v>
      </c>
      <c r="H179" s="173" t="n">
        <f aca="false">SQRT(F179-G179)</f>
        <v>14.2791171355625</v>
      </c>
      <c r="I179" s="174" t="n">
        <f aca="false">SQRT((F179+G179)/COS(2*B$33))</f>
        <v>7.06305885648875</v>
      </c>
      <c r="J179" s="179" t="n">
        <f aca="false">K$270*I$276*SQRT(G$276+H$276*COS(2*B$6*(B$26-E179*B$10)/B$9))</f>
        <v>14.310807313215</v>
      </c>
      <c r="K179" s="180" t="n">
        <f aca="false">K$270*I$276*SQRT(G$276-H$276*COS(2*B$6*(B$26-E179*B$10)/B$9))</f>
        <v>7.12841155997308</v>
      </c>
      <c r="L179" s="25"/>
    </row>
    <row r="180" customFormat="false" ht="12.75" hidden="false" customHeight="false" outlineLevel="0" collapsed="false">
      <c r="A180" s="6"/>
      <c r="B180" s="6"/>
      <c r="C180" s="6"/>
      <c r="D180" s="170" t="n">
        <f aca="false">E180*B$10</f>
        <v>2310</v>
      </c>
      <c r="E180" s="171" t="n">
        <f aca="false">E179+0.004</f>
        <v>0.700000000000001</v>
      </c>
      <c r="F180" s="172" t="n">
        <f aca="false">((1+B$36)*EXP(2*B$35*E180)+B$38*COSH(2*B$35*E180))</f>
        <v>126.883826590719</v>
      </c>
      <c r="G180" s="172" t="n">
        <f aca="false">((B$38+B$36)*COS(2*B$34*E180)-B$37*SIN(2*B$34*E180))</f>
        <v>-70.8840123307718</v>
      </c>
      <c r="H180" s="173" t="n">
        <f aca="false">SQRT(F180-G180)</f>
        <v>14.06299537515</v>
      </c>
      <c r="I180" s="174" t="n">
        <f aca="false">SQRT((F180+G180)/COS(2*B$33))</f>
        <v>7.48389249718384</v>
      </c>
      <c r="J180" s="179" t="n">
        <f aca="false">K$270*I$276*SQRT(G$276+H$276*COS(2*B$6*(B$26-E180*B$10)/B$9))</f>
        <v>14.0952565824553</v>
      </c>
      <c r="K180" s="180" t="n">
        <f aca="false">K$270*I$276*SQRT(G$276-H$276*COS(2*B$6*(B$26-E180*B$10)/B$9))</f>
        <v>7.54567420440851</v>
      </c>
      <c r="L180" s="25"/>
    </row>
    <row r="181" customFormat="false" ht="12.75" hidden="false" customHeight="false" outlineLevel="0" collapsed="false">
      <c r="A181" s="6"/>
      <c r="B181" s="6"/>
      <c r="C181" s="6"/>
      <c r="D181" s="170" t="n">
        <f aca="false">E181*B$10</f>
        <v>2323.2</v>
      </c>
      <c r="E181" s="171" t="n">
        <f aca="false">E180+0.004</f>
        <v>0.704000000000001</v>
      </c>
      <c r="F181" s="172" t="n">
        <f aca="false">((1+B$36)*EXP(2*B$35*E181)+B$38*COSH(2*B$35*E181))</f>
        <v>126.881628873603</v>
      </c>
      <c r="G181" s="172" t="n">
        <f aca="false">((B$38+B$36)*COS(2*B$34*E181)-B$37*SIN(2*B$34*E181))</f>
        <v>-64.5103946768193</v>
      </c>
      <c r="H181" s="173" t="n">
        <f aca="false">SQRT(F181-G181)</f>
        <v>13.8344506052977</v>
      </c>
      <c r="I181" s="174" t="n">
        <f aca="false">SQRT((F181+G181)/COS(2*B$33))</f>
        <v>7.89816888825569</v>
      </c>
      <c r="J181" s="179" t="n">
        <f aca="false">K$270*I$276*SQRT(G$276+H$276*COS(2*B$6*(B$26-E181*B$10)/B$9))</f>
        <v>13.8673313124451</v>
      </c>
      <c r="K181" s="180" t="n">
        <f aca="false">K$270*I$276*SQRT(G$276-H$276*COS(2*B$6*(B$26-E181*B$10)/B$9))</f>
        <v>7.95679455529716</v>
      </c>
      <c r="L181" s="25"/>
    </row>
    <row r="182" customFormat="false" ht="12.75" hidden="false" customHeight="false" outlineLevel="0" collapsed="false">
      <c r="A182" s="6"/>
      <c r="B182" s="6"/>
      <c r="C182" s="6"/>
      <c r="D182" s="170" t="n">
        <f aca="false">E182*B$10</f>
        <v>2336.4</v>
      </c>
      <c r="E182" s="171" t="n">
        <f aca="false">E181+0.004</f>
        <v>0.708000000000001</v>
      </c>
      <c r="F182" s="172" t="n">
        <f aca="false">((1+B$36)*EXP(2*B$35*E182)+B$38*COSH(2*B$35*E182))</f>
        <v>126.879466526265</v>
      </c>
      <c r="G182" s="172" t="n">
        <f aca="false">((B$38+B$36)*COS(2*B$34*E182)-B$37*SIN(2*B$34*E182))</f>
        <v>-57.9087978411718</v>
      </c>
      <c r="H182" s="173" t="n">
        <f aca="false">SQRT(F182-G182)</f>
        <v>13.593684723703</v>
      </c>
      <c r="I182" s="174" t="n">
        <f aca="false">SQRT((F182+G182)/COS(2*B$33))</f>
        <v>8.30551305945672</v>
      </c>
      <c r="J182" s="179" t="n">
        <f aca="false">K$270*I$276*SQRT(G$276+H$276*COS(2*B$6*(B$26-E182*B$10)/B$9))</f>
        <v>13.6272369343034</v>
      </c>
      <c r="K182" s="180" t="n">
        <f aca="false">K$270*I$276*SQRT(G$276-H$276*COS(2*B$6*(B$26-E182*B$10)/B$9))</f>
        <v>8.36133188318005</v>
      </c>
      <c r="L182" s="25"/>
    </row>
    <row r="183" customFormat="false" ht="12.75" hidden="false" customHeight="false" outlineLevel="0" collapsed="false">
      <c r="A183" s="6"/>
      <c r="B183" s="6"/>
      <c r="C183" s="6"/>
      <c r="D183" s="170" t="n">
        <f aca="false">E183*B$10</f>
        <v>2349.6</v>
      </c>
      <c r="E183" s="171" t="n">
        <f aca="false">E182+0.004</f>
        <v>0.712000000000001</v>
      </c>
      <c r="F183" s="172" t="n">
        <f aca="false">((1+B$36)*EXP(2*B$35*E183)+B$38*COSH(2*B$35*E183))</f>
        <v>126.877339548105</v>
      </c>
      <c r="G183" s="172" t="n">
        <f aca="false">((B$38+B$36)*COS(2*B$34*E183)-B$37*SIN(2*B$34*E183))</f>
        <v>-51.1025518104462</v>
      </c>
      <c r="H183" s="173" t="n">
        <f aca="false">SQRT(F183-G183)</f>
        <v>13.3409104396421</v>
      </c>
      <c r="I183" s="174" t="n">
        <f aca="false">SQRT((F183+G183)/COS(2*B$33))</f>
        <v>8.70555796159083</v>
      </c>
      <c r="J183" s="179" t="n">
        <f aca="false">K$270*I$276*SQRT(G$276+H$276*COS(2*B$6*(B$26-E183*B$10)/B$9))</f>
        <v>13.3751901443101</v>
      </c>
      <c r="K183" s="180" t="n">
        <f aca="false">K$270*I$276*SQRT(G$276-H$276*COS(2*B$6*(B$26-E183*B$10)/B$9))</f>
        <v>8.75886670339697</v>
      </c>
      <c r="L183" s="25"/>
    </row>
    <row r="184" customFormat="false" ht="12.75" hidden="false" customHeight="false" outlineLevel="0" collapsed="false">
      <c r="A184" s="6"/>
      <c r="B184" s="6"/>
      <c r="C184" s="6"/>
      <c r="D184" s="170" t="n">
        <f aca="false">E184*B$10</f>
        <v>2362.8</v>
      </c>
      <c r="E184" s="171" t="n">
        <f aca="false">E183+0.004</f>
        <v>0.716000000000001</v>
      </c>
      <c r="F184" s="172" t="n">
        <f aca="false">((1+B$36)*EXP(2*B$35*E184)+B$38*COSH(2*B$35*E184))</f>
        <v>126.875247938528</v>
      </c>
      <c r="G184" s="172" t="n">
        <f aca="false">((B$38+B$36)*COS(2*B$34*E184)-B$37*SIN(2*B$34*E184))</f>
        <v>-44.1157097997607</v>
      </c>
      <c r="H184" s="173" t="n">
        <f aca="false">SQRT(F184-G184)</f>
        <v>13.0763510865336</v>
      </c>
      <c r="I184" s="174" t="n">
        <f aca="false">SQRT((F184+G184)/COS(2*B$33))</f>
        <v>9.09794435591392</v>
      </c>
      <c r="J184" s="179" t="n">
        <f aca="false">K$270*I$276*SQRT(G$276+H$276*COS(2*B$6*(B$26-E184*B$10)/B$9))</f>
        <v>13.1114187842344</v>
      </c>
      <c r="K184" s="180" t="n">
        <f aca="false">K$270*I$276*SQRT(G$276-H$276*COS(2*B$6*(B$26-E184*B$10)/B$9))</f>
        <v>9.14899747451881</v>
      </c>
      <c r="L184" s="25"/>
    </row>
    <row r="185" customFormat="false" ht="12.75" hidden="false" customHeight="false" outlineLevel="0" collapsed="false">
      <c r="A185" s="6"/>
      <c r="B185" s="6"/>
      <c r="C185" s="6"/>
      <c r="D185" s="170" t="n">
        <f aca="false">E185*B$10</f>
        <v>2376</v>
      </c>
      <c r="E185" s="171" t="n">
        <f aca="false">E184+0.004</f>
        <v>0.720000000000001</v>
      </c>
      <c r="F185" s="172" t="n">
        <f aca="false">((1+B$36)*EXP(2*B$35*E185)+B$38*COSH(2*B$35*E185))</f>
        <v>126.873191696952</v>
      </c>
      <c r="G185" s="172" t="n">
        <f aca="false">((B$38+B$36)*COS(2*B$34*E185)-B$37*SIN(2*B$34*E185))</f>
        <v>-36.9729632488775</v>
      </c>
      <c r="H185" s="173" t="n">
        <f aca="false">SQRT(F185-G185)</f>
        <v>12.8002404253135</v>
      </c>
      <c r="I185" s="174" t="n">
        <f aca="false">SQRT((F185+G185)/COS(2*B$33))</f>
        <v>9.48232081760759</v>
      </c>
      <c r="J185" s="179" t="n">
        <f aca="false">K$270*I$276*SQRT(G$276+H$276*COS(2*B$6*(B$26-E185*B$10)/B$9))</f>
        <v>12.8361617255172</v>
      </c>
      <c r="K185" s="180" t="n">
        <f aca="false">K$270*I$276*SQRT(G$276-H$276*COS(2*B$6*(B$26-E185*B$10)/B$9))</f>
        <v>9.53133828382421</v>
      </c>
      <c r="L185" s="25"/>
    </row>
    <row r="186" customFormat="false" ht="12.75" hidden="false" customHeight="false" outlineLevel="0" collapsed="false">
      <c r="A186" s="6"/>
      <c r="B186" s="6"/>
      <c r="C186" s="6"/>
      <c r="D186" s="170" t="n">
        <f aca="false">E186*B$10</f>
        <v>2389.2</v>
      </c>
      <c r="E186" s="171" t="n">
        <f aca="false">E185+0.004</f>
        <v>0.724000000000001</v>
      </c>
      <c r="F186" s="172" t="n">
        <f aca="false">((1+B$36)*EXP(2*B$35*E186)+B$38*COSH(2*B$35*E186))</f>
        <v>126.871170822804</v>
      </c>
      <c r="G186" s="172" t="n">
        <f aca="false">((B$38+B$36)*COS(2*B$34*E186)-B$37*SIN(2*B$34*E186))</f>
        <v>-29.6995545628678</v>
      </c>
      <c r="H186" s="173" t="n">
        <f aca="false">SQRT(F186-G186)</f>
        <v>12.5128224388294</v>
      </c>
      <c r="I186" s="174" t="n">
        <f aca="false">SQRT((F186+G186)/COS(2*B$33))</f>
        <v>9.85834381576155</v>
      </c>
      <c r="J186" s="179" t="n">
        <f aca="false">K$270*I$276*SQRT(G$276+H$276*COS(2*B$6*(B$26-E186*B$10)/B$9))</f>
        <v>12.5496687604755</v>
      </c>
      <c r="K186" s="180" t="n">
        <f aca="false">K$270*I$276*SQRT(G$276-H$276*COS(2*B$6*(B$26-E186*B$10)/B$9))</f>
        <v>9.90551721651478</v>
      </c>
      <c r="L186" s="25"/>
    </row>
    <row r="187" customFormat="false" ht="12.75" hidden="false" customHeight="false" outlineLevel="0" collapsed="false">
      <c r="A187" s="6"/>
      <c r="B187" s="6"/>
      <c r="C187" s="6"/>
      <c r="D187" s="170" t="n">
        <f aca="false">E187*B$10</f>
        <v>2402.4</v>
      </c>
      <c r="E187" s="171" t="n">
        <f aca="false">E186+0.004</f>
        <v>0.728000000000001</v>
      </c>
      <c r="F187" s="172" t="n">
        <f aca="false">((1+B$36)*EXP(2*B$35*E187)+B$38*COSH(2*B$35*E187))</f>
        <v>126.86918531552</v>
      </c>
      <c r="G187" s="172" t="n">
        <f aca="false">((B$38+B$36)*COS(2*B$34*E187)-B$37*SIN(2*B$34*E187))</f>
        <v>-22.3211879056681</v>
      </c>
      <c r="H187" s="173" t="n">
        <f aca="false">SQRT(F187-G187)</f>
        <v>12.2143511174842</v>
      </c>
      <c r="I187" s="174" t="n">
        <f aca="false">SQRT((F187+G187)/COS(2*B$33))</f>
        <v>10.2256778450022</v>
      </c>
      <c r="J187" s="179" t="n">
        <f aca="false">K$270*I$276*SQRT(G$276+H$276*COS(2*B$6*(B$26-E187*B$10)/B$9))</f>
        <v>12.2522005045154</v>
      </c>
      <c r="K187" s="180" t="n">
        <f aca="false">K$270*I$276*SQRT(G$276-H$276*COS(2*B$6*(B$26-E187*B$10)/B$9))</f>
        <v>10.2711752064445</v>
      </c>
      <c r="L187" s="25"/>
    </row>
    <row r="188" customFormat="false" ht="12.75" hidden="false" customHeight="false" outlineLevel="0" collapsed="false">
      <c r="A188" s="6"/>
      <c r="B188" s="6"/>
      <c r="C188" s="6"/>
      <c r="D188" s="170" t="n">
        <f aca="false">E188*B$10</f>
        <v>2415.6</v>
      </c>
      <c r="E188" s="171" t="n">
        <f aca="false">E187+0.004</f>
        <v>0.732000000000001</v>
      </c>
      <c r="F188" s="172" t="n">
        <f aca="false">((1+B$36)*EXP(2*B$35*E188)+B$38*COSH(2*B$35*E188))</f>
        <v>126.867235174546</v>
      </c>
      <c r="G188" s="172" t="n">
        <f aca="false">((B$38+B$36)*COS(2*B$34*E188)-B$37*SIN(2*B$34*E188))</f>
        <v>-14.8639383617849</v>
      </c>
      <c r="H188" s="173" t="n">
        <f aca="false">SQRT(F188-G188)</f>
        <v>11.9050902363792</v>
      </c>
      <c r="I188" s="174" t="n">
        <f aca="false">SQRT((F188+G188)/COS(2*B$33))</f>
        <v>10.5839955919427</v>
      </c>
      <c r="J188" s="179" t="n">
        <f aca="false">K$270*I$276*SQRT(G$276+H$276*COS(2*B$6*(B$26-E188*B$10)/B$9))</f>
        <v>11.9440283144106</v>
      </c>
      <c r="K188" s="180" t="n">
        <f aca="false">K$270*I$276*SQRT(G$276-H$276*COS(2*B$6*(B$26-E188*B$10)/B$9))</f>
        <v>10.6279652308843</v>
      </c>
      <c r="L188" s="25"/>
    </row>
    <row r="189" customFormat="false" ht="12.75" hidden="false" customHeight="false" outlineLevel="0" collapsed="false">
      <c r="A189" s="6"/>
      <c r="B189" s="6"/>
      <c r="C189" s="6"/>
      <c r="D189" s="170" t="n">
        <f aca="false">E189*B$10</f>
        <v>2428.8</v>
      </c>
      <c r="E189" s="171" t="n">
        <f aca="false">E188+0.004</f>
        <v>0.736000000000001</v>
      </c>
      <c r="F189" s="172" t="n">
        <f aca="false">((1+B$36)*EXP(2*B$35*E189)+B$38*COSH(2*B$35*E189))</f>
        <v>126.865320399339</v>
      </c>
      <c r="G189" s="172" t="n">
        <f aca="false">((B$38+B$36)*COS(2*B$34*E189)-B$37*SIN(2*B$34*E189))</f>
        <v>-7.35415978717038</v>
      </c>
      <c r="H189" s="173" t="n">
        <f aca="false">SQRT(F189-G189)</f>
        <v>11.5853131242323</v>
      </c>
      <c r="I189" s="174" t="n">
        <f aca="false">SQRT((F189+G189)/COS(2*B$33))</f>
        <v>10.9329781248316</v>
      </c>
      <c r="J189" s="179" t="n">
        <f aca="false">K$270*I$276*SQRT(G$276+H$276*COS(2*B$6*(B$26-E189*B$10)/B$9))</f>
        <v>11.6254342291192</v>
      </c>
      <c r="K189" s="180" t="n">
        <f aca="false">K$270*I$276*SQRT(G$276-H$276*COS(2*B$6*(B$26-E189*B$10)/B$9))</f>
        <v>10.9755517541831</v>
      </c>
      <c r="L189" s="25"/>
    </row>
    <row r="190" customFormat="false" ht="12.75" hidden="false" customHeight="false" outlineLevel="0" collapsed="false">
      <c r="A190" s="6"/>
      <c r="B190" s="6"/>
      <c r="C190" s="6"/>
      <c r="D190" s="170" t="n">
        <f aca="false">E190*B$10</f>
        <v>2442</v>
      </c>
      <c r="E190" s="171" t="n">
        <f aca="false">E189+0.004</f>
        <v>0.740000000000001</v>
      </c>
      <c r="F190" s="172" t="n">
        <f aca="false">((1+B$36)*EXP(2*B$35*E190)+B$38*COSH(2*B$35*E190))</f>
        <v>126.863440989366</v>
      </c>
      <c r="G190" s="172" t="n">
        <f aca="false">((B$38+B$36)*COS(2*B$34*E190)-B$37*SIN(2*B$34*E190))</f>
        <v>0.181608325079887</v>
      </c>
      <c r="H190" s="173" t="n">
        <f aca="false">SQRT(F190-G190)</f>
        <v>11.2553024243814</v>
      </c>
      <c r="I190" s="174" t="n">
        <f aca="false">SQRT((F190+G190)/COS(2*B$33))</f>
        <v>11.272315098218</v>
      </c>
      <c r="J190" s="179" t="n">
        <f aca="false">K$270*I$276*SQRT(G$276+H$276*COS(2*B$6*(B$26-E190*B$10)/B$9))</f>
        <v>11.2967109414961</v>
      </c>
      <c r="K190" s="180" t="n">
        <f aca="false">K$270*I$276*SQRT(G$276-H$276*COS(2*B$6*(B$26-E190*B$10)/B$9))</f>
        <v>11.3136103534021</v>
      </c>
      <c r="L190" s="25"/>
    </row>
    <row r="191" customFormat="false" ht="12.75" hidden="false" customHeight="false" outlineLevel="0" collapsed="false">
      <c r="A191" s="6"/>
      <c r="B191" s="6"/>
      <c r="C191" s="6"/>
      <c r="D191" s="170" t="n">
        <f aca="false">E191*B$10</f>
        <v>2455.2</v>
      </c>
      <c r="E191" s="171" t="n">
        <f aca="false">E190+0.004</f>
        <v>0.744000000000001</v>
      </c>
      <c r="F191" s="172" t="n">
        <f aca="false">((1+B$36)*EXP(2*B$35*E191)+B$38*COSH(2*B$35*E191))</f>
        <v>126.861596944102</v>
      </c>
      <c r="G191" s="172" t="n">
        <f aca="false">((B$38+B$36)*COS(2*B$34*E191)-B$37*SIN(2*B$34*E191))</f>
        <v>7.71673463506638</v>
      </c>
      <c r="H191" s="173" t="n">
        <f aca="false">SQRT(F191-G191)</f>
        <v>10.91534984822</v>
      </c>
      <c r="I191" s="174" t="n">
        <f aca="false">SQRT((F191+G191)/COS(2*B$33))</f>
        <v>11.6017049667614</v>
      </c>
      <c r="J191" s="179" t="n">
        <f aca="false">K$270*I$276*SQRT(G$276+H$276*COS(2*B$6*(B$26-E191*B$10)/B$9))</f>
        <v>10.9581618118049</v>
      </c>
      <c r="K191" s="180" t="n">
        <f aca="false">K$270*I$276*SQRT(G$276-H$276*COS(2*B$6*(B$26-E191*B$10)/B$9))</f>
        <v>11.6418274781336</v>
      </c>
      <c r="L191" s="25"/>
    </row>
    <row r="192" customFormat="false" ht="12.75" hidden="false" customHeight="false" outlineLevel="0" collapsed="false">
      <c r="A192" s="6"/>
      <c r="B192" s="6"/>
      <c r="C192" s="6"/>
      <c r="D192" s="170" t="n">
        <f aca="false">E192*B$10</f>
        <v>2468.4</v>
      </c>
      <c r="E192" s="171" t="n">
        <f aca="false">E191+0.004</f>
        <v>0.748000000000001</v>
      </c>
      <c r="F192" s="172" t="n">
        <f aca="false">((1+B$36)*EXP(2*B$35*E192)+B$38*COSH(2*B$35*E192))</f>
        <v>126.859788263034</v>
      </c>
      <c r="G192" s="172" t="n">
        <f aca="false">((B$38+B$36)*COS(2*B$34*E192)-B$37*SIN(2*B$34*E192))</f>
        <v>15.2245900710135</v>
      </c>
      <c r="H192" s="173" t="n">
        <f aca="false">SQRT(F192-G192)</f>
        <v>10.5657559214672</v>
      </c>
      <c r="I192" s="174" t="n">
        <f aca="false">SQRT((F192+G192)/COS(2*B$33))</f>
        <v>11.9208552039036</v>
      </c>
      <c r="J192" s="179" t="n">
        <f aca="false">K$270*I$276*SQRT(G$276+H$276*COS(2*B$6*(B$26-E192*B$10)/B$9))</f>
        <v>10.6101009373933</v>
      </c>
      <c r="K192" s="180" t="n">
        <f aca="false">K$270*I$276*SQRT(G$276-H$276*COS(2*B$6*(B$26-E192*B$10)/B$9))</f>
        <v>11.9599003098961</v>
      </c>
      <c r="L192" s="25"/>
    </row>
    <row r="193" customFormat="false" ht="12.75" hidden="false" customHeight="false" outlineLevel="0" collapsed="false">
      <c r="A193" s="6"/>
      <c r="B193" s="6"/>
      <c r="C193" s="6"/>
      <c r="D193" s="170" t="n">
        <f aca="false">E193*B$10</f>
        <v>2481.6</v>
      </c>
      <c r="E193" s="171" t="n">
        <f aca="false">E192+0.004</f>
        <v>0.752000000000001</v>
      </c>
      <c r="F193" s="172" t="n">
        <f aca="false">((1+B$36)*EXP(2*B$35*E193)+B$38*COSH(2*B$35*E193))</f>
        <v>126.858014945656</v>
      </c>
      <c r="G193" s="172" t="n">
        <f aca="false">((B$38+B$36)*COS(2*B$34*E193)-B$37*SIN(2*B$34*E193))</f>
        <v>22.6786419361808</v>
      </c>
      <c r="H193" s="173" t="n">
        <f aca="false">SQRT(F193-G193)</f>
        <v>10.2068297237426</v>
      </c>
      <c r="I193" s="174" t="n">
        <f aca="false">SQRT((F193+G193)/COS(2*B$33))</f>
        <v>12.2294825222222</v>
      </c>
      <c r="J193" s="179" t="n">
        <f aca="false">K$270*I$276*SQRT(G$276+H$276*COS(2*B$6*(B$26-E193*B$10)/B$9))</f>
        <v>10.2528532976691</v>
      </c>
      <c r="K193" s="180" t="n">
        <f aca="false">K$270*I$276*SQRT(G$276-H$276*COS(2*B$6*(B$26-E193*B$10)/B$9))</f>
        <v>12.2675366957186</v>
      </c>
      <c r="L193" s="25"/>
    </row>
    <row r="194" customFormat="false" ht="12.75" hidden="false" customHeight="false" outlineLevel="0" collapsed="false">
      <c r="A194" s="6"/>
      <c r="B194" s="6"/>
      <c r="C194" s="6"/>
      <c r="D194" s="170" t="n">
        <f aca="false">E194*B$10</f>
        <v>2494.8</v>
      </c>
      <c r="E194" s="171" t="n">
        <f aca="false">E193+0.004</f>
        <v>0.756000000000001</v>
      </c>
      <c r="F194" s="172" t="n">
        <f aca="false">((1+B$36)*EXP(2*B$35*E194)+B$38*COSH(2*B$35*E194))</f>
        <v>126.856276991476</v>
      </c>
      <c r="G194" s="172" t="n">
        <f aca="false">((B$38+B$36)*COS(2*B$34*E194)-B$37*SIN(2*B$34*E194))</f>
        <v>30.0525476751852</v>
      </c>
      <c r="H194" s="173" t="n">
        <f aca="false">SQRT(F194-G194)</f>
        <v>9.8388886220086</v>
      </c>
      <c r="I194" s="174" t="n">
        <f aca="false">SQRT((F194+G194)/COS(2*B$33))</f>
        <v>12.5273130930656</v>
      </c>
      <c r="J194" s="179" t="n">
        <f aca="false">K$270*I$276*SQRT(G$276+H$276*COS(2*B$6*(B$26-E194*B$10)/B$9))</f>
        <v>9.8867550001577</v>
      </c>
      <c r="K194" s="180" t="n">
        <f aca="false">K$270*I$276*SQRT(G$276-H$276*COS(2*B$6*(B$26-E194*B$10)/B$9))</f>
        <v>12.5644551370596</v>
      </c>
      <c r="L194" s="25"/>
    </row>
    <row r="195" customFormat="false" ht="12.75" hidden="false" customHeight="false" outlineLevel="0" collapsed="false">
      <c r="A195" s="6"/>
      <c r="B195" s="6"/>
      <c r="C195" s="6"/>
      <c r="D195" s="170" t="n">
        <f aca="false">E195*B$10</f>
        <v>2508</v>
      </c>
      <c r="E195" s="171" t="n">
        <f aca="false">E194+0.004</f>
        <v>0.760000000000001</v>
      </c>
      <c r="F195" s="172" t="n">
        <f aca="false">((1+B$36)*EXP(2*B$35*E195)+B$38*COSH(2*B$35*E195))</f>
        <v>126.854574400007</v>
      </c>
      <c r="G195" s="172" t="n">
        <f aca="false">((B$38+B$36)*COS(2*B$34*E195)-B$37*SIN(2*B$34*E195))</f>
        <v>37.3202479683673</v>
      </c>
      <c r="H195" s="173" t="n">
        <f aca="false">SQRT(F195-G195)</f>
        <v>9.4622579985773</v>
      </c>
      <c r="I195" s="174" t="n">
        <f aca="false">SQRT((F195+G195)/COS(2*B$33))</f>
        <v>12.8140827636282</v>
      </c>
      <c r="J195" s="179" t="n">
        <f aca="false">K$270*I$276*SQRT(G$276+H$276*COS(2*B$6*(B$26-E195*B$10)/B$9))</f>
        <v>9.51215366280823</v>
      </c>
      <c r="K195" s="180" t="n">
        <f aca="false">K$270*I$276*SQRT(G$276-H$276*COS(2*B$6*(B$26-E195*B$10)/B$9))</f>
        <v>12.8503848198974</v>
      </c>
      <c r="L195" s="25"/>
    </row>
    <row r="196" customFormat="false" ht="12.75" hidden="false" customHeight="false" outlineLevel="0" collapsed="false">
      <c r="A196" s="6"/>
      <c r="B196" s="6"/>
      <c r="C196" s="6"/>
      <c r="D196" s="170" t="n">
        <f aca="false">E196*B$10</f>
        <v>2521.2</v>
      </c>
      <c r="E196" s="171" t="n">
        <f aca="false">E195+0.004</f>
        <v>0.764000000000001</v>
      </c>
      <c r="F196" s="172" t="n">
        <f aca="false">((1+B$36)*EXP(2*B$35*E196)+B$38*COSH(2*B$35*E196))</f>
        <v>126.852907170777</v>
      </c>
      <c r="G196" s="172" t="n">
        <f aca="false">((B$38+B$36)*COS(2*B$34*E196)-B$37*SIN(2*B$34*E196))</f>
        <v>44.4560588252018</v>
      </c>
      <c r="H196" s="173" t="n">
        <f aca="false">SQRT(F196-G196)</f>
        <v>9.0772709745592</v>
      </c>
      <c r="I196" s="174" t="n">
        <f aca="false">SQRT((F196+G196)/COS(2*B$33))</f>
        <v>13.0895372700319</v>
      </c>
      <c r="J196" s="179" t="n">
        <f aca="false">K$270*I$276*SQRT(G$276+H$276*COS(2*B$6*(B$26-E196*B$10)/B$9))</f>
        <v>9.12940898114323</v>
      </c>
      <c r="K196" s="180" t="n">
        <f aca="false">K$270*I$276*SQRT(G$276-H$276*COS(2*B$6*(B$26-E196*B$10)/B$9))</f>
        <v>13.1250656752394</v>
      </c>
      <c r="L196" s="25"/>
    </row>
    <row r="197" customFormat="false" ht="12.75" hidden="false" customHeight="false" outlineLevel="0" collapsed="false">
      <c r="A197" s="6"/>
      <c r="B197" s="6"/>
      <c r="C197" s="6"/>
      <c r="D197" s="170" t="n">
        <f aca="false">E197*B$10</f>
        <v>2534.4</v>
      </c>
      <c r="E197" s="171" t="n">
        <f aca="false">E196+0.004</f>
        <v>0.768000000000001</v>
      </c>
      <c r="F197" s="172" t="n">
        <f aca="false">((1+B$36)*EXP(2*B$35*E197)+B$38*COSH(2*B$35*E197))</f>
        <v>126.851275303319</v>
      </c>
      <c r="G197" s="172" t="n">
        <f aca="false">((B$38+B$36)*COS(2*B$34*E197)-B$37*SIN(2*B$34*E197))</f>
        <v>51.434762351301</v>
      </c>
      <c r="H197" s="173" t="n">
        <f aca="false">SQRT(F197-G197)</f>
        <v>8.68426812990122</v>
      </c>
      <c r="I197" s="174" t="n">
        <f aca="false">SQRT((F197+G197)/COS(2*B$33))</f>
        <v>13.3534324452792</v>
      </c>
      <c r="J197" s="179" t="n">
        <f aca="false">K$270*I$276*SQRT(G$276+H$276*COS(2*B$6*(B$26-E197*B$10)/B$9))</f>
        <v>8.73889354835375</v>
      </c>
      <c r="K197" s="180" t="n">
        <f aca="false">K$270*I$276*SQRT(G$276-H$276*COS(2*B$6*(B$26-E197*B$10)/B$9))</f>
        <v>13.3882484617992</v>
      </c>
      <c r="L197" s="25"/>
    </row>
    <row r="198" customFormat="false" ht="12.75" hidden="false" customHeight="false" outlineLevel="0" collapsed="false">
      <c r="A198" s="6"/>
      <c r="B198" s="6"/>
      <c r="C198" s="6"/>
      <c r="D198" s="170" t="n">
        <f aca="false">E198*B$10</f>
        <v>2547.6</v>
      </c>
      <c r="E198" s="171" t="n">
        <f aca="false">E197+0.004</f>
        <v>0.772000000000001</v>
      </c>
      <c r="F198" s="172" t="n">
        <f aca="false">((1+B$36)*EXP(2*B$35*E198)+B$38*COSH(2*B$35*E198))</f>
        <v>126.84967879718</v>
      </c>
      <c r="G198" s="172" t="n">
        <f aca="false">((B$38+B$36)*COS(2*B$34*E198)-B$37*SIN(2*B$34*E198))</f>
        <v>58.2316958682367</v>
      </c>
      <c r="H198" s="173" t="n">
        <f aca="false">SQRT(F198-G198)</f>
        <v>8.28359722155434</v>
      </c>
      <c r="I198" s="174" t="n">
        <f aca="false">SQRT((F198+G198)/COS(2*B$33))</f>
        <v>13.6055344211654</v>
      </c>
      <c r="J198" s="179" t="n">
        <f aca="false">K$270*I$276*SQRT(G$276+H$276*COS(2*B$6*(B$26-E198*B$10)/B$9))</f>
        <v>8.34099402523103</v>
      </c>
      <c r="K198" s="180" t="n">
        <f aca="false">K$270*I$276*SQRT(G$276-H$276*COS(2*B$6*(B$26-E198*B$10)/B$9))</f>
        <v>13.639694864453</v>
      </c>
      <c r="L198" s="25"/>
    </row>
    <row r="199" customFormat="false" ht="12.75" hidden="false" customHeight="false" outlineLevel="0" collapsed="false">
      <c r="A199" s="6"/>
      <c r="B199" s="6"/>
      <c r="C199" s="6"/>
      <c r="D199" s="170" t="n">
        <f aca="false">E199*B$10</f>
        <v>2560.8</v>
      </c>
      <c r="E199" s="171" t="n">
        <f aca="false">E198+0.004</f>
        <v>0.776000000000001</v>
      </c>
      <c r="F199" s="172" t="n">
        <f aca="false">((1+B$36)*EXP(2*B$35*E199)+B$38*COSH(2*B$35*E199))</f>
        <v>126.848117651913</v>
      </c>
      <c r="G199" s="172" t="n">
        <f aca="false">((B$38+B$36)*COS(2*B$34*E199)-B$37*SIN(2*B$34*E199))</f>
        <v>64.8228390712354</v>
      </c>
      <c r="H199" s="173" t="n">
        <f aca="false">SQRT(F199-G199)</f>
        <v>7.87561290190659</v>
      </c>
      <c r="I199" s="174" t="n">
        <f aca="false">SQRT((F199+G199)/COS(2*B$33))</f>
        <v>13.8456198234079</v>
      </c>
      <c r="J199" s="179" t="n">
        <f aca="false">K$270*I$276*SQRT(G$276+H$276*COS(2*B$6*(B$26-E199*B$10)/B$9))</f>
        <v>7.93611280006737</v>
      </c>
      <c r="K199" s="180" t="n">
        <f aca="false">K$270*I$276*SQRT(G$276-H$276*COS(2*B$6*(B$26-E199*B$10)/B$9))</f>
        <v>13.8791776034797</v>
      </c>
      <c r="L199" s="25"/>
    </row>
    <row r="200" customFormat="false" ht="12.75" hidden="false" customHeight="false" outlineLevel="0" collapsed="false">
      <c r="A200" s="6"/>
      <c r="B200" s="6"/>
      <c r="C200" s="6"/>
      <c r="D200" s="170" t="n">
        <f aca="false">E200*B$10</f>
        <v>2574</v>
      </c>
      <c r="E200" s="171" t="n">
        <f aca="false">E199+0.004</f>
        <v>0.780000000000001</v>
      </c>
      <c r="F200" s="172" t="n">
        <f aca="false">((1+B$36)*EXP(2*B$35*E200)+B$38*COSH(2*B$35*E200))</f>
        <v>126.846591867084</v>
      </c>
      <c r="G200" s="172" t="n">
        <f aca="false">((B$38+B$36)*COS(2*B$34*E200)-B$37*SIN(2*B$34*E200))</f>
        <v>71.184898916728</v>
      </c>
      <c r="H200" s="173" t="n">
        <f aca="false">SQRT(F200-G200)</f>
        <v>7.46067644053515</v>
      </c>
      <c r="I200" s="174" t="n">
        <f aca="false">SQRT((F200+G200)/COS(2*B$33))</f>
        <v>14.073475959378</v>
      </c>
      <c r="J200" s="179" t="n">
        <f aca="false">K$270*I$276*SQRT(G$276+H$276*COS(2*B$6*(B$26-E200*B$10)/B$9))</f>
        <v>7.52467034484835</v>
      </c>
      <c r="K200" s="180" t="n">
        <f aca="false">K$270*I$276*SQRT(G$276-H$276*COS(2*B$6*(B$26-E200*B$10)/B$9))</f>
        <v>14.1064805506436</v>
      </c>
      <c r="L200" s="25"/>
    </row>
    <row r="201" customFormat="false" ht="12.75" hidden="false" customHeight="false" outlineLevel="0" collapsed="false">
      <c r="A201" s="6"/>
      <c r="B201" s="6"/>
      <c r="C201" s="6"/>
      <c r="D201" s="170" t="n">
        <f aca="false">E201*B$10</f>
        <v>2587.2</v>
      </c>
      <c r="E201" s="171" t="n">
        <f aca="false">E200+0.004</f>
        <v>0.784000000000001</v>
      </c>
      <c r="F201" s="172" t="n">
        <f aca="false">((1+B$36)*EXP(2*B$35*E201)+B$38*COSH(2*B$35*E201))</f>
        <v>126.845101442268</v>
      </c>
      <c r="G201" s="172" t="n">
        <f aca="false">((B$38+B$36)*COS(2*B$34*E201)-B$37*SIN(2*B$34*E201))</f>
        <v>77.2953919397668</v>
      </c>
      <c r="H201" s="173" t="n">
        <f aca="false">SQRT(F201-G201)</f>
        <v>7.03915545378145</v>
      </c>
      <c r="I201" s="174" t="n">
        <f aca="false">SQRT((F201+G201)/COS(2*B$33))</f>
        <v>14.2889009979228</v>
      </c>
      <c r="J201" s="179" t="n">
        <f aca="false">K$270*I$276*SQRT(G$276+H$276*COS(2*B$6*(B$26-E201*B$10)/B$9))</f>
        <v>7.10710857750918</v>
      </c>
      <c r="K201" s="180" t="n">
        <f aca="false">K$270*I$276*SQRT(G$276-H$276*COS(2*B$6*(B$26-E201*B$10)/B$9))</f>
        <v>14.3213988489889</v>
      </c>
      <c r="L201" s="25"/>
    </row>
    <row r="202" customFormat="false" ht="12.75" hidden="false" customHeight="false" outlineLevel="0" collapsed="false">
      <c r="A202" s="6"/>
      <c r="B202" s="6"/>
      <c r="C202" s="6"/>
      <c r="D202" s="170" t="n">
        <f aca="false">E202*B$10</f>
        <v>2600.4</v>
      </c>
      <c r="E202" s="171" t="n">
        <f aca="false">E201+0.004</f>
        <v>0.788000000000001</v>
      </c>
      <c r="F202" s="172" t="n">
        <f aca="false">((1+B$36)*EXP(2*B$35*E202)+B$38*COSH(2*B$35*E202))</f>
        <v>126.843646377049</v>
      </c>
      <c r="G202" s="172" t="n">
        <f aca="false">((B$38+B$36)*COS(2*B$34*E202)-B$37*SIN(2*B$34*E202))</f>
        <v>83.132723710398</v>
      </c>
      <c r="H202" s="173" t="n">
        <f aca="false">SQRT(F202-G202)</f>
        <v>6.61142364900712</v>
      </c>
      <c r="I202" s="174" t="n">
        <f aca="false">SQRT((F202+G202)/COS(2*B$33))</f>
        <v>14.4917041408424</v>
      </c>
      <c r="J202" s="179" t="n">
        <f aca="false">K$270*I$276*SQRT(G$276+H$276*COS(2*B$6*(B$26-E202*B$10)/B$9))</f>
        <v>6.68389570545688</v>
      </c>
      <c r="K202" s="180" t="n">
        <f aca="false">K$270*I$276*SQRT(G$276-H$276*COS(2*B$6*(B$26-E202*B$10)/B$9))</f>
        <v>14.5237390338336</v>
      </c>
      <c r="L202" s="25"/>
    </row>
    <row r="203" customFormat="false" ht="12.75" hidden="false" customHeight="false" outlineLevel="0" collapsed="false">
      <c r="A203" s="6"/>
      <c r="B203" s="6"/>
      <c r="C203" s="6"/>
      <c r="D203" s="170" t="n">
        <f aca="false">E203*B$10</f>
        <v>2613.6</v>
      </c>
      <c r="E203" s="171" t="n">
        <f aca="false">E202+0.004</f>
        <v>0.792000000000001</v>
      </c>
      <c r="F203" s="172" t="n">
        <f aca="false">((1+B$36)*EXP(2*B$35*E203)+B$38*COSH(2*B$35*E203))</f>
        <v>126.842226671021</v>
      </c>
      <c r="G203" s="172" t="n">
        <f aca="false">((B$38+B$36)*COS(2*B$34*E203)-B$37*SIN(2*B$34*E203))</f>
        <v>88.6762651481915</v>
      </c>
      <c r="H203" s="173" t="n">
        <f aca="false">SQRT(F203-G203)</f>
        <v>6.17786059431817</v>
      </c>
      <c r="I203" s="174" t="n">
        <f aca="false">SQRT((F203+G203)/COS(2*B$33))</f>
        <v>14.6817057856511</v>
      </c>
      <c r="J203" s="179" t="n">
        <f aca="false">K$270*I$276*SQRT(G$276+H$276*COS(2*B$6*(B$26-E203*B$10)/B$9))</f>
        <v>6.25553329686703</v>
      </c>
      <c r="K203" s="180" t="n">
        <f aca="false">K$270*I$276*SQRT(G$276-H$276*COS(2*B$6*(B$26-E203*B$10)/B$9))</f>
        <v>14.7133191529347</v>
      </c>
      <c r="L203" s="25"/>
    </row>
    <row r="204" customFormat="false" ht="12.75" hidden="false" customHeight="false" outlineLevel="0" collapsed="false">
      <c r="A204" s="6"/>
      <c r="B204" s="6"/>
      <c r="C204" s="6"/>
      <c r="D204" s="170" t="n">
        <f aca="false">E204*B$10</f>
        <v>2626.8</v>
      </c>
      <c r="E204" s="171" t="n">
        <f aca="false">E203+0.004</f>
        <v>0.796000000000001</v>
      </c>
      <c r="F204" s="172" t="n">
        <f aca="false">((1+B$36)*EXP(2*B$35*E204)+B$38*COSH(2*B$35*E204))</f>
        <v>126.840842323788</v>
      </c>
      <c r="G204" s="172" t="n">
        <f aca="false">((B$38+B$36)*COS(2*B$34*E204)-B$37*SIN(2*B$34*E204))</f>
        <v>93.9064254252353</v>
      </c>
      <c r="H204" s="173" t="n">
        <f aca="false">SQRT(F204-G204)</f>
        <v>5.73885153132168</v>
      </c>
      <c r="I204" s="174" t="n">
        <f aca="false">SQRT((F204+G204)/COS(2*B$33))</f>
        <v>14.8587376793006</v>
      </c>
      <c r="J204" s="179" t="n">
        <f aca="false">K$270*I$276*SQRT(G$276+H$276*COS(2*B$6*(B$26-E204*B$10)/B$9))</f>
        <v>5.82256678386407</v>
      </c>
      <c r="K204" s="180" t="n">
        <f aca="false">K$270*I$276*SQRT(G$276-H$276*COS(2*B$6*(B$26-E204*B$10)/B$9))</f>
        <v>14.8899688841773</v>
      </c>
      <c r="L204" s="25"/>
    </row>
    <row r="205" customFormat="false" ht="12.75" hidden="false" customHeight="false" outlineLevel="0" collapsed="false">
      <c r="A205" s="6"/>
      <c r="B205" s="6"/>
      <c r="C205" s="6"/>
      <c r="D205" s="170" t="n">
        <f aca="false">E205*B$10</f>
        <v>2640</v>
      </c>
      <c r="E205" s="171" t="n">
        <f aca="false">E204+0.004</f>
        <v>0.800000000000001</v>
      </c>
      <c r="F205" s="172" t="n">
        <f aca="false">((1+B$36)*EXP(2*B$35*E205)+B$38*COSH(2*B$35*E205))</f>
        <v>126.839493334966</v>
      </c>
      <c r="G205" s="172" t="n">
        <f aca="false">((B$38+B$36)*COS(2*B$34*E205)-B$37*SIN(2*B$34*E205))</f>
        <v>98.8047211999518</v>
      </c>
      <c r="H205" s="173" t="n">
        <f aca="false">SQRT(F205-G205)</f>
        <v>5.2947872606002</v>
      </c>
      <c r="I205" s="174" t="n">
        <f aca="false">SQRT((F205+G205)/COS(2*B$33))</f>
        <v>15.0226430625899</v>
      </c>
      <c r="J205" s="179" t="n">
        <f aca="false">K$270*I$276*SQRT(G$276+H$276*COS(2*B$6*(B$26-E205*B$10)/B$9))</f>
        <v>5.38560139797078</v>
      </c>
      <c r="K205" s="180" t="n">
        <f aca="false">K$270*I$276*SQRT(G$276-H$276*COS(2*B$6*(B$26-E205*B$10)/B$9))</f>
        <v>15.0535296494378</v>
      </c>
      <c r="L205" s="25"/>
    </row>
    <row r="206" customFormat="false" ht="12.75" hidden="false" customHeight="false" outlineLevel="0" collapsed="false">
      <c r="A206" s="6"/>
      <c r="B206" s="6"/>
      <c r="C206" s="6"/>
      <c r="D206" s="170" t="n">
        <f aca="false">E206*B$10</f>
        <v>2653.2</v>
      </c>
      <c r="E206" s="171" t="n">
        <f aca="false">E205+0.004</f>
        <v>0.804000000000001</v>
      </c>
      <c r="F206" s="172" t="n">
        <f aca="false">((1+B$36)*EXP(2*B$35*E206)+B$38*COSH(2*B$35*E206))</f>
        <v>126.838179704177</v>
      </c>
      <c r="G206" s="172" t="n">
        <f aca="false">((B$38+B$36)*COS(2*B$34*E206)-B$37*SIN(2*B$34*E206))</f>
        <v>103.35384193707</v>
      </c>
      <c r="H206" s="173" t="n">
        <f aca="false">SQRT(F206-G206)</f>
        <v>4.84606415218654</v>
      </c>
      <c r="I206" s="174" t="n">
        <f aca="false">SQRT((F206+G206)/COS(2*B$33))</f>
        <v>15.1732768050142</v>
      </c>
      <c r="J206" s="179" t="n">
        <f aca="false">K$270*I$276*SQRT(G$276+H$276*COS(2*B$6*(B$26-E206*B$10)/B$9))</f>
        <v>4.94532697308402</v>
      </c>
      <c r="K206" s="180" t="n">
        <f aca="false">K$270*I$276*SQRT(G$276-H$276*COS(2*B$6*(B$26-E206*B$10)/B$9))</f>
        <v>15.2038547235106</v>
      </c>
      <c r="L206" s="25"/>
    </row>
    <row r="207" customFormat="false" ht="12.75" hidden="false" customHeight="false" outlineLevel="0" collapsed="false">
      <c r="A207" s="6"/>
      <c r="B207" s="6"/>
      <c r="C207" s="6"/>
      <c r="D207" s="170" t="n">
        <f aca="false">E207*B$10</f>
        <v>2666.4</v>
      </c>
      <c r="E207" s="171" t="n">
        <f aca="false">E206+0.004</f>
        <v>0.808000000000001</v>
      </c>
      <c r="F207" s="172" t="n">
        <f aca="false">((1+B$36)*EXP(2*B$35*E207)+B$38*COSH(2*B$35*E207))</f>
        <v>126.836901431056</v>
      </c>
      <c r="G207" s="172" t="n">
        <f aca="false">((B$38+B$36)*COS(2*B$34*E207)-B$37*SIN(2*B$34*E207))</f>
        <v>107.537711082907</v>
      </c>
      <c r="H207" s="173" t="n">
        <f aca="false">SQRT(F207-G207)</f>
        <v>4.39308437753578</v>
      </c>
      <c r="I207" s="174" t="n">
        <f aca="false">SQRT((F207+G207)/COS(2*B$33))</f>
        <v>15.3105055298421</v>
      </c>
      <c r="J207" s="179" t="n">
        <f aca="false">K$270*I$276*SQRT(G$276+H$276*COS(2*B$6*(B$26-E207*B$10)/B$9))</f>
        <v>4.50255774027743</v>
      </c>
      <c r="K207" s="180" t="n">
        <f aca="false">K$270*I$276*SQRT(G$276-H$276*COS(2*B$6*(B$26-E207*B$10)/B$9))</f>
        <v>15.3408093371828</v>
      </c>
      <c r="L207" s="25"/>
    </row>
    <row r="208" customFormat="false" ht="12.75" hidden="false" customHeight="false" outlineLevel="0" collapsed="false">
      <c r="A208" s="6"/>
      <c r="B208" s="6"/>
      <c r="C208" s="6"/>
      <c r="D208" s="170" t="n">
        <f aca="false">E208*B$10</f>
        <v>2679.6</v>
      </c>
      <c r="E208" s="171" t="n">
        <f aca="false">E207+0.004</f>
        <v>0.812000000000001</v>
      </c>
      <c r="F208" s="172" t="n">
        <f aca="false">((1+B$36)*EXP(2*B$35*E208)+B$38*COSH(2*B$35*E208))</f>
        <v>126.835658515246</v>
      </c>
      <c r="G208" s="172" t="n">
        <f aca="false">((B$38+B$36)*COS(2*B$34*E208)-B$37*SIN(2*B$34*E208))</f>
        <v>111.341542879773</v>
      </c>
      <c r="H208" s="173" t="n">
        <f aca="false">SQRT(F208-G208)</f>
        <v>3.93625655102313</v>
      </c>
      <c r="I208" s="174" t="n">
        <f aca="false">SQRT((F208+G208)/COS(2*B$33))</f>
        <v>15.4342077292312</v>
      </c>
      <c r="J208" s="179" t="n">
        <f aca="false">K$270*I$276*SQRT(G$276+H$276*COS(2*B$6*(B$26-E208*B$10)/B$9))</f>
        <v>4.05829850580526</v>
      </c>
      <c r="K208" s="180" t="n">
        <f aca="false">K$270*I$276*SQRT(G$276-H$276*COS(2*B$6*(B$26-E208*B$10)/B$9))</f>
        <v>15.4642707736933</v>
      </c>
      <c r="L208" s="25"/>
    </row>
    <row r="209" customFormat="false" ht="12.75" hidden="false" customHeight="false" outlineLevel="0" collapsed="false">
      <c r="A209" s="6"/>
      <c r="B209" s="6"/>
      <c r="C209" s="6"/>
      <c r="D209" s="170" t="n">
        <f aca="false">E209*B$10</f>
        <v>2692.8</v>
      </c>
      <c r="E209" s="171" t="n">
        <f aca="false">E208+0.004</f>
        <v>0.816000000000001</v>
      </c>
      <c r="F209" s="172" t="n">
        <f aca="false">((1+B$36)*EXP(2*B$35*E209)+B$38*COSH(2*B$35*E209))</f>
        <v>126.8344509564</v>
      </c>
      <c r="G209" s="172" t="n">
        <f aca="false">((B$38+B$36)*COS(2*B$34*E209)-B$37*SIN(2*B$34*E209))</f>
        <v>114.751894618711</v>
      </c>
      <c r="H209" s="173" t="n">
        <f aca="false">SQRT(F209-G209)</f>
        <v>3.47599717170322</v>
      </c>
      <c r="I209" s="174" t="n">
        <f aca="false">SQRT((F209+G209)/COS(2*B$33))</f>
        <v>15.5442738692167</v>
      </c>
      <c r="J209" s="179" t="n">
        <f aca="false">K$270*I$276*SQRT(G$276+H$276*COS(2*B$6*(B$26-E209*B$10)/B$9))</f>
        <v>3.61385944660092</v>
      </c>
      <c r="K209" s="180" t="n">
        <f aca="false">K$270*I$276*SQRT(G$276-H$276*COS(2*B$6*(B$26-E209*B$10)/B$9))</f>
        <v>15.574128457944</v>
      </c>
      <c r="L209" s="25"/>
    </row>
    <row r="210" customFormat="false" ht="12.75" hidden="false" customHeight="false" outlineLevel="0" collapsed="false">
      <c r="A210" s="6"/>
      <c r="B210" s="6"/>
      <c r="C210" s="6"/>
      <c r="D210" s="170" t="n">
        <f aca="false">E210*B$10</f>
        <v>2706</v>
      </c>
      <c r="E210" s="171" t="n">
        <f aca="false">E209+0.004</f>
        <v>0.820000000000001</v>
      </c>
      <c r="F210" s="172" t="n">
        <f aca="false">((1+B$36)*EXP(2*B$35*E210)+B$38*COSH(2*B$35*E210))</f>
        <v>126.833278754183</v>
      </c>
      <c r="G210" s="172" t="n">
        <f aca="false">((B$38+B$36)*COS(2*B$34*E210)-B$37*SIN(2*B$34*E210))</f>
        <v>117.756714145915</v>
      </c>
      <c r="H210" s="173" t="n">
        <f aca="false">SQRT(F210-G210)</f>
        <v>3.0127337433413</v>
      </c>
      <c r="I210" s="174" t="n">
        <f aca="false">SQRT((F210+G210)/COS(2*B$33))</f>
        <v>15.6406064844269</v>
      </c>
      <c r="J210" s="179" t="n">
        <f aca="false">K$270*I$276*SQRT(G$276+H$276*COS(2*B$6*(B$26-E210*B$10)/B$9))</f>
        <v>3.17106535643373</v>
      </c>
      <c r="K210" s="180" t="n">
        <f aca="false">K$270*I$276*SQRT(G$276-H$276*COS(2*B$6*(B$26-E210*B$10)/B$9))</f>
        <v>15.6702840379347</v>
      </c>
      <c r="L210" s="25"/>
    </row>
    <row r="211" customFormat="false" ht="12.75" hidden="false" customHeight="false" outlineLevel="0" collapsed="false">
      <c r="A211" s="6"/>
      <c r="B211" s="6"/>
      <c r="C211" s="6"/>
      <c r="D211" s="170" t="n">
        <f aca="false">E211*B$10</f>
        <v>2719.2</v>
      </c>
      <c r="E211" s="171" t="n">
        <f aca="false">E210+0.004</f>
        <v>0.824000000000001</v>
      </c>
      <c r="F211" s="172" t="n">
        <f aca="false">((1+B$36)*EXP(2*B$35*E211)+B$38*COSH(2*B$35*E211))</f>
        <v>126.832141908267</v>
      </c>
      <c r="G211" s="172" t="n">
        <f aca="false">((B$38+B$36)*COS(2*B$34*E211)-B$37*SIN(2*B$34*E211))</f>
        <v>120.345382454939</v>
      </c>
      <c r="H211" s="173" t="n">
        <f aca="false">SQRT(F211-G211)</f>
        <v>2.54691174824098</v>
      </c>
      <c r="I211" s="174" t="n">
        <f aca="false">SQRT((F211+G211)/COS(2*B$33))</f>
        <v>15.7231202623984</v>
      </c>
      <c r="J211" s="179" t="n">
        <f aca="false">K$270*I$276*SQRT(G$276+H$276*COS(2*B$6*(B$26-E211*B$10)/B$9))</f>
        <v>2.73265976066933</v>
      </c>
      <c r="K211" s="180" t="n">
        <f aca="false">K$270*I$276*SQRT(G$276-H$276*COS(2*B$6*(B$26-E211*B$10)/B$9))</f>
        <v>15.7526514579846</v>
      </c>
      <c r="L211" s="25"/>
    </row>
    <row r="212" customFormat="false" ht="12.75" hidden="false" customHeight="false" outlineLevel="0" collapsed="false">
      <c r="A212" s="6"/>
      <c r="B212" s="6"/>
      <c r="C212" s="6"/>
      <c r="D212" s="170" t="n">
        <f aca="false">E212*B$10</f>
        <v>2732.4</v>
      </c>
      <c r="E212" s="171" t="n">
        <f aca="false">E211+0.004</f>
        <v>0.828000000000001</v>
      </c>
      <c r="F212" s="172" t="n">
        <f aca="false">((1+B$36)*EXP(2*B$35*E212)+B$38*COSH(2*B$35*E212))</f>
        <v>126.831040418335</v>
      </c>
      <c r="G212" s="172" t="n">
        <f aca="false">((B$38+B$36)*COS(2*B$34*E212)-B$37*SIN(2*B$34*E212))</f>
        <v>122.508751214171</v>
      </c>
      <c r="H212" s="173" t="n">
        <f aca="false">SQRT(F212-G212)</f>
        <v>2.07901159308059</v>
      </c>
      <c r="I212" s="174" t="n">
        <f aca="false">SQRT((F212+G212)/COS(2*B$33))</f>
        <v>15.7917421173786</v>
      </c>
      <c r="J212" s="179" t="n">
        <f aca="false">K$270*I$276*SQRT(G$276+H$276*COS(2*B$6*(B$26-E212*B$10)/B$9))</f>
        <v>2.30313867712671</v>
      </c>
      <c r="K212" s="180" t="n">
        <f aca="false">K$270*I$276*SQRT(G$276-H$276*COS(2*B$6*(B$26-E212*B$10)/B$9))</f>
        <v>15.8211570233738</v>
      </c>
      <c r="L212" s="25"/>
    </row>
    <row r="213" customFormat="false" ht="12.75" hidden="false" customHeight="false" outlineLevel="0" collapsed="false">
      <c r="A213" s="6"/>
      <c r="B213" s="6"/>
      <c r="C213" s="6"/>
      <c r="D213" s="170" t="n">
        <f aca="false">E213*B$10</f>
        <v>2745.6</v>
      </c>
      <c r="E213" s="171" t="n">
        <f aca="false">E212+0.004</f>
        <v>0.832000000000001</v>
      </c>
      <c r="F213" s="172" t="n">
        <f aca="false">((1+B$36)*EXP(2*B$35*E213)+B$38*COSH(2*B$35*E213))</f>
        <v>126.82997428408</v>
      </c>
      <c r="G213" s="172" t="n">
        <f aca="false">((B$38+B$36)*COS(2*B$34*E213)-B$37*SIN(2*B$34*E213))</f>
        <v>124.239175096966</v>
      </c>
      <c r="H213" s="173" t="n">
        <f aca="false">SQRT(F213-G213)</f>
        <v>1.60959597014717</v>
      </c>
      <c r="I213" s="174" t="n">
        <f aca="false">SQRT((F213+G213)/COS(2*B$33))</f>
        <v>15.8464112535209</v>
      </c>
      <c r="J213" s="179" t="n">
        <f aca="false">K$270*I$276*SQRT(G$276+H$276*COS(2*B$6*(B$26-E213*B$10)/B$9))</f>
        <v>1.89059621445033</v>
      </c>
      <c r="K213" s="180" t="n">
        <f aca="false">K$270*I$276*SQRT(G$276-H$276*COS(2*B$6*(B$26-E213*B$10)/B$9))</f>
        <v>15.8757394561083</v>
      </c>
      <c r="L213" s="25"/>
    </row>
    <row r="214" customFormat="false" ht="12.75" hidden="false" customHeight="false" outlineLevel="0" collapsed="false">
      <c r="A214" s="6"/>
      <c r="B214" s="6"/>
      <c r="C214" s="6"/>
      <c r="D214" s="170" t="n">
        <f aca="false">E214*B$10</f>
        <v>2758.8</v>
      </c>
      <c r="E214" s="171" t="n">
        <f aca="false">E213+0.004</f>
        <v>0.836000000000001</v>
      </c>
      <c r="F214" s="172" t="n">
        <f aca="false">((1+B$36)*EXP(2*B$35*E214)+B$38*COSH(2*B$35*E214))</f>
        <v>126.828943505206</v>
      </c>
      <c r="G214" s="172" t="n">
        <f aca="false">((B$38+B$36)*COS(2*B$34*E214)-B$37*SIN(2*B$34*E214))</f>
        <v>125.530538800158</v>
      </c>
      <c r="H214" s="173" t="n">
        <f aca="false">SQRT(F214-G214)</f>
        <v>1.13947562722851</v>
      </c>
      <c r="I214" s="174" t="n">
        <f aca="false">SQRT((F214+G214)/COS(2*B$33))</f>
        <v>15.8870792173894</v>
      </c>
      <c r="J214" s="179" t="n">
        <f aca="false">K$270*I$276*SQRT(G$276+H$276*COS(2*B$6*(B$26-E214*B$10)/B$9))</f>
        <v>1.51104661146013</v>
      </c>
      <c r="K214" s="180" t="n">
        <f aca="false">K$270*I$276*SQRT(G$276-H$276*COS(2*B$6*(B$26-E214*B$10)/B$9))</f>
        <v>15.9163499415639</v>
      </c>
      <c r="L214" s="25"/>
    </row>
    <row r="215" customFormat="false" ht="12.75" hidden="false" customHeight="false" outlineLevel="0" collapsed="false">
      <c r="A215" s="6"/>
      <c r="B215" s="6"/>
      <c r="C215" s="6"/>
      <c r="D215" s="170" t="n">
        <f aca="false">E215*B$10</f>
        <v>2772</v>
      </c>
      <c r="E215" s="171" t="n">
        <f aca="false">E214+0.004</f>
        <v>0.840000000000001</v>
      </c>
      <c r="F215" s="172" t="n">
        <f aca="false">((1+B$36)*EXP(2*B$35*E215)+B$38*COSH(2*B$35*E215))</f>
        <v>126.827948081425</v>
      </c>
      <c r="G215" s="172" t="n">
        <f aca="false">((B$38+B$36)*COS(2*B$34*E215)-B$37*SIN(2*B$34*E215))</f>
        <v>126.378278655492</v>
      </c>
      <c r="H215" s="173" t="n">
        <f aca="false">SQRT(F215-G215)</f>
        <v>0.670573952620405</v>
      </c>
      <c r="I215" s="174" t="n">
        <f aca="false">SQRT((F215+G215)/COS(2*B$33))</f>
        <v>15.9137099397065</v>
      </c>
      <c r="J215" s="179" t="n">
        <f aca="false">K$270*I$276*SQRT(G$276+H$276*COS(2*B$6*(B$26-E215*B$10)/B$9))</f>
        <v>1.19822099915842</v>
      </c>
      <c r="K215" s="180" t="n">
        <f aca="false">K$270*I$276*SQRT(G$276-H$276*COS(2*B$6*(B$26-E215*B$10)/B$9))</f>
        <v>15.9429521658162</v>
      </c>
      <c r="L215" s="25"/>
    </row>
    <row r="216" customFormat="false" ht="12.75" hidden="false" customHeight="false" outlineLevel="0" collapsed="false">
      <c r="A216" s="6"/>
      <c r="B216" s="6"/>
      <c r="C216" s="6"/>
      <c r="D216" s="170" t="n">
        <f aca="false">E216*B$10</f>
        <v>2785.2</v>
      </c>
      <c r="E216" s="171" t="n">
        <f aca="false">E215+0.004</f>
        <v>0.844000000000001</v>
      </c>
      <c r="F216" s="172" t="n">
        <f aca="false">((1+B$36)*EXP(2*B$35*E216)+B$38*COSH(2*B$35*E216))</f>
        <v>126.826988012458</v>
      </c>
      <c r="G216" s="172" t="n">
        <f aca="false">((B$38+B$36)*COS(2*B$34*E216)-B$37*SIN(2*B$34*E216))</f>
        <v>126.779398757586</v>
      </c>
      <c r="H216" s="173" t="n">
        <f aca="false">SQRT(F216-G216)</f>
        <v>0.218149615797161</v>
      </c>
      <c r="I216" s="174" t="n">
        <f aca="false">SQRT((F216+G216)/COS(2*B$33))</f>
        <v>15.9262797662871</v>
      </c>
      <c r="J216" s="179" t="n">
        <f aca="false">K$270*I$276*SQRT(G$276+H$276*COS(2*B$6*(B$26-E216*B$10)/B$9))</f>
        <v>1.01723353767683</v>
      </c>
      <c r="K216" s="180" t="n">
        <f aca="false">K$270*I$276*SQRT(G$276-H$276*COS(2*B$6*(B$26-E216*B$10)/B$9))</f>
        <v>15.955522343507</v>
      </c>
      <c r="L216" s="25"/>
    </row>
    <row r="217" customFormat="false" ht="12.75" hidden="false" customHeight="false" outlineLevel="0" collapsed="false">
      <c r="A217" s="6"/>
      <c r="B217" s="6"/>
      <c r="C217" s="6"/>
      <c r="D217" s="170" t="n">
        <f aca="false">E217*B$10</f>
        <v>2798.4</v>
      </c>
      <c r="E217" s="171" t="n">
        <f aca="false">E216+0.004</f>
        <v>0.848000000000001</v>
      </c>
      <c r="F217" s="172" t="n">
        <f aca="false">((1+B$36)*EXP(2*B$35*E217)+B$38*COSH(2*B$35*E217))</f>
        <v>126.82606329804</v>
      </c>
      <c r="G217" s="172" t="n">
        <f aca="false">((B$38+B$36)*COS(2*B$34*E217)-B$37*SIN(2*B$34*E217))</f>
        <v>126.73248155144</v>
      </c>
      <c r="H217" s="173" t="n">
        <f aca="false">SQRT(F217-G217)</f>
        <v>0.305911337809305</v>
      </c>
      <c r="I217" s="174" t="n">
        <f aca="false">SQRT((F217+G217)/COS(2*B$33))</f>
        <v>15.9247774781172</v>
      </c>
      <c r="J217" s="179" t="n">
        <f aca="false">K$270*I$276*SQRT(G$276+H$276*COS(2*B$6*(B$26-E217*B$10)/B$9))</f>
        <v>1.04008186941991</v>
      </c>
      <c r="K217" s="180" t="n">
        <f aca="false">K$270*I$276*SQRT(G$276-H$276*COS(2*B$6*(B$26-E217*B$10)/B$9))</f>
        <v>15.9540492361416</v>
      </c>
      <c r="L217" s="25"/>
    </row>
    <row r="218" customFormat="false" ht="12.75" hidden="false" customHeight="false" outlineLevel="0" collapsed="false">
      <c r="A218" s="6"/>
      <c r="B218" s="6"/>
      <c r="C218" s="6"/>
      <c r="D218" s="170" t="n">
        <f aca="false">E218*B$10</f>
        <v>2811.6</v>
      </c>
      <c r="E218" s="171" t="n">
        <f aca="false">E217+0.004</f>
        <v>0.852000000000001</v>
      </c>
      <c r="F218" s="172" t="n">
        <f aca="false">((1+B$36)*EXP(2*B$35*E218)+B$38*COSH(2*B$35*E218))</f>
        <v>126.825173937911</v>
      </c>
      <c r="G218" s="172" t="n">
        <f aca="false">((B$38+B$36)*COS(2*B$34*E218)-B$37*SIN(2*B$34*E218))</f>
        <v>126.237692842057</v>
      </c>
      <c r="H218" s="173" t="n">
        <f aca="false">SQRT(F218-G218)</f>
        <v>0.766473154033805</v>
      </c>
      <c r="I218" s="174" t="n">
        <f aca="false">SQRT((F218+G218)/COS(2*B$33))</f>
        <v>15.9092043005461</v>
      </c>
      <c r="J218" s="179" t="n">
        <f aca="false">K$270*I$276*SQRT(G$276+H$276*COS(2*B$6*(B$26-E218*B$10)/B$9))</f>
        <v>1.25562181053401</v>
      </c>
      <c r="K218" s="180" t="n">
        <f aca="false">K$270*I$276*SQRT(G$276-H$276*COS(2*B$6*(B$26-E218*B$10)/B$9))</f>
        <v>15.9385341607451</v>
      </c>
      <c r="L218" s="25"/>
    </row>
    <row r="219" customFormat="false" ht="12.75" hidden="false" customHeight="false" outlineLevel="0" collapsed="false">
      <c r="A219" s="6"/>
      <c r="B219" s="6"/>
      <c r="C219" s="6"/>
      <c r="D219" s="170" t="n">
        <f aca="false">E219*B$10</f>
        <v>2824.8</v>
      </c>
      <c r="E219" s="171" t="n">
        <f aca="false">E218+0.004</f>
        <v>0.856000000000001</v>
      </c>
      <c r="F219" s="172" t="n">
        <f aca="false">((1+B$36)*EXP(2*B$35*E219)+B$38*COSH(2*B$35*E219))</f>
        <v>126.824319931825</v>
      </c>
      <c r="G219" s="172" t="n">
        <f aca="false">((B$38+B$36)*COS(2*B$34*E219)-B$37*SIN(2*B$34*E219))</f>
        <v>125.296781208494</v>
      </c>
      <c r="H219" s="173" t="n">
        <f aca="false">SQRT(F219-G219)</f>
        <v>1.23593637511419</v>
      </c>
      <c r="I219" s="174" t="n">
        <f aca="false">SQRT((F219+G219)/COS(2*B$33))</f>
        <v>15.8795739015742</v>
      </c>
      <c r="J219" s="179" t="n">
        <f aca="false">K$270*I$276*SQRT(G$276+H$276*COS(2*B$6*(B$26-E219*B$10)/B$9))</f>
        <v>1.58665151847694</v>
      </c>
      <c r="K219" s="180" t="n">
        <f aca="false">K$270*I$276*SQRT(G$276-H$276*COS(2*B$6*(B$26-E219*B$10)/B$9))</f>
        <v>15.9089909888478</v>
      </c>
      <c r="L219" s="25"/>
    </row>
    <row r="220" customFormat="false" ht="12.75" hidden="false" customHeight="false" outlineLevel="0" collapsed="false">
      <c r="A220" s="6"/>
      <c r="B220" s="6"/>
      <c r="C220" s="6"/>
      <c r="D220" s="170" t="n">
        <f aca="false">E220*B$10</f>
        <v>2838</v>
      </c>
      <c r="E220" s="171" t="n">
        <f aca="false">E219+0.004</f>
        <v>0.860000000000001</v>
      </c>
      <c r="F220" s="172" t="n">
        <f aca="false">((1+B$36)*EXP(2*B$35*E220)+B$38*COSH(2*B$35*E220))</f>
        <v>126.823501279542</v>
      </c>
      <c r="G220" s="172" t="n">
        <f aca="false">((B$38+B$36)*COS(2*B$34*E220)-B$37*SIN(2*B$34*E220))</f>
        <v>123.913071824398</v>
      </c>
      <c r="H220" s="173" t="n">
        <f aca="false">SQRT(F220-G220)</f>
        <v>1.70599808181134</v>
      </c>
      <c r="I220" s="174" t="n">
        <f aca="false">SQRT((F220+G220)/COS(2*B$33))</f>
        <v>15.8359123792267</v>
      </c>
      <c r="J220" s="179" t="n">
        <f aca="false">K$270*I$276*SQRT(G$276+H$276*COS(2*B$6*(B$26-E220*B$10)/B$9))</f>
        <v>1.97511423372893</v>
      </c>
      <c r="K220" s="180" t="n">
        <f aca="false">K$270*I$276*SQRT(G$276-H$276*COS(2*B$6*(B$26-E220*B$10)/B$9))</f>
        <v>15.8654461358024</v>
      </c>
      <c r="L220" s="25"/>
    </row>
    <row r="221" customFormat="false" ht="12.75" hidden="false" customHeight="false" outlineLevel="0" collapsed="false">
      <c r="A221" s="6"/>
      <c r="B221" s="6"/>
      <c r="C221" s="6"/>
      <c r="D221" s="170" t="n">
        <f aca="false">E221*B$10</f>
        <v>2851.2</v>
      </c>
      <c r="E221" s="171" t="n">
        <f aca="false">E220+0.004</f>
        <v>0.864000000000001</v>
      </c>
      <c r="F221" s="172" t="n">
        <f aca="false">((1+B$36)*EXP(2*B$35*E221)+B$38*COSH(2*B$35*E221))</f>
        <v>126.822717980835</v>
      </c>
      <c r="G221" s="172" t="n">
        <f aca="false">((B$38+B$36)*COS(2*B$34*E221)-B$37*SIN(2*B$34*E221))</f>
        <v>122.091454706868</v>
      </c>
      <c r="H221" s="173" t="n">
        <f aca="false">SQRT(F221-G221)</f>
        <v>2.17514672469862</v>
      </c>
      <c r="I221" s="174" t="n">
        <f aca="false">SQRT((F221+G221)/COS(2*B$33))</f>
        <v>15.7782582380198</v>
      </c>
      <c r="J221" s="179" t="n">
        <f aca="false">K$270*I$276*SQRT(G$276+H$276*COS(2*B$6*(B$26-E221*B$10)/B$9))</f>
        <v>2.39218235612827</v>
      </c>
      <c r="K221" s="180" t="n">
        <f aca="false">K$270*I$276*SQRT(G$276-H$276*COS(2*B$6*(B$26-E221*B$10)/B$9))</f>
        <v>15.8079385404725</v>
      </c>
      <c r="L221" s="25"/>
    </row>
    <row r="222" customFormat="false" ht="12.75" hidden="false" customHeight="false" outlineLevel="0" collapsed="false">
      <c r="A222" s="6"/>
      <c r="B222" s="6"/>
      <c r="C222" s="6"/>
      <c r="D222" s="170" t="n">
        <f aca="false">E222*B$10</f>
        <v>2864.4</v>
      </c>
      <c r="E222" s="171" t="n">
        <f aca="false">E221+0.004</f>
        <v>0.868000000000001</v>
      </c>
      <c r="F222" s="172" t="n">
        <f aca="false">((1+B$36)*EXP(2*B$35*E222)+B$38*COSH(2*B$35*E222))</f>
        <v>126.821970035485</v>
      </c>
      <c r="G222" s="172" t="n">
        <f aca="false">((B$38+B$36)*COS(2*B$34*E222)-B$37*SIN(2*B$34*E222))</f>
        <v>119.838367435179</v>
      </c>
      <c r="H222" s="173" t="n">
        <f aca="false">SQRT(F222-G222)</f>
        <v>2.6426506769352</v>
      </c>
      <c r="I222" s="174" t="n">
        <f aca="false">SQRT((F222+G222)/COS(2*B$33))</f>
        <v>15.706662354532</v>
      </c>
      <c r="J222" s="179" t="n">
        <f aca="false">K$270*I$276*SQRT(G$276+H$276*COS(2*B$6*(B$26-E222*B$10)/B$9))</f>
        <v>2.82407632508902</v>
      </c>
      <c r="K222" s="180" t="n">
        <f aca="false">K$270*I$276*SQRT(G$276-H$276*COS(2*B$6*(B$26-E222*B$10)/B$9))</f>
        <v>15.7365196353704</v>
      </c>
      <c r="L222" s="25"/>
    </row>
    <row r="223" customFormat="false" ht="12.75" hidden="false" customHeight="false" outlineLevel="0" collapsed="false">
      <c r="A223" s="6"/>
      <c r="B223" s="6"/>
      <c r="C223" s="6"/>
      <c r="D223" s="170" t="n">
        <f aca="false">E223*B$10</f>
        <v>2877.6</v>
      </c>
      <c r="E223" s="171" t="n">
        <f aca="false">E222+0.004</f>
        <v>0.872000000000001</v>
      </c>
      <c r="F223" s="172" t="n">
        <f aca="false">((1+B$36)*EXP(2*B$35*E223)+B$38*COSH(2*B$35*E223))</f>
        <v>126.821257443284</v>
      </c>
      <c r="G223" s="172" t="n">
        <f aca="false">((B$38+B$36)*COS(2*B$34*E223)-B$37*SIN(2*B$34*E223))</f>
        <v>117.161772400433</v>
      </c>
      <c r="H223" s="173" t="n">
        <f aca="false">SQRT(F223-G223)</f>
        <v>3.10797121010663</v>
      </c>
      <c r="I223" s="174" t="n">
        <f aca="false">SQRT((F223+G223)/COS(2*B$33))</f>
        <v>15.6211879321073</v>
      </c>
      <c r="J223" s="179" t="n">
        <f aca="false">K$270*I$276*SQRT(G$276+H$276*COS(2*B$6*(B$26-E223*B$10)/B$9))</f>
        <v>3.26369839801098</v>
      </c>
      <c r="K223" s="180" t="n">
        <f aca="false">K$270*I$276*SQRT(G$276-H$276*COS(2*B$6*(B$26-E223*B$10)/B$9))</f>
        <v>15.65125330736</v>
      </c>
      <c r="L223" s="25"/>
    </row>
    <row r="224" customFormat="false" ht="12.75" hidden="false" customHeight="false" outlineLevel="0" collapsed="false">
      <c r="A224" s="6"/>
      <c r="B224" s="6"/>
      <c r="C224" s="6"/>
      <c r="D224" s="170" t="n">
        <f aca="false">E224*B$10</f>
        <v>2890.8</v>
      </c>
      <c r="E224" s="171" t="n">
        <f aca="false">E223+0.004</f>
        <v>0.876000000000001</v>
      </c>
      <c r="F224" s="172" t="n">
        <f aca="false">((1+B$36)*EXP(2*B$35*E224)+B$38*COSH(2*B$35*E224))</f>
        <v>126.820580204034</v>
      </c>
      <c r="G224" s="172" t="n">
        <f aca="false">((B$38+B$36)*COS(2*B$34*E224)-B$37*SIN(2*B$34*E224))</f>
        <v>114.071128666533</v>
      </c>
      <c r="H224" s="173" t="n">
        <f aca="false">SQRT(F224-G224)</f>
        <v>3.57063741333401</v>
      </c>
      <c r="I224" s="174" t="n">
        <f aca="false">SQRT((F224+G224)/COS(2*B$33))</f>
        <v>15.5219104447267</v>
      </c>
      <c r="J224" s="179" t="n">
        <f aca="false">K$270*I$276*SQRT(G$276+H$276*COS(2*B$6*(B$26-E224*B$10)/B$9))</f>
        <v>3.7070256956085</v>
      </c>
      <c r="K224" s="180" t="n">
        <f aca="false">K$270*I$276*SQRT(G$276-H$276*COS(2*B$6*(B$26-E224*B$10)/B$9))</f>
        <v>15.5522158490816</v>
      </c>
      <c r="L224" s="25"/>
    </row>
    <row r="225" customFormat="false" ht="12.75" hidden="false" customHeight="false" outlineLevel="0" collapsed="false">
      <c r="A225" s="6"/>
      <c r="B225" s="6"/>
      <c r="C225" s="6"/>
      <c r="D225" s="170" t="n">
        <f aca="false">E225*B$10</f>
        <v>2904</v>
      </c>
      <c r="E225" s="171" t="n">
        <f aca="false">E224+0.004</f>
        <v>0.880000000000001</v>
      </c>
      <c r="F225" s="172" t="n">
        <f aca="false">((1+B$36)*EXP(2*B$35*E225)+B$38*COSH(2*B$35*E225))</f>
        <v>126.819938317545</v>
      </c>
      <c r="G225" s="172" t="n">
        <f aca="false">((B$38+B$36)*COS(2*B$34*E225)-B$37*SIN(2*B$34*E225))</f>
        <v>110.577358541938</v>
      </c>
      <c r="H225" s="173" t="n">
        <f aca="false">SQRT(F225-G225)</f>
        <v>4.03020840349563</v>
      </c>
      <c r="I225" s="174" t="n">
        <f aca="false">SQRT((F225+G225)/COS(2*B$33))</f>
        <v>15.408917570095</v>
      </c>
      <c r="J225" s="179" t="n">
        <f aca="false">K$270*I$276*SQRT(G$276+H$276*COS(2*B$6*(B$26-E225*B$10)/B$9))</f>
        <v>4.15155677282218</v>
      </c>
      <c r="K225" s="180" t="n">
        <f aca="false">K$270*I$276*SQRT(G$276-H$276*COS(2*B$6*(B$26-E225*B$10)/B$9))</f>
        <v>15.4394959013033</v>
      </c>
      <c r="L225" s="25"/>
    </row>
    <row r="226" customFormat="false" ht="12.75" hidden="false" customHeight="false" outlineLevel="0" collapsed="false">
      <c r="A226" s="6"/>
      <c r="B226" s="6"/>
      <c r="C226" s="6"/>
      <c r="D226" s="170" t="n">
        <f aca="false">E226*B$10</f>
        <v>2917.2</v>
      </c>
      <c r="E226" s="171" t="n">
        <f aca="false">E225+0.004</f>
        <v>0.884000000000001</v>
      </c>
      <c r="F226" s="172" t="n">
        <f aca="false">((1+B$36)*EXP(2*B$35*E226)+B$38*COSH(2*B$35*E226))</f>
        <v>126.819331783638</v>
      </c>
      <c r="G226" s="172" t="n">
        <f aca="false">((B$38+B$36)*COS(2*B$34*E226)-B$37*SIN(2*B$34*E226))</f>
        <v>106.692808980312</v>
      </c>
      <c r="H226" s="173" t="n">
        <f aca="false">SQRT(F226-G226)</f>
        <v>4.48625933304414</v>
      </c>
      <c r="I226" s="174" t="n">
        <f aca="false">SQRT((F226+G226)/COS(2*B$33))</f>
        <v>15.2823091120008</v>
      </c>
      <c r="J226" s="179" t="n">
        <f aca="false">K$270*I$276*SQRT(G$276+H$276*COS(2*B$6*(B$26-E226*B$10)/B$9))</f>
        <v>4.59559952640091</v>
      </c>
      <c r="K226" s="180" t="n">
        <f aca="false">K$270*I$276*SQRT(G$276-H$276*COS(2*B$6*(B$26-E226*B$10)/B$9))</f>
        <v>15.3131943864522</v>
      </c>
      <c r="L226" s="25"/>
    </row>
    <row r="227" customFormat="false" ht="12.75" hidden="false" customHeight="false" outlineLevel="0" collapsed="false">
      <c r="A227" s="6"/>
      <c r="B227" s="6"/>
      <c r="C227" s="6"/>
      <c r="D227" s="170" t="n">
        <f aca="false">E227*B$10</f>
        <v>2930.4</v>
      </c>
      <c r="E227" s="171" t="n">
        <f aca="false">E226+0.004</f>
        <v>0.888000000000001</v>
      </c>
      <c r="F227" s="172" t="n">
        <f aca="false">((1+B$36)*EXP(2*B$35*E227)+B$38*COSH(2*B$35*E227))</f>
        <v>126.818760602145</v>
      </c>
      <c r="G227" s="172" t="n">
        <f aca="false">((B$38+B$36)*COS(2*B$34*E227)-B$37*SIN(2*B$34*E227))</f>
        <v>102.431207946503</v>
      </c>
      <c r="H227" s="173" t="n">
        <f aca="false">SQRT(F227-G227)</f>
        <v>4.93837550775981</v>
      </c>
      <c r="I227" s="174" t="n">
        <f aca="false">SQRT((F227+G227)/COS(2*B$33))</f>
        <v>15.1421969120182</v>
      </c>
      <c r="J227" s="179" t="n">
        <f aca="false">K$270*I$276*SQRT(G$276+H$276*COS(2*B$6*(B$26-E227*B$10)/B$9))</f>
        <v>5.0379210276662</v>
      </c>
      <c r="K227" s="180" t="n">
        <f aca="false">K$270*I$276*SQRT(G$276-H$276*COS(2*B$6*(B$26-E227*B$10)/B$9))</f>
        <v>15.1734244336381</v>
      </c>
      <c r="L227" s="25"/>
    </row>
    <row r="228" customFormat="false" ht="12.75" hidden="false" customHeight="false" outlineLevel="0" collapsed="false">
      <c r="A228" s="6"/>
      <c r="B228" s="6"/>
      <c r="C228" s="6"/>
      <c r="D228" s="170" t="n">
        <f aca="false">E228*B$10</f>
        <v>2943.6</v>
      </c>
      <c r="E228" s="171" t="n">
        <f aca="false">E227+0.004</f>
        <v>0.892000000000001</v>
      </c>
      <c r="F228" s="172" t="n">
        <f aca="false">((1+B$36)*EXP(2*B$35*E228)+B$38*COSH(2*B$35*E228))</f>
        <v>126.818224772906</v>
      </c>
      <c r="G228" s="172" t="n">
        <f aca="false">((B$38+B$36)*COS(2*B$34*E228)-B$37*SIN(2*B$34*E228))</f>
        <v>97.8076159020245</v>
      </c>
      <c r="H228" s="173" t="n">
        <f aca="false">SQRT(F228-G228)</f>
        <v>5.38614972599918</v>
      </c>
      <c r="I228" s="174" t="n">
        <f aca="false">SQRT((F228+G228)/COS(2*B$33))</f>
        <v>14.9887047506295</v>
      </c>
      <c r="J228" s="179" t="n">
        <f aca="false">K$270*I$276*SQRT(G$276+H$276*COS(2*B$6*(B$26-E228*B$10)/B$9))</f>
        <v>5.47756386627857</v>
      </c>
      <c r="K228" s="180" t="n">
        <f aca="false">K$270*I$276*SQRT(G$276-H$276*COS(2*B$6*(B$26-E228*B$10)/B$9))</f>
        <v>15.020311295548</v>
      </c>
      <c r="L228" s="25"/>
    </row>
    <row r="229" customFormat="false" ht="12.75" hidden="false" customHeight="false" outlineLevel="0" collapsed="false">
      <c r="A229" s="6"/>
      <c r="B229" s="6"/>
      <c r="C229" s="6"/>
      <c r="D229" s="170" t="n">
        <f aca="false">E229*B$10</f>
        <v>2956.8</v>
      </c>
      <c r="E229" s="171" t="n">
        <f aca="false">E228+0.004</f>
        <v>0.896000000000001</v>
      </c>
      <c r="F229" s="172" t="n">
        <f aca="false">((1+B$36)*EXP(2*B$35*E229)+B$38*COSH(2*B$35*E229))</f>
        <v>126.817724295771</v>
      </c>
      <c r="G229" s="172" t="n">
        <f aca="false">((B$38+B$36)*COS(2*B$34*E229)-B$37*SIN(2*B$34*E229))</f>
        <v>92.8383725815217</v>
      </c>
      <c r="H229" s="173" t="n">
        <f aca="false">SQRT(F229-G229)</f>
        <v>5.82918105004893</v>
      </c>
      <c r="I229" s="174" t="n">
        <f aca="false">SQRT((F229+G229)/COS(2*B$33))</f>
        <v>14.8219682378582</v>
      </c>
      <c r="J229" s="179" t="n">
        <f aca="false">K$270*I$276*SQRT(G$276+H$276*COS(2*B$6*(B$26-E229*B$10)/B$9))</f>
        <v>5.91374427359581</v>
      </c>
      <c r="K229" s="180" t="n">
        <f aca="false">K$270*I$276*SQRT(G$276-H$276*COS(2*B$6*(B$26-E229*B$10)/B$9))</f>
        <v>14.8539922576673</v>
      </c>
      <c r="L229" s="25"/>
    </row>
    <row r="230" customFormat="false" ht="12.75" hidden="false" customHeight="false" outlineLevel="0" collapsed="false">
      <c r="A230" s="6"/>
      <c r="B230" s="6"/>
      <c r="C230" s="6"/>
      <c r="D230" s="170" t="n">
        <f aca="false">E230*B$10</f>
        <v>2970</v>
      </c>
      <c r="E230" s="171" t="n">
        <f aca="false">E229+0.004</f>
        <v>0.900000000000001</v>
      </c>
      <c r="F230" s="172" t="n">
        <f aca="false">((1+B$36)*EXP(2*B$35*E230)+B$38*COSH(2*B$35*E230))</f>
        <v>126.817259170602</v>
      </c>
      <c r="G230" s="172" t="n">
        <f aca="false">((B$38+B$36)*COS(2*B$34*E230)-B$37*SIN(2*B$34*E230))</f>
        <v>87.5410392482843</v>
      </c>
      <c r="H230" s="173" t="n">
        <f aca="false">SQRT(F230-G230)</f>
        <v>6.26707427132614</v>
      </c>
      <c r="I230" s="174" t="n">
        <f aca="false">SQRT((F230+G230)/COS(2*B$33))</f>
        <v>14.6421346935124</v>
      </c>
      <c r="J230" s="179" t="n">
        <f aca="false">K$270*I$276*SQRT(G$276+H$276*COS(2*B$6*(B$26-E230*B$10)/B$9))</f>
        <v>6.34579283598436</v>
      </c>
      <c r="K230" s="180" t="n">
        <f aca="false">K$270*I$276*SQRT(G$276-H$276*COS(2*B$6*(B$26-E230*B$10)/B$9))</f>
        <v>14.6746165403767</v>
      </c>
      <c r="L230" s="25"/>
    </row>
    <row r="231" customFormat="false" ht="12.75" hidden="false" customHeight="false" outlineLevel="0" collapsed="false">
      <c r="A231" s="6"/>
      <c r="B231" s="6"/>
      <c r="C231" s="6"/>
      <c r="D231" s="170" t="n">
        <f aca="false">E231*B$10</f>
        <v>2983.2</v>
      </c>
      <c r="E231" s="171" t="n">
        <f aca="false">E230+0.004</f>
        <v>0.904000000000001</v>
      </c>
      <c r="F231" s="172" t="n">
        <f aca="false">((1+B$36)*EXP(2*B$35*E231)+B$38*COSH(2*B$35*E231))</f>
        <v>126.816829397269</v>
      </c>
      <c r="G231" s="172" t="n">
        <f aca="false">((B$38+B$36)*COS(2*B$34*E231)-B$37*SIN(2*B$34*E231))</f>
        <v>81.934336632894</v>
      </c>
      <c r="H231" s="173" t="n">
        <f aca="false">SQRT(F231-G231)</f>
        <v>6.69943973511032</v>
      </c>
      <c r="I231" s="174" t="n">
        <f aca="false">SQRT((F231+G231)/COS(2*B$33))</f>
        <v>14.4493630171504</v>
      </c>
      <c r="J231" s="179" t="n">
        <f aca="false">K$270*I$276*SQRT(G$276+H$276*COS(2*B$6*(B$26-E231*B$10)/B$9))</f>
        <v>6.77311855715592</v>
      </c>
      <c r="K231" s="180" t="n">
        <f aca="false">K$270*I$276*SQRT(G$276-H$276*COS(2*B$6*(B$26-E231*B$10)/B$9))</f>
        <v>14.4823451945821</v>
      </c>
      <c r="L231" s="25"/>
    </row>
    <row r="232" customFormat="false" ht="12.75" hidden="false" customHeight="false" outlineLevel="0" collapsed="false">
      <c r="A232" s="6"/>
      <c r="B232" s="6"/>
      <c r="C232" s="6"/>
      <c r="D232" s="170" t="n">
        <f aca="false">E232*B$10</f>
        <v>2996.4</v>
      </c>
      <c r="E232" s="171" t="n">
        <f aca="false">E231+0.004</f>
        <v>0.908000000000001</v>
      </c>
      <c r="F232" s="172" t="n">
        <f aca="false">((1+B$36)*EXP(2*B$35*E232)+B$38*COSH(2*B$35*E232))</f>
        <v>126.816434975651</v>
      </c>
      <c r="G232" s="172" t="n">
        <f aca="false">((B$38+B$36)*COS(2*B$34*E232)-B$37*SIN(2*B$34*E232))</f>
        <v>76.0380787743237</v>
      </c>
      <c r="H232" s="173" t="n">
        <f aca="false">SQRT(F232-G232)</f>
        <v>7.12589336163037</v>
      </c>
      <c r="I232" s="174" t="n">
        <f aca="false">SQRT((F232+G232)/COS(2*B$33))</f>
        <v>14.2438235478902</v>
      </c>
      <c r="J232" s="179" t="n">
        <f aca="false">K$270*I$276*SQRT(G$276+H$276*COS(2*B$6*(B$26-E232*B$10)/B$9))</f>
        <v>7.19518630648087</v>
      </c>
      <c r="K232" s="180" t="n">
        <f aca="false">K$270*I$276*SQRT(G$276-H$276*COS(2*B$6*(B$26-E232*B$10)/B$9))</f>
        <v>14.2773509916706</v>
      </c>
      <c r="L232" s="25"/>
    </row>
    <row r="233" customFormat="false" ht="12.75" hidden="false" customHeight="false" outlineLevel="0" collapsed="false">
      <c r="A233" s="6"/>
      <c r="B233" s="6"/>
      <c r="C233" s="6"/>
      <c r="D233" s="170" t="n">
        <f aca="false">E233*B$10</f>
        <v>3009.6</v>
      </c>
      <c r="E233" s="171" t="n">
        <f aca="false">E232+0.004</f>
        <v>0.912000000000001</v>
      </c>
      <c r="F233" s="172" t="n">
        <f aca="false">((1+B$36)*EXP(2*B$35*E233)+B$38*COSH(2*B$35*E233))</f>
        <v>126.81607590564</v>
      </c>
      <c r="G233" s="172" t="n">
        <f aca="false">((B$38+B$36)*COS(2*B$34*E233)-B$37*SIN(2*B$34*E233))</f>
        <v>69.8731029972925</v>
      </c>
      <c r="H233" s="173" t="n">
        <f aca="false">SQRT(F233-G233)</f>
        <v>7.54605677876515</v>
      </c>
      <c r="I233" s="174" t="n">
        <f aca="false">SQRT((F233+G233)/COS(2*B$33))</f>
        <v>14.0256979141959</v>
      </c>
      <c r="J233" s="179" t="n">
        <f aca="false">K$270*I$276*SQRT(G$276+H$276*COS(2*B$6*(B$26-E233*B$10)/B$9))</f>
        <v>7.61150224656151</v>
      </c>
      <c r="K233" s="180" t="n">
        <f aca="false">K$270*I$276*SQRT(G$276-H$276*COS(2*B$6*(B$26-E233*B$10)/B$9))</f>
        <v>14.0598183087448</v>
      </c>
      <c r="L233" s="25"/>
    </row>
    <row r="234" customFormat="false" ht="12.75" hidden="false" customHeight="false" outlineLevel="0" collapsed="false">
      <c r="A234" s="6"/>
      <c r="B234" s="6"/>
      <c r="C234" s="6"/>
      <c r="D234" s="170" t="n">
        <f aca="false">E234*B$10</f>
        <v>3022.8</v>
      </c>
      <c r="E234" s="171" t="n">
        <f aca="false">E233+0.004</f>
        <v>0.916000000000001</v>
      </c>
      <c r="F234" s="172" t="n">
        <f aca="false">((1+B$36)*EXP(2*B$35*E234)+B$38*COSH(2*B$35*E234))</f>
        <v>126.815752187134</v>
      </c>
      <c r="G234" s="172" t="n">
        <f aca="false">((B$38+B$36)*COS(2*B$34*E234)-B$37*SIN(2*B$34*E234))</f>
        <v>63.4611962733399</v>
      </c>
      <c r="H234" s="173" t="n">
        <f aca="false">SQRT(F234-G234)</f>
        <v>7.95955751997523</v>
      </c>
      <c r="I234" s="174" t="n">
        <f aca="false">SQRT((F234+G234)/COS(2*B$33))</f>
        <v>13.7951788737862</v>
      </c>
      <c r="J234" s="179" t="n">
        <f aca="false">K$270*I$276*SQRT(G$276+H$276*COS(2*B$6*(B$26-E234*B$10)/B$9))</f>
        <v>8.02160418222768</v>
      </c>
      <c r="K234" s="180" t="n">
        <f aca="false">K$270*I$276*SQRT(G$276-H$276*COS(2*B$6*(B$26-E234*B$10)/B$9))</f>
        <v>13.8299430102945</v>
      </c>
      <c r="L234" s="25"/>
    </row>
    <row r="235" customFormat="false" ht="12.75" hidden="false" customHeight="false" outlineLevel="0" collapsed="false">
      <c r="A235" s="6"/>
      <c r="B235" s="6"/>
      <c r="C235" s="6"/>
      <c r="D235" s="170" t="n">
        <f aca="false">E235*B$10</f>
        <v>3036</v>
      </c>
      <c r="E235" s="171" t="n">
        <f aca="false">E234+0.004</f>
        <v>0.920000000000001</v>
      </c>
      <c r="F235" s="172" t="n">
        <f aca="false">((1+B$36)*EXP(2*B$35*E235)+B$38*COSH(2*B$35*E235))</f>
        <v>126.815463820044</v>
      </c>
      <c r="G235" s="172" t="n">
        <f aca="false">((B$38+B$36)*COS(2*B$34*E235)-B$37*SIN(2*B$34*E235))</f>
        <v>56.8250182258545</v>
      </c>
      <c r="H235" s="173" t="n">
        <f aca="false">SQRT(F235-G235)</f>
        <v>8.36602926089726</v>
      </c>
      <c r="I235" s="174" t="n">
        <f aca="false">SQRT((F235+G235)/COS(2*B$33))</f>
        <v>13.5524701438219</v>
      </c>
      <c r="J235" s="179" t="n">
        <f aca="false">K$270*I$276*SQRT(G$276+H$276*COS(2*B$6*(B$26-E235*B$10)/B$9))</f>
        <v>8.42505503732346</v>
      </c>
      <c r="K235" s="180" t="n">
        <f aca="false">K$270*I$276*SQRT(G$276-H$276*COS(2*B$6*(B$26-E235*B$10)/B$9))</f>
        <v>13.5879323277089</v>
      </c>
      <c r="L235" s="25"/>
    </row>
    <row r="236" customFormat="false" ht="12.75" hidden="false" customHeight="false" outlineLevel="0" collapsed="false">
      <c r="A236" s="6"/>
      <c r="B236" s="6"/>
      <c r="C236" s="6"/>
      <c r="D236" s="170" t="n">
        <f aca="false">E236*B$10</f>
        <v>3049.2</v>
      </c>
      <c r="E236" s="171" t="n">
        <f aca="false">E235+0.004</f>
        <v>0.924000000000001</v>
      </c>
      <c r="F236" s="172" t="n">
        <f aca="false">((1+B$36)*EXP(2*B$35*E236)+B$38*COSH(2*B$35*E236))</f>
        <v>126.815210804289</v>
      </c>
      <c r="G236" s="172" t="n">
        <f aca="false">((B$38+B$36)*COS(2*B$34*E236)-B$37*SIN(2*B$34*E236))</f>
        <v>49.9880210511599</v>
      </c>
      <c r="H236" s="173" t="n">
        <f aca="false">SQRT(F236-G236)</f>
        <v>8.76511207875454</v>
      </c>
      <c r="I236" s="174" t="n">
        <f aca="false">SQRT((F236+G236)/COS(2*B$33))</f>
        <v>13.297786221542</v>
      </c>
      <c r="J236" s="179" t="n">
        <f aca="false">K$270*I$276*SQRT(G$276+H$276*COS(2*B$6*(B$26-E236*B$10)/B$9))</f>
        <v>8.8214383726198</v>
      </c>
      <c r="K236" s="180" t="n">
        <f aca="false">K$270*I$276*SQRT(G$276-H$276*COS(2*B$6*(B$26-E236*B$10)/B$9))</f>
        <v>13.3340047383521</v>
      </c>
      <c r="L236" s="25"/>
    </row>
    <row r="237" customFormat="false" ht="12.75" hidden="false" customHeight="false" outlineLevel="0" collapsed="false">
      <c r="A237" s="6"/>
      <c r="B237" s="6"/>
      <c r="C237" s="6"/>
      <c r="D237" s="170" t="n">
        <f aca="false">E237*B$10</f>
        <v>3062.4</v>
      </c>
      <c r="E237" s="171" t="n">
        <f aca="false">E236+0.004</f>
        <v>0.928000000000001</v>
      </c>
      <c r="F237" s="172" t="n">
        <f aca="false">((1+B$36)*EXP(2*B$35*E237)+B$38*COSH(2*B$35*E237))</f>
        <v>126.814993139798</v>
      </c>
      <c r="G237" s="172" t="n">
        <f aca="false">((B$38+B$36)*COS(2*B$34*E237)-B$37*SIN(2*B$34*E237))</f>
        <v>42.9743666386527</v>
      </c>
      <c r="H237" s="173" t="n">
        <f aca="false">SQRT(F237-G237)</f>
        <v>9.15645272478079</v>
      </c>
      <c r="I237" s="174" t="n">
        <f aca="false">SQRT((F237+G237)/COS(2*B$33))</f>
        <v>13.0313521955321</v>
      </c>
      <c r="J237" s="179" t="n">
        <f aca="false">K$270*I$276*SQRT(G$276+H$276*COS(2*B$6*(B$26-E237*B$10)/B$9))</f>
        <v>9.21035526724685</v>
      </c>
      <c r="K237" s="180" t="n">
        <f aca="false">K$270*I$276*SQRT(G$276-H$276*COS(2*B$6*(B$26-E237*B$10)/B$9))</f>
        <v>13.068389846321</v>
      </c>
      <c r="L237" s="25"/>
    </row>
    <row r="238" customFormat="false" ht="12.75" hidden="false" customHeight="false" outlineLevel="0" collapsed="false">
      <c r="A238" s="6"/>
      <c r="B238" s="6"/>
      <c r="C238" s="6"/>
      <c r="D238" s="170" t="n">
        <f aca="false">E238*B$10</f>
        <v>3075.6</v>
      </c>
      <c r="E238" s="171" t="n">
        <f aca="false">E237+0.004</f>
        <v>0.932000000000001</v>
      </c>
      <c r="F238" s="172" t="n">
        <f aca="false">((1+B$36)*EXP(2*B$35*E238)+B$38*COSH(2*B$35*E238))</f>
        <v>126.814810826512</v>
      </c>
      <c r="G238" s="172" t="n">
        <f aca="false">((B$38+B$36)*COS(2*B$34*E238)-B$37*SIN(2*B$34*E238))</f>
        <v>35.8088411828937</v>
      </c>
      <c r="H238" s="173" t="n">
        <f aca="false">SQRT(F238-G238)</f>
        <v>9.53970490338239</v>
      </c>
      <c r="I238" s="174" t="n">
        <f aca="false">SQRT((F238+G238)/COS(2*B$33))</f>
        <v>12.7534035478227</v>
      </c>
      <c r="J238" s="179" t="n">
        <f aca="false">K$270*I$276*SQRT(G$276+H$276*COS(2*B$6*(B$26-E238*B$10)/B$9))</f>
        <v>9.59142213006168</v>
      </c>
      <c r="K238" s="180" t="n">
        <f aca="false">K$270*I$276*SQRT(G$276-H$276*COS(2*B$6*(B$26-E238*B$10)/B$9))</f>
        <v>12.7913282675135</v>
      </c>
      <c r="L238" s="25"/>
    </row>
    <row r="239" customFormat="false" ht="12.75" hidden="false" customHeight="false" outlineLevel="0" collapsed="false">
      <c r="A239" s="6"/>
      <c r="B239" s="6"/>
      <c r="C239" s="6"/>
      <c r="D239" s="170" t="n">
        <f aca="false">E239*B$10</f>
        <v>3088.8</v>
      </c>
      <c r="E239" s="171" t="n">
        <f aca="false">E238+0.004</f>
        <v>0.936000000000001</v>
      </c>
      <c r="F239" s="172" t="n">
        <f aca="false">((1+B$36)*EXP(2*B$35*E239)+B$38*COSH(2*B$35*E239))</f>
        <v>126.814663864378</v>
      </c>
      <c r="G239" s="172" t="n">
        <f aca="false">((B$38+B$36)*COS(2*B$34*E239)-B$37*SIN(2*B$34*E239))</f>
        <v>28.5167675894087</v>
      </c>
      <c r="H239" s="173" t="n">
        <f aca="false">SQRT(F239-G239)</f>
        <v>9.91452955389057</v>
      </c>
      <c r="I239" s="174" t="n">
        <f aca="false">SQRT((F239+G239)/COS(2*B$33))</f>
        <v>12.4641859470347</v>
      </c>
      <c r="J239" s="179" t="n">
        <f aca="false">K$270*I$276*SQRT(G$276+H$276*COS(2*B$6*(B$26-E239*B$10)/B$9))</f>
        <v>9.9642691569792</v>
      </c>
      <c r="K239" s="180" t="n">
        <f aca="false">K$270*I$276*SQRT(G$276-H$276*COS(2*B$6*(B$26-E239*B$10)/B$9))</f>
        <v>12.503071522294</v>
      </c>
      <c r="L239" s="25"/>
    </row>
    <row r="240" customFormat="false" ht="12.75" hidden="false" customHeight="false" outlineLevel="0" collapsed="false">
      <c r="A240" s="6"/>
      <c r="B240" s="6"/>
      <c r="C240" s="6"/>
      <c r="D240" s="170" t="n">
        <f aca="false">E240*B$10</f>
        <v>3102</v>
      </c>
      <c r="E240" s="171" t="n">
        <f aca="false">E239+0.004</f>
        <v>0.940000000000001</v>
      </c>
      <c r="F240" s="172" t="n">
        <f aca="false">((1+B$36)*EXP(2*B$35*E240)+B$38*COSH(2*B$35*E240))</f>
        <v>126.814552253357</v>
      </c>
      <c r="G240" s="172" t="n">
        <f aca="false">((B$38+B$36)*COS(2*B$34*E240)-B$37*SIN(2*B$34*E240))</f>
        <v>21.1239159837569</v>
      </c>
      <c r="H240" s="173" t="n">
        <f aca="false">SQRT(F240-G240)</f>
        <v>10.2805951320729</v>
      </c>
      <c r="I240" s="174" t="n">
        <f aca="false">SQRT((F240+G240)/COS(2*B$33))</f>
        <v>12.1639550328034</v>
      </c>
      <c r="J240" s="179" t="n">
        <f aca="false">K$270*I$276*SQRT(G$276+H$276*COS(2*B$6*(B$26-E240*B$10)/B$9))</f>
        <v>10.3285392443224</v>
      </c>
      <c r="K240" s="180" t="n">
        <f aca="false">K$270*I$276*SQRT(G$276-H$276*COS(2*B$6*(B$26-E240*B$10)/B$9))</f>
        <v>12.2038819398918</v>
      </c>
      <c r="L240" s="25"/>
    </row>
    <row r="241" customFormat="false" ht="12.75" hidden="false" customHeight="false" outlineLevel="0" collapsed="false">
      <c r="A241" s="6"/>
      <c r="B241" s="6"/>
      <c r="C241" s="6"/>
      <c r="D241" s="170" t="n">
        <f aca="false">E241*B$10</f>
        <v>3115.2</v>
      </c>
      <c r="E241" s="171" t="n">
        <f aca="false">E240+0.004</f>
        <v>0.944000000000001</v>
      </c>
      <c r="F241" s="172" t="n">
        <f aca="false">((1+B$36)*EXP(2*B$35*E241)+B$38*COSH(2*B$35*E241))</f>
        <v>126.814475993417</v>
      </c>
      <c r="G241" s="172" t="n">
        <f aca="false">((B$38+B$36)*COS(2*B$34*E241)-B$37*SIN(2*B$34*E241))</f>
        <v>13.6564126401289</v>
      </c>
      <c r="H241" s="173" t="n">
        <f aca="false">SQRT(F241-G241)</f>
        <v>10.6375778894111</v>
      </c>
      <c r="I241" s="174" t="n">
        <f aca="false">SQRT((F241+G241)/COS(2*B$33))</f>
        <v>11.8529761917419</v>
      </c>
      <c r="J241" s="179" t="n">
        <f aca="false">K$270*I$276*SQRT(G$276+H$276*COS(2*B$6*(B$26-E241*B$10)/B$9))</f>
        <v>10.6838872286831</v>
      </c>
      <c r="K241" s="180" t="n">
        <f aca="false">K$270*I$276*SQRT(G$276-H$276*COS(2*B$6*(B$26-E241*B$10)/B$9))</f>
        <v>11.8940325797902</v>
      </c>
      <c r="L241" s="25"/>
    </row>
    <row r="242" customFormat="false" ht="12.75" hidden="false" customHeight="false" outlineLevel="0" collapsed="false">
      <c r="A242" s="6"/>
      <c r="B242" s="6"/>
      <c r="C242" s="6"/>
      <c r="D242" s="170" t="n">
        <f aca="false">E242*B$10</f>
        <v>3128.4</v>
      </c>
      <c r="E242" s="171" t="n">
        <f aca="false">E241+0.004</f>
        <v>0.948000000000001</v>
      </c>
      <c r="F242" s="172" t="n">
        <f aca="false">((1+B$36)*EXP(2*B$35*E242)+B$38*COSH(2*B$35*E242))</f>
        <v>126.814435084537</v>
      </c>
      <c r="G242" s="172" t="n">
        <f aca="false">((B$38+B$36)*COS(2*B$34*E242)-B$37*SIN(2*B$34*E242))</f>
        <v>6.14064765131643</v>
      </c>
      <c r="H242" s="173" t="n">
        <f aca="false">SQRT(F242-G242)</f>
        <v>10.9851621486995</v>
      </c>
      <c r="I242" s="174" t="n">
        <f aca="false">SQRT((F242+G242)/COS(2*B$33))</f>
        <v>11.5315243252249</v>
      </c>
      <c r="J242" s="179" t="n">
        <f aca="false">K$270*I$276*SQRT(G$276+H$276*COS(2*B$6*(B$26-E242*B$10)/B$9))</f>
        <v>11.0299793634262</v>
      </c>
      <c r="K242" s="180" t="n">
        <f aca="false">K$270*I$276*SQRT(G$276-H$276*COS(2*B$6*(B$26-E242*B$10)/B$9))</f>
        <v>11.573807176842</v>
      </c>
      <c r="L242" s="25"/>
    </row>
    <row r="243" customFormat="false" ht="12.75" hidden="false" customHeight="false" outlineLevel="0" collapsed="false">
      <c r="A243" s="6"/>
      <c r="B243" s="6"/>
      <c r="C243" s="6"/>
      <c r="D243" s="170" t="n">
        <f aca="false">E243*B$10</f>
        <v>3141.6</v>
      </c>
      <c r="E243" s="171" t="n">
        <f aca="false">E242+0.004</f>
        <v>0.952000000000001</v>
      </c>
      <c r="F243" s="172" t="n">
        <f aca="false">((1+B$36)*EXP(2*B$35*E243)+B$38*COSH(2*B$35*E243))</f>
        <v>126.814429526705</v>
      </c>
      <c r="G243" s="172" t="n">
        <f aca="false">((B$38+B$36)*COS(2*B$34*E243)-B$37*SIN(2*B$34*E243))</f>
        <v>-1.39681833364771</v>
      </c>
      <c r="H243" s="173" t="n">
        <f aca="false">SQRT(F243-G243)</f>
        <v>11.3230405748788</v>
      </c>
      <c r="I243" s="174" t="n">
        <f aca="false">SQRT((F243+G243)/COS(2*B$33))</f>
        <v>11.199883609313</v>
      </c>
      <c r="J243" s="179" t="n">
        <f aca="false">K$270*I$276*SQRT(G$276+H$276*COS(2*B$6*(B$26-E243*B$10)/B$9))</f>
        <v>11.3664929684701</v>
      </c>
      <c r="K243" s="180" t="n">
        <f aca="false">K$270*I$276*SQRT(G$276-H$276*COS(2*B$6*(B$26-E243*B$10)/B$9))</f>
        <v>11.2435001188263</v>
      </c>
      <c r="L243" s="25"/>
    </row>
    <row r="244" customFormat="false" ht="12.75" hidden="false" customHeight="false" outlineLevel="0" collapsed="false">
      <c r="A244" s="6"/>
      <c r="B244" s="6"/>
      <c r="C244" s="6"/>
      <c r="D244" s="170" t="n">
        <f aca="false">E244*B$10</f>
        <v>3154.8</v>
      </c>
      <c r="E244" s="171" t="n">
        <f aca="false">E243+0.004</f>
        <v>0.956000000000001</v>
      </c>
      <c r="F244" s="172" t="n">
        <f aca="false">((1+B$36)*EXP(2*B$35*E244)+B$38*COSH(2*B$35*E244))</f>
        <v>126.81445931992</v>
      </c>
      <c r="G244" s="172" t="n">
        <f aca="false">((B$38+B$36)*COS(2*B$34*E244)-B$37*SIN(2*B$34*E244))</f>
        <v>-8.92934797459665</v>
      </c>
      <c r="H244" s="173" t="n">
        <f aca="false">SQRT(F244-G244)</f>
        <v>11.650914440271</v>
      </c>
      <c r="I244" s="174" t="n">
        <f aca="false">SQRT((F244+G244)/COS(2*B$33))</f>
        <v>10.8583472471778</v>
      </c>
      <c r="J244" s="179" t="n">
        <f aca="false">K$270*I$276*SQRT(G$276+H$276*COS(2*B$6*(B$26-E244*B$10)/B$9))</f>
        <v>11.6931162079835</v>
      </c>
      <c r="K244" s="180" t="n">
        <f aca="false">K$270*I$276*SQRT(G$276-H$276*COS(2*B$6*(B$26-E244*B$10)/B$9))</f>
        <v>10.9034164678288</v>
      </c>
      <c r="L244" s="25"/>
    </row>
    <row r="245" customFormat="false" ht="12.75" hidden="false" customHeight="false" outlineLevel="0" collapsed="false">
      <c r="A245" s="6"/>
      <c r="B245" s="6"/>
      <c r="C245" s="6"/>
      <c r="D245" s="170" t="n">
        <f aca="false">E245*B$10</f>
        <v>3168</v>
      </c>
      <c r="E245" s="171" t="n">
        <f aca="false">E244+0.004</f>
        <v>0.960000000000001</v>
      </c>
      <c r="F245" s="172" t="n">
        <f aca="false">((1+B$36)*EXP(2*B$35*E245)+B$38*COSH(2*B$35*E245))</f>
        <v>126.81452446419</v>
      </c>
      <c r="G245" s="172" t="n">
        <f aca="false">((B$38+B$36)*COS(2*B$34*E245)-B$37*SIN(2*B$34*E245))</f>
        <v>-16.4303213763609</v>
      </c>
      <c r="H245" s="173" t="n">
        <f aca="false">SQRT(F245-G245)</f>
        <v>11.968493883549</v>
      </c>
      <c r="I245" s="174" t="n">
        <f aca="false">SQRT((F245+G245)/COS(2*B$33))</f>
        <v>10.5072172144434</v>
      </c>
      <c r="J245" s="179" t="n">
        <f aca="false">K$270*I$276*SQRT(G$276+H$276*COS(2*B$6*(B$26-E245*B$10)/B$9))</f>
        <v>12.0095479630869</v>
      </c>
      <c r="K245" s="180" t="n">
        <f aca="false">K$270*I$276*SQRT(G$276-H$276*COS(2*B$6*(B$26-E245*B$10)/B$9))</f>
        <v>10.5538720404712</v>
      </c>
      <c r="L245" s="25"/>
    </row>
    <row r="246" customFormat="false" ht="12.75" hidden="false" customHeight="false" outlineLevel="0" collapsed="false">
      <c r="A246" s="6"/>
      <c r="B246" s="6"/>
      <c r="C246" s="6"/>
      <c r="D246" s="170" t="n">
        <f aca="false">E246*B$10</f>
        <v>3181.2</v>
      </c>
      <c r="E246" s="171" t="n">
        <f aca="false">E245+0.004</f>
        <v>0.964000000000001</v>
      </c>
      <c r="F246" s="172" t="n">
        <f aca="false">((1+B$36)*EXP(2*B$35*E246)+B$38*COSH(2*B$35*E246))</f>
        <v>126.814624959533</v>
      </c>
      <c r="G246" s="172" t="n">
        <f aca="false">((B$38+B$36)*COS(2*B$34*E246)-B$37*SIN(2*B$34*E246))</f>
        <v>-23.8732301632496</v>
      </c>
      <c r="H246" s="173" t="n">
        <f aca="false">SQRT(F246-G246)</f>
        <v>12.2754981618989</v>
      </c>
      <c r="I246" s="174" t="n">
        <f aca="false">SQRT((F246+G246)/COS(2*B$33))</f>
        <v>10.1468039979367</v>
      </c>
      <c r="J246" s="179" t="n">
        <f aca="false">K$270*I$276*SQRT(G$276+H$276*COS(2*B$6*(B$26-E246*B$10)/B$9))</f>
        <v>12.3154977753612</v>
      </c>
      <c r="K246" s="180" t="n">
        <f aca="false">K$270*I$276*SQRT(G$276-H$276*COS(2*B$6*(B$26-E246*B$10)/B$9))</f>
        <v>10.1951935670394</v>
      </c>
      <c r="L246" s="25"/>
    </row>
    <row r="247" customFormat="false" ht="12.75" hidden="false" customHeight="false" outlineLevel="0" collapsed="false">
      <c r="A247" s="6"/>
      <c r="B247" s="6"/>
      <c r="C247" s="6"/>
      <c r="D247" s="170" t="n">
        <f aca="false">E247*B$10</f>
        <v>3194.4</v>
      </c>
      <c r="E247" s="171" t="n">
        <f aca="false">E246+0.004</f>
        <v>0.968000000000001</v>
      </c>
      <c r="F247" s="172" t="n">
        <f aca="false">((1+B$36)*EXP(2*B$35*E247)+B$38*COSH(2*B$35*E247))</f>
        <v>126.814760805978</v>
      </c>
      <c r="G247" s="172" t="n">
        <f aca="false">((B$38+B$36)*COS(2*B$34*E247)-B$37*SIN(2*B$34*E247))</f>
        <v>-31.2317711594234</v>
      </c>
      <c r="H247" s="173" t="n">
        <f aca="false">SQRT(F247-G247)</f>
        <v>12.5716558959192</v>
      </c>
      <c r="I247" s="174" t="n">
        <f aca="false">SQRT((F247+G247)/COS(2*B$33))</f>
        <v>9.77742632843713</v>
      </c>
      <c r="J247" s="179" t="n">
        <f aca="false">K$270*I$276*SQRT(G$276+H$276*COS(2*B$6*(B$26-E247*B$10)/B$9))</f>
        <v>12.6106858431625</v>
      </c>
      <c r="K247" s="180" t="n">
        <f aca="false">K$270*I$276*SQRT(G$276-H$276*COS(2*B$6*(B$26-E247*B$10)/B$9))</f>
        <v>9.82771895657321</v>
      </c>
      <c r="L247" s="25"/>
    </row>
    <row r="248" customFormat="false" ht="12.75" hidden="false" customHeight="false" outlineLevel="0" collapsed="false">
      <c r="A248" s="6"/>
      <c r="B248" s="6"/>
      <c r="C248" s="6"/>
      <c r="D248" s="170" t="n">
        <f aca="false">E248*B$10</f>
        <v>3207.6</v>
      </c>
      <c r="E248" s="171" t="n">
        <f aca="false">E247+0.004</f>
        <v>0.972000000000001</v>
      </c>
      <c r="F248" s="172" t="n">
        <f aca="false">((1+B$36)*EXP(2*B$35*E248)+B$38*COSH(2*B$35*E248))</f>
        <v>126.814932003562</v>
      </c>
      <c r="G248" s="172" t="n">
        <f aca="false">((B$38+B$36)*COS(2*B$34*E248)-B$37*SIN(2*B$34*E248))</f>
        <v>-38.4799393440917</v>
      </c>
      <c r="H248" s="173" t="n">
        <f aca="false">SQRT(F248-G248)</f>
        <v>12.8567053068682</v>
      </c>
      <c r="I248" s="174" t="n">
        <f aca="false">SQRT((F248+G248)/COS(2*B$33))</f>
        <v>9.39941090815873</v>
      </c>
      <c r="J248" s="179" t="n">
        <f aca="false">K$270*I$276*SQRT(G$276+H$276*COS(2*B$6*(B$26-E248*B$10)/B$9))</f>
        <v>12.894843057198</v>
      </c>
      <c r="K248" s="180" t="n">
        <f aca="false">K$270*I$276*SQRT(G$276-H$276*COS(2*B$6*(B$26-E248*B$10)/B$9))</f>
        <v>9.45179770491084</v>
      </c>
      <c r="L248" s="25"/>
    </row>
    <row r="249" customFormat="false" ht="12.75" hidden="false" customHeight="false" outlineLevel="0" collapsed="false">
      <c r="A249" s="6"/>
      <c r="B249" s="6"/>
      <c r="C249" s="6"/>
      <c r="D249" s="170" t="n">
        <f aca="false">E249*B$10</f>
        <v>3220.8</v>
      </c>
      <c r="E249" s="171" t="n">
        <f aca="false">E248+0.004</f>
        <v>0.976000000000001</v>
      </c>
      <c r="F249" s="172" t="n">
        <f aca="false">((1+B$36)*EXP(2*B$35*E249)+B$38*COSH(2*B$35*E249))</f>
        <v>126.815138552332</v>
      </c>
      <c r="G249" s="172" t="n">
        <f aca="false">((B$38+B$36)*COS(2*B$34*E249)-B$37*SIN(2*B$34*E249))</f>
        <v>-45.5921197530335</v>
      </c>
      <c r="H249" s="173" t="n">
        <f aca="false">SQRT(F249-G249)</f>
        <v>13.1303944459169</v>
      </c>
      <c r="I249" s="174" t="n">
        <f aca="false">SQRT((F249+G249)/COS(2*B$33))</f>
        <v>9.01309213389965</v>
      </c>
      <c r="J249" s="179" t="n">
        <f aca="false">K$270*I$276*SQRT(G$276+H$276*COS(2*B$6*(B$26-E249*B$10)/B$9))</f>
        <v>13.1677110650588</v>
      </c>
      <c r="K249" s="180" t="n">
        <f aca="false">K$270*I$276*SQRT(G$276-H$276*COS(2*B$6*(B$26-E249*B$10)/B$9))</f>
        <v>9.06779149691114</v>
      </c>
      <c r="L249" s="25"/>
    </row>
    <row r="250" customFormat="false" ht="12.75" hidden="false" customHeight="false" outlineLevel="0" collapsed="false">
      <c r="A250" s="6"/>
      <c r="B250" s="6"/>
      <c r="C250" s="6"/>
      <c r="D250" s="170" t="n">
        <f aca="false">E250*B$10</f>
        <v>3234</v>
      </c>
      <c r="E250" s="171" t="n">
        <f aca="false">E249+0.004</f>
        <v>0.980000000000001</v>
      </c>
      <c r="F250" s="172" t="n">
        <f aca="false">((1+B$36)*EXP(2*B$35*E250)+B$38*COSH(2*B$35*E250))</f>
        <v>126.815380452348</v>
      </c>
      <c r="G250" s="172" t="n">
        <f aca="false">((B$38+B$36)*COS(2*B$34*E250)-B$37*SIN(2*B$34*E250))</f>
        <v>-52.5431780016612</v>
      </c>
      <c r="H250" s="173" t="n">
        <f aca="false">SQRT(F250-G250)</f>
        <v>13.3924814151078</v>
      </c>
      <c r="I250" s="174" t="n">
        <f aca="false">SQRT((F250+G250)/COS(2*B$33))</f>
        <v>8.61881181708173</v>
      </c>
      <c r="J250" s="179" t="n">
        <f aca="false">K$270*I$276*SQRT(G$276+H$276*COS(2*B$6*(B$26-E250*B$10)/B$9))</f>
        <v>13.4290423567938</v>
      </c>
      <c r="K250" s="180" t="n">
        <f aca="false">K$270*I$276*SQRT(G$276-H$276*COS(2*B$6*(B$26-E250*B$10)/B$9))</f>
        <v>8.67607507481138</v>
      </c>
      <c r="L250" s="25"/>
    </row>
    <row r="251" customFormat="false" ht="12.75" hidden="false" customHeight="false" outlineLevel="0" collapsed="false">
      <c r="A251" s="6"/>
      <c r="B251" s="6"/>
      <c r="C251" s="6"/>
      <c r="D251" s="170" t="n">
        <f aca="false">E251*B$10</f>
        <v>3247.2</v>
      </c>
      <c r="E251" s="171" t="n">
        <f aca="false">E250+0.004</f>
        <v>0.984000000000001</v>
      </c>
      <c r="F251" s="172" t="n">
        <f aca="false">((1+B$36)*EXP(2*B$35*E251)+B$38*COSH(2*B$35*E251))</f>
        <v>126.815657703675</v>
      </c>
      <c r="G251" s="172" t="n">
        <f aca="false">((B$38+B$36)*COS(2*B$34*E251)-B$37*SIN(2*B$34*E251))</f>
        <v>-59.3085491097202</v>
      </c>
      <c r="H251" s="173" t="n">
        <f aca="false">SQRT(F251-G251)</f>
        <v>13.6427345797459</v>
      </c>
      <c r="I251" s="174" t="n">
        <f aca="false">SQRT((F251+G251)/COS(2*B$33))</f>
        <v>8.21691890233763</v>
      </c>
      <c r="J251" s="179" t="n">
        <f aca="false">K$270*I$276*SQRT(G$276+H$276*COS(2*B$6*(B$26-E251*B$10)/B$9))</f>
        <v>13.6786003653855</v>
      </c>
      <c r="K251" s="180" t="n">
        <f aca="false">K$270*I$276*SQRT(G$276-H$276*COS(2*B$6*(B$26-E251*B$10)/B$9))</f>
        <v>8.27703747535328</v>
      </c>
      <c r="L251" s="25"/>
    </row>
    <row r="252" customFormat="false" ht="12.75" hidden="false" customHeight="false" outlineLevel="0" collapsed="false">
      <c r="A252" s="6"/>
      <c r="B252" s="6"/>
      <c r="C252" s="6"/>
      <c r="D252" s="170" t="n">
        <f aca="false">E252*B$10</f>
        <v>3260.4</v>
      </c>
      <c r="E252" s="171" t="n">
        <f aca="false">E251+0.004</f>
        <v>0.988000000000001</v>
      </c>
      <c r="F252" s="172" t="n">
        <f aca="false">((1+B$36)*EXP(2*B$35*E252)+B$38*COSH(2*B$35*E252))</f>
        <v>126.815970306391</v>
      </c>
      <c r="G252" s="172" t="n">
        <f aca="false">((B$38+B$36)*COS(2*B$34*E252)-B$37*SIN(2*B$34*E252))</f>
        <v>-65.8643243137195</v>
      </c>
      <c r="H252" s="173" t="n">
        <f aca="false">SQRT(F252-G252)</f>
        <v>13.8809327719758</v>
      </c>
      <c r="I252" s="174" t="n">
        <f aca="false">SQRT((F252+G252)/COS(2*B$33))</f>
        <v>7.80776918695429</v>
      </c>
      <c r="J252" s="179" t="n">
        <f aca="false">K$270*I$276*SQRT(G$276+H$276*COS(2*B$6*(B$26-E252*B$10)/B$9))</f>
        <v>13.916159577318</v>
      </c>
      <c r="K252" s="180" t="n">
        <f aca="false">K$270*I$276*SQRT(G$276-H$276*COS(2*B$6*(B$26-E252*B$10)/B$9))</f>
        <v>7.87108378452091</v>
      </c>
      <c r="L252" s="25"/>
    </row>
    <row r="253" customFormat="false" ht="12.75" hidden="false" customHeight="false" outlineLevel="0" collapsed="false">
      <c r="A253" s="6"/>
      <c r="B253" s="6"/>
      <c r="C253" s="6"/>
      <c r="D253" s="170" t="n">
        <f aca="false">E253*B$10</f>
        <v>3273.6</v>
      </c>
      <c r="E253" s="171" t="n">
        <f aca="false">E252+0.004</f>
        <v>0.992000000000001</v>
      </c>
      <c r="F253" s="172" t="n">
        <f aca="false">((1+B$36)*EXP(2*B$35*E253)+B$38*COSH(2*B$35*E253))</f>
        <v>126.816318260584</v>
      </c>
      <c r="G253" s="172" t="n">
        <f aca="false">((B$38+B$36)*COS(2*B$34*E253)-B$37*SIN(2*B$34*E253))</f>
        <v>-72.1873355602951</v>
      </c>
      <c r="H253" s="173" t="n">
        <f aca="false">SQRT(F253-G253)</f>
        <v>14.1068654853188</v>
      </c>
      <c r="I253" s="174" t="n">
        <f aca="false">SQRT((F253+G253)/COS(2*B$33))</f>
        <v>7.39172504449473</v>
      </c>
      <c r="J253" s="179" t="n">
        <f aca="false">K$270*I$276*SQRT(G$276+H$276*COS(2*B$6*(B$26-E253*B$10)/B$9))</f>
        <v>14.1415056494427</v>
      </c>
      <c r="K253" s="180" t="n">
        <f aca="false">K$270*I$276*SQRT(G$276-H$276*COS(2*B$6*(B$26-E253*B$10)/B$9))</f>
        <v>7.45863762969536</v>
      </c>
      <c r="L253" s="25"/>
    </row>
    <row r="254" customFormat="false" ht="12.75" hidden="false" customHeight="false" outlineLevel="0" collapsed="false">
      <c r="A254" s="6"/>
      <c r="B254" s="6"/>
      <c r="C254" s="6"/>
      <c r="D254" s="170" t="n">
        <f aca="false">E254*B$10</f>
        <v>3286.8</v>
      </c>
      <c r="E254" s="171" t="n">
        <f aca="false">E253+0.004</f>
        <v>0.996000000000001</v>
      </c>
      <c r="F254" s="172" t="n">
        <f aca="false">((1+B$36)*EXP(2*B$35*E254)+B$38*COSH(2*B$35*E254))</f>
        <v>126.81670156635</v>
      </c>
      <c r="G254" s="172" t="n">
        <f aca="false">((B$38+B$36)*COS(2*B$34*E254)-B$37*SIN(2*B$34*E254))</f>
        <v>-78.2552373819132</v>
      </c>
      <c r="H254" s="173" t="n">
        <f aca="false">SQRT(F254-G254)</f>
        <v>14.3203330599628</v>
      </c>
      <c r="I254" s="174" t="n">
        <f aca="false">SQRT((F254+G254)/COS(2*B$33))</f>
        <v>6.96915515752577</v>
      </c>
      <c r="J254" s="179" t="n">
        <f aca="false">K$270*I$276*SQRT(G$276+H$276*COS(2*B$6*(B$26-E254*B$10)/B$9))</f>
        <v>14.3544355291171</v>
      </c>
      <c r="K254" s="180" t="n">
        <f aca="false">K$270*I$276*SQRT(G$276-H$276*COS(2*B$6*(B$26-E254*B$10)/B$9))</f>
        <v>7.04014474032648</v>
      </c>
      <c r="L254" s="25"/>
    </row>
    <row r="255" customFormat="false" ht="12.75" hidden="false" customHeight="false" outlineLevel="0" collapsed="false">
      <c r="A255" s="6"/>
      <c r="B255" s="6"/>
      <c r="C255" s="6"/>
      <c r="D255" s="170" t="n">
        <f aca="false">E255*B$10</f>
        <v>3300</v>
      </c>
      <c r="E255" s="171" t="n">
        <f aca="false">E254+0.004</f>
        <v>1</v>
      </c>
      <c r="F255" s="172" t="n">
        <f aca="false">((1+B$36)*EXP(2*B$35*E255)+B$38*COSH(2*B$35*E255))</f>
        <v>126.817120223797</v>
      </c>
      <c r="G255" s="172" t="n">
        <f aca="false">((B$38+B$36)*COS(2*B$34*E255)-B$37*SIN(2*B$34*E255))</f>
        <v>-84.0465858655603</v>
      </c>
      <c r="H255" s="173" t="n">
        <f aca="false">SQRT(F255-G255)</f>
        <v>14.5211468586113</v>
      </c>
      <c r="I255" s="174" t="n">
        <f aca="false">SQRT((F255+G255)/COS(2*B$33))</f>
        <v>6.5404342669976</v>
      </c>
      <c r="J255" s="197" t="n">
        <f aca="false">K$270*I$276*SQRT(G$276+H$276*COS(2*B$6*(B$26-E255*B$10)/B$9))</f>
        <v>14.5547575751918</v>
      </c>
      <c r="K255" s="198" t="n">
        <f aca="false">K$270*I$276*SQRT(G$276-H$276*COS(2*B$6*(B$26-E255*B$10)/B$9))</f>
        <v>6.61607808688225</v>
      </c>
      <c r="L255" s="25"/>
    </row>
    <row r="256" customFormat="false" ht="12.75" hidden="false" customHeight="false" outlineLevel="0" collapsed="false">
      <c r="A256" s="6"/>
      <c r="B256" s="6"/>
      <c r="C256" s="6"/>
      <c r="D256" s="199" t="n">
        <f aca="false">D255+(B$26-B$10)/10</f>
        <v>3318.79154971874</v>
      </c>
      <c r="E256" s="200" t="n">
        <f aca="false">D256/B$10</f>
        <v>1.00569440900568</v>
      </c>
      <c r="F256" s="201"/>
      <c r="G256" s="202"/>
      <c r="H256" s="203"/>
      <c r="I256" s="203"/>
      <c r="J256" s="179" t="n">
        <f aca="false">K$270*I$276*SQRT(G$276+H$276*COS(2*B$6*(B$26-E256*B$10)/B$9))</f>
        <v>14.8178342712877</v>
      </c>
      <c r="K256" s="180" t="n">
        <f aca="false">K$270*I$276*SQRT(G$276-H$276*COS(2*B$6*(B$26-E256*B$10)/B$9))</f>
        <v>6.00376921883063</v>
      </c>
    </row>
    <row r="257" customFormat="false" ht="12.75" hidden="false" customHeight="false" outlineLevel="0" collapsed="false">
      <c r="A257" s="6"/>
      <c r="B257" s="6"/>
      <c r="C257" s="6"/>
      <c r="D257" s="170" t="n">
        <f aca="false">D256+(B$26-B$10)/10</f>
        <v>3337.58309943747</v>
      </c>
      <c r="E257" s="204" t="n">
        <f aca="false">D257/B$10</f>
        <v>1.01138881801136</v>
      </c>
      <c r="F257" s="205"/>
      <c r="G257" s="206"/>
      <c r="H257" s="174"/>
      <c r="I257" s="174"/>
      <c r="J257" s="179" t="n">
        <f aca="false">K$270*I$276*SQRT(G$276+H$276*COS(2*B$6*(B$26-E257*B$10)/B$9))</f>
        <v>15.0545175551589</v>
      </c>
      <c r="K257" s="180" t="n">
        <f aca="false">K$270*I$276*SQRT(G$276-H$276*COS(2*B$6*(B$26-E257*B$10)/B$9))</f>
        <v>5.38283926062611</v>
      </c>
    </row>
    <row r="258" customFormat="false" ht="12.75" hidden="false" customHeight="false" outlineLevel="0" collapsed="false">
      <c r="A258" s="6"/>
      <c r="B258" s="6"/>
      <c r="C258" s="6"/>
      <c r="D258" s="170" t="n">
        <f aca="false">D257+(B$26-B$10)/10</f>
        <v>3356.37464915621</v>
      </c>
      <c r="E258" s="204" t="n">
        <f aca="false">D258/B$10</f>
        <v>1.01708322701703</v>
      </c>
      <c r="F258" s="205"/>
      <c r="G258" s="206"/>
      <c r="H258" s="174"/>
      <c r="I258" s="174"/>
      <c r="J258" s="179" t="n">
        <f aca="false">K$270*I$276*SQRT(G$276+H$276*COS(2*B$6*(B$26-E258*B$10)/B$9))</f>
        <v>15.2643770909652</v>
      </c>
      <c r="K258" s="180" t="n">
        <f aca="false">K$270*I$276*SQRT(G$276-H$276*COS(2*B$6*(B$26-E258*B$10)/B$9))</f>
        <v>4.75523389005659</v>
      </c>
    </row>
    <row r="259" customFormat="false" ht="12.75" hidden="false" customHeight="false" outlineLevel="0" collapsed="false">
      <c r="A259" s="6"/>
      <c r="B259" s="6"/>
      <c r="C259" s="6"/>
      <c r="D259" s="170" t="n">
        <f aca="false">D258+(B$26-B$10)/10</f>
        <v>3375.16619887494</v>
      </c>
      <c r="E259" s="204" t="n">
        <f aca="false">D259/B$10</f>
        <v>1.02277763602271</v>
      </c>
      <c r="F259" s="205"/>
      <c r="G259" s="206"/>
      <c r="H259" s="174"/>
      <c r="I259" s="174"/>
      <c r="J259" s="179" t="n">
        <f aca="false">K$270*I$276*SQRT(G$276+H$276*COS(2*B$6*(B$26-E259*B$10)/B$9))</f>
        <v>15.4470316474433</v>
      </c>
      <c r="K259" s="180" t="n">
        <f aca="false">K$270*I$276*SQRT(G$276-H$276*COS(2*B$6*(B$26-E259*B$10)/B$9))</f>
        <v>4.12342947159404</v>
      </c>
      <c r="L259" s="106"/>
    </row>
    <row r="260" customFormat="false" ht="12.75" hidden="false" customHeight="false" outlineLevel="0" collapsed="false">
      <c r="A260" s="6"/>
      <c r="B260" s="6"/>
      <c r="C260" s="6"/>
      <c r="D260" s="170" t="n">
        <f aca="false">D259+(B$26-B$10)/10</f>
        <v>3393.95774859368</v>
      </c>
      <c r="E260" s="204" t="n">
        <f aca="false">D260/B$10</f>
        <v>1.02847204502839</v>
      </c>
      <c r="F260" s="205"/>
      <c r="G260" s="206"/>
      <c r="H260" s="174"/>
      <c r="I260" s="174"/>
      <c r="J260" s="179" t="n">
        <f aca="false">K$270*I$276*SQRT(G$276+H$276*COS(2*B$6*(B$26-E260*B$10)/B$9))</f>
        <v>15.6021496522064</v>
      </c>
      <c r="K260" s="180" t="n">
        <f aca="false">K$270*I$276*SQRT(G$276-H$276*COS(2*B$6*(B$26-E260*B$10)/B$9))</f>
        <v>3.49090010663195</v>
      </c>
    </row>
    <row r="261" customFormat="false" ht="12.75" hidden="false" customHeight="false" outlineLevel="0" collapsed="false">
      <c r="A261" s="6"/>
      <c r="B261" s="6"/>
      <c r="C261" s="6"/>
      <c r="D261" s="170" t="n">
        <f aca="false">D260+(B$26-B$10)/10</f>
        <v>3412.74929831241</v>
      </c>
      <c r="E261" s="204" t="n">
        <f aca="false">D261/B$10</f>
        <v>1.03416645403406</v>
      </c>
      <c r="F261" s="205"/>
      <c r="G261" s="206"/>
      <c r="H261" s="174"/>
      <c r="I261" s="174"/>
      <c r="J261" s="179" t="n">
        <f aca="false">K$270*I$276*SQRT(G$276+H$276*COS(2*B$6*(B$26-E261*B$10)/B$9))</f>
        <v>15.7294496839315</v>
      </c>
      <c r="K261" s="180" t="n">
        <f aca="false">K$270*I$276*SQRT(G$276-H$276*COS(2*B$6*(B$26-E261*B$10)/B$9))</f>
        <v>2.86319226825466</v>
      </c>
    </row>
    <row r="262" customFormat="false" ht="12.75" hidden="false" customHeight="false" outlineLevel="0" collapsed="false">
      <c r="A262" s="6"/>
      <c r="B262" s="6"/>
      <c r="C262" s="6"/>
      <c r="D262" s="170" t="n">
        <f aca="false">D261+(B$26-B$10)/10</f>
        <v>3431.54084803114</v>
      </c>
      <c r="E262" s="204" t="n">
        <f aca="false">D262/B$10</f>
        <v>1.03986086303974</v>
      </c>
      <c r="F262" s="205"/>
      <c r="G262" s="206"/>
      <c r="H262" s="174"/>
      <c r="I262" s="174"/>
      <c r="J262" s="179" t="n">
        <f aca="false">K$270*I$276*SQRT(G$276+H$276*COS(2*B$6*(B$26-E262*B$10)/B$9))</f>
        <v>15.8287008968273</v>
      </c>
      <c r="K262" s="180" t="n">
        <f aca="false">K$270*I$276*SQRT(G$276-H$276*COS(2*B$6*(B$26-E262*B$10)/B$9))</f>
        <v>2.25070772049687</v>
      </c>
    </row>
    <row r="263" customFormat="false" ht="12.75" hidden="false" customHeight="false" outlineLevel="0" collapsed="false">
      <c r="A263" s="6"/>
      <c r="B263" s="6"/>
      <c r="C263" s="6"/>
      <c r="D263" s="170" t="n">
        <f aca="false">D262+(B$26-B$10)/10</f>
        <v>3450.33239774988</v>
      </c>
      <c r="E263" s="204" t="n">
        <f aca="false">D263/B$10</f>
        <v>1.04555527204542</v>
      </c>
      <c r="F263" s="205"/>
      <c r="G263" s="206"/>
      <c r="H263" s="174"/>
      <c r="I263" s="174"/>
      <c r="J263" s="179" t="n">
        <f aca="false">K$270*I$276*SQRT(G$276+H$276*COS(2*B$6*(B$26-E263*B$10)/B$9))</f>
        <v>15.8997233730863</v>
      </c>
      <c r="K263" s="180" t="n">
        <f aca="false">K$270*I$276*SQRT(G$276-H$276*COS(2*B$6*(B$26-E263*B$10)/B$9))</f>
        <v>1.67697763361942</v>
      </c>
    </row>
    <row r="264" customFormat="false" ht="12.75" hidden="false" customHeight="false" outlineLevel="0" collapsed="false">
      <c r="A264" s="6"/>
      <c r="B264" s="6"/>
      <c r="C264" s="6"/>
      <c r="D264" s="170" t="n">
        <f aca="false">D263+(B$26-B$10)/10</f>
        <v>3469.12394746861</v>
      </c>
      <c r="E264" s="204" t="n">
        <f aca="false">D264/B$10</f>
        <v>1.0512496810511</v>
      </c>
      <c r="F264" s="205"/>
      <c r="G264" s="206"/>
      <c r="H264" s="174"/>
      <c r="I264" s="174"/>
      <c r="J264" s="179" t="n">
        <f aca="false">K$270*I$276*SQRT(G$276+H$276*COS(2*B$6*(B$26-E264*B$10)/B$9))</f>
        <v>15.9423884000865</v>
      </c>
      <c r="K264" s="180" t="n">
        <f aca="false">K$270*I$276*SQRT(G$276-H$276*COS(2*B$6*(B$26-E264*B$10)/B$9))</f>
        <v>1.20569872900076</v>
      </c>
    </row>
    <row r="265" customFormat="false" ht="12.75" hidden="false" customHeight="false" outlineLevel="0" collapsed="false">
      <c r="A265" s="6"/>
      <c r="B265" s="6"/>
      <c r="C265" s="6"/>
      <c r="D265" s="207" t="n">
        <f aca="false">D264+(B$26-B$10)/10</f>
        <v>3487.91549718735</v>
      </c>
      <c r="E265" s="182" t="n">
        <f aca="false">D265/B$10</f>
        <v>1.05694409005677</v>
      </c>
      <c r="F265" s="205"/>
      <c r="G265" s="206"/>
      <c r="H265" s="174"/>
      <c r="I265" s="174"/>
      <c r="J265" s="179" t="n">
        <f aca="false">K$270*I$276*SQRT(G$276+H$276*COS(2*B$6*(B$26-E265*B$10)/B$9))</f>
        <v>15.9566186699834</v>
      </c>
      <c r="K265" s="180" t="n">
        <f aca="false">K$270*I$276*SQRT(G$276-H$276*COS(2*B$6*(B$26-E265*B$10)/B$9))</f>
        <v>0.999888966366887</v>
      </c>
    </row>
    <row r="266" customFormat="false" ht="15.75" hidden="false" customHeight="false" outlineLevel="0" collapsed="false">
      <c r="A266" s="6"/>
      <c r="B266" s="6"/>
      <c r="C266" s="6"/>
      <c r="D266" s="208" t="s">
        <v>59</v>
      </c>
      <c r="E266" s="209" t="s">
        <v>60</v>
      </c>
      <c r="F266" s="210" t="s">
        <v>61</v>
      </c>
      <c r="G266" s="210" t="s">
        <v>62</v>
      </c>
      <c r="H266" s="164" t="s">
        <v>63</v>
      </c>
      <c r="I266" s="165" t="s">
        <v>64</v>
      </c>
      <c r="J266" s="211" t="s">
        <v>65</v>
      </c>
      <c r="K266" s="212" t="s">
        <v>66</v>
      </c>
    </row>
    <row r="267" customFormat="false" ht="12.75" hidden="false" customHeight="false" outlineLevel="0" collapsed="false">
      <c r="A267" s="6"/>
      <c r="B267" s="6"/>
      <c r="C267" s="6"/>
      <c r="D267" s="213"/>
      <c r="E267" s="19"/>
      <c r="F267" s="209" t="s">
        <v>79</v>
      </c>
      <c r="G267" s="209"/>
      <c r="H267" s="214" t="n">
        <f aca="false">MAX(H5:H255)</f>
        <v>15.944552287591</v>
      </c>
      <c r="I267" s="214" t="n">
        <f aca="false">MAX(I5:I255)</f>
        <v>15.9583300614382</v>
      </c>
      <c r="J267" s="197" t="n">
        <f aca="false">IF(B25/PI()&gt;1,1/SQRT(H272+F276*F276*I272),MAX(J5:J255))</f>
        <v>15.9566186699834</v>
      </c>
      <c r="K267" s="215" t="n">
        <f aca="false">IF(B25/PI()&gt;1,1/SQRT(H272+F276*F276*I272),MAX(K5:K255))</f>
        <v>15.9566186699834</v>
      </c>
    </row>
    <row r="268" customFormat="false" ht="12.75" hidden="false" customHeight="false" outlineLevel="0" collapsed="false">
      <c r="A268" s="6"/>
      <c r="B268" s="6"/>
      <c r="C268" s="6"/>
      <c r="D268" s="116"/>
      <c r="E268" s="6"/>
      <c r="F268" s="6"/>
      <c r="G268" s="6"/>
      <c r="H268" s="158" t="s">
        <v>57</v>
      </c>
      <c r="I268" s="158"/>
      <c r="J268" s="159" t="s">
        <v>58</v>
      </c>
      <c r="K268" s="159"/>
    </row>
    <row r="269" customFormat="false" ht="12.75" hidden="false" customHeight="false" outlineLevel="0" collapsed="false">
      <c r="A269" s="6"/>
      <c r="B269" s="6"/>
      <c r="C269" s="6"/>
      <c r="D269" s="116"/>
      <c r="E269" s="106"/>
      <c r="F269" s="106"/>
      <c r="G269" s="106"/>
      <c r="H269" s="132"/>
      <c r="I269" s="132"/>
      <c r="J269" s="115"/>
      <c r="K269" s="115"/>
    </row>
    <row r="270" customFormat="false" ht="12.75" hidden="false" customHeight="false" outlineLevel="0" collapsed="false">
      <c r="A270" s="6"/>
      <c r="B270" s="6"/>
      <c r="C270" s="6"/>
      <c r="D270" s="116"/>
      <c r="E270" s="6"/>
      <c r="F270" s="6"/>
      <c r="G270" s="6"/>
      <c r="H270" s="216" t="s">
        <v>80</v>
      </c>
      <c r="I270" s="217" t="n">
        <f aca="false">'Forced-Vibrations'!B8*'Forced-Vibrations'!B9/(('Forced-Vibrations'!B8*'Forced-Vibrations'!B10+'Forced-Vibrations'!B11)*'Forced-Vibrations'!B6)</f>
        <v>0.126869226064682</v>
      </c>
      <c r="J270" s="218" t="s">
        <v>81</v>
      </c>
      <c r="K270" s="218" t="n">
        <f aca="false">IF('Forced-Vibrations'!C10="yes",1,0)</f>
        <v>1</v>
      </c>
    </row>
    <row r="271" customFormat="false" ht="15.75" hidden="false" customHeight="false" outlineLevel="0" collapsed="false">
      <c r="A271" s="6"/>
      <c r="B271" s="6"/>
      <c r="C271" s="6"/>
      <c r="D271" s="116"/>
      <c r="E271" s="219" t="s">
        <v>82</v>
      </c>
      <c r="F271" s="219" t="s">
        <v>83</v>
      </c>
      <c r="G271" s="220" t="s">
        <v>84</v>
      </c>
      <c r="H271" s="221" t="s">
        <v>85</v>
      </c>
      <c r="I271" s="222" t="s">
        <v>86</v>
      </c>
      <c r="J271" s="223" t="s">
        <v>87</v>
      </c>
      <c r="K271" s="224" t="s">
        <v>88</v>
      </c>
    </row>
    <row r="272" customFormat="false" ht="12.75" hidden="false" customHeight="false" outlineLevel="0" collapsed="false">
      <c r="A272" s="6"/>
      <c r="B272" s="6"/>
      <c r="C272" s="6"/>
      <c r="D272" s="116"/>
      <c r="E272" s="225" t="n">
        <f aca="false">B30*(((1+B36)*EXP(2*B35)+B38*COSH(2*B35))-((B38+B36)*COS(2*B34)-B37*SIN(2*B34)))</f>
        <v>0.0168690964871485</v>
      </c>
      <c r="F272" s="225" t="n">
        <f aca="false">IF(B41=0,0,B31*(((1+B36)*(EXP(2*B35)-1)+B38*(SINH(2*B35)))/(2*B35)-((B38+B36)*SIN(2*B34)+B37*COS(2*B34))/(2*B34)))</f>
        <v>15.9379778521531</v>
      </c>
      <c r="G272" s="226" t="n">
        <f aca="false">E272+F272</f>
        <v>15.9548469486403</v>
      </c>
      <c r="H272" s="227" t="n">
        <f aca="false">COS(B25)*COS(B25)</f>
        <v>8.7556295813466E-007</v>
      </c>
      <c r="I272" s="228" t="n">
        <f aca="false">SIN(B25)*SIN(B25)</f>
        <v>0.999999124437042</v>
      </c>
      <c r="J272" s="229" t="s">
        <v>89</v>
      </c>
      <c r="K272" s="230" t="s">
        <v>90</v>
      </c>
    </row>
    <row r="273" customFormat="false" ht="15.75" hidden="false" customHeight="false" outlineLevel="0" collapsed="false">
      <c r="A273" s="6"/>
      <c r="B273" s="6"/>
      <c r="C273" s="6"/>
      <c r="D273" s="116"/>
      <c r="E273" s="231"/>
      <c r="F273" s="113" t="s">
        <v>90</v>
      </c>
      <c r="G273" s="232" t="s">
        <v>91</v>
      </c>
      <c r="H273" s="233" t="s">
        <v>92</v>
      </c>
      <c r="I273" s="234" t="s">
        <v>93</v>
      </c>
      <c r="J273" s="235" t="s">
        <v>94</v>
      </c>
      <c r="K273" s="236" t="n">
        <f aca="false">1-4*I272*G272*H272*G272</f>
        <v>0.999108477566491</v>
      </c>
    </row>
    <row r="274" customFormat="false" ht="12.75" hidden="false" customHeight="false" outlineLevel="0" collapsed="false">
      <c r="A274" s="6"/>
      <c r="B274" s="6"/>
      <c r="C274" s="6"/>
      <c r="D274" s="116"/>
      <c r="E274" s="229" t="s">
        <v>95</v>
      </c>
      <c r="F274" s="237" t="n">
        <f aca="false">1/(H267*H267)-H272</f>
        <v>0.00393258990558886</v>
      </c>
      <c r="G274" s="238" t="n">
        <f aca="false">IF(G272=0,0,IF(F274&lt;0,1/(2*I272*G272),SQRT((1/(H267*H267)-H272)/I272)))</f>
        <v>0.0627103926699708</v>
      </c>
      <c r="H274" s="239" t="n">
        <f aca="false">IF(G272=0,0,(1+SQRT(1-4*I272*G272*H272*G272))/(2*I272*G272))</f>
        <v>0.0626629605586684</v>
      </c>
      <c r="I274" s="240" t="n">
        <f aca="false">IF(G272=0,0,(1-SQRT(1-4*I272*G272*H272*G272))/(2*I272*G272))</f>
        <v>1.39725879042367E-005</v>
      </c>
      <c r="J274" s="241" t="n">
        <f aca="false">IF(K273&lt;0,G274,IF(ABS(G274-H274)&lt;ABS(G274-I274),H274,I274))</f>
        <v>0.0626629605586684</v>
      </c>
      <c r="K274" s="236"/>
    </row>
    <row r="275" customFormat="false" ht="15.75" hidden="false" customHeight="false" outlineLevel="0" collapsed="false">
      <c r="A275" s="6"/>
      <c r="B275" s="6"/>
      <c r="C275" s="6"/>
      <c r="D275" s="116"/>
      <c r="E275" s="242"/>
      <c r="F275" s="243" t="s">
        <v>96</v>
      </c>
      <c r="G275" s="244" t="s">
        <v>97</v>
      </c>
      <c r="H275" s="245" t="s">
        <v>98</v>
      </c>
      <c r="I275" s="246" t="s">
        <v>99</v>
      </c>
      <c r="J275" s="247"/>
      <c r="K275" s="248" t="str">
        <f aca="false">IF(K273&lt;0,"&lt; 0","&gt; 0")</f>
        <v>&gt; 0</v>
      </c>
    </row>
    <row r="276" customFormat="false" ht="12.75" hidden="false" customHeight="false" outlineLevel="0" collapsed="false">
      <c r="A276" s="6"/>
      <c r="B276" s="6"/>
      <c r="C276" s="6"/>
      <c r="D276" s="116"/>
      <c r="E276" s="249"/>
      <c r="F276" s="250" t="n">
        <f aca="false">J274</f>
        <v>0.0626629605586684</v>
      </c>
      <c r="G276" s="251" t="n">
        <f aca="false">(1+F276*F276)/2</f>
        <v>0.501963323312989</v>
      </c>
      <c r="H276" s="251" t="n">
        <f aca="false">(1-F276*F276)/2</f>
        <v>0.498036676687011</v>
      </c>
      <c r="I276" s="252" t="n">
        <f aca="false">1/SQRT(H272+F276*F276*I272)</f>
        <v>15.9566186699834</v>
      </c>
      <c r="J276" s="253"/>
      <c r="K276" s="254" t="str">
        <f aca="false">IF(K273&gt;0,"OK","not OK")</f>
        <v>OK</v>
      </c>
    </row>
    <row r="277" customFormat="false" ht="12.75" hidden="false" customHeight="false" outlineLevel="0" collapsed="false">
      <c r="A277" s="6"/>
      <c r="B277" s="6"/>
      <c r="C277" s="6"/>
      <c r="D277" s="116"/>
      <c r="E277" s="255"/>
      <c r="F277" s="246"/>
      <c r="G277" s="246"/>
      <c r="H277" s="246"/>
      <c r="I277" s="256"/>
      <c r="J277" s="256"/>
      <c r="K277" s="6"/>
    </row>
    <row r="278" customFormat="false" ht="12.75" hidden="false" customHeight="false" outlineLevel="0" collapsed="false">
      <c r="A278" s="6"/>
      <c r="B278" s="6"/>
      <c r="C278" s="6"/>
      <c r="D278" s="6"/>
      <c r="E278" s="257"/>
      <c r="F278" s="257"/>
      <c r="G278" s="6"/>
      <c r="H278" s="6"/>
      <c r="I278" s="6"/>
      <c r="J278" s="6"/>
      <c r="K278" s="6"/>
    </row>
    <row r="279" customFormat="false" ht="12.75" hidden="false" customHeight="false" outlineLevel="0" collapsed="false">
      <c r="A279" s="6"/>
      <c r="B279" s="6"/>
      <c r="C279" s="6"/>
      <c r="D279" s="6"/>
      <c r="E279" s="6"/>
      <c r="F279" s="6"/>
      <c r="G279" s="6"/>
      <c r="H279" s="6"/>
      <c r="I279" s="6"/>
      <c r="J279" s="6"/>
      <c r="K279" s="6"/>
    </row>
    <row r="280" customFormat="false" ht="12.75" hidden="false" customHeight="false" outlineLevel="0" collapsed="false">
      <c r="A280" s="6"/>
      <c r="B280" s="6"/>
      <c r="C280" s="6"/>
      <c r="D280" s="6"/>
      <c r="E280" s="6"/>
      <c r="F280" s="6"/>
      <c r="G280" s="6"/>
      <c r="H280" s="6"/>
      <c r="I280" s="6"/>
      <c r="J280" s="6"/>
      <c r="K280" s="6"/>
    </row>
  </sheetData>
  <mergeCells count="11">
    <mergeCell ref="A1:C1"/>
    <mergeCell ref="H2:K2"/>
    <mergeCell ref="H3:I3"/>
    <mergeCell ref="J3:K3"/>
    <mergeCell ref="A14:B14"/>
    <mergeCell ref="A24:B24"/>
    <mergeCell ref="A28:B28"/>
    <mergeCell ref="F267:G267"/>
    <mergeCell ref="H268:I268"/>
    <mergeCell ref="J268:K268"/>
    <mergeCell ref="K273:K2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B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" width="11.42"/>
    <col collapsed="false" customWidth="true" hidden="false" outlineLevel="0" max="2" min="2" style="6" width="14.99"/>
    <col collapsed="false" customWidth="true" hidden="false" outlineLevel="0" max="8" min="3" style="6" width="11.42"/>
    <col collapsed="false" customWidth="true" hidden="false" outlineLevel="0" max="9" min="9" style="6" width="12.42"/>
    <col collapsed="false" customWidth="true" hidden="false" outlineLevel="0" max="14" min="10" style="6" width="11.42"/>
  </cols>
  <sheetData>
    <row r="1" customFormat="false" ht="15.75" hidden="false" customHeight="false" outlineLevel="0" collapsed="false">
      <c r="A1" s="156" t="s">
        <v>100</v>
      </c>
      <c r="B1" s="156"/>
      <c r="C1" s="156"/>
      <c r="D1" s="25"/>
      <c r="F1" s="258"/>
    </row>
    <row r="2" customFormat="false" ht="12.75" hidden="false" customHeight="false" outlineLevel="0" collapsed="false">
      <c r="F2" s="258"/>
    </row>
    <row r="3" customFormat="false" ht="12.75" hidden="false" customHeight="false" outlineLevel="0" collapsed="false">
      <c r="D3" s="25"/>
      <c r="E3" s="19"/>
      <c r="F3" s="116"/>
      <c r="G3" s="25"/>
      <c r="H3" s="157" t="s">
        <v>56</v>
      </c>
      <c r="I3" s="157"/>
      <c r="J3" s="157"/>
      <c r="K3" s="157"/>
    </row>
    <row r="4" customFormat="false" ht="12.75" hidden="false" customHeight="false" outlineLevel="0" collapsed="false">
      <c r="D4" s="25"/>
      <c r="E4" s="7"/>
      <c r="H4" s="158" t="s">
        <v>57</v>
      </c>
      <c r="I4" s="158"/>
      <c r="J4" s="159" t="s">
        <v>58</v>
      </c>
      <c r="K4" s="159"/>
    </row>
    <row r="5" customFormat="false" ht="15.75" hidden="false" customHeight="false" outlineLevel="0" collapsed="false">
      <c r="A5" s="259" t="s">
        <v>101</v>
      </c>
      <c r="B5" s="260" t="n">
        <f aca="false">'Modal-Vibrations'!B5</f>
        <v>5</v>
      </c>
      <c r="D5" s="261" t="s">
        <v>59</v>
      </c>
      <c r="E5" s="161" t="s">
        <v>60</v>
      </c>
      <c r="F5" s="162" t="s">
        <v>61</v>
      </c>
      <c r="G5" s="163" t="s">
        <v>62</v>
      </c>
      <c r="H5" s="164" t="s">
        <v>63</v>
      </c>
      <c r="I5" s="165" t="s">
        <v>64</v>
      </c>
      <c r="J5" s="211" t="s">
        <v>65</v>
      </c>
      <c r="K5" s="212" t="s">
        <v>66</v>
      </c>
    </row>
    <row r="6" customFormat="false" ht="15.75" hidden="false" customHeight="false" outlineLevel="0" collapsed="false">
      <c r="A6" s="262" t="s">
        <v>102</v>
      </c>
      <c r="B6" s="263" t="n">
        <f aca="false">'Modal-Vibrations'!B6</f>
        <v>0.616495778520949</v>
      </c>
      <c r="C6" s="264"/>
      <c r="D6" s="265" t="n">
        <f aca="false">E6*B$10</f>
        <v>0</v>
      </c>
      <c r="E6" s="171" t="n">
        <v>0</v>
      </c>
      <c r="F6" s="266" t="n">
        <f aca="false">((1+B$37)*EXP(2*B$36*E6)+B$39*COSH(2*B$36*E6))</f>
        <v>14.5722920602096</v>
      </c>
      <c r="G6" s="266" t="n">
        <f aca="false">((B$39+B$37)*COS(2*B$35*E6)-B$38*SIN(2*B$35*E6))</f>
        <v>13.5722920602096</v>
      </c>
      <c r="H6" s="267" t="n">
        <f aca="false">J$283*SQRT(F6-G6)</f>
        <v>1</v>
      </c>
      <c r="I6" s="268" t="n">
        <f aca="false">J$283*SQRT((F6+G6)/COS(2*B$34))</f>
        <v>5.30629573274114</v>
      </c>
      <c r="J6" s="269" t="n">
        <f aca="false">K$272*I$283*J$283*SQRT(G$283+H$283*COS(2*B$7*(B$26-E6*B$10)/B$9))</f>
        <v>0.999999999999999</v>
      </c>
      <c r="K6" s="270" t="n">
        <f aca="false">K$272*I$283*J$283*SQRT(G$283-H$283*COS(2*B$7*(B$26-E6*B$10)/B$9))</f>
        <v>5.30559667174399</v>
      </c>
    </row>
    <row r="7" customFormat="false" ht="12.75" hidden="false" customHeight="false" outlineLevel="0" collapsed="false">
      <c r="A7" s="124" t="s">
        <v>103</v>
      </c>
      <c r="B7" s="271" t="n">
        <f aca="false">'Modal-Vibrations'!B7</f>
        <v>10.1917734493718</v>
      </c>
      <c r="C7" s="264"/>
      <c r="D7" s="272" t="n">
        <f aca="false">E7*B$10</f>
        <v>13.2</v>
      </c>
      <c r="E7" s="171" t="n">
        <f aca="false">E6+0.004</f>
        <v>0.004</v>
      </c>
      <c r="F7" s="266" t="n">
        <f aca="false">((1+B$37)*EXP(2*B$36*E7)+B$39*COSH(2*B$36*E7))</f>
        <v>14.5639080885978</v>
      </c>
      <c r="G7" s="266" t="n">
        <f aca="false">((B$39+B$37)*COS(2*B$35*E7)-B$38*SIN(2*B$35*E7))</f>
        <v>13.4976532692827</v>
      </c>
      <c r="H7" s="267" t="n">
        <f aca="false">J$283*SQRT(F7-G7)</f>
        <v>1.03259615499727</v>
      </c>
      <c r="I7" s="268" t="n">
        <f aca="false">J$283*SQRT((F7+G7)/COS(2*B$34))</f>
        <v>5.29846352078246</v>
      </c>
      <c r="J7" s="269" t="n">
        <f aca="false">K$272*I$283*J$283*SQRT(G$283+H$283*COS(2*B$7*(B$26-E7*B$10)/B$9))</f>
        <v>1.0385292629485</v>
      </c>
      <c r="K7" s="270" t="n">
        <f aca="false">K$272*I$283*J$283*SQRT(G$283-H$283*COS(2*B$7*(B$26-E7*B$10)/B$9))</f>
        <v>5.29818959770415</v>
      </c>
    </row>
    <row r="8" customFormat="false" ht="12.75" hidden="false" customHeight="false" outlineLevel="0" collapsed="false">
      <c r="A8" s="273" t="s">
        <v>70</v>
      </c>
      <c r="B8" s="260" t="n">
        <f aca="false">'Modal-Vibrations'!B8</f>
        <v>1</v>
      </c>
      <c r="C8" s="264"/>
      <c r="D8" s="272" t="n">
        <f aca="false">E8*B$10</f>
        <v>26.4</v>
      </c>
      <c r="E8" s="171" t="n">
        <f aca="false">E7+0.004</f>
        <v>0.008</v>
      </c>
      <c r="F8" s="266" t="n">
        <f aca="false">((1+B$37)*EXP(2*B$36*E8)+B$39*COSH(2*B$36*E8))</f>
        <v>14.5555606507428</v>
      </c>
      <c r="G8" s="266" t="n">
        <f aca="false">((B$39+B$37)*COS(2*B$35*E8)-B$38*SIN(2*B$35*E8))</f>
        <v>13.2667859544416</v>
      </c>
      <c r="H8" s="267" t="n">
        <f aca="false">J$283*SQRT(F8-G8)</f>
        <v>1.13524213113378</v>
      </c>
      <c r="I8" s="268" t="n">
        <f aca="false">J$283*SQRT((F8+G8)/COS(2*B$34))</f>
        <v>5.27583143372848</v>
      </c>
      <c r="J8" s="269" t="n">
        <f aca="false">K$272*I$283*J$283*SQRT(G$283+H$283*COS(2*B$7*(B$26-E8*B$10)/B$9))</f>
        <v>1.1459769721588</v>
      </c>
      <c r="K8" s="270" t="n">
        <f aca="false">K$272*I$283*J$283*SQRT(G$283-H$283*COS(2*B$7*(B$26-E8*B$10)/B$9))</f>
        <v>5.27599211736547</v>
      </c>
    </row>
    <row r="9" customFormat="false" ht="12.75" hidden="false" customHeight="false" outlineLevel="0" collapsed="false">
      <c r="A9" s="274" t="s">
        <v>71</v>
      </c>
      <c r="B9" s="275" t="n">
        <f aca="false">'Modal-Vibrations'!B9</f>
        <v>2500</v>
      </c>
      <c r="C9" s="264"/>
      <c r="D9" s="272" t="n">
        <f aca="false">E9*B$10</f>
        <v>39.6</v>
      </c>
      <c r="E9" s="171" t="n">
        <f aca="false">E8+0.004</f>
        <v>0.012</v>
      </c>
      <c r="F9" s="266" t="n">
        <f aca="false">((1+B$37)*EXP(2*B$36*E9)+B$39*COSH(2*B$36*E9))</f>
        <v>14.5472497257047</v>
      </c>
      <c r="G9" s="266" t="n">
        <f aca="false">((B$39+B$37)*COS(2*B$35*E9)-B$38*SIN(2*B$35*E9))</f>
        <v>12.8823622883298</v>
      </c>
      <c r="H9" s="267" t="n">
        <f aca="false">J$283*SQRT(F9-G9)</f>
        <v>1.29030517218791</v>
      </c>
      <c r="I9" s="268" t="n">
        <f aca="false">J$283*SQRT((F9+G9)/COS(2*B$34))</f>
        <v>5.23846281084124</v>
      </c>
      <c r="J9" s="269" t="n">
        <f aca="false">K$272*I$283*J$283*SQRT(G$283+H$283*COS(2*B$7*(B$26-E9*B$10)/B$9))</f>
        <v>1.30439426251384</v>
      </c>
      <c r="K9" s="270" t="n">
        <f aca="false">K$272*I$283*J$283*SQRT(G$283-H$283*COS(2*B$7*(B$26-E9*B$10)/B$9))</f>
        <v>5.23907545766825</v>
      </c>
    </row>
    <row r="10" customFormat="false" ht="12.75" hidden="false" customHeight="false" outlineLevel="0" collapsed="false">
      <c r="A10" s="274" t="s">
        <v>72</v>
      </c>
      <c r="B10" s="275" t="n">
        <f aca="false">'Modal-Vibrations'!B10</f>
        <v>3300</v>
      </c>
      <c r="C10" s="264"/>
      <c r="D10" s="272" t="n">
        <f aca="false">E10*B$10</f>
        <v>52.8</v>
      </c>
      <c r="E10" s="171" t="n">
        <f aca="false">E9+0.004</f>
        <v>0.016</v>
      </c>
      <c r="F10" s="266" t="n">
        <f aca="false">((1+B$37)*EXP(2*B$36*E10)+B$39*COSH(2*B$36*E10))</f>
        <v>14.5389752926355</v>
      </c>
      <c r="G10" s="266" t="n">
        <f aca="false">((B$39+B$37)*COS(2*B$35*E10)-B$38*SIN(2*B$35*E10))</f>
        <v>12.3488317808522</v>
      </c>
      <c r="H10" s="267" t="n">
        <f aca="false">J$283*SQRT(F10-G10)</f>
        <v>1.47991334603867</v>
      </c>
      <c r="I10" s="268" t="n">
        <f aca="false">J$283*SQRT((F10+G10)/COS(2*B$34))</f>
        <v>5.18646825958446</v>
      </c>
      <c r="J10" s="269" t="n">
        <f aca="false">K$272*I$283*J$283*SQRT(G$283+H$283*COS(2*B$7*(B$26-E10*B$10)/B$9))</f>
        <v>1.49619334139325</v>
      </c>
      <c r="K10" s="270" t="n">
        <f aca="false">K$272*I$283*J$283*SQRT(G$283-H$283*COS(2*B$7*(B$26-E10*B$10)/B$9))</f>
        <v>5.18755833975787</v>
      </c>
    </row>
    <row r="11" customFormat="false" ht="12.75" hidden="false" customHeight="false" outlineLevel="0" collapsed="false">
      <c r="A11" s="276" t="s">
        <v>73</v>
      </c>
      <c r="B11" s="277" t="n">
        <f aca="false">'Modal-Vibrations'!B11</f>
        <v>200</v>
      </c>
      <c r="C11" s="264"/>
      <c r="D11" s="272" t="n">
        <f aca="false">E11*B$10</f>
        <v>66</v>
      </c>
      <c r="E11" s="171" t="n">
        <f aca="false">E10+0.004</f>
        <v>0.02</v>
      </c>
      <c r="F11" s="266" t="n">
        <f aca="false">((1+B$37)*EXP(2*B$36*E11)+B$39*COSH(2*B$36*E11))</f>
        <v>14.5307373307788</v>
      </c>
      <c r="G11" s="266" t="n">
        <f aca="false">((B$39+B$37)*COS(2*B$35*E11)-B$38*SIN(2*B$35*E11))</f>
        <v>11.6723697783436</v>
      </c>
      <c r="H11" s="267" t="n">
        <f aca="false">J$283*SQRT(F11-G11)</f>
        <v>1.69067074039718</v>
      </c>
      <c r="I11" s="268" t="n">
        <f aca="false">J$283*SQRT((F11+G11)/COS(2*B$34))</f>
        <v>5.12000551549995</v>
      </c>
      <c r="J11" s="269" t="n">
        <f aca="false">K$272*I$283*J$283*SQRT(G$283+H$283*COS(2*B$7*(B$26-E11*B$10)/B$9))</f>
        <v>1.70836111295672</v>
      </c>
      <c r="K11" s="270" t="n">
        <f aca="false">K$272*I$283*J$283*SQRT(G$283-H$283*COS(2*B$7*(B$26-E11*B$10)/B$9))</f>
        <v>5.12160700864076</v>
      </c>
    </row>
    <row r="12" customFormat="false" ht="15.75" hidden="false" customHeight="false" outlineLevel="0" collapsed="false">
      <c r="A12" s="278" t="s">
        <v>74</v>
      </c>
      <c r="B12" s="275" t="n">
        <f aca="false">'Modal-Vibrations'!B12</f>
        <v>0.3</v>
      </c>
      <c r="C12" s="264"/>
      <c r="D12" s="272" t="n">
        <f aca="false">E12*B$10</f>
        <v>79.2</v>
      </c>
      <c r="E12" s="171" t="n">
        <f aca="false">E11+0.004</f>
        <v>0.024</v>
      </c>
      <c r="F12" s="266" t="n">
        <f aca="false">((1+B$37)*EXP(2*B$36*E12)+B$39*COSH(2*B$36*E12))</f>
        <v>14.5225358194695</v>
      </c>
      <c r="G12" s="266" t="n">
        <f aca="false">((B$39+B$37)*COS(2*B$35*E12)-B$38*SIN(2*B$35*E12))</f>
        <v>10.8608059870522</v>
      </c>
      <c r="H12" s="267" t="n">
        <f aca="false">J$283*SQRT(F12-G12)</f>
        <v>1.91356469250904</v>
      </c>
      <c r="I12" s="268" t="n">
        <f aca="false">J$283*SQRT((F12+G12)/COS(2*B$34))</f>
        <v>5.03927932453098</v>
      </c>
      <c r="J12" s="269" t="n">
        <f aca="false">K$272*I$283*J$283*SQRT(G$283+H$283*COS(2*B$7*(B$26-E12*B$10)/B$9))</f>
        <v>1.93217134088118</v>
      </c>
      <c r="K12" s="270" t="n">
        <f aca="false">K$272*I$283*J$283*SQRT(G$283-H$283*COS(2*B$7*(B$26-E12*B$10)/B$9))</f>
        <v>5.04143530680483</v>
      </c>
    </row>
    <row r="13" customFormat="false" ht="15.75" hidden="false" customHeight="false" outlineLevel="0" collapsed="false">
      <c r="A13" s="124" t="s">
        <v>75</v>
      </c>
      <c r="B13" s="277" t="n">
        <f aca="false">'Modal-Vibrations'!B13</f>
        <v>0</v>
      </c>
      <c r="C13" s="264"/>
      <c r="D13" s="272" t="n">
        <f aca="false">E13*B$10</f>
        <v>92.4</v>
      </c>
      <c r="E13" s="171" t="n">
        <f aca="false">E12+0.004</f>
        <v>0.028</v>
      </c>
      <c r="F13" s="266" t="n">
        <f aca="false">((1+B$37)*EXP(2*B$36*E13)+B$39*COSH(2*B$36*E13))</f>
        <v>14.5143707381339</v>
      </c>
      <c r="G13" s="266" t="n">
        <f aca="false">((B$39+B$37)*COS(2*B$35*E13)-B$38*SIN(2*B$35*E13))</f>
        <v>9.9235338482411</v>
      </c>
      <c r="H13" s="267" t="n">
        <f aca="false">J$283*SQRT(F13-G13)</f>
        <v>2.14262383303575</v>
      </c>
      <c r="I13" s="268" t="n">
        <f aca="false">J$283*SQRT((F13+G13)/COS(2*B$34))</f>
        <v>4.94454137333602</v>
      </c>
      <c r="J13" s="269" t="n">
        <f aca="false">K$272*I$283*J$283*SQRT(G$283+H$283*COS(2*B$7*(B$26-E13*B$10)/B$9))</f>
        <v>2.16183509665074</v>
      </c>
      <c r="K13" s="270" t="n">
        <f aca="false">K$272*I$283*J$283*SQRT(G$283-H$283*COS(2*B$7*(B$26-E13*B$10)/B$9))</f>
        <v>4.94730482769255</v>
      </c>
    </row>
    <row r="14" customFormat="false" ht="12.75" hidden="false" customHeight="false" outlineLevel="0" collapsed="false">
      <c r="A14" s="190" t="s">
        <v>76</v>
      </c>
      <c r="B14" s="190"/>
      <c r="C14" s="264"/>
      <c r="D14" s="272" t="n">
        <f aca="false">E14*B$10</f>
        <v>105.6</v>
      </c>
      <c r="E14" s="171" t="n">
        <f aca="false">E13+0.004</f>
        <v>0.032</v>
      </c>
      <c r="F14" s="266" t="n">
        <f aca="false">((1+B$37)*EXP(2*B$36*E14)+B$39*COSH(2*B$36*E14))</f>
        <v>14.5062420662899</v>
      </c>
      <c r="G14" s="266" t="n">
        <f aca="false">((B$39+B$37)*COS(2*B$35*E14)-B$38*SIN(2*B$35*E14))</f>
        <v>8.87140181384712</v>
      </c>
      <c r="H14" s="267" t="n">
        <f aca="false">J$283*SQRT(F14-G14)</f>
        <v>2.37378184600918</v>
      </c>
      <c r="I14" s="268" t="n">
        <f aca="false">J$283*SQRT((F14+G14)/COS(2*B$34))</f>
        <v>4.83609030674076</v>
      </c>
      <c r="J14" s="269" t="n">
        <f aca="false">K$272*I$283*J$283*SQRT(G$283+H$283*COS(2*B$7*(B$26-E14*B$10)/B$9))</f>
        <v>2.39339755786794</v>
      </c>
      <c r="K14" s="270" t="n">
        <f aca="false">K$272*I$283*J$283*SQRT(G$283-H$283*COS(2*B$7*(B$26-E14*B$10)/B$9))</f>
        <v>4.83952520121681</v>
      </c>
    </row>
    <row r="15" customFormat="false" ht="12.75" hidden="false" customHeight="false" outlineLevel="0" collapsed="false">
      <c r="A15" s="191" t="s">
        <v>77</v>
      </c>
      <c r="B15" s="279" t="n">
        <f aca="false">'Modal-Vibrations'!B15</f>
        <v>0.188480214737336</v>
      </c>
      <c r="C15" s="264"/>
      <c r="D15" s="272" t="n">
        <f aca="false">E15*B$10</f>
        <v>118.8</v>
      </c>
      <c r="E15" s="171" t="n">
        <f aca="false">E14+0.004</f>
        <v>0.036</v>
      </c>
      <c r="F15" s="266" t="n">
        <f aca="false">((1+B$37)*EXP(2*B$36*E15)+B$39*COSH(2*B$36*E15))</f>
        <v>14.4981497835466</v>
      </c>
      <c r="G15" s="266" t="n">
        <f aca="false">((B$39+B$37)*COS(2*B$35*E15)-B$38*SIN(2*B$35*E15))</f>
        <v>7.71658778112524</v>
      </c>
      <c r="H15" s="267" t="n">
        <f aca="false">J$283*SQRT(F15-G15)</f>
        <v>2.60414323769284</v>
      </c>
      <c r="I15" s="268" t="n">
        <f aca="false">J$283*SQRT((F15+G15)/COS(2*B$34))</f>
        <v>4.71427188960101</v>
      </c>
      <c r="J15" s="269" t="n">
        <f aca="false">K$272*I$283*J$283*SQRT(G$283+H$283*COS(2*B$7*(B$26-E15*B$10)/B$9))</f>
        <v>2.62403170079896</v>
      </c>
      <c r="K15" s="270" t="n">
        <f aca="false">K$272*I$283*J$283*SQRT(G$283-H$283*COS(2*B$7*(B$26-E15*B$10)/B$9))</f>
        <v>4.71845458560565</v>
      </c>
    </row>
    <row r="16" customFormat="false" ht="12.75" hidden="false" customHeight="false" outlineLevel="0" collapsed="false">
      <c r="B16" s="264"/>
      <c r="C16" s="264"/>
      <c r="D16" s="272" t="n">
        <f aca="false">E16*B$10</f>
        <v>132</v>
      </c>
      <c r="E16" s="171" t="n">
        <f aca="false">E15+0.004</f>
        <v>0.04</v>
      </c>
      <c r="F16" s="266" t="n">
        <f aca="false">((1+B$37)*EXP(2*B$36*E16)+B$39*COSH(2*B$36*E16))</f>
        <v>14.4900938696044</v>
      </c>
      <c r="G16" s="266" t="n">
        <f aca="false">((B$39+B$37)*COS(2*B$35*E16)-B$38*SIN(2*B$35*E16))</f>
        <v>6.4724581396343</v>
      </c>
      <c r="H16" s="267" t="n">
        <f aca="false">J$283*SQRT(F16-G16)</f>
        <v>2.83154299454733</v>
      </c>
      <c r="I16" s="268" t="n">
        <f aca="false">J$283*SQRT((F16+G16)/COS(2*B$34))</f>
        <v>4.57947939548446</v>
      </c>
      <c r="J16" s="269" t="n">
        <f aca="false">K$272*I$283*J$283*SQRT(G$283+H$283*COS(2*B$7*(B$26-E16*B$10)/B$9))</f>
        <v>2.85161559063889</v>
      </c>
      <c r="K16" s="270" t="n">
        <f aca="false">K$272*I$283*J$283*SQRT(G$283-H$283*COS(2*B$7*(B$26-E16*B$10)/B$9))</f>
        <v>4.58450047076517</v>
      </c>
    </row>
    <row r="17" customFormat="false" ht="12.75" hidden="false" customHeight="false" outlineLevel="0" collapsed="false">
      <c r="B17" s="264"/>
      <c r="C17" s="264"/>
      <c r="D17" s="272" t="n">
        <f aca="false">E17*B$10</f>
        <v>145.2</v>
      </c>
      <c r="E17" s="171" t="n">
        <f aca="false">E16+0.004</f>
        <v>0.044</v>
      </c>
      <c r="F17" s="266" t="n">
        <f aca="false">((1+B$37)*EXP(2*B$36*E17)+B$39*COSH(2*B$36*E17))</f>
        <v>14.4820743042548</v>
      </c>
      <c r="G17" s="266" t="n">
        <f aca="false">((B$39+B$37)*COS(2*B$35*E17)-B$38*SIN(2*B$35*E17))</f>
        <v>5.15341306202436</v>
      </c>
      <c r="H17" s="267" t="n">
        <f aca="false">J$283*SQRT(F17-G17)</f>
        <v>3.05428571718994</v>
      </c>
      <c r="I17" s="268" t="n">
        <f aca="false">J$283*SQRT((F17+G17)/COS(2*B$34))</f>
        <v>4.43215434053178</v>
      </c>
      <c r="J17" s="269" t="n">
        <f aca="false">K$272*I$283*J$283*SQRT(G$283+H$283*COS(2*B$7*(B$26-E17*B$10)/B$9))</f>
        <v>3.07448183300366</v>
      </c>
      <c r="K17" s="270" t="n">
        <f aca="false">K$272*I$283*J$283*SQRT(G$283-H$283*COS(2*B$7*(B$26-E17*B$10)/B$9))</f>
        <v>4.43812094266834</v>
      </c>
    </row>
    <row r="18" customFormat="false" ht="12.75" hidden="false" customHeight="false" outlineLevel="0" collapsed="false">
      <c r="B18" s="264"/>
      <c r="C18" s="264"/>
      <c r="D18" s="272" t="n">
        <f aca="false">E18*B$10</f>
        <v>158.4</v>
      </c>
      <c r="E18" s="171" t="n">
        <f aca="false">E17+0.004</f>
        <v>0.048</v>
      </c>
      <c r="F18" s="266" t="n">
        <f aca="false">((1+B$37)*EXP(2*B$36*E18)+B$39*COSH(2*B$36*E18))</f>
        <v>14.4740910673809</v>
      </c>
      <c r="G18" s="266" t="n">
        <f aca="false">((B$39+B$37)*COS(2*B$35*E18)-B$38*SIN(2*B$35*E18))</f>
        <v>3.77471982930641</v>
      </c>
      <c r="H18" s="267" t="n">
        <f aca="false">J$283*SQRT(F18-G18)</f>
        <v>3.2709893362826</v>
      </c>
      <c r="I18" s="268" t="n">
        <f aca="false">J$283*SQRT((F18+G18)/COS(2*B$34))</f>
        <v>4.27278773362065</v>
      </c>
      <c r="J18" s="269" t="n">
        <f aca="false">K$272*I$283*J$283*SQRT(G$283+H$283*COS(2*B$7*(B$26-E18*B$10)/B$9))</f>
        <v>3.29126725113403</v>
      </c>
      <c r="K18" s="270" t="n">
        <f aca="false">K$272*I$283*J$283*SQRT(G$283-H$283*COS(2*B$7*(B$26-E18*B$10)/B$9))</f>
        <v>4.27982662322126</v>
      </c>
    </row>
    <row r="19" customFormat="false" ht="12.75" hidden="false" customHeight="false" outlineLevel="0" collapsed="false">
      <c r="B19" s="264"/>
      <c r="C19" s="264"/>
      <c r="D19" s="272" t="n">
        <f aca="false">E19*B$10</f>
        <v>171.6</v>
      </c>
      <c r="E19" s="171" t="n">
        <f aca="false">E18+0.004</f>
        <v>0.052</v>
      </c>
      <c r="F19" s="266" t="n">
        <f aca="false">((1+B$37)*EXP(2*B$36*E19)+B$39*COSH(2*B$36*E19))</f>
        <v>14.4661441389564</v>
      </c>
      <c r="G19" s="266" t="n">
        <f aca="false">((B$39+B$37)*COS(2*B$35*E19)-B$38*SIN(2*B$35*E19))</f>
        <v>2.3523361197806</v>
      </c>
      <c r="H19" s="267" t="n">
        <f aca="false">J$283*SQRT(F19-G19)</f>
        <v>3.48048962348342</v>
      </c>
      <c r="I19" s="268" t="n">
        <f aca="false">J$283*SQRT((F19+G19)/COS(2*B$34))</f>
        <v>4.10192209318332</v>
      </c>
      <c r="J19" s="269" t="n">
        <f aca="false">K$272*I$283*J$283*SQRT(G$283+H$283*COS(2*B$7*(B$26-E19*B$10)/B$9))</f>
        <v>3.50082088100432</v>
      </c>
      <c r="K19" s="270" t="n">
        <f aca="false">K$272*I$283*J$283*SQRT(G$283-H$283*COS(2*B$7*(B$26-E19*B$10)/B$9))</f>
        <v>4.1101835971578</v>
      </c>
    </row>
    <row r="20" customFormat="false" ht="12.75" hidden="false" customHeight="false" outlineLevel="0" collapsed="false">
      <c r="B20" s="264"/>
      <c r="C20" s="264"/>
      <c r="D20" s="272" t="n">
        <f aca="false">E20*B$10</f>
        <v>184.8</v>
      </c>
      <c r="E20" s="171" t="n">
        <f aca="false">E19+0.004</f>
        <v>0.056</v>
      </c>
      <c r="F20" s="266" t="n">
        <f aca="false">((1+B$37)*EXP(2*B$36*E20)+B$39*COSH(2*B$36*E20))</f>
        <v>14.4582334990464</v>
      </c>
      <c r="G20" s="266" t="n">
        <f aca="false">((B$39+B$37)*COS(2*B$35*E20)-B$38*SIN(2*B$35*E20))</f>
        <v>0.902725306964189</v>
      </c>
      <c r="H20" s="267" t="n">
        <f aca="false">J$283*SQRT(F20-G20)</f>
        <v>3.68178057359237</v>
      </c>
      <c r="I20" s="268" t="n">
        <f aca="false">J$283*SQRT((F20+G20)/COS(2*B$34))</f>
        <v>3.9201546026349</v>
      </c>
      <c r="J20" s="269" t="n">
        <f aca="false">K$272*I$283*J$283*SQRT(G$283+H$283*COS(2*B$7*(B$26-E20*B$10)/B$9))</f>
        <v>3.70214643355749</v>
      </c>
      <c r="K20" s="270" t="n">
        <f aca="false">K$272*I$283*J$283*SQRT(G$283-H$283*COS(2*B$7*(B$26-E20*B$10)/B$9))</f>
        <v>3.92981778556187</v>
      </c>
    </row>
    <row r="21" customFormat="false" ht="12.75" hidden="false" customHeight="false" outlineLevel="0" collapsed="false">
      <c r="B21" s="264"/>
      <c r="C21" s="264"/>
      <c r="D21" s="272" t="n">
        <f aca="false">E21*B$10</f>
        <v>198</v>
      </c>
      <c r="E21" s="171" t="n">
        <f aca="false">E20+0.004</f>
        <v>0.06</v>
      </c>
      <c r="F21" s="266" t="n">
        <f aca="false">((1+B$37)*EXP(2*B$36*E21)+B$39*COSH(2*B$36*E21))</f>
        <v>14.4503591278069</v>
      </c>
      <c r="G21" s="266" t="n">
        <f aca="false">((B$39+B$37)*COS(2*B$35*E21)-B$38*SIN(2*B$35*E21))</f>
        <v>-0.557334095647301</v>
      </c>
      <c r="H21" s="267" t="n">
        <f aca="false">J$283*SQRT(F21-G21)</f>
        <v>3.87397640976997</v>
      </c>
      <c r="I21" s="268" t="n">
        <f aca="false">J$283*SQRT((F21+G21)/COS(2*B$34))</f>
        <v>3.72814196719405</v>
      </c>
      <c r="J21" s="269" t="n">
        <f aca="false">K$272*I$283*J$283*SQRT(G$283+H$283*COS(2*B$7*(B$26-E21*B$10)/B$9))</f>
        <v>3.89436557329495</v>
      </c>
      <c r="K21" s="270" t="n">
        <f aca="false">K$272*I$283*J$283*SQRT(G$283-H$283*COS(2*B$7*(B$26-E21*B$10)/B$9))</f>
        <v>3.73942145588806</v>
      </c>
    </row>
    <row r="22" customFormat="false" ht="12.75" hidden="false" customHeight="false" outlineLevel="0" collapsed="false">
      <c r="B22" s="264"/>
      <c r="C22" s="264"/>
      <c r="D22" s="272" t="n">
        <f aca="false">E22*B$10</f>
        <v>211.2</v>
      </c>
      <c r="E22" s="171" t="n">
        <f aca="false">E21+0.004</f>
        <v>0.064</v>
      </c>
      <c r="F22" s="266" t="n">
        <f aca="false">((1+B$37)*EXP(2*B$36*E22)+B$39*COSH(2*B$36*E22))</f>
        <v>14.4425210054851</v>
      </c>
      <c r="G22" s="266" t="n">
        <f aca="false">((B$39+B$37)*COS(2*B$35*E22)-B$38*SIN(2*B$35*E22))</f>
        <v>-2.01094263740521</v>
      </c>
      <c r="H22" s="267" t="n">
        <f aca="false">J$283*SQRT(F22-G22)</f>
        <v>4.05628692807724</v>
      </c>
      <c r="I22" s="268" t="n">
        <f aca="false">J$283*SQRT((F22+G22)/COS(2*B$34))</f>
        <v>3.52660784126685</v>
      </c>
      <c r="J22" s="269" t="n">
        <f aca="false">K$272*I$283*J$283*SQRT(G$283+H$283*COS(2*B$7*(B$26-E22*B$10)/B$9))</f>
        <v>4.07669406326485</v>
      </c>
      <c r="K22" s="270" t="n">
        <f aca="false">K$272*I$283*J$283*SQRT(G$283-H$283*COS(2*B$7*(B$26-E22*B$10)/B$9))</f>
        <v>3.53976292394872</v>
      </c>
    </row>
    <row r="23" customFormat="false" ht="12.75" hidden="false" customHeight="false" outlineLevel="0" collapsed="false">
      <c r="C23" s="264"/>
      <c r="D23" s="272" t="n">
        <f aca="false">E23*B$10</f>
        <v>224.4</v>
      </c>
      <c r="E23" s="171" t="n">
        <f aca="false">E22+0.004</f>
        <v>0.068</v>
      </c>
      <c r="F23" s="266" t="n">
        <f aca="false">((1+B$37)*EXP(2*B$36*E23)+B$39*COSH(2*B$36*E23))</f>
        <v>14.4347191124188</v>
      </c>
      <c r="G23" s="266" t="n">
        <f aca="false">((B$39+B$37)*COS(2*B$35*E23)-B$38*SIN(2*B$35*E23))</f>
        <v>-3.44127553311931</v>
      </c>
      <c r="H23" s="267" t="n">
        <f aca="false">J$283*SQRT(F23-G23)</f>
        <v>4.22800125893289</v>
      </c>
      <c r="I23" s="268" t="n">
        <f aca="false">J$283*SQRT((F23+G23)/COS(2*B$34))</f>
        <v>3.31635419956975</v>
      </c>
      <c r="J23" s="269" t="n">
        <f aca="false">K$272*I$283*J$283*SQRT(G$283+H$283*COS(2*B$7*(B$26-E23*B$10)/B$9))</f>
        <v>4.24842604358778</v>
      </c>
      <c r="K23" s="270" t="n">
        <f aca="false">K$272*I$283*J$283*SQRT(G$283-H$283*COS(2*B$7*(B$26-E23*B$10)/B$9))</f>
        <v>3.33170109634492</v>
      </c>
    </row>
    <row r="24" customFormat="false" ht="12.75" hidden="false" customHeight="false" outlineLevel="0" collapsed="false">
      <c r="A24" s="193" t="s">
        <v>76</v>
      </c>
      <c r="B24" s="193"/>
      <c r="C24" s="264"/>
      <c r="D24" s="272" t="n">
        <f aca="false">E24*B$10</f>
        <v>237.6</v>
      </c>
      <c r="E24" s="171" t="n">
        <f aca="false">E23+0.004</f>
        <v>0.072</v>
      </c>
      <c r="F24" s="266" t="n">
        <f aca="false">((1+B$37)*EXP(2*B$36*E24)+B$39*COSH(2*B$36*E24))</f>
        <v>14.4269534290369</v>
      </c>
      <c r="G24" s="266" t="n">
        <f aca="false">((B$39+B$37)*COS(2*B$35*E24)-B$38*SIN(2*B$35*E24))</f>
        <v>-4.83177740145439</v>
      </c>
      <c r="H24" s="267" t="n">
        <f aca="false">J$283*SQRT(F24-G24)</f>
        <v>4.38847705138027</v>
      </c>
      <c r="I24" s="268" t="n">
        <f aca="false">J$283*SQRT((F24+G24)/COS(2*B$34))</f>
        <v>3.09827887587771</v>
      </c>
      <c r="J24" s="269" t="n">
        <f aca="false">K$272*I$283*J$283*SQRT(G$283+H$283*COS(2*B$7*(B$26-E24*B$10)/B$9))</f>
        <v>4.40892355936287</v>
      </c>
      <c r="K24" s="270" t="n">
        <f aca="false">K$272*I$283*J$283*SQRT(G$283-H$283*COS(2*B$7*(B$26-E24*B$10)/B$9))</f>
        <v>3.11620748521595</v>
      </c>
    </row>
    <row r="25" customFormat="false" ht="12.75" hidden="false" customHeight="false" outlineLevel="0" collapsed="false">
      <c r="A25" s="77" t="s">
        <v>27</v>
      </c>
      <c r="B25" s="280" t="n">
        <f aca="false">'Modal-Vibrations'!B25</f>
        <v>14.1371669411541</v>
      </c>
      <c r="C25" s="264"/>
      <c r="D25" s="272" t="n">
        <f aca="false">E25*B$10</f>
        <v>250.8</v>
      </c>
      <c r="E25" s="171" t="n">
        <f aca="false">E24+0.004</f>
        <v>0.076</v>
      </c>
      <c r="F25" s="266" t="n">
        <f aca="false">((1+B$37)*EXP(2*B$36*E25)+B$39*COSH(2*B$36*E25))</f>
        <v>14.4192239358591</v>
      </c>
      <c r="G25" s="266" t="n">
        <f aca="false">((B$39+B$37)*COS(2*B$35*E25)-B$38*SIN(2*B$35*E25))</f>
        <v>-6.16635388511322</v>
      </c>
      <c r="H25" s="267" t="n">
        <f aca="false">J$283*SQRT(F25-G25)</f>
        <v>4.53713321613685</v>
      </c>
      <c r="I25" s="268" t="n">
        <f aca="false">J$283*SQRT((F25+G25)/COS(2*B$34))</f>
        <v>2.87340296895014</v>
      </c>
      <c r="J25" s="269" t="n">
        <f aca="false">K$272*I$283*J$283*SQRT(G$283+H$283*COS(2*B$7*(B$26-E25*B$10)/B$9))</f>
        <v>4.55760953922773</v>
      </c>
      <c r="K25" s="270" t="n">
        <f aca="false">K$272*I$283*J$283*SQRT(G$283-H$283*COS(2*B$7*(B$26-E25*B$10)/B$9))</f>
        <v>2.89439999501818</v>
      </c>
    </row>
    <row r="26" customFormat="false" ht="12.75" hidden="false" customHeight="false" outlineLevel="0" collapsed="false">
      <c r="A26" s="80" t="s">
        <v>28</v>
      </c>
      <c r="B26" s="281" t="n">
        <f aca="false">'Modal-Vibrations'!B26</f>
        <v>3467.78875418034</v>
      </c>
      <c r="C26" s="264"/>
      <c r="D26" s="272" t="n">
        <f aca="false">E26*B$10</f>
        <v>264</v>
      </c>
      <c r="E26" s="171" t="n">
        <f aca="false">E25+0.004</f>
        <v>0.08</v>
      </c>
      <c r="F26" s="266" t="n">
        <f aca="false">((1+B$37)*EXP(2*B$36*E26)+B$39*COSH(2*B$36*E26))</f>
        <v>14.4115306134959</v>
      </c>
      <c r="G26" s="266" t="n">
        <f aca="false">((B$39+B$37)*COS(2*B$35*E26)-B$38*SIN(2*B$35*E26))</f>
        <v>-7.42955793489896</v>
      </c>
      <c r="H26" s="267" t="n">
        <f aca="false">J$283*SQRT(F26-G26)</f>
        <v>4.6734450406948</v>
      </c>
      <c r="I26" s="268" t="n">
        <f aca="false">J$283*SQRT((F26+G26)/COS(2*B$34))</f>
        <v>2.64291444908422</v>
      </c>
      <c r="J26" s="269" t="n">
        <f aca="false">K$272*I$283*J$283*SQRT(G$283+H$283*COS(2*B$7*(B$26-E26*B$10)/B$9))</f>
        <v>4.69396307759506</v>
      </c>
      <c r="K26" s="270" t="n">
        <f aca="false">K$272*I$283*J$283*SQRT(G$283-H$283*COS(2*B$7*(B$26-E26*B$10)/B$9))</f>
        <v>2.66759567202288</v>
      </c>
    </row>
    <row r="27" customFormat="false" ht="12.75" hidden="false" customHeight="false" outlineLevel="0" collapsed="false">
      <c r="D27" s="272" t="n">
        <f aca="false">E27*B$10</f>
        <v>277.2</v>
      </c>
      <c r="E27" s="171" t="n">
        <f aca="false">E26+0.004</f>
        <v>0.0840000000000001</v>
      </c>
      <c r="F27" s="266" t="n">
        <f aca="false">((1+B$37)*EXP(2*B$36*E27)+B$39*COSH(2*B$36*E27))</f>
        <v>14.4038734426484</v>
      </c>
      <c r="G27" s="266" t="n">
        <f aca="false">((B$39+B$37)*COS(2*B$35*E27)-B$38*SIN(2*B$35*E27))</f>
        <v>-8.606768601513</v>
      </c>
      <c r="H27" s="267" t="n">
        <f aca="false">J$283*SQRT(F27-G27)</f>
        <v>4.79694090480187</v>
      </c>
      <c r="I27" s="268" t="n">
        <f aca="false">J$283*SQRT((F27+G27)/COS(2*B$34))</f>
        <v>2.40823913785638</v>
      </c>
      <c r="J27" s="269" t="n">
        <f aca="false">K$272*I$283*J$283*SQRT(G$283+H$283*COS(2*B$7*(B$26-E27*B$10)/B$9))</f>
        <v>4.81751627373454</v>
      </c>
      <c r="K27" s="270" t="n">
        <f aca="false">K$272*I$283*J$283*SQRT(G$283-H$283*COS(2*B$7*(B$26-E27*B$10)/B$9))</f>
        <v>2.43739471475667</v>
      </c>
    </row>
    <row r="28" customFormat="false" ht="12.75" hidden="false" customHeight="false" outlineLevel="0" collapsed="false">
      <c r="D28" s="272" t="n">
        <f aca="false">E28*B$10</f>
        <v>290.4</v>
      </c>
      <c r="E28" s="171" t="n">
        <f aca="false">E27+0.004</f>
        <v>0.0880000000000001</v>
      </c>
      <c r="F28" s="266" t="n">
        <f aca="false">((1+B$37)*EXP(2*B$36*E28)+B$39*COSH(2*B$36*E28))</f>
        <v>14.3962524041085</v>
      </c>
      <c r="G28" s="266" t="n">
        <f aca="false">((B$39+B$37)*COS(2*B$35*E28)-B$38*SIN(2*B$35*E28))</f>
        <v>-9.68436026566343</v>
      </c>
      <c r="H28" s="267" t="n">
        <f aca="false">J$283*SQRT(F28-G28)</f>
        <v>4.90720008454637</v>
      </c>
      <c r="I28" s="268" t="n">
        <f aca="false">J$283*SQRT((F28+G28)/COS(2*B$34))</f>
        <v>2.17115936851627</v>
      </c>
      <c r="J28" s="269" t="n">
        <f aca="false">K$272*I$283*J$283*SQRT(G$283+H$283*COS(2*B$7*(B$26-E28*B$10)/B$9))</f>
        <v>4.92785213189222</v>
      </c>
      <c r="K28" s="270" t="n">
        <f aca="false">K$272*I$283*J$283*SQRT(G$283-H$283*COS(2*B$7*(B$26-E28*B$10)/B$9))</f>
        <v>2.2058171749776</v>
      </c>
    </row>
    <row r="29" customFormat="false" ht="12.75" hidden="false" customHeight="false" outlineLevel="0" collapsed="false">
      <c r="A29" s="194" t="s">
        <v>78</v>
      </c>
      <c r="B29" s="194"/>
      <c r="D29" s="272" t="n">
        <f aca="false">E29*B$10</f>
        <v>303.6</v>
      </c>
      <c r="E29" s="171" t="n">
        <f aca="false">E28+0.004</f>
        <v>0.0920000000000001</v>
      </c>
      <c r="F29" s="266" t="n">
        <f aca="false">((1+B$37)*EXP(2*B$36*E29)+B$39*COSH(2*B$36*E29))</f>
        <v>14.3886674787588</v>
      </c>
      <c r="G29" s="266" t="n">
        <f aca="false">((B$39+B$37)*COS(2*B$35*E29)-B$38*SIN(2*B$35*E29))</f>
        <v>-10.6498603477311</v>
      </c>
      <c r="H29" s="267" t="n">
        <f aca="false">J$283*SQRT(F29-G29)</f>
        <v>5.00385129939829</v>
      </c>
      <c r="I29" s="268" t="n">
        <f aca="false">J$283*SQRT((F29+G29)/COS(2*B$34))</f>
        <v>1.93401823236147</v>
      </c>
      <c r="J29" s="269" t="n">
        <f aca="false">K$272*I$283*J$283*SQRT(G$283+H$283*COS(2*B$7*(B$26-E29*B$10)/B$9))</f>
        <v>5.02460318741046</v>
      </c>
      <c r="K29" s="270" t="n">
        <f aca="false">K$272*I$283*J$283*SQRT(G$283-H$283*COS(2*B$7*(B$26-E29*B$10)/B$9))</f>
        <v>1.97553001806744</v>
      </c>
    </row>
    <row r="30" customFormat="false" ht="12.75" hidden="false" customHeight="false" outlineLevel="0" collapsed="false">
      <c r="A30" s="83" t="s">
        <v>30</v>
      </c>
      <c r="B30" s="282" t="n">
        <f aca="false">'Modal-Vibrations'!B29</f>
        <v>13.4531409531707</v>
      </c>
      <c r="D30" s="272" t="n">
        <f aca="false">E30*B$10</f>
        <v>316.8</v>
      </c>
      <c r="E30" s="171" t="n">
        <f aca="false">E29+0.004</f>
        <v>0.0960000000000001</v>
      </c>
      <c r="F30" s="266" t="n">
        <f aca="false">((1+B$37)*EXP(2*B$36*E30)+B$39*COSH(2*B$36*E30))</f>
        <v>14.3811186475723</v>
      </c>
      <c r="G30" s="266" t="n">
        <f aca="false">((B$39+B$37)*COS(2*B$35*E30)-B$38*SIN(2*B$35*E30))</f>
        <v>-11.4920936715836</v>
      </c>
      <c r="H30" s="267" t="n">
        <f aca="false">J$283*SQRT(F30-G30)</f>
        <v>5.08657176486835</v>
      </c>
      <c r="I30" s="268" t="n">
        <f aca="false">J$283*SQRT((F30+G30)/COS(2*B$34))</f>
        <v>1.70008126315896</v>
      </c>
      <c r="J30" s="269" t="n">
        <f aca="false">K$272*I$283*J$283*SQRT(G$283+H$283*COS(2*B$7*(B$26-E30*B$10)/B$9))</f>
        <v>5.10745062886004</v>
      </c>
      <c r="K30" s="270" t="n">
        <f aca="false">K$272*I$283*J$283*SQRT(G$283-H$283*COS(2*B$7*(B$26-E30*B$10)/B$9))</f>
        <v>1.75022973262884</v>
      </c>
    </row>
    <row r="31" customFormat="false" ht="15.75" hidden="false" customHeight="false" outlineLevel="0" collapsed="false">
      <c r="A31" s="86" t="s">
        <v>31</v>
      </c>
      <c r="B31" s="283" t="n">
        <f aca="false">'Modal-Vibrations'!B30</f>
        <v>0</v>
      </c>
      <c r="D31" s="272" t="n">
        <f aca="false">E31*B$10</f>
        <v>330</v>
      </c>
      <c r="E31" s="171" t="n">
        <f aca="false">E30+0.004</f>
        <v>0.1</v>
      </c>
      <c r="F31" s="266" t="n">
        <f aca="false">((1+B$37)*EXP(2*B$36*E31)+B$39*COSH(2*B$36*E31))</f>
        <v>14.3736058916128</v>
      </c>
      <c r="G31" s="266" t="n">
        <f aca="false">((B$39+B$37)*COS(2*B$35*E31)-B$38*SIN(2*B$35*E31))</f>
        <v>-12.201311811598</v>
      </c>
      <c r="H31" s="267" t="n">
        <f aca="false">J$283*SQRT(F31-G31)</f>
        <v>5.15508658542326</v>
      </c>
      <c r="I31" s="268" t="n">
        <f aca="false">J$283*SQRT((F31+G31)/COS(2*B$34))</f>
        <v>1.47418959677143</v>
      </c>
      <c r="J31" s="269" t="n">
        <f aca="false">K$272*I$283*J$283*SQRT(G$283+H$283*COS(2*B$7*(B$26-E31*B$10)/B$9))</f>
        <v>5.17612375619573</v>
      </c>
      <c r="K31" s="270" t="n">
        <f aca="false">K$272*I$283*J$283*SQRT(G$283-H$283*COS(2*B$7*(B$26-E31*B$10)/B$9))</f>
        <v>1.53528463281798</v>
      </c>
    </row>
    <row r="32" customFormat="false" ht="15.75" hidden="false" customHeight="false" outlineLevel="0" collapsed="false">
      <c r="A32" s="86" t="s">
        <v>32</v>
      </c>
      <c r="B32" s="283" t="n">
        <f aca="false">'Modal-Vibrations'!B31</f>
        <v>0.396</v>
      </c>
      <c r="D32" s="272" t="n">
        <f aca="false">E32*B$10</f>
        <v>343.2</v>
      </c>
      <c r="E32" s="171" t="n">
        <f aca="false">E31+0.004</f>
        <v>0.104</v>
      </c>
      <c r="F32" s="266" t="n">
        <f aca="false">((1+B$37)*EXP(2*B$36*E32)+B$39*COSH(2*B$36*E32))</f>
        <v>14.3661291920344</v>
      </c>
      <c r="G32" s="266" t="n">
        <f aca="false">((B$39+B$37)*COS(2*B$35*E32)-B$38*SIN(2*B$35*E32))</f>
        <v>-12.7693059257678</v>
      </c>
      <c r="H32" s="267" t="n">
        <f aca="false">J$283*SQRT(F32-G32)</f>
        <v>5.20916837103603</v>
      </c>
      <c r="I32" s="268" t="n">
        <f aca="false">J$283*SQRT((F32+G32)/COS(2*B$34))</f>
        <v>1.26392836008035</v>
      </c>
      <c r="J32" s="269" t="n">
        <f aca="false">K$272*I$283*J$283*SQRT(G$283+H$283*COS(2*B$7*(B$26-E32*B$10)/B$9))</f>
        <v>5.23039966252819</v>
      </c>
      <c r="K32" s="270" t="n">
        <f aca="false">K$272*I$283*J$283*SQRT(G$283-H$283*COS(2*B$7*(B$26-E32*B$10)/B$9))</f>
        <v>1.33875890788666</v>
      </c>
    </row>
    <row r="33" customFormat="false" ht="12.75" hidden="false" customHeight="false" outlineLevel="0" collapsed="false">
      <c r="A33" s="92" t="s">
        <v>33</v>
      </c>
      <c r="B33" s="283" t="n">
        <f aca="false">'Modal-Vibrations'!B32</f>
        <v>0.0606060606060606</v>
      </c>
      <c r="D33" s="272" t="n">
        <f aca="false">E33*B$10</f>
        <v>356.4</v>
      </c>
      <c r="E33" s="171" t="n">
        <f aca="false">E32+0.004</f>
        <v>0.108</v>
      </c>
      <c r="F33" s="266" t="n">
        <f aca="false">((1+B$37)*EXP(2*B$36*E33)+B$39*COSH(2*B$36*E33))</f>
        <v>14.3586885300816</v>
      </c>
      <c r="G33" s="266" t="n">
        <f aca="false">((B$39+B$37)*COS(2*B$35*E33)-B$38*SIN(2*B$35*E33))</f>
        <v>-13.1895017689055</v>
      </c>
      <c r="H33" s="267" t="n">
        <f aca="false">J$283*SQRT(F33-G33)</f>
        <v>5.24863699440027</v>
      </c>
      <c r="I33" s="268" t="n">
        <f aca="false">J$283*SQRT((F33+G33)/COS(2*B$34))</f>
        <v>1.08152354196953</v>
      </c>
      <c r="J33" s="269" t="n">
        <f aca="false">K$272*I$283*J$283*SQRT(G$283+H$283*COS(2*B$7*(B$26-E33*B$10)/B$9))</f>
        <v>5.27010306014242</v>
      </c>
      <c r="K33" s="270" t="n">
        <f aca="false">K$272*I$283*J$283*SQRT(G$283-H$283*COS(2*B$7*(B$26-E33*B$10)/B$9))</f>
        <v>1.17276160352322</v>
      </c>
    </row>
    <row r="34" customFormat="false" ht="12.75" hidden="false" customHeight="false" outlineLevel="0" collapsed="false">
      <c r="A34" s="83" t="s">
        <v>34</v>
      </c>
      <c r="B34" s="282" t="n">
        <f aca="false">'Modal-Vibrations'!B33</f>
        <v>0.0147135040633301</v>
      </c>
      <c r="D34" s="272" t="n">
        <f aca="false">E34*B$10</f>
        <v>369.6</v>
      </c>
      <c r="E34" s="171" t="n">
        <f aca="false">E33+0.004</f>
        <v>0.112</v>
      </c>
      <c r="F34" s="266" t="n">
        <f aca="false">((1+B$37)*EXP(2*B$36*E34)+B$39*COSH(2*B$36*E34))</f>
        <v>14.3512838870896</v>
      </c>
      <c r="G34" s="266" t="n">
        <f aca="false">((B$39+B$37)*COS(2*B$35*E34)-B$38*SIN(2*B$35*E34))</f>
        <v>-13.4570357862123</v>
      </c>
      <c r="H34" s="267" t="n">
        <f aca="false">J$283*SQRT(F34-G34)</f>
        <v>5.27335942955739</v>
      </c>
      <c r="I34" s="268" t="n">
        <f aca="false">J$283*SQRT((F34+G34)/COS(2*B$34))</f>
        <v>0.945851694065313</v>
      </c>
      <c r="J34" s="269" t="n">
        <f aca="false">K$272*I$283*J$283*SQRT(G$283+H$283*COS(2*B$7*(B$26-E34*B$10)/B$9))</f>
        <v>5.295106194893</v>
      </c>
      <c r="K34" s="270" t="n">
        <f aca="false">K$272*I$283*J$283*SQRT(G$283-H$283*COS(2*B$7*(B$26-E34*B$10)/B$9))</f>
        <v>1.05413776520273</v>
      </c>
    </row>
    <row r="35" customFormat="false" ht="15.75" hidden="false" customHeight="false" outlineLevel="0" collapsed="false">
      <c r="A35" s="92" t="s">
        <v>35</v>
      </c>
      <c r="B35" s="283" t="n">
        <f aca="false">'Modal-Vibrations'!B34</f>
        <v>13.4545976163351</v>
      </c>
      <c r="D35" s="272" t="n">
        <f aca="false">E35*B$10</f>
        <v>382.8</v>
      </c>
      <c r="E35" s="171" t="n">
        <f aca="false">E34+0.004</f>
        <v>0.116</v>
      </c>
      <c r="F35" s="266" t="n">
        <f aca="false">((1+B$37)*EXP(2*B$36*E35)+B$39*COSH(2*B$36*E35))</f>
        <v>14.3439152444835</v>
      </c>
      <c r="G35" s="266" t="n">
        <f aca="false">((B$39+B$37)*COS(2*B$35*E35)-B$38*SIN(2*B$35*E35))</f>
        <v>-13.5688114064706</v>
      </c>
      <c r="H35" s="267" t="n">
        <f aca="false">J$283*SQRT(F35-G35)</f>
        <v>5.28324962981631</v>
      </c>
      <c r="I35" s="268" t="n">
        <f aca="false">J$283*SQRT((F35+G35)/COS(2*B$34))</f>
        <v>0.880590460580952</v>
      </c>
      <c r="J35" s="269" t="n">
        <f aca="false">K$272*I$283*J$283*SQRT(G$283+H$283*COS(2*B$7*(B$26-E35*B$10)/B$9))</f>
        <v>5.30532881032985</v>
      </c>
      <c r="K35" s="270" t="n">
        <f aca="false">K$272*I$283*J$283*SQRT(G$283-H$283*COS(2*B$7*(B$26-E35*B$10)/B$9))</f>
        <v>1.0014201203815</v>
      </c>
    </row>
    <row r="36" customFormat="false" ht="15.75" hidden="false" customHeight="false" outlineLevel="0" collapsed="false">
      <c r="A36" s="92" t="s">
        <v>36</v>
      </c>
      <c r="B36" s="283" t="n">
        <f aca="false">'Modal-Vibrations'!B35</f>
        <v>0.197978563513026</v>
      </c>
      <c r="D36" s="272" t="n">
        <f aca="false">E36*B$10</f>
        <v>396</v>
      </c>
      <c r="E36" s="171" t="n">
        <f aca="false">E35+0.004</f>
        <v>0.12</v>
      </c>
      <c r="F36" s="266" t="n">
        <f aca="false">((1+B$37)*EXP(2*B$36*E36)+B$39*COSH(2*B$36*E36))</f>
        <v>14.3365825837792</v>
      </c>
      <c r="G36" s="266" t="n">
        <f aca="false">((B$39+B$37)*COS(2*B$35*E36)-B$38*SIN(2*B$35*E36))</f>
        <v>-13.5235348832924</v>
      </c>
      <c r="H36" s="267" t="n">
        <f aca="false">J$283*SQRT(F36-G36)</f>
        <v>5.27826841559537</v>
      </c>
      <c r="I36" s="268" t="n">
        <f aca="false">J$283*SQRT((F36+G36)/COS(2*B$34))</f>
        <v>0.901886831254896</v>
      </c>
      <c r="J36" s="269" t="n">
        <f aca="false">K$272*I$283*J$283*SQRT(G$283+H$283*COS(2*B$7*(B$26-E36*B$10)/B$9))</f>
        <v>5.3007381360351</v>
      </c>
      <c r="K36" s="270" t="n">
        <f aca="false">K$272*I$283*J$283*SQRT(G$283-H$283*COS(2*B$7*(B$26-E36*B$10)/B$9))</f>
        <v>1.0254419810033</v>
      </c>
    </row>
    <row r="37" customFormat="false" ht="12.75" hidden="false" customHeight="false" outlineLevel="0" collapsed="false">
      <c r="A37" s="86" t="s">
        <v>37</v>
      </c>
      <c r="B37" s="283" t="n">
        <f aca="false">'Modal-Vibrations'!B36</f>
        <v>-6.30502226086549</v>
      </c>
      <c r="D37" s="272" t="n">
        <f aca="false">E37*B$10</f>
        <v>409.2</v>
      </c>
      <c r="E37" s="171" t="n">
        <f aca="false">E36+0.004</f>
        <v>0.124</v>
      </c>
      <c r="F37" s="266" t="n">
        <f aca="false">((1+B$37)*EXP(2*B$36*E37)+B$39*COSH(2*B$36*E37))</f>
        <v>14.3292858865825</v>
      </c>
      <c r="G37" s="266" t="n">
        <f aca="false">((B$39+B$37)*COS(2*B$35*E37)-B$38*SIN(2*B$35*E37))</f>
        <v>-13.3217302695812</v>
      </c>
      <c r="H37" s="267" t="n">
        <f aca="false">J$283*SQRT(F37-G37)</f>
        <v>5.25842335269458</v>
      </c>
      <c r="I37" s="268" t="n">
        <f aca="false">J$283*SQRT((F37+G37)/COS(2*B$34))</f>
        <v>1.00398805782336</v>
      </c>
      <c r="J37" s="269" t="n">
        <f aca="false">K$272*I$283*J$283*SQRT(G$283+H$283*COS(2*B$7*(B$26-E37*B$10)/B$9))</f>
        <v>5.2813488851981</v>
      </c>
      <c r="K37" s="270" t="n">
        <f aca="false">K$272*I$283*J$283*SQRT(G$283-H$283*COS(2*B$7*(B$26-E37*B$10)/B$9))</f>
        <v>1.12103077390304</v>
      </c>
    </row>
    <row r="38" customFormat="false" ht="12.75" hidden="false" customHeight="false" outlineLevel="0" collapsed="false">
      <c r="A38" s="284" t="s">
        <v>38</v>
      </c>
      <c r="B38" s="285" t="n">
        <f aca="false">'Modal-Vibrations'!B37</f>
        <v>-0.0363721341247069</v>
      </c>
      <c r="D38" s="272" t="n">
        <f aca="false">E38*B$10</f>
        <v>422.4</v>
      </c>
      <c r="E38" s="171" t="n">
        <f aca="false">E37+0.004</f>
        <v>0.128</v>
      </c>
      <c r="F38" s="266" t="n">
        <f aca="false">((1+B$37)*EXP(2*B$36*E38)+B$39*COSH(2*B$36*E38))</f>
        <v>14.3220251345896</v>
      </c>
      <c r="G38" s="266" t="n">
        <f aca="false">((B$39+B$37)*COS(2*B$35*E38)-B$38*SIN(2*B$35*E38))</f>
        <v>-12.9657333518835</v>
      </c>
      <c r="H38" s="267" t="n">
        <f aca="false">J$283*SQRT(F38-G38)</f>
        <v>5.2237686095838</v>
      </c>
      <c r="I38" s="268" t="n">
        <f aca="false">J$283*SQRT((F38+G38)/COS(2*B$34))</f>
        <v>1.16485159324678</v>
      </c>
      <c r="J38" s="269" t="n">
        <f aca="false">K$272*I$283*J$283*SQRT(G$283+H$283*COS(2*B$7*(B$26-E38*B$10)/B$9))</f>
        <v>5.24722325553867</v>
      </c>
      <c r="K38" s="270" t="n">
        <f aca="false">K$272*I$283*J$283*SQRT(G$283-H$283*COS(2*B$7*(B$26-E38*B$10)/B$9))</f>
        <v>1.27122151875863</v>
      </c>
    </row>
    <row r="39" customFormat="false" ht="12.75" hidden="false" customHeight="false" outlineLevel="0" collapsed="false">
      <c r="A39" s="99" t="s">
        <v>39</v>
      </c>
      <c r="B39" s="283" t="n">
        <f aca="false">'Modal-Vibrations'!B38</f>
        <v>19.8773143210751</v>
      </c>
      <c r="D39" s="272" t="n">
        <f aca="false">E39*B$10</f>
        <v>435.6</v>
      </c>
      <c r="E39" s="171" t="n">
        <f aca="false">E38+0.004</f>
        <v>0.132</v>
      </c>
      <c r="F39" s="266" t="n">
        <f aca="false">((1+B$37)*EXP(2*B$36*E39)+B$39*COSH(2*B$36*E39))</f>
        <v>14.3148003095867</v>
      </c>
      <c r="G39" s="266" t="n">
        <f aca="false">((B$39+B$37)*COS(2*B$35*E39)-B$38*SIN(2*B$35*E39))</f>
        <v>-12.4596646148393</v>
      </c>
      <c r="H39" s="267" t="n">
        <f aca="false">J$283*SQRT(F39-G39)</f>
        <v>5.17440478938651</v>
      </c>
      <c r="I39" s="268" t="n">
        <f aca="false">J$283*SQRT((F39+G39)/COS(2*B$34))</f>
        <v>1.36232859873608</v>
      </c>
      <c r="J39" s="269" t="n">
        <f aca="false">K$272*I$283*J$283*SQRT(G$283+H$283*COS(2*B$7*(B$26-E39*B$10)/B$9))</f>
        <v>5.19847093620736</v>
      </c>
      <c r="K39" s="270" t="n">
        <f aca="false">K$272*I$283*J$283*SQRT(G$283-H$283*COS(2*B$7*(B$26-E39*B$10)/B$9))</f>
        <v>1.45782576758276</v>
      </c>
    </row>
    <row r="40" customFormat="false" ht="12.75" hidden="false" customHeight="false" outlineLevel="0" collapsed="false">
      <c r="A40" s="97" t="s">
        <v>40</v>
      </c>
      <c r="B40" s="283" t="n">
        <f aca="false">'Modal-Vibrations'!B39</f>
        <v>4.28226776561827</v>
      </c>
      <c r="D40" s="272" t="n">
        <f aca="false">E40*B$10</f>
        <v>448.8</v>
      </c>
      <c r="E40" s="171" t="n">
        <f aca="false">E39+0.004</f>
        <v>0.136</v>
      </c>
      <c r="F40" s="266" t="n">
        <f aca="false">((1+B$37)*EXP(2*B$36*E40)+B$39*COSH(2*B$36*E40))</f>
        <v>14.3076113934503</v>
      </c>
      <c r="G40" s="266" t="n">
        <f aca="false">((B$39+B$37)*COS(2*B$35*E40)-B$38*SIN(2*B$35*E40))</f>
        <v>-11.8093815486516</v>
      </c>
      <c r="H40" s="267" t="n">
        <f aca="false">J$283*SQRT(F40-G40)</f>
        <v>5.11047873903237</v>
      </c>
      <c r="I40" s="268" t="n">
        <f aca="false">J$283*SQRT((F40+G40)/COS(2*B$34))</f>
        <v>1.58092122029935</v>
      </c>
      <c r="J40" s="269" t="n">
        <f aca="false">K$272*I$283*J$283*SQRT(G$283+H$283*COS(2*B$7*(B$26-E40*B$10)/B$9))</f>
        <v>5.1352491320609</v>
      </c>
      <c r="K40" s="270" t="n">
        <f aca="false">K$272*I$283*J$283*SQRT(G$283-H$283*COS(2*B$7*(B$26-E40*B$10)/B$9))</f>
        <v>1.66690503475411</v>
      </c>
    </row>
    <row r="41" customFormat="false" ht="12.75" hidden="false" customHeight="false" outlineLevel="0" collapsed="false">
      <c r="A41" s="99" t="s">
        <v>41</v>
      </c>
      <c r="B41" s="283" t="n">
        <f aca="false">'Modal-Vibrations'!B40</f>
        <v>1.05084507702434</v>
      </c>
      <c r="D41" s="272" t="n">
        <f aca="false">E41*B$10</f>
        <v>462</v>
      </c>
      <c r="E41" s="171" t="n">
        <f aca="false">E40+0.004</f>
        <v>0.14</v>
      </c>
      <c r="F41" s="266" t="n">
        <f aca="false">((1+B$37)*EXP(2*B$36*E41)+B$39*COSH(2*B$36*E41))</f>
        <v>14.3004583681469</v>
      </c>
      <c r="G41" s="266" t="n">
        <f aca="false">((B$39+B$37)*COS(2*B$35*E41)-B$38*SIN(2*B$35*E41))</f>
        <v>-11.0224108515936</v>
      </c>
      <c r="H41" s="267" t="n">
        <f aca="false">J$283*SQRT(F41-G41)</f>
        <v>5.03218334520321</v>
      </c>
      <c r="I41" s="268" t="n">
        <f aca="false">J$283*SQRT((F41+G41)/COS(2*B$34))</f>
        <v>1.81092996537872</v>
      </c>
      <c r="J41" s="269" t="n">
        <f aca="false">K$272*I$283*J$283*SQRT(G$283+H$283*COS(2*B$7*(B$26-E41*B$10)/B$9))</f>
        <v>5.05776262658498</v>
      </c>
      <c r="K41" s="270" t="n">
        <f aca="false">K$272*I$283*J$283*SQRT(G$283-H$283*COS(2*B$7*(B$26-E41*B$10)/B$9))</f>
        <v>1.88901912545665</v>
      </c>
    </row>
    <row r="42" customFormat="false" ht="12.75" hidden="false" customHeight="false" outlineLevel="0" collapsed="false">
      <c r="A42" s="99" t="s">
        <v>42</v>
      </c>
      <c r="B42" s="283" t="n">
        <f aca="false">'Modal-Vibrations'!B41</f>
        <v>0.0147145659170559</v>
      </c>
      <c r="D42" s="272" t="n">
        <f aca="false">E42*B$10</f>
        <v>475.2</v>
      </c>
      <c r="E42" s="171" t="n">
        <f aca="false">E41+0.004</f>
        <v>0.144</v>
      </c>
      <c r="F42" s="266" t="n">
        <f aca="false">((1+B$37)*EXP(2*B$36*E42)+B$39*COSH(2*B$36*E42))</f>
        <v>14.2933412157331</v>
      </c>
      <c r="G42" s="266" t="n">
        <f aca="false">((B$39+B$37)*COS(2*B$35*E42)-B$38*SIN(2*B$35*E42))</f>
        <v>-10.1078613122758</v>
      </c>
      <c r="H42" s="267" t="n">
        <f aca="false">J$283*SQRT(F42-G42)</f>
        <v>4.93975733493143</v>
      </c>
      <c r="I42" s="268" t="n">
        <f aca="false">J$283*SQRT((F42+G42)/COS(2*B$34))</f>
        <v>2.04628755633667</v>
      </c>
      <c r="J42" s="269" t="n">
        <f aca="false">K$272*I$283*J$283*SQRT(G$283+H$283*COS(2*B$7*(B$26-E42*B$10)/B$9))</f>
        <v>4.9662639167293</v>
      </c>
      <c r="K42" s="270" t="n">
        <f aca="false">K$272*I$283*J$283*SQRT(G$283-H$283*COS(2*B$7*(B$26-E42*B$10)/B$9))</f>
        <v>2.11791849527159</v>
      </c>
    </row>
    <row r="43" customFormat="false" ht="15.75" hidden="false" customHeight="false" outlineLevel="0" collapsed="false">
      <c r="A43" s="99" t="s">
        <v>43</v>
      </c>
      <c r="B43" s="283" t="n">
        <f aca="false">'Modal-Vibrations'!B42</f>
        <v>-0.386579795483949</v>
      </c>
      <c r="D43" s="272" t="n">
        <f aca="false">E43*B$10</f>
        <v>488.4</v>
      </c>
      <c r="E43" s="171" t="n">
        <f aca="false">E42+0.004</f>
        <v>0.148</v>
      </c>
      <c r="F43" s="266" t="n">
        <f aca="false">((1+B$37)*EXP(2*B$36*E43)+B$39*COSH(2*B$36*E43))</f>
        <v>14.2862599183553</v>
      </c>
      <c r="G43" s="266" t="n">
        <f aca="false">((B$39+B$37)*COS(2*B$35*E43)-B$38*SIN(2*B$35*E43))</f>
        <v>-9.07631838001463</v>
      </c>
      <c r="H43" s="267" t="n">
        <f aca="false">J$283*SQRT(F43-G43)</f>
        <v>4.83348510894261</v>
      </c>
      <c r="I43" s="268" t="n">
        <f aca="false">J$283*SQRT((F43+G43)/COS(2*B$34))</f>
        <v>2.28302389910122</v>
      </c>
      <c r="J43" s="269" t="n">
        <f aca="false">K$272*I$283*J$283*SQRT(G$283+H$283*COS(2*B$7*(B$26-E43*B$10)/B$9))</f>
        <v>4.86105346837194</v>
      </c>
      <c r="K43" s="270" t="n">
        <f aca="false">K$272*I$283*J$283*SQRT(G$283-H$283*COS(2*B$7*(B$26-E43*B$10)/B$9))</f>
        <v>2.34936485477459</v>
      </c>
    </row>
    <row r="44" customFormat="false" ht="15.75" hidden="false" customHeight="false" outlineLevel="0" collapsed="false">
      <c r="A44" s="99" t="s">
        <v>44</v>
      </c>
      <c r="B44" s="283" t="n">
        <f aca="false">'Modal-Vibrations'!B43</f>
        <v>-0.00223008446116316</v>
      </c>
      <c r="D44" s="272" t="n">
        <f aca="false">E44*B$10</f>
        <v>501.6</v>
      </c>
      <c r="E44" s="171" t="n">
        <f aca="false">E43+0.004</f>
        <v>0.152</v>
      </c>
      <c r="F44" s="266" t="n">
        <f aca="false">((1+B$37)*EXP(2*B$36*E44)+B$39*COSH(2*B$36*E44))</f>
        <v>14.2792144582501</v>
      </c>
      <c r="G44" s="266" t="n">
        <f aca="false">((B$39+B$37)*COS(2*B$35*E44)-B$38*SIN(2*B$35*E44))</f>
        <v>-7.93972164359981</v>
      </c>
      <c r="H44" s="267" t="n">
        <f aca="false">J$283*SQRT(F44-G44)</f>
        <v>4.71369664932417</v>
      </c>
      <c r="I44" s="268" t="n">
        <f aca="false">J$283*SQRT((F44+G44)/COS(2*B$34))</f>
        <v>2.5183801626225</v>
      </c>
      <c r="J44" s="269" t="n">
        <f aca="false">K$272*I$283*J$283*SQRT(G$283+H$283*COS(2*B$7*(B$26-E44*B$10)/B$9))</f>
        <v>4.74248016192927</v>
      </c>
      <c r="K44" s="270" t="n">
        <f aca="false">K$272*I$283*J$283*SQRT(G$283-H$283*COS(2*B$7*(B$26-E44*B$10)/B$9))</f>
        <v>2.58035616861863</v>
      </c>
    </row>
    <row r="45" customFormat="false" ht="15.75" hidden="false" customHeight="false" outlineLevel="0" collapsed="false">
      <c r="A45" s="99" t="s">
        <v>45</v>
      </c>
      <c r="B45" s="283" t="n">
        <f aca="false">'Modal-Vibrations'!B44</f>
        <v>0.0613129945445875</v>
      </c>
      <c r="D45" s="272" t="n">
        <f aca="false">E45*B$10</f>
        <v>514.8</v>
      </c>
      <c r="E45" s="171" t="n">
        <f aca="false">E44+0.004</f>
        <v>0.156</v>
      </c>
      <c r="F45" s="266" t="n">
        <f aca="false">((1+B$37)*EXP(2*B$36*E45)+B$39*COSH(2*B$36*E45))</f>
        <v>14.2722048177438</v>
      </c>
      <c r="G45" s="266" t="n">
        <f aca="false">((B$39+B$37)*COS(2*B$35*E45)-B$38*SIN(2*B$35*E45))</f>
        <v>-6.71122663658027</v>
      </c>
      <c r="H45" s="267" t="n">
        <f aca="false">J$283*SQRT(F45-G45)</f>
        <v>4.58076756170012</v>
      </c>
      <c r="I45" s="268" t="n">
        <f aca="false">J$283*SQRT((F45+G45)/COS(2*B$34))</f>
        <v>2.75031872203795</v>
      </c>
      <c r="J45" s="269" t="n">
        <f aca="false">K$272*I$283*J$283*SQRT(G$283+H$283*COS(2*B$7*(B$26-E45*B$10)/B$9))</f>
        <v>4.61094202656097</v>
      </c>
      <c r="K45" s="270" t="n">
        <f aca="false">K$272*I$283*J$283*SQRT(G$283-H$283*COS(2*B$7*(B$26-E45*B$10)/B$9))</f>
        <v>2.80865976417841</v>
      </c>
    </row>
    <row r="46" customFormat="false" ht="12.75" hidden="false" customHeight="false" outlineLevel="0" collapsed="false">
      <c r="A46" s="99" t="s">
        <v>46</v>
      </c>
      <c r="B46" s="283" t="n">
        <f aca="false">'Modal-Vibrations'!B45</f>
        <v>0.832157869045181</v>
      </c>
      <c r="D46" s="272" t="n">
        <f aca="false">E46*B$10</f>
        <v>528</v>
      </c>
      <c r="E46" s="171" t="n">
        <f aca="false">E45+0.004</f>
        <v>0.16</v>
      </c>
      <c r="F46" s="266" t="n">
        <f aca="false">((1+B$37)*EXP(2*B$36*E46)+B$39*COSH(2*B$36*E46))</f>
        <v>14.2652309792527</v>
      </c>
      <c r="G46" s="266" t="n">
        <f aca="false">((B$39+B$37)*COS(2*B$35*E46)-B$38*SIN(2*B$35*E46))</f>
        <v>-5.40505256860333</v>
      </c>
      <c r="H46" s="267" t="n">
        <f aca="false">J$283*SQRT(F46-G46)</f>
        <v>4.43511933862619</v>
      </c>
      <c r="I46" s="268" t="n">
        <f aca="false">J$283*SQRT((F46+G46)/COS(2*B$34))</f>
        <v>2.97724974191929</v>
      </c>
      <c r="J46" s="269" t="n">
        <f aca="false">K$272*I$283*J$283*SQRT(G$283+H$283*COS(2*B$7*(B$26-E46*B$10)/B$9))</f>
        <v>4.46688740272996</v>
      </c>
      <c r="K46" s="270" t="n">
        <f aca="false">K$272*I$283*J$283*SQRT(G$283-H$283*COS(2*B$7*(B$26-E46*B$10)/B$9))</f>
        <v>3.03253573343386</v>
      </c>
    </row>
    <row r="47" customFormat="false" ht="12.75" hidden="false" customHeight="false" outlineLevel="0" collapsed="false">
      <c r="A47" s="99" t="s">
        <v>47</v>
      </c>
      <c r="B47" s="283" t="n">
        <f aca="false">'Modal-Vibrations'!B46</f>
        <v>0.167752719152405</v>
      </c>
      <c r="D47" s="272" t="n">
        <f aca="false">E47*B$10</f>
        <v>541.2</v>
      </c>
      <c r="E47" s="171" t="n">
        <f aca="false">E46+0.004</f>
        <v>0.164</v>
      </c>
      <c r="F47" s="266" t="n">
        <f aca="false">((1+B$37)*EXP(2*B$36*E47)+B$39*COSH(2*B$36*E47))</f>
        <v>14.2582929252827</v>
      </c>
      <c r="G47" s="266" t="n">
        <f aca="false">((B$39+B$37)*COS(2*B$35*E47)-B$38*SIN(2*B$35*E47))</f>
        <v>-4.03631774523987</v>
      </c>
      <c r="H47" s="267" t="n">
        <f aca="false">J$283*SQRT(F47-G47)</f>
        <v>4.27721996985455</v>
      </c>
      <c r="I47" s="268" t="n">
        <f aca="false">J$283*SQRT((F47+G47)/COS(2*B$34))</f>
        <v>3.19787470534949</v>
      </c>
      <c r="J47" s="269" t="n">
        <f aca="false">K$272*I$283*J$283*SQRT(G$283+H$283*COS(2*B$7*(B$26-E47*B$10)/B$9))</f>
        <v>4.3108167331746</v>
      </c>
      <c r="K47" s="270" t="n">
        <f aca="false">K$272*I$283*J$283*SQRT(G$283-H$283*COS(2*B$7*(B$26-E47*B$10)/B$9))</f>
        <v>3.25057150916616</v>
      </c>
    </row>
    <row r="48" customFormat="false" ht="12.75" hidden="false" customHeight="false" outlineLevel="0" collapsed="false">
      <c r="A48" s="99" t="s">
        <v>48</v>
      </c>
      <c r="B48" s="283" t="n">
        <f aca="false">'Modal-Vibrations'!B47</f>
        <v>-0.0119935060635219</v>
      </c>
      <c r="D48" s="272" t="n">
        <f aca="false">E48*B$10</f>
        <v>554.4</v>
      </c>
      <c r="E48" s="171" t="n">
        <f aca="false">E47+0.004</f>
        <v>0.168</v>
      </c>
      <c r="F48" s="266" t="n">
        <f aca="false">((1+B$37)*EXP(2*B$36*E48)+B$39*COSH(2*B$36*E48))</f>
        <v>14.2513906384297</v>
      </c>
      <c r="G48" s="266" t="n">
        <f aca="false">((B$39+B$37)*COS(2*B$35*E48)-B$38*SIN(2*B$35*E48))</f>
        <v>-2.62086458122806</v>
      </c>
      <c r="H48" s="267" t="n">
        <f aca="false">J$283*SQRT(F48-G48)</f>
        <v>4.10758508367846</v>
      </c>
      <c r="I48" s="268" t="n">
        <f aca="false">J$283*SQRT((F48+G48)/COS(2*B$34))</f>
        <v>3.41109419319866</v>
      </c>
      <c r="J48" s="269" t="n">
        <f aca="false">K$272*I$283*J$283*SQRT(G$283+H$283*COS(2*B$7*(B$26-E48*B$10)/B$9))</f>
        <v>4.14328527216519</v>
      </c>
      <c r="K48" s="270" t="n">
        <f aca="false">K$272*I$283*J$283*SQRT(G$283-H$283*COS(2*B$7*(B$26-E48*B$10)/B$9))</f>
        <v>3.46158102558352</v>
      </c>
    </row>
    <row r="49" customFormat="false" ht="12.75" hidden="false" customHeight="false" outlineLevel="0" collapsed="false">
      <c r="A49" s="99" t="s">
        <v>49</v>
      </c>
      <c r="B49" s="283" t="n">
        <f aca="false">'Modal-Vibrations'!B48</f>
        <v>0.815077123656096</v>
      </c>
      <c r="D49" s="272" t="n">
        <f aca="false">E49*B$10</f>
        <v>567.6</v>
      </c>
      <c r="E49" s="171" t="n">
        <f aca="false">E48+0.004</f>
        <v>0.172</v>
      </c>
      <c r="F49" s="266" t="n">
        <f aca="false">((1+B$37)*EXP(2*B$36*E49)+B$39*COSH(2*B$36*E49))</f>
        <v>14.2445241013792</v>
      </c>
      <c r="G49" s="266" t="n">
        <f aca="false">((B$39+B$37)*COS(2*B$35*E49)-B$38*SIN(2*B$35*E49))</f>
        <v>-1.17507623251894</v>
      </c>
      <c r="H49" s="267" t="n">
        <f aca="false">J$283*SQRT(F49-G49)</f>
        <v>3.92677989374221</v>
      </c>
      <c r="I49" s="268" t="n">
        <f aca="false">J$283*SQRT((F49+G49)/COS(2*B$34))</f>
        <v>3.61595196977455</v>
      </c>
      <c r="J49" s="269" t="n">
        <f aca="false">K$272*I$283*J$283*SQRT(G$283+H$283*COS(2*B$7*(B$26-E49*B$10)/B$9))</f>
        <v>3.96490713934778</v>
      </c>
      <c r="K49" s="270" t="n">
        <f aca="false">K$272*I$283*J$283*SQRT(G$283-H$283*COS(2*B$7*(B$26-E49*B$10)/B$9))</f>
        <v>3.66454191128575</v>
      </c>
    </row>
    <row r="50" customFormat="false" ht="15.75" hidden="false" customHeight="false" outlineLevel="0" collapsed="false">
      <c r="A50" s="99" t="s">
        <v>50</v>
      </c>
      <c r="B50" s="283" t="n">
        <f aca="false">'Modal-Vibrations'!B49</f>
        <v>0</v>
      </c>
      <c r="D50" s="272" t="n">
        <f aca="false">E50*B$10</f>
        <v>580.8</v>
      </c>
      <c r="E50" s="171" t="n">
        <f aca="false">E49+0.004</f>
        <v>0.176</v>
      </c>
      <c r="F50" s="266" t="n">
        <f aca="false">((1+B$37)*EXP(2*B$36*E50)+B$39*COSH(2*B$36*E50))</f>
        <v>14.2376932969064</v>
      </c>
      <c r="G50" s="266" t="n">
        <f aca="false">((B$39+B$37)*COS(2*B$35*E50)-B$38*SIN(2*B$35*E50))</f>
        <v>0.284313030484752</v>
      </c>
      <c r="H50" s="267" t="n">
        <f aca="false">J$283*SQRT(F50-G50)</f>
        <v>3.7354223678751</v>
      </c>
      <c r="I50" s="268" t="n">
        <f aca="false">J$283*SQRT((F50+G50)/COS(2*B$34))</f>
        <v>3.81160022220087</v>
      </c>
      <c r="J50" s="269" t="n">
        <f aca="false">K$272*I$283*J$283*SQRT(G$283+H$283*COS(2*B$7*(B$26-E50*B$10)/B$9))</f>
        <v>3.77636135586919</v>
      </c>
      <c r="K50" s="270" t="n">
        <f aca="false">K$272*I$283*J$283*SQRT(G$283-H$283*COS(2*B$7*(B$26-E50*B$10)/B$9))</f>
        <v>3.85855555268013</v>
      </c>
    </row>
    <row r="51" customFormat="false" ht="15.75" hidden="false" customHeight="false" outlineLevel="0" collapsed="false">
      <c r="A51" s="101" t="s">
        <v>51</v>
      </c>
      <c r="B51" s="285" t="n">
        <f aca="false">'Modal-Vibrations'!B50</f>
        <v>0.815165358498011</v>
      </c>
      <c r="D51" s="272" t="n">
        <f aca="false">E51*B$10</f>
        <v>594.000000000001</v>
      </c>
      <c r="E51" s="171" t="n">
        <f aca="false">E50+0.004</f>
        <v>0.18</v>
      </c>
      <c r="F51" s="266" t="n">
        <f aca="false">((1+B$37)*EXP(2*B$36*E51)+B$39*COSH(2*B$36*E51))</f>
        <v>14.2308982078761</v>
      </c>
      <c r="G51" s="266" t="n">
        <f aca="false">((B$39+B$37)*COS(2*B$35*E51)-B$38*SIN(2*B$35*E51))</f>
        <v>1.74041151366204</v>
      </c>
      <c r="H51" s="267" t="n">
        <f aca="false">J$283*SQRT(F51-G51)</f>
        <v>3.53418826524763</v>
      </c>
      <c r="I51" s="268" t="n">
        <f aca="false">J$283*SQRT((F51+G51)/COS(2*B$34))</f>
        <v>3.99727749672135</v>
      </c>
      <c r="J51" s="269" t="n">
        <f aca="false">K$272*I$283*J$283*SQRT(G$283+H$283*COS(2*B$7*(B$26-E51*B$10)/B$9))</f>
        <v>3.57840083476967</v>
      </c>
      <c r="K51" s="270" t="n">
        <f aca="false">K$272*I$283*J$283*SQRT(G$283-H$283*COS(2*B$7*(B$26-E51*B$10)/B$9))</f>
        <v>4.0428212313854</v>
      </c>
    </row>
    <row r="52" customFormat="false" ht="12.75" hidden="false" customHeight="false" outlineLevel="0" collapsed="false">
      <c r="D52" s="272" t="n">
        <f aca="false">E52*B$10</f>
        <v>607.200000000001</v>
      </c>
      <c r="E52" s="171" t="n">
        <f aca="false">E51+0.004</f>
        <v>0.184</v>
      </c>
      <c r="F52" s="266" t="n">
        <f aca="false">((1+B$37)*EXP(2*B$36*E52)+B$39*COSH(2*B$36*E52))</f>
        <v>14.2241388172428</v>
      </c>
      <c r="G52" s="266" t="n">
        <f aca="false">((B$39+B$37)*COS(2*B$35*E52)-B$38*SIN(2*B$35*E52))</f>
        <v>3.17636561200753</v>
      </c>
      <c r="H52" s="267" t="n">
        <f aca="false">J$283*SQRT(F52-G52)</f>
        <v>3.32381906926885</v>
      </c>
      <c r="I52" s="268" t="n">
        <f aca="false">J$283*SQRT((F52+G52)/COS(2*B$34))</f>
        <v>4.17229446726668</v>
      </c>
      <c r="J52" s="269" t="n">
        <f aca="false">K$272*I$283*J$283*SQRT(G$283+H$283*COS(2*B$7*(B$26-E52*B$10)/B$9))</f>
        <v>3.37186583762271</v>
      </c>
      <c r="K52" s="270" t="n">
        <f aca="false">K$272*I$283*J$283*SQRT(G$283-H$283*COS(2*B$7*(B$26-E52*B$10)/B$9))</f>
        <v>4.21661912155862</v>
      </c>
    </row>
    <row r="53" customFormat="false" ht="12.75" hidden="false" customHeight="false" outlineLevel="0" collapsed="false">
      <c r="D53" s="272" t="n">
        <f aca="false">E53*B$10</f>
        <v>620.4</v>
      </c>
      <c r="E53" s="171" t="n">
        <f aca="false">E52+0.004</f>
        <v>0.188</v>
      </c>
      <c r="F53" s="266" t="n">
        <f aca="false">((1+B$37)*EXP(2*B$36*E53)+B$39*COSH(2*B$36*E53))</f>
        <v>14.2174151080504</v>
      </c>
      <c r="G53" s="266" t="n">
        <f aca="false">((B$39+B$37)*COS(2*B$35*E53)-B$38*SIN(2*B$35*E53))</f>
        <v>4.57555488160275</v>
      </c>
      <c r="H53" s="267" t="n">
        <f aca="false">J$283*SQRT(F53-G53)</f>
        <v>3.10513449409968</v>
      </c>
      <c r="I53" s="268" t="n">
        <f aca="false">J$283*SQRT((F53+G53)/COS(2*B$34))</f>
        <v>4.33602465416694</v>
      </c>
      <c r="J53" s="269" t="n">
        <f aca="false">K$272*I$283*J$283*SQRT(G$283+H$283*COS(2*B$7*(B$26-E53*B$10)/B$9))</f>
        <v>3.15770430108541</v>
      </c>
      <c r="K53" s="270" t="n">
        <f aca="false">K$272*I$283*J$283*SQRT(G$283-H$283*COS(2*B$7*(B$26-E53*B$10)/B$9))</f>
        <v>4.37929898387032</v>
      </c>
    </row>
    <row r="54" customFormat="false" ht="12.75" hidden="false" customHeight="false" outlineLevel="0" collapsed="false">
      <c r="D54" s="272" t="n">
        <f aca="false">E54*B$10</f>
        <v>633.600000000001</v>
      </c>
      <c r="E54" s="171" t="n">
        <f aca="false">E53+0.004</f>
        <v>0.192</v>
      </c>
      <c r="F54" s="266" t="n">
        <f aca="false">((1+B$37)*EXP(2*B$36*E54)+B$39*COSH(2*B$36*E54))</f>
        <v>14.2107270634325</v>
      </c>
      <c r="G54" s="266" t="n">
        <f aca="false">((B$39+B$37)*COS(2*B$35*E54)-B$38*SIN(2*B$35*E54))</f>
        <v>5.92178441286566</v>
      </c>
      <c r="H54" s="267" t="n">
        <f aca="false">J$283*SQRT(F54-G54)</f>
        <v>2.87905238760374</v>
      </c>
      <c r="I54" s="268" t="n">
        <f aca="false">J$283*SQRT((F54+G54)/COS(2*B$34))</f>
        <v>4.48789833716238</v>
      </c>
      <c r="J54" s="269" t="n">
        <f aca="false">K$272*I$283*J$283*SQRT(G$283+H$283*COS(2*B$7*(B$26-E54*B$10)/B$9))</f>
        <v>2.93700294288027</v>
      </c>
      <c r="K54" s="270" t="n">
        <f aca="false">K$272*I$283*J$283*SQRT(G$283-H$283*COS(2*B$7*(B$26-E54*B$10)/B$9))</f>
        <v>4.53027259187938</v>
      </c>
    </row>
    <row r="55" customFormat="false" ht="12.75" hidden="false" customHeight="false" outlineLevel="0" collapsed="false">
      <c r="D55" s="272" t="n">
        <f aca="false">E55*B$10</f>
        <v>646.800000000001</v>
      </c>
      <c r="E55" s="171" t="n">
        <f aca="false">E54+0.004</f>
        <v>0.196</v>
      </c>
      <c r="F55" s="266" t="n">
        <f aca="false">((1+B$37)*EXP(2*B$36*E55)+B$39*COSH(2*B$36*E55))</f>
        <v>14.2040746666119</v>
      </c>
      <c r="G55" s="266" t="n">
        <f aca="false">((B$39+B$37)*COS(2*B$35*E55)-B$38*SIN(2*B$35*E55))</f>
        <v>7.19947227845508</v>
      </c>
      <c r="H55" s="267" t="n">
        <f aca="false">J$283*SQRT(F55-G55)</f>
        <v>2.6466209377538</v>
      </c>
      <c r="I55" s="268" t="n">
        <f aca="false">J$283*SQRT((F55+G55)/COS(2*B$34))</f>
        <v>4.62739856484526</v>
      </c>
      <c r="J55" s="269" t="n">
        <f aca="false">K$272*I$283*J$283*SQRT(G$283+H$283*COS(2*B$7*(B$26-E55*B$10)/B$9))</f>
        <v>2.71103565647053</v>
      </c>
      <c r="K55" s="270" t="n">
        <f aca="false">K$272*I$283*J$283*SQRT(G$283-H$283*COS(2*B$7*(B$26-E55*B$10)/B$9))</f>
        <v>4.66900864344523</v>
      </c>
    </row>
    <row r="56" customFormat="false" ht="12.75" hidden="false" customHeight="false" outlineLevel="0" collapsed="false">
      <c r="D56" s="272" t="n">
        <f aca="false">E56*B$10</f>
        <v>660.000000000001</v>
      </c>
      <c r="E56" s="171" t="n">
        <f aca="false">E55+0.004</f>
        <v>0.2</v>
      </c>
      <c r="F56" s="266" t="n">
        <f aca="false">((1+B$37)*EXP(2*B$36*E56)+B$39*COSH(2*B$36*E56))</f>
        <v>14.1974579009011</v>
      </c>
      <c r="G56" s="266" t="n">
        <f aca="false">((B$39+B$37)*COS(2*B$35*E56)-B$38*SIN(2*B$35*E56))</f>
        <v>8.39382988621487</v>
      </c>
      <c r="H56" s="267" t="n">
        <f aca="false">J$283*SQRT(F56-G56)</f>
        <v>2.40907202355725</v>
      </c>
      <c r="I56" s="268" t="n">
        <f aca="false">J$283*SQRT((F56+G56)/COS(2*B$34))</f>
        <v>4.75405855737818</v>
      </c>
      <c r="J56" s="269" t="n">
        <f aca="false">K$272*I$283*J$283*SQRT(G$283+H$283*COS(2*B$7*(B$26-E56*B$10)/B$9))</f>
        <v>2.48134028177186</v>
      </c>
      <c r="K56" s="270" t="n">
        <f aca="false">K$272*I$283*J$283*SQRT(G$283-H$283*COS(2*B$7*(B$26-E56*B$10)/B$9))</f>
        <v>4.79502934811427</v>
      </c>
    </row>
    <row r="57" customFormat="false" ht="12.75" hidden="false" customHeight="false" outlineLevel="0" collapsed="false">
      <c r="D57" s="272" t="n">
        <f aca="false">E57*B$10</f>
        <v>673.200000000001</v>
      </c>
      <c r="E57" s="171" t="n">
        <f aca="false">E56+0.004</f>
        <v>0.204</v>
      </c>
      <c r="F57" s="266" t="n">
        <f aca="false">((1+B$37)*EXP(2*B$36*E57)+B$39*COSH(2*B$36*E57))</f>
        <v>14.1908767497018</v>
      </c>
      <c r="G57" s="266" t="n">
        <f aca="false">((B$39+B$37)*COS(2*B$35*E57)-B$38*SIN(2*B$35*E57))</f>
        <v>9.49103314966395</v>
      </c>
      <c r="H57" s="267" t="n">
        <f aca="false">J$283*SQRT(F57-G57)</f>
        <v>2.16791226760629</v>
      </c>
      <c r="I57" s="268" t="n">
        <f aca="false">J$283*SQRT((F57+G57)/COS(2*B$34))</f>
        <v>4.86746004206801</v>
      </c>
      <c r="J57" s="269" t="n">
        <f aca="false">K$272*I$283*J$283*SQRT(G$283+H$283*COS(2*B$7*(B$26-E57*B$10)/B$9))</f>
        <v>2.24984301289357</v>
      </c>
      <c r="K57" s="270" t="n">
        <f aca="false">K$272*I$283*J$283*SQRT(G$283-H$283*COS(2*B$7*(B$26-E57*B$10)/B$9))</f>
        <v>4.90790815526889</v>
      </c>
    </row>
    <row r="58" customFormat="false" ht="12.75" hidden="false" customHeight="false" outlineLevel="0" collapsed="false">
      <c r="D58" s="272" t="n">
        <f aca="false">E58*B$10</f>
        <v>686.400000000001</v>
      </c>
      <c r="E58" s="171" t="n">
        <f aca="false">E57+0.004</f>
        <v>0.208</v>
      </c>
      <c r="F58" s="266" t="n">
        <f aca="false">((1+B$37)*EXP(2*B$36*E58)+B$39*COSH(2*B$36*E58))</f>
        <v>14.1843311965051</v>
      </c>
      <c r="G58" s="266" t="n">
        <f aca="false">((B$39+B$37)*COS(2*B$35*E58)-B$38*SIN(2*B$35*E58))</f>
        <v>10.4783824948199</v>
      </c>
      <c r="H58" s="267" t="n">
        <f aca="false">J$283*SQRT(F58-G58)</f>
        <v>1.92508407652372</v>
      </c>
      <c r="I58" s="268" t="n">
        <f aca="false">J$283*SQRT((F58+G58)/COS(2*B$34))</f>
        <v>4.9672322141513</v>
      </c>
      <c r="J58" s="269" t="n">
        <f aca="false">K$272*I$283*J$283*SQRT(G$283+H$283*COS(2*B$7*(B$26-E58*B$10)/B$9))</f>
        <v>2.01906428579698</v>
      </c>
      <c r="K58" s="270" t="n">
        <f aca="false">K$272*I$283*J$283*SQRT(G$283-H$283*COS(2*B$7*(B$26-E58*B$10)/B$9))</f>
        <v>5.00726826253996</v>
      </c>
    </row>
    <row r="59" customFormat="false" ht="12.75" hidden="false" customHeight="false" outlineLevel="0" collapsed="false">
      <c r="D59" s="272" t="n">
        <f aca="false">E59*B$10</f>
        <v>699.600000000001</v>
      </c>
      <c r="E59" s="171" t="n">
        <f aca="false">E58+0.004</f>
        <v>0.212</v>
      </c>
      <c r="F59" s="266" t="n">
        <f aca="false">((1+B$37)*EXP(2*B$36*E59)+B$39*COSH(2*B$36*E59))</f>
        <v>14.1778212248914</v>
      </c>
      <c r="G59" s="266" t="n">
        <f aca="false">((B$39+B$37)*COS(2*B$35*E59)-B$38*SIN(2*B$35*E59))</f>
        <v>11.3444498513579</v>
      </c>
      <c r="H59" s="267" t="n">
        <f aca="false">J$283*SQRT(F59-G59)</f>
        <v>1.68326212264563</v>
      </c>
      <c r="I59" s="268" t="n">
        <f aca="false">J$283*SQRT((F59+G59)/COS(2*B$34))</f>
        <v>5.05305111342664</v>
      </c>
      <c r="J59" s="269" t="n">
        <f aca="false">K$272*I$283*J$283*SQRT(G$283+H$283*COS(2*B$7*(B$26-E59*B$10)/B$9))</f>
        <v>1.79246507081147</v>
      </c>
      <c r="K59" s="270" t="n">
        <f aca="false">K$272*I$283*J$283*SQRT(G$283-H$283*COS(2*B$7*(B$26-E59*B$10)/B$9))</f>
        <v>5.09278165771336</v>
      </c>
    </row>
    <row r="60" customFormat="false" ht="12.75" hidden="false" customHeight="false" outlineLevel="0" collapsed="false">
      <c r="D60" s="272" t="n">
        <f aca="false">E60*B$10</f>
        <v>712.800000000001</v>
      </c>
      <c r="E60" s="171" t="n">
        <f aca="false">E59+0.004</f>
        <v>0.216</v>
      </c>
      <c r="F60" s="266" t="n">
        <f aca="false">((1+B$37)*EXP(2*B$36*E60)+B$39*COSH(2*B$36*E60))</f>
        <v>14.1713468185303</v>
      </c>
      <c r="G60" s="266" t="n">
        <f aca="false">((B$39+B$37)*COS(2*B$35*E60)-B$38*SIN(2*B$35*E60))</f>
        <v>12.0792109267567</v>
      </c>
      <c r="H60" s="267" t="n">
        <f aca="false">J$283*SQRT(F60-G60)</f>
        <v>1.44642175445947</v>
      </c>
      <c r="I60" s="268" t="n">
        <f aca="false">J$283*SQRT((F60+G60)/COS(2*B$34))</f>
        <v>5.12463927191377</v>
      </c>
      <c r="J60" s="269" t="n">
        <f aca="false">K$272*I$283*J$283*SQRT(G$283+H$283*COS(2*B$7*(B$26-E60*B$10)/B$9))</f>
        <v>1.5750300031088</v>
      </c>
      <c r="K60" s="270" t="n">
        <f aca="false">K$272*I$283*J$283*SQRT(G$283-H$283*COS(2*B$7*(B$26-E60*B$10)/B$9))</f>
        <v>5.1641685228629</v>
      </c>
    </row>
    <row r="61" customFormat="false" ht="12.75" hidden="false" customHeight="false" outlineLevel="0" collapsed="false">
      <c r="D61" s="272" t="n">
        <f aca="false">E61*B$10</f>
        <v>726.000000000001</v>
      </c>
      <c r="E61" s="171" t="n">
        <f aca="false">E60+0.004</f>
        <v>0.22</v>
      </c>
      <c r="F61" s="266" t="n">
        <f aca="false">((1+B$37)*EXP(2*B$36*E61)+B$39*COSH(2*B$36*E61))</f>
        <v>14.1649079611808</v>
      </c>
      <c r="G61" s="266" t="n">
        <f aca="false">((B$39+B$37)*COS(2*B$35*E61)-B$38*SIN(2*B$35*E61))</f>
        <v>12.6741612324249</v>
      </c>
      <c r="H61" s="267" t="n">
        <f aca="false">J$283*SQRT(F61-G61)</f>
        <v>1.22096139527665</v>
      </c>
      <c r="I61" s="268" t="n">
        <f aca="false">J$283*SQRT((F61+G61)/COS(2*B$34))</f>
        <v>5.1817655309676</v>
      </c>
      <c r="J61" s="269" t="n">
        <f aca="false">K$272*I$283*J$283*SQRT(G$283+H$283*COS(2*B$7*(B$26-E61*B$10)/B$9))</f>
        <v>1.37421220252618</v>
      </c>
      <c r="K61" s="270" t="n">
        <f aca="false">K$272*I$283*J$283*SQRT(G$283-H$283*COS(2*B$7*(B$26-E61*B$10)/B$9))</f>
        <v>5.22119688056762</v>
      </c>
    </row>
    <row r="62" customFormat="false" ht="12.75" hidden="false" customHeight="false" outlineLevel="0" collapsed="false">
      <c r="D62" s="272" t="n">
        <f aca="false">E62*B$10</f>
        <v>739.200000000001</v>
      </c>
      <c r="E62" s="171" t="n">
        <f aca="false">E61+0.004</f>
        <v>0.224</v>
      </c>
      <c r="F62" s="266" t="n">
        <f aca="false">((1+B$37)*EXP(2*B$36*E62)+B$39*COSH(2*B$36*E62))</f>
        <v>14.1585046366908</v>
      </c>
      <c r="G62" s="266" t="n">
        <f aca="false">((B$39+B$37)*COS(2*B$35*E62)-B$38*SIN(2*B$35*E62))</f>
        <v>13.1224145188639</v>
      </c>
      <c r="H62" s="267" t="n">
        <f aca="false">J$283*SQRT(F62-G62)</f>
        <v>1.01788512015202</v>
      </c>
      <c r="I62" s="268" t="n">
        <f aca="false">J$283*SQRT((F62+G62)/COS(2*B$34))</f>
        <v>5.2242449558427</v>
      </c>
      <c r="J62" s="269" t="n">
        <f aca="false">K$272*I$283*J$283*SQRT(G$283+H$283*COS(2*B$7*(B$26-E62*B$10)/B$9))</f>
        <v>1.20125087401183</v>
      </c>
      <c r="K62" s="270" t="n">
        <f aca="false">K$272*I$283*J$283*SQRT(G$283-H$283*COS(2*B$7*(B$26-E62*B$10)/B$9))</f>
        <v>5.26368239741976</v>
      </c>
    </row>
    <row r="63" customFormat="false" ht="12.75" hidden="false" customHeight="false" outlineLevel="0" collapsed="false">
      <c r="D63" s="272" t="n">
        <f aca="false">E63*B$10</f>
        <v>752.400000000001</v>
      </c>
      <c r="E63" s="171" t="n">
        <f aca="false">E62+0.004</f>
        <v>0.228</v>
      </c>
      <c r="F63" s="266" t="n">
        <f aca="false">((1+B$37)*EXP(2*B$36*E63)+B$39*COSH(2*B$36*E63))</f>
        <v>14.1521368289975</v>
      </c>
      <c r="G63" s="266" t="n">
        <f aca="false">((B$39+B$37)*COS(2*B$35*E63)-B$38*SIN(2*B$35*E63))</f>
        <v>13.4187824805304</v>
      </c>
      <c r="H63" s="267" t="n">
        <f aca="false">J$283*SQRT(F63-G63)</f>
        <v>0.8563611086844</v>
      </c>
      <c r="I63" s="268" t="n">
        <f aca="false">J$283*SQRT((F63+G63)/COS(2*B$34))</f>
        <v>5.251938796348</v>
      </c>
      <c r="J63" s="269" t="n">
        <f aca="false">K$272*I$283*J$283*SQRT(G$283+H$283*COS(2*B$7*(B$26-E63*B$10)/B$9))</f>
        <v>1.07215100261084</v>
      </c>
      <c r="K63" s="270" t="n">
        <f aca="false">K$272*I$283*J$283*SQRT(G$283-H$283*COS(2*B$7*(B$26-E63*B$10)/B$9))</f>
        <v>5.29148828505</v>
      </c>
    </row>
    <row r="64" customFormat="false" ht="12.75" hidden="false" customHeight="false" outlineLevel="0" collapsed="false">
      <c r="D64" s="272" t="n">
        <f aca="false">E64*B$10</f>
        <v>765.600000000001</v>
      </c>
      <c r="E64" s="171" t="n">
        <f aca="false">E63+0.004</f>
        <v>0.232</v>
      </c>
      <c r="F64" s="266" t="n">
        <f aca="false">((1+B$37)*EXP(2*B$36*E64)+B$39*COSH(2*B$36*E64))</f>
        <v>14.1458045221273</v>
      </c>
      <c r="G64" s="266" t="n">
        <f aca="false">((B$39+B$37)*COS(2*B$35*E64)-B$38*SIN(2*B$35*E64))</f>
        <v>13.5598348078539</v>
      </c>
      <c r="H64" s="267" t="n">
        <f aca="false">J$283*SQRT(F64-G64)</f>
        <v>0.765486586605759</v>
      </c>
      <c r="I64" s="268" t="n">
        <f aca="false">J$283*SQRT((F64+G64)/COS(2*B$34))</f>
        <v>5.26475445699159</v>
      </c>
      <c r="J64" s="269" t="n">
        <f aca="false">K$272*I$283*J$283*SQRT(G$283+H$283*COS(2*B$7*(B$26-E64*B$10)/B$9))</f>
        <v>1.00566785759487</v>
      </c>
      <c r="K64" s="270" t="n">
        <f aca="false">K$272*I$283*J$283*SQRT(G$283-H$283*COS(2*B$7*(B$26-E64*B$10)/B$9))</f>
        <v>5.30452525711975</v>
      </c>
    </row>
    <row r="65" customFormat="false" ht="12.75" hidden="false" customHeight="false" outlineLevel="0" collapsed="false">
      <c r="D65" s="272" t="n">
        <f aca="false">E65*B$10</f>
        <v>778.800000000001</v>
      </c>
      <c r="E65" s="171" t="n">
        <f aca="false">E64+0.004</f>
        <v>0.236</v>
      </c>
      <c r="F65" s="266" t="n">
        <f aca="false">((1+B$37)*EXP(2*B$36*E65)+B$39*COSH(2*B$36*E65))</f>
        <v>14.1395077001953</v>
      </c>
      <c r="G65" s="266" t="n">
        <f aca="false">((B$39+B$37)*COS(2*B$35*E65)-B$38*SIN(2*B$35*E65))</f>
        <v>13.5439388913393</v>
      </c>
      <c r="H65" s="267" t="n">
        <f aca="false">J$283*SQRT(F65-G65)</f>
        <v>0.771731046969126</v>
      </c>
      <c r="I65" s="268" t="n">
        <f aca="false">J$283*SQRT((F65+G65)/COS(2*B$34))</f>
        <v>5.26264545087452</v>
      </c>
      <c r="J65" s="269" t="n">
        <f aca="false">K$272*I$283*J$283*SQRT(G$283+H$283*COS(2*B$7*(B$26-E65*B$10)/B$9))</f>
        <v>1.01497902375054</v>
      </c>
      <c r="K65" s="270" t="n">
        <f aca="false">K$272*I$283*J$283*SQRT(G$283-H$283*COS(2*B$7*(B$26-E65*B$10)/B$9))</f>
        <v>5.30275151450332</v>
      </c>
    </row>
    <row r="66" customFormat="false" ht="12.75" hidden="false" customHeight="false" outlineLevel="0" collapsed="false">
      <c r="D66" s="272" t="n">
        <f aca="false">E66*B$10</f>
        <v>792.000000000001</v>
      </c>
      <c r="E66" s="171" t="n">
        <f aca="false">E65+0.004</f>
        <v>0.24</v>
      </c>
      <c r="F66" s="266" t="n">
        <f aca="false">((1+B$37)*EXP(2*B$36*E66)+B$39*COSH(2*B$36*E66))</f>
        <v>14.1332463474061</v>
      </c>
      <c r="G66" s="266" t="n">
        <f aca="false">((B$39+B$37)*COS(2*B$35*E66)-B$38*SIN(2*B$35*E66))</f>
        <v>13.3712787181969</v>
      </c>
      <c r="H66" s="267" t="n">
        <f aca="false">J$283*SQRT(F66-G66)</f>
        <v>0.872907571973799</v>
      </c>
      <c r="I66" s="268" t="n">
        <f aca="false">J$283*SQRT((F66+G66)/COS(2*B$34))</f>
        <v>5.2456113198822</v>
      </c>
      <c r="J66" s="269" t="n">
        <f aca="false">K$272*I$283*J$283*SQRT(G$283+H$283*COS(2*B$7*(B$26-E66*B$10)/B$9))</f>
        <v>1.09805909987277</v>
      </c>
      <c r="K66" s="270" t="n">
        <f aca="false">K$272*I$283*J$283*SQRT(G$283-H$283*COS(2*B$7*(B$26-E66*B$10)/B$9))</f>
        <v>5.28617274182442</v>
      </c>
    </row>
    <row r="67" customFormat="false" ht="12.75" hidden="false" customHeight="false" outlineLevel="0" collapsed="false">
      <c r="D67" s="272" t="n">
        <f aca="false">E67*B$10</f>
        <v>805.200000000001</v>
      </c>
      <c r="E67" s="171" t="n">
        <f aca="false">E66+0.004</f>
        <v>0.244</v>
      </c>
      <c r="F67" s="266" t="n">
        <f aca="false">((1+B$37)*EXP(2*B$36*E67)+B$39*COSH(2*B$36*E67))</f>
        <v>14.1270204480528</v>
      </c>
      <c r="G67" s="266" t="n">
        <f aca="false">((B$39+B$37)*COS(2*B$35*E67)-B$38*SIN(2*B$35*E67))</f>
        <v>13.043852742784</v>
      </c>
      <c r="H67" s="267" t="n">
        <f aca="false">J$283*SQRT(F67-G67)</f>
        <v>1.04075343154311</v>
      </c>
      <c r="I67" s="268" t="n">
        <f aca="false">J$283*SQRT((F67+G67)/COS(2*B$34))</f>
        <v>5.21369751037076</v>
      </c>
      <c r="J67" s="269" t="n">
        <f aca="false">K$272*I$283*J$283*SQRT(G$283+H$283*COS(2*B$7*(B$26-E67*B$10)/B$9))</f>
        <v>1.23935082415016</v>
      </c>
      <c r="K67" s="270" t="n">
        <f aca="false">K$272*I$283*J$283*SQRT(G$283-H$283*COS(2*B$7*(B$26-E67*B$10)/B$9))</f>
        <v>5.25484210779917</v>
      </c>
    </row>
    <row r="68" customFormat="false" ht="12.75" hidden="false" customHeight="false" outlineLevel="0" collapsed="false">
      <c r="D68" s="272" t="n">
        <f aca="false">E68*B$10</f>
        <v>818.400000000001</v>
      </c>
      <c r="E68" s="171" t="n">
        <f aca="false">E67+0.004</f>
        <v>0.248</v>
      </c>
      <c r="F68" s="266" t="n">
        <f aca="false">((1+B$37)*EXP(2*B$36*E68)+B$39*COSH(2*B$36*E68))</f>
        <v>14.1208299865177</v>
      </c>
      <c r="G68" s="266" t="n">
        <f aca="false">((B$39+B$37)*COS(2*B$35*E68)-B$38*SIN(2*B$35*E68))</f>
        <v>12.5654507555041</v>
      </c>
      <c r="H68" s="267" t="n">
        <f aca="false">J$283*SQRT(F68-G68)</f>
        <v>1.24714843984729</v>
      </c>
      <c r="I68" s="268" t="n">
        <f aca="false">J$283*SQRT((F68+G68)/COS(2*B$34))</f>
        <v>5.16699519924046</v>
      </c>
      <c r="J68" s="269" t="n">
        <f aca="false">K$272*I$283*J$283*SQRT(G$283+H$283*COS(2*B$7*(B$26-E68*B$10)/B$9))</f>
        <v>1.42025727481671</v>
      </c>
      <c r="K68" s="270" t="n">
        <f aca="false">K$272*I$283*J$283*SQRT(G$283-H$283*COS(2*B$7*(B$26-E68*B$10)/B$9))</f>
        <v>5.20886027039995</v>
      </c>
    </row>
    <row r="69" customFormat="false" ht="12.75" hidden="false" customHeight="false" outlineLevel="0" collapsed="false">
      <c r="D69" s="272" t="n">
        <f aca="false">E69*B$10</f>
        <v>831.600000000001</v>
      </c>
      <c r="E69" s="171" t="n">
        <f aca="false">E68+0.004</f>
        <v>0.252</v>
      </c>
      <c r="F69" s="266" t="n">
        <f aca="false">((1+B$37)*EXP(2*B$36*E69)+B$39*COSH(2*B$36*E69))</f>
        <v>14.114674947272</v>
      </c>
      <c r="G69" s="266" t="n">
        <f aca="false">((B$39+B$37)*COS(2*B$35*E69)-B$38*SIN(2*B$35*E69))</f>
        <v>11.941610017896</v>
      </c>
      <c r="H69" s="267" t="n">
        <f aca="false">J$283*SQRT(F69-G69)</f>
        <v>1.47413192400679</v>
      </c>
      <c r="I69" s="268" t="n">
        <f aca="false">J$283*SQRT((F69+G69)/COS(2*B$34))</f>
        <v>5.10564107058264</v>
      </c>
      <c r="J69" s="269" t="n">
        <f aca="false">K$272*I$283*J$283*SQRT(G$283+H$283*COS(2*B$7*(B$26-E69*B$10)/B$9))</f>
        <v>1.62591107376645</v>
      </c>
      <c r="K69" s="270" t="n">
        <f aca="false">K$272*I$283*J$283*SQRT(G$283-H$283*COS(2*B$7*(B$26-E69*B$10)/B$9))</f>
        <v>5.1483753965134</v>
      </c>
    </row>
    <row r="70" customFormat="false" ht="12.75" hidden="false" customHeight="false" outlineLevel="0" collapsed="false">
      <c r="D70" s="272" t="n">
        <f aca="false">E70*B$10</f>
        <v>844.800000000001</v>
      </c>
      <c r="E70" s="171" t="n">
        <f aca="false">E69+0.004</f>
        <v>0.256</v>
      </c>
      <c r="F70" s="266" t="n">
        <f aca="false">((1+B$37)*EXP(2*B$36*E70)+B$39*COSH(2*B$36*E70))</f>
        <v>14.1085553148756</v>
      </c>
      <c r="G70" s="266" t="n">
        <f aca="false">((B$39+B$37)*COS(2*B$35*E70)-B$38*SIN(2*B$35*E70))</f>
        <v>11.179551171626</v>
      </c>
      <c r="H70" s="267" t="n">
        <f aca="false">J$283*SQRT(F70-G70)</f>
        <v>1.71143335927803</v>
      </c>
      <c r="I70" s="268" t="n">
        <f aca="false">J$283*SQRT((F70+G70)/COS(2*B$34))</f>
        <v>5.02981704849056</v>
      </c>
      <c r="J70" s="269" t="n">
        <f aca="false">K$272*I$283*J$283*SQRT(G$283+H$283*COS(2*B$7*(B$26-E70*B$10)/B$9))</f>
        <v>1.84610655165289</v>
      </c>
      <c r="K70" s="270" t="n">
        <f aca="false">K$272*I$283*J$283*SQRT(G$283-H$283*COS(2*B$7*(B$26-E70*B$10)/B$9))</f>
        <v>5.07358321535827</v>
      </c>
    </row>
    <row r="71" customFormat="false" ht="12.75" hidden="false" customHeight="false" outlineLevel="0" collapsed="false">
      <c r="D71" s="272" t="n">
        <f aca="false">E71*B$10</f>
        <v>858.000000000001</v>
      </c>
      <c r="E71" s="171" t="n">
        <f aca="false">E70+0.004</f>
        <v>0.26</v>
      </c>
      <c r="F71" s="266" t="n">
        <f aca="false">((1+B$37)*EXP(2*B$36*E71)+B$39*COSH(2*B$36*E71))</f>
        <v>14.1024710739775</v>
      </c>
      <c r="G71" s="266" t="n">
        <f aca="false">((B$39+B$37)*COS(2*B$35*E71)-B$38*SIN(2*B$35*E71))</f>
        <v>10.2880946632052</v>
      </c>
      <c r="H71" s="267" t="n">
        <f aca="false">J$283*SQRT(F71-G71)</f>
        <v>1.95304285943047</v>
      </c>
      <c r="I71" s="268" t="n">
        <f aca="false">J$283*SQRT((F71+G71)/COS(2*B$34))</f>
        <v>4.93974999767512</v>
      </c>
      <c r="J71" s="269" t="n">
        <f aca="false">K$272*I$283*J$283*SQRT(G$283+H$283*COS(2*B$7*(B$26-E71*B$10)/B$9))</f>
        <v>2.07409050394942</v>
      </c>
      <c r="K71" s="270" t="n">
        <f aca="false">K$272*I$283*J$283*SQRT(G$283-H$283*COS(2*B$7*(B$26-E71*B$10)/B$9))</f>
        <v>4.9847271364286</v>
      </c>
    </row>
    <row r="72" customFormat="false" ht="12.75" hidden="false" customHeight="false" outlineLevel="0" collapsed="false">
      <c r="D72" s="272" t="n">
        <f aca="false">E72*B$10</f>
        <v>871.200000000001</v>
      </c>
      <c r="E72" s="171" t="n">
        <f aca="false">E71+0.004</f>
        <v>0.264</v>
      </c>
      <c r="F72" s="266" t="n">
        <f aca="false">((1+B$37)*EXP(2*B$36*E72)+B$39*COSH(2*B$36*E72))</f>
        <v>14.0964222093151</v>
      </c>
      <c r="G72" s="266" t="n">
        <f aca="false">((B$39+B$37)*COS(2*B$35*E72)-B$38*SIN(2*B$35*E72))</f>
        <v>9.27755865177326</v>
      </c>
      <c r="H72" s="267" t="n">
        <f aca="false">J$283*SQRT(F72-G72)</f>
        <v>2.19519100707475</v>
      </c>
      <c r="I72" s="268" t="n">
        <f aca="false">J$283*SQRT((F72+G72)/COS(2*B$34))</f>
        <v>4.83571141088231</v>
      </c>
      <c r="J72" s="269" t="n">
        <f aca="false">K$272*I$283*J$283*SQRT(G$283+H$283*COS(2*B$7*(B$26-E72*B$10)/B$9))</f>
        <v>2.30531353620727</v>
      </c>
      <c r="K72" s="270" t="n">
        <f aca="false">K$272*I$283*J$283*SQRT(G$283-H$283*COS(2*B$7*(B$26-E72*B$10)/B$9))</f>
        <v>4.88209847739682</v>
      </c>
    </row>
    <row r="73" customFormat="false" ht="12.75" hidden="false" customHeight="false" outlineLevel="0" collapsed="false">
      <c r="D73" s="272" t="n">
        <f aca="false">E73*B$10</f>
        <v>884.400000000001</v>
      </c>
      <c r="E73" s="171" t="n">
        <f aca="false">E72+0.004</f>
        <v>0.268</v>
      </c>
      <c r="F73" s="266" t="n">
        <f aca="false">((1+B$37)*EXP(2*B$36*E73)+B$39*COSH(2*B$36*E73))</f>
        <v>14.0904087057149</v>
      </c>
      <c r="G73" s="266" t="n">
        <f aca="false">((B$39+B$37)*COS(2*B$35*E73)-B$38*SIN(2*B$35*E73))</f>
        <v>8.15963958161425</v>
      </c>
      <c r="H73" s="267" t="n">
        <f aca="false">J$283*SQRT(F73-G73)</f>
        <v>2.4353170479633</v>
      </c>
      <c r="I73" s="268" t="n">
        <f aca="false">J$283*SQRT((F73+G73)/COS(2*B$34))</f>
        <v>4.71801711165792</v>
      </c>
      <c r="J73" s="269" t="n">
        <f aca="false">K$272*I$283*J$283*SQRT(G$283+H$283*COS(2*B$7*(B$26-E73*B$10)/B$9))</f>
        <v>2.53658207544987</v>
      </c>
      <c r="K73" s="270" t="n">
        <f aca="false">K$272*I$283*J$283*SQRT(G$283-H$283*COS(2*B$7*(B$26-E73*B$10)/B$9))</f>
        <v>4.76603686701302</v>
      </c>
    </row>
    <row r="74" customFormat="false" ht="12.75" hidden="false" customHeight="false" outlineLevel="0" collapsed="false">
      <c r="D74" s="272" t="n">
        <f aca="false">E74*B$10</f>
        <v>897.600000000001</v>
      </c>
      <c r="E74" s="171" t="n">
        <f aca="false">E73+0.004</f>
        <v>0.272</v>
      </c>
      <c r="F74" s="266" t="n">
        <f aca="false">((1+B$37)*EXP(2*B$36*E74)+B$39*COSH(2*B$36*E74))</f>
        <v>14.0844305480919</v>
      </c>
      <c r="G74" s="266" t="n">
        <f aca="false">((B$39+B$37)*COS(2*B$35*E74)-B$38*SIN(2*B$35*E74))</f>
        <v>6.94727680171728</v>
      </c>
      <c r="H74" s="267" t="n">
        <f aca="false">J$283*SQRT(F74-G74)</f>
        <v>2.67154519826534</v>
      </c>
      <c r="I74" s="268" t="n">
        <f aca="false">J$283*SQRT((F74+G74)/COS(2*B$34))</f>
        <v>4.58702701404047</v>
      </c>
      <c r="J74" s="269" t="n">
        <f aca="false">K$272*I$283*J$283*SQRT(G$283+H$283*COS(2*B$7*(B$26-E74*B$10)/B$9))</f>
        <v>2.76554293608618</v>
      </c>
      <c r="K74" s="270" t="n">
        <f aca="false">K$272*I$283*J$283*SQRT(G$283-H$283*COS(2*B$7*(B$26-E74*B$10)/B$9))</f>
        <v>4.63693091515117</v>
      </c>
    </row>
    <row r="75" customFormat="false" ht="12.75" hidden="false" customHeight="false" outlineLevel="0" collapsed="false">
      <c r="D75" s="272" t="n">
        <f aca="false">E75*B$10</f>
        <v>910.800000000001</v>
      </c>
      <c r="E75" s="171" t="n">
        <f aca="false">E74+0.004</f>
        <v>0.276</v>
      </c>
      <c r="F75" s="266" t="n">
        <f aca="false">((1+B$37)*EXP(2*B$36*E75)+B$39*COSH(2*B$36*E75))</f>
        <v>14.0784877214497</v>
      </c>
      <c r="G75" s="266" t="n">
        <f aca="false">((B$39+B$37)*COS(2*B$35*E75)-B$38*SIN(2*B$35*E75))</f>
        <v>5.65450279934317</v>
      </c>
      <c r="H75" s="267" t="n">
        <f aca="false">J$283*SQRT(F75-G75)</f>
        <v>2.90241019191061</v>
      </c>
      <c r="I75" s="268" t="n">
        <f aca="false">J$283*SQRT((F75+G75)/COS(2*B$34))</f>
        <v>4.44314499925628</v>
      </c>
      <c r="J75" s="269" t="n">
        <f aca="false">K$272*I$283*J$283*SQRT(G$283+H$283*COS(2*B$7*(B$26-E75*B$10)/B$9))</f>
        <v>2.99037784598137</v>
      </c>
      <c r="K75" s="270" t="n">
        <f aca="false">K$272*I$283*J$283*SQRT(G$283-H$283*COS(2*B$7*(B$26-E75*B$10)/B$9))</f>
        <v>4.49521928068973</v>
      </c>
    </row>
    <row r="76" customFormat="false" ht="12.75" hidden="false" customHeight="false" outlineLevel="0" collapsed="false">
      <c r="D76" s="272" t="n">
        <f aca="false">E76*B$10</f>
        <v>924.000000000001</v>
      </c>
      <c r="E76" s="171" t="n">
        <f aca="false">E75+0.004</f>
        <v>0.28</v>
      </c>
      <c r="F76" s="266" t="n">
        <f aca="false">((1+B$37)*EXP(2*B$36*E76)+B$39*COSH(2*B$36*E76))</f>
        <v>14.0725802108808</v>
      </c>
      <c r="G76" s="266" t="n">
        <f aca="false">((B$39+B$37)*COS(2*B$35*E76)-B$38*SIN(2*B$35*E76))</f>
        <v>4.29628078106689</v>
      </c>
      <c r="H76" s="267" t="n">
        <f aca="false">J$283*SQRT(F76-G76)</f>
        <v>3.12670744231275</v>
      </c>
      <c r="I76" s="268" t="n">
        <f aca="false">J$283*SQRT((F76+G76)/COS(2*B$34))</f>
        <v>4.28681899655433</v>
      </c>
      <c r="J76" s="269" t="n">
        <f aca="false">K$272*I$283*J$283*SQRT(G$283+H$283*COS(2*B$7*(B$26-E76*B$10)/B$9))</f>
        <v>3.20962127561327</v>
      </c>
      <c r="K76" s="270" t="n">
        <f aca="false">K$272*I$283*J$283*SQRT(G$283-H$283*COS(2*B$7*(B$26-E76*B$10)/B$9))</f>
        <v>4.34139232393843</v>
      </c>
    </row>
    <row r="77" customFormat="false" ht="12.75" hidden="false" customHeight="false" outlineLevel="0" collapsed="false">
      <c r="D77" s="272" t="n">
        <f aca="false">E77*B$10</f>
        <v>937.200000000001</v>
      </c>
      <c r="E77" s="171" t="n">
        <f aca="false">E76+0.004</f>
        <v>0.284</v>
      </c>
      <c r="F77" s="266" t="n">
        <f aca="false">((1+B$37)*EXP(2*B$36*E77)+B$39*COSH(2*B$36*E77))</f>
        <v>14.0667080015661</v>
      </c>
      <c r="G77" s="266" t="n">
        <f aca="false">((B$39+B$37)*COS(2*B$35*E77)-B$38*SIN(2*B$35*E77))</f>
        <v>2.88833148121384</v>
      </c>
      <c r="H77" s="267" t="n">
        <f aca="false">J$283*SQRT(F77-G77)</f>
        <v>3.34340792012465</v>
      </c>
      <c r="I77" s="268" t="n">
        <f aca="false">J$283*SQRT((F77+G77)/COS(2*B$34))</f>
        <v>4.11854139600152</v>
      </c>
      <c r="J77" s="269" t="n">
        <f aca="false">K$272*I$283*J$283*SQRT(G$283+H$283*COS(2*B$7*(B$26-E77*B$10)/B$9))</f>
        <v>3.42204982891638</v>
      </c>
      <c r="K77" s="270" t="n">
        <f aca="false">K$272*I$283*J$283*SQRT(G$283-H$283*COS(2*B$7*(B$26-E77*B$10)/B$9))</f>
        <v>4.17599461345848</v>
      </c>
    </row>
    <row r="78" customFormat="false" ht="12.75" hidden="false" customHeight="false" outlineLevel="0" collapsed="false">
      <c r="D78" s="272" t="n">
        <f aca="false">E78*B$10</f>
        <v>950.400000000001</v>
      </c>
      <c r="E78" s="171" t="n">
        <f aca="false">E77+0.004</f>
        <v>0.288</v>
      </c>
      <c r="F78" s="266" t="n">
        <f aca="false">((1+B$37)*EXP(2*B$36*E78)+B$39*COSH(2*B$36*E78))</f>
        <v>14.060871078775</v>
      </c>
      <c r="G78" s="266" t="n">
        <f aca="false">((B$39+B$37)*COS(2*B$35*E78)-B$38*SIN(2*B$35*E78))</f>
        <v>1.44695120229484</v>
      </c>
      <c r="H78" s="267" t="n">
        <f aca="false">J$283*SQRT(F78-G78)</f>
        <v>3.55160806909774</v>
      </c>
      <c r="I78" s="268" t="n">
        <f aca="false">J$283*SQRT((F78+G78)/COS(2*B$34))</f>
        <v>3.93884998377647</v>
      </c>
      <c r="J78" s="269" t="n">
        <f aca="false">K$272*I$283*J$283*SQRT(G$283+H$283*COS(2*B$7*(B$26-E78*B$10)/B$9))</f>
        <v>3.62661363283114</v>
      </c>
      <c r="K78" s="270" t="n">
        <f aca="false">K$272*I$283*J$283*SQRT(G$283-H$283*COS(2*B$7*(B$26-E78*B$10)/B$9))</f>
        <v>3.99962868293848</v>
      </c>
    </row>
    <row r="79" customFormat="false" ht="12.75" hidden="false" customHeight="false" outlineLevel="0" collapsed="false">
      <c r="D79" s="272" t="n">
        <f aca="false">E79*B$10</f>
        <v>963.600000000001</v>
      </c>
      <c r="E79" s="171" t="n">
        <f aca="false">E78+0.004</f>
        <v>0.292</v>
      </c>
      <c r="F79" s="266" t="n">
        <f aca="false">((1+B$37)*EXP(2*B$36*E79)+B$39*COSH(2*B$36*E79))</f>
        <v>14.0550694278656</v>
      </c>
      <c r="G79" s="266" t="n">
        <f aca="false">((B$39+B$37)*COS(2*B$35*E79)-B$38*SIN(2*B$35*E79))</f>
        <v>-0.0111768064702608</v>
      </c>
      <c r="H79" s="267" t="n">
        <f aca="false">J$283*SQRT(F79-G79)</f>
        <v>3.75049946464945</v>
      </c>
      <c r="I79" s="268" t="n">
        <f aca="false">J$283*SQRT((F79+G79)/COS(2*B$34))</f>
        <v>3.74832968963122</v>
      </c>
      <c r="J79" s="269" t="n">
        <f aca="false">K$272*I$283*J$283*SQRT(G$283+H$283*COS(2*B$7*(B$26-E79*B$10)/B$9))</f>
        <v>3.82239287523093</v>
      </c>
      <c r="K79" s="270" t="n">
        <f aca="false">K$272*I$283*J$283*SQRT(G$283-H$283*COS(2*B$7*(B$26-E79*B$10)/B$9))</f>
        <v>3.81296062799037</v>
      </c>
    </row>
    <row r="80" customFormat="false" ht="12.75" hidden="false" customHeight="false" outlineLevel="0" collapsed="false">
      <c r="D80" s="272" t="n">
        <f aca="false">E80*B$10</f>
        <v>976.800000000001</v>
      </c>
      <c r="E80" s="171" t="n">
        <f aca="false">E79+0.004</f>
        <v>0.296</v>
      </c>
      <c r="F80" s="266" t="n">
        <f aca="false">((1+B$37)*EXP(2*B$36*E80)+B$39*COSH(2*B$36*E80))</f>
        <v>14.0493030342843</v>
      </c>
      <c r="G80" s="266" t="n">
        <f aca="false">((B$39+B$37)*COS(2*B$35*E80)-B$38*SIN(2*B$35*E80))</f>
        <v>-1.46917544934176</v>
      </c>
      <c r="H80" s="267" t="n">
        <f aca="false">J$283*SQRT(F80-G80)</f>
        <v>3.93935000775839</v>
      </c>
      <c r="I80" s="268" t="n">
        <f aca="false">J$283*SQRT((F80+G80)/COS(2*B$34))</f>
        <v>3.54761559701314</v>
      </c>
      <c r="J80" s="269" t="n">
        <f aca="false">K$272*I$283*J$283*SQRT(G$283+H$283*COS(2*B$7*(B$26-E80*B$10)/B$9))</f>
        <v>4.00856975047386</v>
      </c>
      <c r="K80" s="270" t="n">
        <f aca="false">K$272*I$283*J$283*SQRT(G$283-H$283*COS(2*B$7*(B$26-E80*B$10)/B$9))</f>
        <v>3.61672843863163</v>
      </c>
    </row>
    <row r="81" customFormat="false" ht="12.75" hidden="false" customHeight="false" outlineLevel="0" collapsed="false">
      <c r="D81" s="272" t="n">
        <f aca="false">E81*B$10</f>
        <v>990.000000000001</v>
      </c>
      <c r="E81" s="171" t="n">
        <f aca="false">E80+0.004</f>
        <v>0.3</v>
      </c>
      <c r="F81" s="266" t="n">
        <f aca="false">((1+B$37)*EXP(2*B$36*E81)+B$39*COSH(2*B$36*E81))</f>
        <v>14.043571883566</v>
      </c>
      <c r="G81" s="266" t="n">
        <f aca="false">((B$39+B$37)*COS(2*B$35*E81)-B$38*SIN(2*B$35*E81))</f>
        <v>-2.91016912792482</v>
      </c>
      <c r="H81" s="267" t="n">
        <f aca="false">J$283*SQRT(F81-G81)</f>
        <v>4.11749207789048</v>
      </c>
      <c r="I81" s="268" t="n">
        <f aca="false">J$283*SQRT((F81+G81)/COS(2*B$34))</f>
        <v>3.33739793461299</v>
      </c>
      <c r="J81" s="269" t="n">
        <f aca="false">K$272*I$283*J$283*SQRT(G$283+H$283*COS(2*B$7*(B$26-E81*B$10)/B$9))</f>
        <v>4.18441006352828</v>
      </c>
      <c r="K81" s="270" t="n">
        <f aca="false">K$272*I$283*J$283*SQRT(G$283-H$283*COS(2*B$7*(B$26-E81*B$10)/B$9))</f>
        <v>3.41175445533</v>
      </c>
    </row>
    <row r="82" customFormat="false" ht="12.75" hidden="false" customHeight="false" outlineLevel="0" collapsed="false">
      <c r="D82" s="272" t="n">
        <f aca="false">E82*B$10</f>
        <v>1003.2</v>
      </c>
      <c r="E82" s="171" t="n">
        <f aca="false">E81+0.004</f>
        <v>0.304</v>
      </c>
      <c r="F82" s="266" t="n">
        <f aca="false">((1+B$37)*EXP(2*B$36*E82)+B$39*COSH(2*B$36*E82))</f>
        <v>14.0378759613342</v>
      </c>
      <c r="G82" s="266" t="n">
        <f aca="false">((B$39+B$37)*COS(2*B$35*E82)-B$38*SIN(2*B$35*E82))</f>
        <v>-4.31747906770338</v>
      </c>
      <c r="H82" s="267" t="n">
        <f aca="false">J$283*SQRT(F82-G82)</f>
        <v>4.28431500114517</v>
      </c>
      <c r="I82" s="268" t="n">
        <f aca="false">J$283*SQRT((F82+G82)/COS(2*B$34))</f>
        <v>3.11843022941949</v>
      </c>
      <c r="J82" s="269" t="n">
        <f aca="false">K$272*I$283*J$283*SQRT(G$283+H$283*COS(2*B$7*(B$26-E82*B$10)/B$9))</f>
        <v>4.34925102034265</v>
      </c>
      <c r="K82" s="270" t="n">
        <f aca="false">K$272*I$283*J$283*SQRT(G$283-H$283*COS(2*B$7*(B$26-E82*B$10)/B$9))</f>
        <v>3.19896414566799</v>
      </c>
    </row>
    <row r="83" customFormat="false" ht="12.75" hidden="false" customHeight="false" outlineLevel="0" collapsed="false">
      <c r="D83" s="272" t="n">
        <f aca="false">E83*B$10</f>
        <v>1016.4</v>
      </c>
      <c r="E83" s="171" t="n">
        <f aca="false">E82+0.004</f>
        <v>0.308</v>
      </c>
      <c r="F83" s="266" t="n">
        <f aca="false">((1+B$37)*EXP(2*B$36*E83)+B$39*COSH(2*B$36*E83))</f>
        <v>14.0322152533004</v>
      </c>
      <c r="G83" s="266" t="n">
        <f aca="false">((B$39+B$37)*COS(2*B$35*E83)-B$38*SIN(2*B$35*E83))</f>
        <v>-5.67481636643679</v>
      </c>
      <c r="H83" s="267" t="n">
        <f aca="false">J$283*SQRT(F83-G83)</f>
        <v>4.43926025591395</v>
      </c>
      <c r="I83" s="268" t="n">
        <f aca="false">J$283*SQRT((F83+G83)/COS(2*B$34))</f>
        <v>2.89154262163559</v>
      </c>
      <c r="J83" s="269" t="n">
        <f aca="false">K$272*I$283*J$283*SQRT(G$283+H$283*COS(2*B$7*(B$26-E83*B$10)/B$9))</f>
        <v>4.50249305771542</v>
      </c>
      <c r="K83" s="270" t="n">
        <f aca="false">K$272*I$283*J$283*SQRT(G$283-H$283*COS(2*B$7*(B$26-E83*B$10)/B$9))</f>
        <v>2.97941475938569</v>
      </c>
    </row>
    <row r="84" customFormat="false" ht="12.75" hidden="false" customHeight="false" outlineLevel="0" collapsed="false">
      <c r="D84" s="272" t="n">
        <f aca="false">E84*B$10</f>
        <v>1029.6</v>
      </c>
      <c r="E84" s="171" t="n">
        <f aca="false">E83+0.004</f>
        <v>0.312</v>
      </c>
      <c r="F84" s="266" t="n">
        <f aca="false">((1+B$37)*EXP(2*B$36*E84)+B$39*COSH(2*B$36*E84))</f>
        <v>14.0265897452648</v>
      </c>
      <c r="G84" s="266" t="n">
        <f aca="false">((B$39+B$37)*COS(2*B$35*E84)-B$38*SIN(2*B$35*E84))</f>
        <v>-6.9664705299818</v>
      </c>
      <c r="H84" s="267" t="n">
        <f aca="false">J$283*SQRT(F84-G84)</f>
        <v>4.58181844634274</v>
      </c>
      <c r="I84" s="268" t="n">
        <f aca="false">J$283*SQRT((F84+G84)/COS(2*B$34))</f>
        <v>2.65766385563091</v>
      </c>
      <c r="J84" s="269" t="n">
        <f aca="false">K$272*I$283*J$283*SQRT(G$283+H$283*COS(2*B$7*(B$26-E84*B$10)/B$9))</f>
        <v>4.64359435509218</v>
      </c>
      <c r="K84" s="270" t="n">
        <f aca="false">K$272*I$283*J$283*SQRT(G$283-H$283*COS(2*B$7*(B$26-E84*B$10)/B$9))</f>
        <v>2.75433975910324</v>
      </c>
    </row>
    <row r="85" customFormat="false" ht="12.75" hidden="false" customHeight="false" outlineLevel="0" collapsed="false">
      <c r="D85" s="272" t="n">
        <f aca="false">E85*B$10</f>
        <v>1042.8</v>
      </c>
      <c r="E85" s="171" t="n">
        <f aca="false">E84+0.004</f>
        <v>0.316</v>
      </c>
      <c r="F85" s="266" t="n">
        <f aca="false">((1+B$37)*EXP(2*B$36*E85)+B$39*COSH(2*B$36*E85))</f>
        <v>14.0209994231157</v>
      </c>
      <c r="G85" s="266" t="n">
        <f aca="false">((B$39+B$37)*COS(2*B$35*E85)-B$38*SIN(2*B$35*E85))</f>
        <v>-8.17749131333263</v>
      </c>
      <c r="H85" s="267" t="n">
        <f aca="false">J$283*SQRT(F85-G85)</f>
        <v>4.711527431359</v>
      </c>
      <c r="I85" s="268" t="n">
        <f aca="false">J$283*SQRT((F85+G85)/COS(2*B$34))</f>
        <v>2.41785837311251</v>
      </c>
      <c r="J85" s="269" t="n">
        <f aca="false">K$272*I$283*J$283*SQRT(G$283+H$283*COS(2*B$7*(B$26-E85*B$10)/B$9))</f>
        <v>4.77206715118478</v>
      </c>
      <c r="K85" s="270" t="n">
        <f aca="false">K$272*I$283*J$283*SQRT(G$283-H$283*COS(2*B$7*(B$26-E85*B$10)/B$9))</f>
        <v>2.52521902966931</v>
      </c>
    </row>
    <row r="86" customFormat="false" ht="12.75" hidden="false" customHeight="false" outlineLevel="0" collapsed="false">
      <c r="D86" s="272" t="n">
        <f aca="false">E86*B$10</f>
        <v>1056</v>
      </c>
      <c r="E86" s="171" t="n">
        <f aca="false">E85+0.004</f>
        <v>0.32</v>
      </c>
      <c r="F86" s="266" t="n">
        <f aca="false">((1+B$37)*EXP(2*B$36*E86)+B$39*COSH(2*B$36*E86))</f>
        <v>14.0154442728296</v>
      </c>
      <c r="G86" s="266" t="n">
        <f aca="false">((B$39+B$37)*COS(2*B$35*E86)-B$38*SIN(2*B$35*E86))</f>
        <v>-9.29386176216123</v>
      </c>
      <c r="H86" s="267" t="n">
        <f aca="false">J$283*SQRT(F86-G86)</f>
        <v>4.82797121314852</v>
      </c>
      <c r="I86" s="268" t="n">
        <f aca="false">J$283*SQRT((F86+G86)/COS(2*B$34))</f>
        <v>2.17339080078039</v>
      </c>
      <c r="J86" s="269" t="n">
        <f aca="false">K$272*I$283*J$283*SQRT(G$283+H$283*COS(2*B$7*(B$26-E86*B$10)/B$9))</f>
        <v>4.88747528728808</v>
      </c>
      <c r="K86" s="270" t="n">
        <f aca="false">K$272*I$283*J$283*SQRT(G$283-H$283*COS(2*B$7*(B$26-E86*B$10)/B$9))</f>
        <v>2.29389218564629</v>
      </c>
    </row>
    <row r="87" customFormat="false" ht="12.75" hidden="false" customHeight="false" outlineLevel="0" collapsed="false">
      <c r="D87" s="272" t="n">
        <f aca="false">E87*B$10</f>
        <v>1069.2</v>
      </c>
      <c r="E87" s="171" t="n">
        <f aca="false">E86+0.004</f>
        <v>0.324</v>
      </c>
      <c r="F87" s="266" t="n">
        <f aca="false">((1+B$37)*EXP(2*B$36*E87)+B$39*COSH(2*B$36*E87))</f>
        <v>14.0099242804714</v>
      </c>
      <c r="G87" s="266" t="n">
        <f aca="false">((B$39+B$37)*COS(2*B$35*E87)-B$38*SIN(2*B$35*E87))</f>
        <v>-10.3026604519886</v>
      </c>
      <c r="H87" s="267" t="n">
        <f aca="false">J$283*SQRT(F87-G87)</f>
        <v>4.93077932303404</v>
      </c>
      <c r="I87" s="268" t="n">
        <f aca="false">J$283*SQRT((F87+G87)/COS(2*B$34))</f>
        <v>1.92584255799628</v>
      </c>
      <c r="J87" s="269" t="n">
        <f aca="false">K$272*I$283*J$283*SQRT(G$283+H$283*COS(2*B$7*(B$26-E87*B$10)/B$9))</f>
        <v>4.98943258917127</v>
      </c>
      <c r="K87" s="270" t="n">
        <f aca="false">K$272*I$283*J$283*SQRT(G$283-H$283*COS(2*B$7*(B$26-E87*B$10)/B$9))</f>
        <v>2.06274537481885</v>
      </c>
    </row>
    <row r="88" customFormat="false" ht="12.75" hidden="false" customHeight="false" outlineLevel="0" collapsed="false">
      <c r="D88" s="272" t="n">
        <f aca="false">E88*B$10</f>
        <v>1082.4</v>
      </c>
      <c r="E88" s="171" t="n">
        <f aca="false">E87+0.004</f>
        <v>0.328</v>
      </c>
      <c r="F88" s="266" t="n">
        <f aca="false">((1+B$37)*EXP(2*B$36*E88)+B$39*COSH(2*B$36*E88))</f>
        <v>14.0044394321942</v>
      </c>
      <c r="G88" s="266" t="n">
        <f aca="false">((B$39+B$37)*COS(2*B$35*E88)-B$38*SIN(2*B$35*E88))</f>
        <v>-11.1922110471516</v>
      </c>
      <c r="H88" s="267" t="n">
        <f aca="false">J$283*SQRT(F88-G88)</f>
        <v>5.01962652787494</v>
      </c>
      <c r="I88" s="268" t="n">
        <f aca="false">J$283*SQRT((F88+G88)/COS(2*B$34))</f>
        <v>1.67733313549763</v>
      </c>
      <c r="J88" s="269" t="n">
        <f aca="false">K$272*I$283*J$283*SQRT(G$283+H$283*COS(2*B$7*(B$26-E88*B$10)/B$9))</f>
        <v>5.07760182263554</v>
      </c>
      <c r="K88" s="270" t="n">
        <f aca="false">K$272*I$283*J$283*SQRT(G$283-H$283*COS(2*B$7*(B$26-E88*B$10)/B$9))</f>
        <v>1.83502473389028</v>
      </c>
    </row>
    <row r="89" customFormat="false" ht="12.75" hidden="false" customHeight="false" outlineLevel="0" collapsed="false">
      <c r="D89" s="272" t="n">
        <f aca="false">E89*B$10</f>
        <v>1095.6</v>
      </c>
      <c r="E89" s="171" t="n">
        <f aca="false">E88+0.004</f>
        <v>0.332</v>
      </c>
      <c r="F89" s="266" t="n">
        <f aca="false">((1+B$37)*EXP(2*B$36*E89)+B$39*COSH(2*B$36*E89))</f>
        <v>13.9989897142391</v>
      </c>
      <c r="G89" s="266" t="n">
        <f aca="false">((B$39+B$37)*COS(2*B$35*E89)-B$38*SIN(2*B$35*E89))</f>
        <v>-11.9522174484944</v>
      </c>
      <c r="H89" s="267" t="n">
        <f aca="false">J$283*SQRT(F89-G89)</f>
        <v>5.09423273543067</v>
      </c>
      <c r="I89" s="268" t="n">
        <f aca="false">J$283*SQRT((F89+G89)/COS(2*B$34))</f>
        <v>1.43096428523221</v>
      </c>
      <c r="J89" s="269" t="n">
        <f aca="false">K$272*I$283*J$283*SQRT(G$283+H$283*COS(2*B$7*(B$26-E89*B$10)/B$9))</f>
        <v>5.1516940393256</v>
      </c>
      <c r="K89" s="270" t="n">
        <f aca="false">K$272*I$283*J$283*SQRT(G$283-H$283*COS(2*B$7*(B$26-E89*B$10)/B$9))</f>
        <v>1.61536515017438</v>
      </c>
    </row>
    <row r="90" customFormat="false" ht="12.75" hidden="false" customHeight="false" outlineLevel="0" collapsed="false">
      <c r="D90" s="272" t="n">
        <f aca="false">E90*B$10</f>
        <v>1108.8</v>
      </c>
      <c r="E90" s="171" t="n">
        <f aca="false">E89+0.004</f>
        <v>0.336</v>
      </c>
      <c r="F90" s="266" t="n">
        <f aca="false">((1+B$37)*EXP(2*B$36*E90)+B$39*COSH(2*B$36*E90))</f>
        <v>13.9935751129354</v>
      </c>
      <c r="G90" s="266" t="n">
        <f aca="false">((B$39+B$37)*COS(2*B$35*E90)-B$38*SIN(2*B$35*E90))</f>
        <v>-12.57388296552</v>
      </c>
      <c r="H90" s="267" t="n">
        <f aca="false">J$283*SQRT(F90-G90)</f>
        <v>5.15436301384132</v>
      </c>
      <c r="I90" s="268" t="n">
        <f aca="false">J$283*SQRT((F90+G90)/COS(2*B$34))</f>
        <v>1.19176636118081</v>
      </c>
      <c r="J90" s="269" t="n">
        <f aca="false">K$272*I$283*J$283*SQRT(G$283+H$283*COS(2*B$7*(B$26-E90*B$10)/B$9))</f>
        <v>5.21146818435605</v>
      </c>
      <c r="K90" s="270" t="n">
        <f aca="false">K$272*I$283*J$283*SQRT(G$283-H$283*COS(2*B$7*(B$26-E90*B$10)/B$9))</f>
        <v>1.41065779218968</v>
      </c>
    </row>
    <row r="91" customFormat="false" ht="12.75" hidden="false" customHeight="false" outlineLevel="0" collapsed="false">
      <c r="D91" s="272" t="n">
        <f aca="false">E91*B$10</f>
        <v>1122</v>
      </c>
      <c r="E91" s="171" t="n">
        <f aca="false">E90+0.004</f>
        <v>0.34</v>
      </c>
      <c r="F91" s="266" t="n">
        <f aca="false">((1+B$37)*EXP(2*B$36*E91)+B$39*COSH(2*B$36*E91))</f>
        <v>13.9881956147006</v>
      </c>
      <c r="G91" s="266" t="n">
        <f aca="false">((B$39+B$37)*COS(2*B$35*E91)-B$38*SIN(2*B$35*E91))</f>
        <v>-13.0500121336423</v>
      </c>
      <c r="H91" s="267" t="n">
        <f aca="false">J$283*SQRT(F91-G91)</f>
        <v>5.1998276652542</v>
      </c>
      <c r="I91" s="268" t="n">
        <f aca="false">J$283*SQRT((F91+G91)/COS(2*B$34))</f>
        <v>0.968808462549931</v>
      </c>
      <c r="J91" s="269" t="n">
        <f aca="false">K$272*I$283*J$283*SQRT(G$283+H$283*COS(2*B$7*(B$26-E91*B$10)/B$9))</f>
        <v>5.25673087516706</v>
      </c>
      <c r="K91" s="270" t="n">
        <f aca="false">K$272*I$283*J$283*SQRT(G$283-H$283*COS(2*B$7*(B$26-E91*B$10)/B$9))</f>
        <v>1.23131496753925</v>
      </c>
    </row>
    <row r="92" customFormat="false" ht="12.75" hidden="false" customHeight="false" outlineLevel="0" collapsed="false">
      <c r="D92" s="272" t="n">
        <f aca="false">E92*B$10</f>
        <v>1135.2</v>
      </c>
      <c r="E92" s="171" t="n">
        <f aca="false">E91+0.004</f>
        <v>0.344</v>
      </c>
      <c r="F92" s="266" t="n">
        <f aca="false">((1+B$37)*EXP(2*B$36*E92)+B$39*COSH(2*B$36*E92))</f>
        <v>13.98285120604</v>
      </c>
      <c r="G92" s="266" t="n">
        <f aca="false">((B$39+B$37)*COS(2*B$35*E92)-B$38*SIN(2*B$35*E92))</f>
        <v>-13.3750939980574</v>
      </c>
      <c r="H92" s="267" t="n">
        <f aca="false">J$283*SQRT(F92-G92)</f>
        <v>5.23048231084834</v>
      </c>
      <c r="I92" s="268" t="n">
        <f aca="false">J$283*SQRT((F92+G92)/COS(2*B$34))</f>
        <v>0.779756658372374</v>
      </c>
      <c r="J92" s="269" t="n">
        <f aca="false">K$272*I$283*J$283*SQRT(G$283+H$283*COS(2*B$7*(B$26-E92*B$10)/B$9))</f>
        <v>5.2873362876901</v>
      </c>
      <c r="K92" s="270" t="n">
        <f aca="false">K$272*I$283*J$283*SQRT(G$283-H$283*COS(2*B$7*(B$26-E92*B$10)/B$9))</f>
        <v>1.09244268687024</v>
      </c>
    </row>
    <row r="93" customFormat="false" ht="12.75" hidden="false" customHeight="false" outlineLevel="0" collapsed="false">
      <c r="D93" s="272" t="n">
        <f aca="false">E93*B$10</f>
        <v>1148.4</v>
      </c>
      <c r="E93" s="171" t="n">
        <f aca="false">E92+0.004</f>
        <v>0.348</v>
      </c>
      <c r="F93" s="266" t="n">
        <f aca="false">((1+B$37)*EXP(2*B$36*E93)+B$39*COSH(2*B$36*E93))</f>
        <v>13.9775418735472</v>
      </c>
      <c r="G93" s="266" t="n">
        <f aca="false">((B$39+B$37)*COS(2*B$35*E93)-B$38*SIN(2*B$35*E93))</f>
        <v>-13.5453659002633</v>
      </c>
      <c r="H93" s="267" t="n">
        <f aca="false">J$283*SQRT(F93-G93)</f>
        <v>5.24622795671428</v>
      </c>
      <c r="I93" s="268" t="n">
        <f aca="false">J$283*SQRT((F93+G93)/COS(2*B$34))</f>
        <v>0.657543277630922</v>
      </c>
      <c r="J93" s="269" t="n">
        <f aca="false">K$272*I$283*J$283*SQRT(G$283+H$283*COS(2*B$7*(B$26-E93*B$10)/B$9))</f>
        <v>5.30318610521064</v>
      </c>
      <c r="K93" s="270" t="n">
        <f aca="false">K$272*I$283*J$283*SQRT(G$283-H$283*COS(2*B$7*(B$26-E93*B$10)/B$9))</f>
        <v>1.0127058688097</v>
      </c>
    </row>
    <row r="94" customFormat="false" ht="12.75" hidden="false" customHeight="false" outlineLevel="0" collapsed="false">
      <c r="D94" s="272" t="n">
        <f aca="false">E94*B$10</f>
        <v>1161.6</v>
      </c>
      <c r="E94" s="171" t="n">
        <f aca="false">E93+0.004</f>
        <v>0.352</v>
      </c>
      <c r="F94" s="266" t="n">
        <f aca="false">((1+B$37)*EXP(2*B$36*E94)+B$39*COSH(2*B$36*E94))</f>
        <v>13.9722676039037</v>
      </c>
      <c r="G94" s="266" t="n">
        <f aca="false">((B$39+B$37)*COS(2*B$35*E94)-B$38*SIN(2*B$35*E94))</f>
        <v>-13.5588570289334</v>
      </c>
      <c r="H94" s="267" t="n">
        <f aca="false">J$283*SQRT(F94-G94)</f>
        <v>5.24701101893612</v>
      </c>
      <c r="I94" s="268" t="n">
        <f aca="false">J$283*SQRT((F94+G94)/COS(2*B$34))</f>
        <v>0.64310934977981</v>
      </c>
      <c r="J94" s="269" t="n">
        <f aca="false">K$272*I$283*J$283*SQRT(G$283+H$283*COS(2*B$7*(B$26-E94*B$10)/B$9))</f>
        <v>5.30422949979159</v>
      </c>
      <c r="K94" s="270" t="n">
        <f aca="false">K$272*I$283*J$283*SQRT(G$283-H$283*COS(2*B$7*(B$26-E94*B$10)/B$9))</f>
        <v>1.00722661638856</v>
      </c>
    </row>
    <row r="95" customFormat="false" ht="12.75" hidden="false" customHeight="false" outlineLevel="0" collapsed="false">
      <c r="D95" s="272" t="n">
        <f aca="false">E95*B$10</f>
        <v>1174.8</v>
      </c>
      <c r="E95" s="171" t="n">
        <f aca="false">E94+0.004</f>
        <v>0.356</v>
      </c>
      <c r="F95" s="266" t="n">
        <f aca="false">((1+B$37)*EXP(2*B$36*E95)+B$39*COSH(2*B$36*E95))</f>
        <v>13.9670283838788</v>
      </c>
      <c r="G95" s="266" t="n">
        <f aca="false">((B$39+B$37)*COS(2*B$35*E95)-B$38*SIN(2*B$35*E95))</f>
        <v>-13.4154112310627</v>
      </c>
      <c r="H95" s="267" t="n">
        <f aca="false">J$283*SQRT(F95-G95)</f>
        <v>5.23282329292147</v>
      </c>
      <c r="I95" s="268" t="n">
        <f aca="false">J$283*SQRT((F95+G95)/COS(2*B$34))</f>
        <v>0.742870160343748</v>
      </c>
      <c r="J95" s="269" t="n">
        <f aca="false">K$272*I$283*J$283*SQRT(G$283+H$283*COS(2*B$7*(B$26-E95*B$10)/B$9))</f>
        <v>5.2904631275005</v>
      </c>
      <c r="K95" s="270" t="n">
        <f aca="false">K$272*I$283*J$283*SQRT(G$283-H$283*COS(2*B$7*(B$26-E95*B$10)/B$9))</f>
        <v>1.07719818964685</v>
      </c>
    </row>
    <row r="96" customFormat="false" ht="12.75" hidden="false" customHeight="false" outlineLevel="0" collapsed="false">
      <c r="D96" s="272" t="n">
        <f aca="false">E96*B$10</f>
        <v>1188</v>
      </c>
      <c r="E96" s="171" t="n">
        <f aca="false">E95+0.004</f>
        <v>0.36</v>
      </c>
      <c r="F96" s="266" t="n">
        <f aca="false">((1+B$37)*EXP(2*B$36*E96)+B$39*COSH(2*B$36*E96))</f>
        <v>13.9618242003299</v>
      </c>
      <c r="G96" s="266" t="n">
        <f aca="false">((B$39+B$37)*COS(2*B$35*E96)-B$38*SIN(2*B$35*E96))</f>
        <v>-13.1166888193602</v>
      </c>
      <c r="H96" s="267" t="n">
        <f aca="false">J$283*SQRT(F96-G96)</f>
        <v>5.20370185730218</v>
      </c>
      <c r="I96" s="268" t="n">
        <f aca="false">J$283*SQRT((F96+G96)/COS(2*B$34))</f>
        <v>0.919511519793434</v>
      </c>
      <c r="J96" s="269" t="n">
        <f aca="false">K$272*I$283*J$283*SQRT(G$283+H$283*COS(2*B$7*(B$26-E96*B$10)/B$9))</f>
        <v>5.26193112820877</v>
      </c>
      <c r="K96" s="270" t="n">
        <f aca="false">K$272*I$283*J$283*SQRT(G$283-H$283*COS(2*B$7*(B$26-E96*B$10)/B$9))</f>
        <v>1.20889902192384</v>
      </c>
    </row>
    <row r="97" customFormat="false" ht="12.75" hidden="false" customHeight="false" outlineLevel="0" collapsed="false">
      <c r="D97" s="272" t="n">
        <f aca="false">E97*B$10</f>
        <v>1201.2</v>
      </c>
      <c r="E97" s="171" t="n">
        <f aca="false">E96+0.004</f>
        <v>0.364</v>
      </c>
      <c r="F97" s="266" t="n">
        <f aca="false">((1+B$37)*EXP(2*B$36*E97)+B$39*COSH(2*B$36*E97))</f>
        <v>13.9566550402023</v>
      </c>
      <c r="G97" s="266" t="n">
        <f aca="false">((B$39+B$37)*COS(2*B$35*E97)-B$38*SIN(2*B$35*E97))</f>
        <v>-12.666147354967</v>
      </c>
      <c r="H97" s="267" t="n">
        <f aca="false">J$283*SQRT(F97-G97)</f>
        <v>5.15972890713933</v>
      </c>
      <c r="I97" s="268" t="n">
        <f aca="false">J$283*SQRT((F97+G97)/COS(2*B$34))</f>
        <v>1.1362511358445</v>
      </c>
      <c r="J97" s="269" t="n">
        <f aca="false">K$272*I$283*J$283*SQRT(G$283+H$283*COS(2*B$7*(B$26-E97*B$10)/B$9))</f>
        <v>5.21872512936609</v>
      </c>
      <c r="K97" s="270" t="n">
        <f aca="false">K$272*I$283*J$283*SQRT(G$283-H$283*COS(2*B$7*(B$26-E97*B$10)/B$9))</f>
        <v>1.38356932148111</v>
      </c>
    </row>
    <row r="98" customFormat="false" ht="12.75" hidden="false" customHeight="false" outlineLevel="0" collapsed="false">
      <c r="D98" s="272" t="n">
        <f aca="false">E98*B$10</f>
        <v>1214.4</v>
      </c>
      <c r="E98" s="171" t="n">
        <f aca="false">E97+0.004</f>
        <v>0.368</v>
      </c>
      <c r="F98" s="266" t="n">
        <f aca="false">((1+B$37)*EXP(2*B$36*E98)+B$39*COSH(2*B$36*E98))</f>
        <v>13.951520890529</v>
      </c>
      <c r="G98" s="266" t="n">
        <f aca="false">((B$39+B$37)*COS(2*B$35*E98)-B$38*SIN(2*B$35*E98))</f>
        <v>-12.0690016279313</v>
      </c>
      <c r="H98" s="267" t="n">
        <f aca="false">J$283*SQRT(F98-G98)</f>
        <v>5.10103151514086</v>
      </c>
      <c r="I98" s="268" t="n">
        <f aca="false">J$283*SQRT((F98+G98)/COS(2*B$34))</f>
        <v>1.3723463992185</v>
      </c>
      <c r="J98" s="269" t="n">
        <f aca="false">K$272*I$283*J$283*SQRT(G$283+H$283*COS(2*B$7*(B$26-E98*B$10)/B$9))</f>
        <v>5.16098426173207</v>
      </c>
      <c r="K98" s="270" t="n">
        <f aca="false">K$272*I$283*J$283*SQRT(G$283-H$283*COS(2*B$7*(B$26-E98*B$10)/B$9))</f>
        <v>1.58543290409111</v>
      </c>
    </row>
    <row r="99" customFormat="false" ht="12.75" hidden="false" customHeight="false" outlineLevel="0" collapsed="false">
      <c r="D99" s="272" t="n">
        <f aca="false">E99*B$10</f>
        <v>1227.6</v>
      </c>
      <c r="E99" s="171" t="n">
        <f aca="false">E98+0.004</f>
        <v>0.372</v>
      </c>
      <c r="F99" s="266" t="n">
        <f aca="false">((1+B$37)*EXP(2*B$36*E99)+B$39*COSH(2*B$36*E99))</f>
        <v>13.9464217384309</v>
      </c>
      <c r="G99" s="266" t="n">
        <f aca="false">((B$39+B$37)*COS(2*B$35*E99)-B$38*SIN(2*B$35*E99))</f>
        <v>-11.3321632986459</v>
      </c>
      <c r="H99" s="267" t="n">
        <f aca="false">J$283*SQRT(F99-G99)</f>
        <v>5.02778132351407</v>
      </c>
      <c r="I99" s="268" t="n">
        <f aca="false">J$283*SQRT((F99+G99)/COS(2*B$34))</f>
        <v>1.61721697843036</v>
      </c>
      <c r="J99" s="269" t="n">
        <f aca="false">K$272*I$283*J$283*SQRT(G$283+H$283*COS(2*B$7*(B$26-E99*B$10)/B$9))</f>
        <v>5.08889520439252</v>
      </c>
      <c r="K99" s="270" t="n">
        <f aca="false">K$272*I$283*J$283*SQRT(G$283-H$283*COS(2*B$7*(B$26-E99*B$10)/B$9))</f>
        <v>1.80346933490195</v>
      </c>
    </row>
    <row r="100" customFormat="false" ht="12.75" hidden="false" customHeight="false" outlineLevel="0" collapsed="false">
      <c r="D100" s="272" t="n">
        <f aca="false">E100*B$10</f>
        <v>1240.8</v>
      </c>
      <c r="E100" s="171" t="n">
        <f aca="false">E99+0.004</f>
        <v>0.376</v>
      </c>
      <c r="F100" s="266" t="n">
        <f aca="false">((1+B$37)*EXP(2*B$36*E100)+B$39*COSH(2*B$36*E100))</f>
        <v>13.9413575711168</v>
      </c>
      <c r="G100" s="266" t="n">
        <f aca="false">((B$39+B$37)*COS(2*B$35*E100)-B$38*SIN(2*B$35*E100))</f>
        <v>-10.4641608988676</v>
      </c>
      <c r="H100" s="267" t="n">
        <f aca="false">J$283*SQRT(F100-G100)</f>
        <v>4.94019417330781</v>
      </c>
      <c r="I100" s="268" t="n">
        <f aca="false">J$283*SQRT((F100+G100)/COS(2*B$34))</f>
        <v>1.86512807946586</v>
      </c>
      <c r="J100" s="269" t="n">
        <f aca="false">K$272*I$283*J$283*SQRT(G$283+H$283*COS(2*B$7*(B$26-E100*B$10)/B$9))</f>
        <v>5.0026922874393</v>
      </c>
      <c r="K100" s="270" t="n">
        <f aca="false">K$272*I$283*J$283*SQRT(G$283-H$283*COS(2*B$7*(B$26-E100*B$10)/B$9))</f>
        <v>2.03037580768099</v>
      </c>
    </row>
    <row r="101" customFormat="false" ht="12.75" hidden="false" customHeight="false" outlineLevel="0" collapsed="false">
      <c r="D101" s="272" t="n">
        <f aca="false">E101*B$10</f>
        <v>1254</v>
      </c>
      <c r="E101" s="171" t="n">
        <f aca="false">E100+0.004</f>
        <v>0.38</v>
      </c>
      <c r="F101" s="266" t="n">
        <f aca="false">((1+B$37)*EXP(2*B$36*E101)+B$39*COSH(2*B$36*E101))</f>
        <v>13.9363283758832</v>
      </c>
      <c r="G101" s="266" t="n">
        <f aca="false">((B$39+B$37)*COS(2*B$35*E101)-B$38*SIN(2*B$35*E101))</f>
        <v>-9.47504111826642</v>
      </c>
      <c r="H101" s="267" t="n">
        <f aca="false">J$283*SQRT(F101-G101)</f>
        <v>4.83852968309068</v>
      </c>
      <c r="I101" s="268" t="n">
        <f aca="false">J$283*SQRT((F101+G101)/COS(2*B$34))</f>
        <v>2.11263332786477</v>
      </c>
      <c r="J101" s="269" t="n">
        <f aca="false">K$272*I$283*J$283*SQRT(G$283+H$283*COS(2*B$7*(B$26-E101*B$10)/B$9))</f>
        <v>4.90265769464208</v>
      </c>
      <c r="K101" s="270" t="n">
        <f aca="false">K$272*I$283*J$283*SQRT(G$283-H$283*COS(2*B$7*(B$26-E101*B$10)/B$9))</f>
        <v>2.2612615002223</v>
      </c>
    </row>
    <row r="102" customFormat="false" ht="12.75" hidden="false" customHeight="false" outlineLevel="0" collapsed="false">
      <c r="D102" s="272" t="n">
        <f aca="false">E102*B$10</f>
        <v>1267.2</v>
      </c>
      <c r="E102" s="171" t="n">
        <f aca="false">E101+0.004</f>
        <v>0.384</v>
      </c>
      <c r="F102" s="266" t="n">
        <f aca="false">((1+B$37)*EXP(2*B$36*E102)+B$39*COSH(2*B$36*E102))</f>
        <v>13.9313341401142</v>
      </c>
      <c r="G102" s="266" t="n">
        <f aca="false">((B$39+B$37)*COS(2*B$35*E102)-B$38*SIN(2*B$35*E102))</f>
        <v>-8.37625251906385</v>
      </c>
      <c r="H102" s="267" t="n">
        <f aca="false">J$283*SQRT(F102-G102)</f>
        <v>4.72309079514443</v>
      </c>
      <c r="I102" s="268" t="n">
        <f aca="false">J$283*SQRT((F102+G102)/COS(2*B$34))</f>
        <v>2.35743243749128</v>
      </c>
      <c r="J102" s="269" t="n">
        <f aca="false">K$272*I$283*J$283*SQRT(G$283+H$283*COS(2*B$7*(B$26-E102*B$10)/B$9))</f>
        <v>4.78912182693628</v>
      </c>
      <c r="K102" s="270" t="n">
        <f aca="false">K$272*I$283*J$283*SQRT(G$283-H$283*COS(2*B$7*(B$26-E102*B$10)/B$9))</f>
        <v>2.49272304317655</v>
      </c>
    </row>
    <row r="103" customFormat="false" ht="12.75" hidden="false" customHeight="false" outlineLevel="0" collapsed="false">
      <c r="D103" s="272" t="n">
        <f aca="false">E103*B$10</f>
        <v>1280.4</v>
      </c>
      <c r="E103" s="171" t="n">
        <f aca="false">E102+0.004</f>
        <v>0.388</v>
      </c>
      <c r="F103" s="266" t="n">
        <f aca="false">((1+B$37)*EXP(2*B$36*E103)+B$39*COSH(2*B$36*E103))</f>
        <v>13.9263748512817</v>
      </c>
      <c r="G103" s="266" t="n">
        <f aca="false">((B$39+B$37)*COS(2*B$35*E103)-B$38*SIN(2*B$35*E103))</f>
        <v>-7.18051302470353</v>
      </c>
      <c r="H103" s="267" t="n">
        <f aca="false">J$283*SQRT(F103-G103)</f>
        <v>4.5942233158593</v>
      </c>
      <c r="I103" s="268" t="n">
        <f aca="false">J$283*SQRT((F103+G103)/COS(2*B$34))</f>
        <v>2.59784211727836</v>
      </c>
      <c r="J103" s="269" t="n">
        <f aca="false">K$272*I$283*J$283*SQRT(G$283+H$283*COS(2*B$7*(B$26-E103*B$10)/B$9))</f>
        <v>4.66246391298578</v>
      </c>
      <c r="K103" s="270" t="n">
        <f aca="false">K$272*I$283*J$283*SQRT(G$283-H$283*COS(2*B$7*(B$26-E103*B$10)/B$9))</f>
        <v>2.72227594180424</v>
      </c>
    </row>
    <row r="104" customFormat="false" ht="12.75" hidden="false" customHeight="false" outlineLevel="0" collapsed="false">
      <c r="D104" s="272" t="n">
        <f aca="false">E104*B$10</f>
        <v>1293.6</v>
      </c>
      <c r="E104" s="171" t="n">
        <f aca="false">E103+0.004</f>
        <v>0.392</v>
      </c>
      <c r="F104" s="266" t="n">
        <f aca="false">((1+B$37)*EXP(2*B$36*E104)+B$39*COSH(2*B$36*E104))</f>
        <v>13.9214504969453</v>
      </c>
      <c r="G104" s="266" t="n">
        <f aca="false">((B$39+B$37)*COS(2*B$35*E104)-B$38*SIN(2*B$35*E104))</f>
        <v>-5.90166271630644</v>
      </c>
      <c r="H104" s="267" t="n">
        <f aca="false">J$283*SQRT(F104-G104)</f>
        <v>4.45231548896209</v>
      </c>
      <c r="I104" s="268" t="n">
        <f aca="false">J$283*SQRT((F104+G104)/COS(2*B$34))</f>
        <v>2.8325362127927</v>
      </c>
      <c r="J104" s="269" t="n">
        <f aca="false">K$272*I$283*J$283*SQRT(G$283+H$283*COS(2*B$7*(B$26-E104*B$10)/B$9))</f>
        <v>4.52311298905795</v>
      </c>
      <c r="K104" s="270" t="n">
        <f aca="false">K$272*I$283*J$283*SQRT(G$283-H$283*COS(2*B$7*(B$26-E104*B$10)/B$9))</f>
        <v>2.94801711857922</v>
      </c>
    </row>
    <row r="105" customFormat="false" ht="12.75" hidden="false" customHeight="false" outlineLevel="0" collapsed="false">
      <c r="D105" s="272" t="n">
        <f aca="false">E105*B$10</f>
        <v>1306.8</v>
      </c>
      <c r="E105" s="171" t="n">
        <f aca="false">E104+0.004</f>
        <v>0.396</v>
      </c>
      <c r="F105" s="266" t="n">
        <f aca="false">((1+B$37)*EXP(2*B$36*E105)+B$39*COSH(2*B$36*E105))</f>
        <v>13.9165610647521</v>
      </c>
      <c r="G105" s="266" t="n">
        <f aca="false">((B$39+B$37)*COS(2*B$35*E105)-B$38*SIN(2*B$35*E105))</f>
        <v>-4.55450364071747</v>
      </c>
      <c r="H105" s="267" t="n">
        <f aca="false">J$283*SQRT(F105-G105)</f>
        <v>4.29779765757645</v>
      </c>
      <c r="I105" s="268" t="n">
        <f aca="false">J$283*SQRT((F105+G105)/COS(2*B$34))</f>
        <v>3.06041049833885</v>
      </c>
      <c r="J105" s="269" t="n">
        <f aca="false">K$272*I$283*J$283*SQRT(G$283+H$283*COS(2*B$7*(B$26-E105*B$10)/B$9))</f>
        <v>4.37154942254074</v>
      </c>
      <c r="K105" s="270" t="n">
        <f aca="false">K$272*I$283*J$283*SQRT(G$283-H$283*COS(2*B$7*(B$26-E105*B$10)/B$9))</f>
        <v>3.16842416502346</v>
      </c>
    </row>
    <row r="106" customFormat="false" ht="12.75" hidden="false" customHeight="false" outlineLevel="0" collapsed="false">
      <c r="D106" s="272" t="n">
        <f aca="false">E106*B$10</f>
        <v>1320</v>
      </c>
      <c r="E106" s="171" t="n">
        <f aca="false">E105+0.004</f>
        <v>0.4</v>
      </c>
      <c r="F106" s="266" t="n">
        <f aca="false">((1+B$37)*EXP(2*B$36*E106)+B$39*COSH(2*B$36*E106))</f>
        <v>13.9117065424371</v>
      </c>
      <c r="G106" s="266" t="n">
        <f aca="false">((B$39+B$37)*COS(2*B$35*E106)-B$38*SIN(2*B$35*E106))</f>
        <v>-3.15462848428426</v>
      </c>
      <c r="H106" s="267" t="n">
        <f aca="false">J$283*SQRT(F106-G106)</f>
        <v>4.13114209713504</v>
      </c>
      <c r="I106" s="268" t="n">
        <f aca="false">J$283*SQRT((F106+G106)/COS(2*B$34))</f>
        <v>3.28050869206258</v>
      </c>
      <c r="J106" s="269" t="n">
        <f aca="false">K$272*I$283*J$283*SQRT(G$283+H$283*COS(2*B$7*(B$26-E106*B$10)/B$9))</f>
        <v>4.20830723043908</v>
      </c>
      <c r="K106" s="270" t="n">
        <f aca="false">K$272*I$283*J$283*SQRT(G$283-H$283*COS(2*B$7*(B$26-E106*B$10)/B$9))</f>
        <v>3.38223392116143</v>
      </c>
    </row>
    <row r="107" customFormat="false" ht="12.75" hidden="false" customHeight="false" outlineLevel="0" collapsed="false">
      <c r="D107" s="272" t="n">
        <f aca="false">E107*B$10</f>
        <v>1333.2</v>
      </c>
      <c r="E107" s="171" t="n">
        <f aca="false">E106+0.004</f>
        <v>0.404</v>
      </c>
      <c r="F107" s="266" t="n">
        <f aca="false">((1+B$37)*EXP(2*B$36*E107)+B$39*COSH(2*B$36*E107))</f>
        <v>13.9068869178224</v>
      </c>
      <c r="G107" s="266" t="n">
        <f aca="false">((B$39+B$37)*COS(2*B$35*E107)-B$38*SIN(2*B$35*E107))</f>
        <v>-1.71824009538281</v>
      </c>
      <c r="H107" s="267" t="n">
        <f aca="false">J$283*SQRT(F107-G107)</f>
        <v>3.95286314121868</v>
      </c>
      <c r="I107" s="268" t="n">
        <f aca="false">J$283*SQRT((F107+G107)/COS(2*B$34))</f>
        <v>3.49198025471777</v>
      </c>
      <c r="J107" s="269" t="n">
        <f aca="false">K$272*I$283*J$283*SQRT(G$283+H$283*COS(2*B$7*(B$26-E107*B$10)/B$9))</f>
        <v>4.0339775602955</v>
      </c>
      <c r="K107" s="270" t="n">
        <f aca="false">K$272*I$283*J$283*SQRT(G$283-H$283*COS(2*B$7*(B$26-E107*B$10)/B$9))</f>
        <v>3.58836746811879</v>
      </c>
    </row>
    <row r="108" customFormat="false" ht="12.75" hidden="false" customHeight="false" outlineLevel="0" collapsed="false">
      <c r="D108" s="272" t="n">
        <f aca="false">E108*B$10</f>
        <v>1346.4</v>
      </c>
      <c r="E108" s="171" t="n">
        <f aca="false">E107+0.004</f>
        <v>0.408</v>
      </c>
      <c r="F108" s="266" t="n">
        <f aca="false">((1+B$37)*EXP(2*B$36*E108)+B$39*COSH(2*B$36*E108))</f>
        <v>13.9021021788181</v>
      </c>
      <c r="G108" s="266" t="n">
        <f aca="false">((B$39+B$37)*COS(2*B$35*E108)-B$38*SIN(2*B$35*E108))</f>
        <v>-0.26196394462551</v>
      </c>
      <c r="H108" s="267" t="n">
        <f aca="false">J$283*SQRT(F108-G108)</f>
        <v>3.76351778572171</v>
      </c>
      <c r="I108" s="268" t="n">
        <f aca="false">J$283*SQRT((F108+G108)/COS(2*B$34))</f>
        <v>3.69405552158538</v>
      </c>
      <c r="J108" s="269" t="n">
        <f aca="false">K$272*I$283*J$283*SQRT(G$283+H$283*COS(2*B$7*(B$26-E108*B$10)/B$9))</f>
        <v>3.84921387952189</v>
      </c>
      <c r="K108" s="270" t="n">
        <f aca="false">K$272*I$283*J$283*SQRT(G$283-H$283*COS(2*B$7*(B$26-E108*B$10)/B$9))</f>
        <v>3.78588279703914</v>
      </c>
    </row>
    <row r="109" customFormat="false" ht="12.75" hidden="false" customHeight="false" outlineLevel="0" collapsed="false">
      <c r="D109" s="272" t="n">
        <f aca="false">E109*B$10</f>
        <v>1359.6</v>
      </c>
      <c r="E109" s="171" t="n">
        <f aca="false">E108+0.004</f>
        <v>0.412</v>
      </c>
      <c r="F109" s="266" t="n">
        <f aca="false">((1+B$37)*EXP(2*B$36*E109)+B$39*COSH(2*B$36*E109))</f>
        <v>13.8973523134216</v>
      </c>
      <c r="G109" s="266" t="n">
        <f aca="false">((B$39+B$37)*COS(2*B$35*E109)-B$38*SIN(2*B$35*E109))</f>
        <v>1.19734430656962</v>
      </c>
      <c r="H109" s="267" t="n">
        <f aca="false">J$283*SQRT(F109-G109)</f>
        <v>3.56370705962934</v>
      </c>
      <c r="I109" s="268" t="n">
        <f aca="false">J$283*SQRT((F109+G109)/COS(2*B$34))</f>
        <v>3.88603069934069</v>
      </c>
      <c r="J109" s="269" t="n">
        <f aca="false">K$272*I$283*J$283*SQRT(G$283+H$283*COS(2*B$7*(B$26-E109*B$10)/B$9))</f>
        <v>3.65473969926454</v>
      </c>
      <c r="K109" s="270" t="n">
        <f aca="false">K$272*I$283*J$283*SQRT(G$283-H$283*COS(2*B$7*(B$26-E109*B$10)/B$9))</f>
        <v>3.97394435968103</v>
      </c>
    </row>
    <row r="110" customFormat="false" ht="12.75" hidden="false" customHeight="false" outlineLevel="0" collapsed="false">
      <c r="D110" s="272" t="n">
        <f aca="false">E110*B$10</f>
        <v>1372.8</v>
      </c>
      <c r="E110" s="171" t="n">
        <f aca="false">E109+0.004</f>
        <v>0.416</v>
      </c>
      <c r="F110" s="266" t="n">
        <f aca="false">((1+B$37)*EXP(2*B$36*E110)+B$39*COSH(2*B$36*E110))</f>
        <v>13.8926373097177</v>
      </c>
      <c r="G110" s="266" t="n">
        <f aca="false">((B$39+B$37)*COS(2*B$35*E110)-B$38*SIN(2*B$35*E110))</f>
        <v>2.64279390175245</v>
      </c>
      <c r="H110" s="267" t="n">
        <f aca="false">J$283*SQRT(F110-G110)</f>
        <v>3.35407862280616</v>
      </c>
      <c r="I110" s="268" t="n">
        <f aca="false">J$283*SQRT((F110+G110)/COS(2*B$34))</f>
        <v>4.0672586854111</v>
      </c>
      <c r="J110" s="269" t="n">
        <f aca="false">K$272*I$283*J$283*SQRT(G$283+H$283*COS(2*B$7*(B$26-E110*B$10)/B$9))</f>
        <v>3.45136010775321</v>
      </c>
      <c r="K110" s="270" t="n">
        <f aca="false">K$272*I$283*J$283*SQRT(G$283-H$283*COS(2*B$7*(B$26-E110*B$10)/B$9))</f>
        <v>4.15180315644066</v>
      </c>
    </row>
    <row r="111" customFormat="false" ht="12.75" hidden="false" customHeight="false" outlineLevel="0" collapsed="false">
      <c r="D111" s="272" t="n">
        <f aca="false">E111*B$10</f>
        <v>1386</v>
      </c>
      <c r="E111" s="171" t="n">
        <f aca="false">E110+0.004</f>
        <v>0.42</v>
      </c>
      <c r="F111" s="266" t="n">
        <f aca="false">((1+B$37)*EXP(2*B$36*E111)+B$39*COSH(2*B$36*E111))</f>
        <v>13.8879571558789</v>
      </c>
      <c r="G111" s="266" t="n">
        <f aca="false">((B$39+B$37)*COS(2*B$35*E111)-B$38*SIN(2*B$35*E111))</f>
        <v>4.05765449142126</v>
      </c>
      <c r="H111" s="267" t="n">
        <f aca="false">J$283*SQRT(F111-G111)</f>
        <v>3.13533134843155</v>
      </c>
      <c r="I111" s="268" t="n">
        <f aca="false">J$283*SQRT((F111+G111)/COS(2*B$34))</f>
        <v>4.23714342951647</v>
      </c>
      <c r="J111" s="269" t="n">
        <f aca="false">K$272*I$283*J$283*SQRT(G$283+H$283*COS(2*B$7*(B$26-E111*B$10)/B$9))</f>
        <v>3.23997912299335</v>
      </c>
      <c r="K111" s="270" t="n">
        <f aca="false">K$272*I$283*J$283*SQRT(G$283-H$283*COS(2*B$7*(B$26-E111*B$10)/B$9))</f>
        <v>4.31878354699424</v>
      </c>
    </row>
    <row r="112" customFormat="false" ht="12.75" hidden="false" customHeight="false" outlineLevel="0" collapsed="false">
      <c r="D112" s="272" t="n">
        <f aca="false">E112*B$10</f>
        <v>1399.2</v>
      </c>
      <c r="E112" s="171" t="n">
        <f aca="false">E111+0.004</f>
        <v>0.424</v>
      </c>
      <c r="F112" s="266" t="n">
        <f aca="false">((1+B$37)*EXP(2*B$36*E112)+B$39*COSH(2*B$36*E112))</f>
        <v>13.8833118401648</v>
      </c>
      <c r="G112" s="266" t="n">
        <f aca="false">((B$39+B$37)*COS(2*B$35*E112)-B$38*SIN(2*B$35*E112))</f>
        <v>5.42554977837397</v>
      </c>
      <c r="H112" s="267" t="n">
        <f aca="false">J$283*SQRT(F112-G112)</f>
        <v>2.90822317950167</v>
      </c>
      <c r="I112" s="268" t="n">
        <f aca="false">J$283*SQRT((F112+G112)/COS(2*B$34))</f>
        <v>4.39513650287698</v>
      </c>
      <c r="J112" s="269" t="n">
        <f aca="false">K$272*I$283*J$283*SQRT(G$283+H$283*COS(2*B$7*(B$26-E112*B$10)/B$9))</f>
        <v>3.02162610519093</v>
      </c>
      <c r="K112" s="270" t="n">
        <f aca="false">K$272*I$283*J$283*SQRT(G$283-H$283*COS(2*B$7*(B$26-E112*B$10)/B$9))</f>
        <v>4.47427443544197</v>
      </c>
    </row>
    <row r="113" customFormat="false" ht="12.75" hidden="false" customHeight="false" outlineLevel="0" collapsed="false">
      <c r="D113" s="272" t="n">
        <f aca="false">E113*B$10</f>
        <v>1412.4</v>
      </c>
      <c r="E113" s="171" t="n">
        <f aca="false">E112+0.004</f>
        <v>0.428</v>
      </c>
      <c r="F113" s="266" t="n">
        <f aca="false">((1+B$37)*EXP(2*B$36*E113)+B$39*COSH(2*B$36*E113))</f>
        <v>13.8787013509227</v>
      </c>
      <c r="G113" s="266" t="n">
        <f aca="false">((B$39+B$37)*COS(2*B$35*E113)-B$38*SIN(2*B$35*E113))</f>
        <v>6.73064706508267</v>
      </c>
      <c r="H113" s="267" t="n">
        <f aca="false">J$283*SQRT(F113-G113)</f>
        <v>2.67358453874943</v>
      </c>
      <c r="I113" s="268" t="n">
        <f aca="false">J$283*SQRT((F113+G113)/COS(2*B$34))</f>
        <v>4.54073506792904</v>
      </c>
      <c r="J113" s="269" t="n">
        <f aca="false">K$272*I$283*J$283*SQRT(G$283+H$283*COS(2*B$7*(B$26-E113*B$10)/B$9))</f>
        <v>2.79749657626262</v>
      </c>
      <c r="K113" s="270" t="n">
        <f aca="false">K$272*I$283*J$283*SQRT(G$283-H$283*COS(2*B$7*(B$26-E113*B$10)/B$9))</f>
        <v>4.61772335128684</v>
      </c>
    </row>
    <row r="114" customFormat="false" ht="12.75" hidden="false" customHeight="false" outlineLevel="0" collapsed="false">
      <c r="D114" s="272" t="n">
        <f aca="false">E114*B$10</f>
        <v>1425.6</v>
      </c>
      <c r="E114" s="171" t="n">
        <f aca="false">E113+0.004</f>
        <v>0.432</v>
      </c>
      <c r="F114" s="266" t="n">
        <f aca="false">((1+B$37)*EXP(2*B$36*E114)+B$39*COSH(2*B$36*E114))</f>
        <v>13.874125676587</v>
      </c>
      <c r="G114" s="266" t="n">
        <f aca="false">((B$39+B$37)*COS(2*B$35*E114)-B$38*SIN(2*B$35*E114))</f>
        <v>7.95784050917612</v>
      </c>
      <c r="H114" s="267" t="n">
        <f aca="false">J$283*SQRT(F114-G114)</f>
        <v>2.43234149892874</v>
      </c>
      <c r="I114" s="268" t="n">
        <f aca="false">J$283*SQRT((F114+G114)/COS(2*B$34))</f>
        <v>4.67348074566972</v>
      </c>
      <c r="J114" s="269" t="n">
        <f aca="false">K$272*I$283*J$283*SQRT(G$283+H$283*COS(2*B$7*(B$26-E114*B$10)/B$9))</f>
        <v>2.56901647786365</v>
      </c>
      <c r="K114" s="270" t="n">
        <f aca="false">K$272*I$283*J$283*SQRT(G$283-H$283*COS(2*B$7*(B$26-E114*B$10)/B$9))</f>
        <v>4.74863247469057</v>
      </c>
    </row>
    <row r="115" customFormat="false" ht="12.75" hidden="false" customHeight="false" outlineLevel="0" collapsed="false">
      <c r="D115" s="272" t="n">
        <f aca="false">E115*B$10</f>
        <v>1438.8</v>
      </c>
      <c r="E115" s="171" t="n">
        <f aca="false">E114+0.004</f>
        <v>0.436</v>
      </c>
      <c r="F115" s="266" t="n">
        <f aca="false">((1+B$37)*EXP(2*B$36*E115)+B$39*COSH(2*B$36*E115))</f>
        <v>13.8695848056797</v>
      </c>
      <c r="G115" s="266" t="n">
        <f aca="false">((B$39+B$37)*COS(2*B$35*E115)-B$38*SIN(2*B$35*E115))</f>
        <v>9.09292596594095</v>
      </c>
      <c r="H115" s="267" t="n">
        <f aca="false">J$283*SQRT(F115-G115)</f>
        <v>2.18555687176947</v>
      </c>
      <c r="I115" s="268" t="n">
        <f aca="false">J$283*SQRT((F115+G115)/COS(2*B$34))</f>
        <v>4.79295905882259</v>
      </c>
      <c r="J115" s="269" t="n">
        <f aca="false">K$272*I$283*J$283*SQRT(G$283+H$283*COS(2*B$7*(B$26-E115*B$10)/B$9))</f>
        <v>2.33794544972835</v>
      </c>
      <c r="K115" s="270" t="n">
        <f aca="false">K$272*I$283*J$283*SQRT(G$283-H$283*COS(2*B$7*(B$26-E115*B$10)/B$9))</f>
        <v>4.86655598111389</v>
      </c>
    </row>
    <row r="116" customFormat="false" ht="12.75" hidden="false" customHeight="false" outlineLevel="0" collapsed="false">
      <c r="D116" s="272" t="n">
        <f aca="false">E116*B$10</f>
        <v>1452</v>
      </c>
      <c r="E116" s="171" t="n">
        <f aca="false">E115+0.004</f>
        <v>0.44</v>
      </c>
      <c r="F116" s="266" t="n">
        <f aca="false">((1+B$37)*EXP(2*B$36*E116)+B$39*COSH(2*B$36*E116))</f>
        <v>13.8650787268099</v>
      </c>
      <c r="G116" s="266" t="n">
        <f aca="false">((B$39+B$37)*COS(2*B$35*E116)-B$38*SIN(2*B$35*E116))</f>
        <v>10.1227653941274</v>
      </c>
      <c r="H116" s="267" t="n">
        <f aca="false">J$283*SQRT(F116-G116)</f>
        <v>1.93450596604985</v>
      </c>
      <c r="I116" s="268" t="n">
        <f aca="false">J$283*SQRT((F116+G116)/COS(2*B$34))</f>
        <v>4.89879923983398</v>
      </c>
      <c r="J116" s="269" t="n">
        <f aca="false">K$272*I$283*J$283*SQRT(G$283+H$283*COS(2*B$7*(B$26-E116*B$10)/B$9))</f>
        <v>2.1065464300492</v>
      </c>
      <c r="K116" s="270" t="n">
        <f aca="false">K$272*I$283*J$283*SQRT(G$283-H$283*COS(2*B$7*(B$26-E116*B$10)/B$9))</f>
        <v>4.97109828722666</v>
      </c>
    </row>
    <row r="117" customFormat="false" ht="12.75" hidden="false" customHeight="false" outlineLevel="0" collapsed="false">
      <c r="D117" s="272" t="n">
        <f aca="false">E117*B$10</f>
        <v>1465.2</v>
      </c>
      <c r="E117" s="171" t="n">
        <f aca="false">E116+0.004</f>
        <v>0.444</v>
      </c>
      <c r="F117" s="266" t="n">
        <f aca="false">((1+B$37)*EXP(2*B$36*E117)+B$39*COSH(2*B$36*E117))</f>
        <v>13.860607428674</v>
      </c>
      <c r="G117" s="266" t="n">
        <f aca="false">((B$39+B$37)*COS(2*B$35*E117)-B$38*SIN(2*B$35*E117))</f>
        <v>11.0354389221456</v>
      </c>
      <c r="H117" s="267" t="n">
        <f aca="false">J$283*SQRT(F117-G117)</f>
        <v>1.68082375831864</v>
      </c>
      <c r="I117" s="268" t="n">
        <f aca="false">J$283*SQRT((F117+G117)/COS(2*B$34))</f>
        <v>4.99067426229469</v>
      </c>
      <c r="J117" s="269" t="n">
        <f aca="false">K$272*I$283*J$283*SQRT(G$283+H$283*COS(2*B$7*(B$26-E117*B$10)/B$9))</f>
        <v>1.87786945732329</v>
      </c>
      <c r="K117" s="270" t="n">
        <f aca="false">K$272*I$283*J$283*SQRT(G$283-H$283*COS(2*B$7*(B$26-E117*B$10)/B$9))</f>
        <v>5.06191291356076</v>
      </c>
    </row>
    <row r="118" customFormat="false" ht="12.75" hidden="false" customHeight="false" outlineLevel="0" collapsed="false">
      <c r="D118" s="272" t="n">
        <f aca="false">E118*B$10</f>
        <v>1478.4</v>
      </c>
      <c r="E118" s="171" t="n">
        <f aca="false">E117+0.004</f>
        <v>0.448</v>
      </c>
      <c r="F118" s="266" t="n">
        <f aca="false">((1+B$37)*EXP(2*B$36*E118)+B$39*COSH(2*B$36*E118))</f>
        <v>13.8561709000557</v>
      </c>
      <c r="G118" s="266" t="n">
        <f aca="false">((B$39+B$37)*COS(2*B$35*E118)-B$38*SIN(2*B$35*E118))</f>
        <v>11.8203828145629</v>
      </c>
      <c r="H118" s="267" t="n">
        <f aca="false">J$283*SQRT(F118-G118)</f>
        <v>1.42681045885317</v>
      </c>
      <c r="I118" s="268" t="n">
        <f aca="false">J$283*SQRT((F118+G118)/COS(2*B$34))</f>
        <v>5.06830099913332</v>
      </c>
      <c r="J118" s="269" t="n">
        <f aca="false">K$272*I$283*J$283*SQRT(G$283+H$283*COS(2*B$7*(B$26-E118*B$10)/B$9))</f>
        <v>1.6562307172885</v>
      </c>
      <c r="K118" s="270" t="n">
        <f aca="false">K$272*I$283*J$283*SQRT(G$283-H$283*COS(2*B$7*(B$26-E118*B$10)/B$9))</f>
        <v>5.13870176740496</v>
      </c>
    </row>
    <row r="119" customFormat="false" ht="12.75" hidden="false" customHeight="false" outlineLevel="0" collapsed="false">
      <c r="D119" s="272" t="n">
        <f aca="false">E119*B$10</f>
        <v>1491.6</v>
      </c>
      <c r="E119" s="171" t="n">
        <f aca="false">E118+0.004</f>
        <v>0.452</v>
      </c>
      <c r="F119" s="266" t="n">
        <f aca="false">((1+B$37)*EXP(2*B$36*E119)+B$39*COSH(2*B$36*E119))</f>
        <v>13.851769129826</v>
      </c>
      <c r="G119" s="266" t="n">
        <f aca="false">((B$39+B$37)*COS(2*B$35*E119)-B$38*SIN(2*B$35*E119))</f>
        <v>12.4685117420099</v>
      </c>
      <c r="H119" s="267" t="n">
        <f aca="false">J$283*SQRT(F119-G119)</f>
        <v>1.17611963159203</v>
      </c>
      <c r="I119" s="268" t="n">
        <f aca="false">J$283*SQRT((F119+G119)/COS(2*B$34))</f>
        <v>5.13144044036516</v>
      </c>
      <c r="J119" s="269" t="n">
        <f aca="false">K$272*I$283*J$283*SQRT(G$283+H$283*COS(2*B$7*(B$26-E119*B$10)/B$9))</f>
        <v>1.44800607674626</v>
      </c>
      <c r="K119" s="270" t="n">
        <f aca="false">K$272*I$283*J$283*SQRT(G$283-H$283*COS(2*B$7*(B$26-E119*B$10)/B$9))</f>
        <v>5.20121470859709</v>
      </c>
    </row>
    <row r="120" customFormat="false" ht="12.75" hidden="false" customHeight="false" outlineLevel="0" collapsed="false">
      <c r="D120" s="272" t="n">
        <f aca="false">E120*B$10</f>
        <v>1504.8</v>
      </c>
      <c r="E120" s="171" t="n">
        <f aca="false">E119+0.004</f>
        <v>0.456</v>
      </c>
      <c r="F120" s="266" t="n">
        <f aca="false">((1+B$37)*EXP(2*B$36*E120)+B$39*COSH(2*B$36*E120))</f>
        <v>13.847402106943</v>
      </c>
      <c r="G120" s="266" t="n">
        <f aca="false">((B$39+B$37)*COS(2*B$35*E120)-B$38*SIN(2*B$35*E120))</f>
        <v>12.9723239392816</v>
      </c>
      <c r="H120" s="267" t="n">
        <f aca="false">J$283*SQRT(F120-G120)</f>
        <v>0.935456128132871</v>
      </c>
      <c r="I120" s="268" t="n">
        <f aca="false">J$283*SQRT((F120+G120)/COS(2*B$34))</f>
        <v>5.17989792297418</v>
      </c>
      <c r="J120" s="269" t="n">
        <f aca="false">K$272*I$283*J$283*SQRT(G$283+H$283*COS(2*B$7*(B$26-E120*B$10)/B$9))</f>
        <v>1.26282928956332</v>
      </c>
      <c r="K120" s="270" t="n">
        <f aca="false">K$272*I$283*J$283*SQRT(G$283-H$283*COS(2*B$7*(B$26-E120*B$10)/B$9))</f>
        <v>5.24924930143748</v>
      </c>
    </row>
    <row r="121" customFormat="false" ht="12.75" hidden="false" customHeight="false" outlineLevel="0" collapsed="false">
      <c r="D121" s="272" t="n">
        <f aca="false">E121*B$10</f>
        <v>1518</v>
      </c>
      <c r="E121" s="171" t="n">
        <f aca="false">E120+0.004</f>
        <v>0.46</v>
      </c>
      <c r="F121" s="266" t="n">
        <f aca="false">((1+B$37)*EXP(2*B$36*E121)+B$39*COSH(2*B$36*E121))</f>
        <v>13.8430698204518</v>
      </c>
      <c r="G121" s="266" t="n">
        <f aca="false">((B$39+B$37)*COS(2*B$35*E121)-B$38*SIN(2*B$35*E121))</f>
        <v>13.3259880344842</v>
      </c>
      <c r="H121" s="267" t="n">
        <f aca="false">J$283*SQRT(F121-G121)</f>
        <v>0.719083990899265</v>
      </c>
      <c r="I121" s="268" t="n">
        <f aca="false">J$283*SQRT((F121+G121)/COS(2*B$34))</f>
        <v>5.21352333911222</v>
      </c>
      <c r="J121" s="269" t="n">
        <f aca="false">K$272*I$283*J$283*SQRT(G$283+H$283*COS(2*B$7*(B$26-E121*B$10)/B$9))</f>
        <v>1.11488016839111</v>
      </c>
      <c r="K121" s="270" t="n">
        <f aca="false">K$272*I$283*J$283*SQRT(G$283-H$283*COS(2*B$7*(B$26-E121*B$10)/B$9))</f>
        <v>5.28265068439596</v>
      </c>
    </row>
    <row r="122" customFormat="false" ht="12.75" hidden="false" customHeight="false" outlineLevel="0" collapsed="false">
      <c r="D122" s="272" t="n">
        <f aca="false">E122*B$10</f>
        <v>1531.2</v>
      </c>
      <c r="E122" s="171" t="n">
        <f aca="false">E121+0.004</f>
        <v>0.464</v>
      </c>
      <c r="F122" s="266" t="n">
        <f aca="false">((1+B$37)*EXP(2*B$36*E122)+B$39*COSH(2*B$36*E122))</f>
        <v>13.8387722594849</v>
      </c>
      <c r="G122" s="266" t="n">
        <f aca="false">((B$39+B$37)*COS(2*B$35*E122)-B$38*SIN(2*B$35*E122))</f>
        <v>13.5254105442206</v>
      </c>
      <c r="H122" s="267" t="n">
        <f aca="false">J$283*SQRT(F122-G122)</f>
        <v>0.55978720534172</v>
      </c>
      <c r="I122" s="268" t="n">
        <f aca="false">J$283*SQRT((F122+G122)/COS(2*B$34))</f>
        <v>5.23221129837466</v>
      </c>
      <c r="J122" s="269" t="n">
        <f aca="false">K$272*I$283*J$283*SQRT(G$283+H$283*COS(2*B$7*(B$26-E122*B$10)/B$9))</f>
        <v>1.02247362785669</v>
      </c>
      <c r="K122" s="270" t="n">
        <f aca="false">K$272*I$283*J$283*SQRT(G$283-H$283*COS(2*B$7*(B$26-E122*B$10)/B$9))</f>
        <v>5.3013115097642</v>
      </c>
    </row>
    <row r="123" customFormat="false" ht="12.75" hidden="false" customHeight="false" outlineLevel="0" collapsed="false">
      <c r="D123" s="272" t="n">
        <f aca="false">E123*B$10</f>
        <v>1544.4</v>
      </c>
      <c r="E123" s="171" t="n">
        <f aca="false">E122+0.004</f>
        <v>0.468</v>
      </c>
      <c r="F123" s="266" t="n">
        <f aca="false">((1+B$37)*EXP(2*B$36*E123)+B$39*COSH(2*B$36*E123))</f>
        <v>13.8345094132619</v>
      </c>
      <c r="G123" s="266" t="n">
        <f aca="false">((B$39+B$37)*COS(2*B$35*E123)-B$38*SIN(2*B$35*E123))</f>
        <v>13.5682832535955</v>
      </c>
      <c r="H123" s="267" t="n">
        <f aca="false">J$283*SQRT(F123-G123)</f>
        <v>0.515971084137905</v>
      </c>
      <c r="I123" s="268" t="n">
        <f aca="false">J$283*SQRT((F123+G123)/COS(2*B$34))</f>
        <v>5.23590122682882</v>
      </c>
      <c r="J123" s="269" t="n">
        <f aca="false">K$272*I$283*J$283*SQRT(G$283+H$283*COS(2*B$7*(B$26-E123*B$10)/B$9))</f>
        <v>1.00225093444336</v>
      </c>
      <c r="K123" s="270" t="n">
        <f aca="false">K$272*I$283*J$283*SQRT(G$283-H$283*COS(2*B$7*(B$26-E123*B$10)/B$9))</f>
        <v>5.30517192064765</v>
      </c>
    </row>
    <row r="124" customFormat="false" ht="12.75" hidden="false" customHeight="false" outlineLevel="0" collapsed="false">
      <c r="D124" s="272" t="n">
        <f aca="false">E124*B$10</f>
        <v>1557.6</v>
      </c>
      <c r="E124" s="171" t="n">
        <f aca="false">E123+0.004</f>
        <v>0.472</v>
      </c>
      <c r="F124" s="266" t="n">
        <f aca="false">((1+B$37)*EXP(2*B$36*E124)+B$39*COSH(2*B$36*E124))</f>
        <v>13.8302812710893</v>
      </c>
      <c r="G124" s="266" t="n">
        <f aca="false">((B$39+B$37)*COS(2*B$35*E124)-B$38*SIN(2*B$35*E124))</f>
        <v>13.4541099326367</v>
      </c>
      <c r="H124" s="267" t="n">
        <f aca="false">J$283*SQRT(F124-G124)</f>
        <v>0.613328083860935</v>
      </c>
      <c r="I124" s="268" t="n">
        <f aca="false">J$283*SQRT((F124+G124)/COS(2*B$34))</f>
        <v>5.22457739062882</v>
      </c>
      <c r="J124" s="269" t="n">
        <f aca="false">K$272*I$283*J$283*SQRT(G$283+H$283*COS(2*B$7*(B$26-E124*B$10)/B$9))</f>
        <v>1.0585818141753</v>
      </c>
      <c r="K124" s="270" t="n">
        <f aca="false">K$272*I$283*J$283*SQRT(G$283-H$283*COS(2*B$7*(B$26-E124*B$10)/B$9))</f>
        <v>5.29421954455217</v>
      </c>
    </row>
    <row r="125" customFormat="false" ht="12.75" hidden="false" customHeight="false" outlineLevel="0" collapsed="false">
      <c r="D125" s="272" t="n">
        <f aca="false">E125*B$10</f>
        <v>1570.8</v>
      </c>
      <c r="E125" s="171" t="n">
        <f aca="false">E124+0.004</f>
        <v>0.476</v>
      </c>
      <c r="F125" s="266" t="n">
        <f aca="false">((1+B$37)*EXP(2*B$36*E125)+B$39*COSH(2*B$36*E125))</f>
        <v>13.8260878223607</v>
      </c>
      <c r="G125" s="266" t="n">
        <f aca="false">((B$39+B$37)*COS(2*B$35*E125)-B$38*SIN(2*B$35*E125))</f>
        <v>13.1842120799079</v>
      </c>
      <c r="H125" s="267" t="n">
        <f aca="false">J$283*SQRT(F125-G125)</f>
        <v>0.801171481302748</v>
      </c>
      <c r="I125" s="268" t="n">
        <f aca="false">J$283*SQRT((F125+G125)/COS(2*B$34))</f>
        <v>5.19826883605112</v>
      </c>
      <c r="J125" s="269" t="n">
        <f aca="false">K$272*I$283*J$283*SQRT(G$283+H$283*COS(2*B$7*(B$26-E125*B$10)/B$9))</f>
        <v>1.17998919884671</v>
      </c>
      <c r="K125" s="270" t="n">
        <f aca="false">K$272*I$283*J$283*SQRT(G$283-H$283*COS(2*B$7*(B$26-E125*B$10)/B$9))</f>
        <v>5.26848949261797</v>
      </c>
    </row>
    <row r="126" customFormat="false" ht="12.75" hidden="false" customHeight="false" outlineLevel="0" collapsed="false">
      <c r="D126" s="272" t="n">
        <f aca="false">E126*B$10</f>
        <v>1584</v>
      </c>
      <c r="E126" s="171" t="n">
        <f aca="false">E125+0.004</f>
        <v>0.48</v>
      </c>
      <c r="F126" s="266" t="n">
        <f aca="false">((1+B$37)*EXP(2*B$36*E126)+B$39*COSH(2*B$36*E126))</f>
        <v>13.8219290565569</v>
      </c>
      <c r="G126" s="266" t="n">
        <f aca="false">((B$39+B$37)*COS(2*B$35*E126)-B$38*SIN(2*B$35*E126))</f>
        <v>12.7617136268285</v>
      </c>
      <c r="H126" s="267" t="n">
        <f aca="false">J$283*SQRT(F126-G126)</f>
        <v>1.02966763070829</v>
      </c>
      <c r="I126" s="268" t="n">
        <f aca="false">J$283*SQRT((F126+G126)/COS(2*B$34))</f>
        <v>5.157049241053</v>
      </c>
      <c r="J126" s="269" t="n">
        <f aca="false">K$272*I$283*J$283*SQRT(G$283+H$283*COS(2*B$7*(B$26-E126*B$10)/B$9))</f>
        <v>1.34784979391703</v>
      </c>
      <c r="K126" s="270" t="n">
        <f aca="false">K$272*I$283*J$283*SQRT(G$283-H$283*COS(2*B$7*(B$26-E126*B$10)/B$9))</f>
        <v>5.22806436229114</v>
      </c>
    </row>
    <row r="127" customFormat="false" ht="12.75" hidden="false" customHeight="false" outlineLevel="0" collapsed="false">
      <c r="D127" s="272" t="n">
        <f aca="false">E127*B$10</f>
        <v>1597.2</v>
      </c>
      <c r="E127" s="171" t="n">
        <f aca="false">E126+0.004</f>
        <v>0.484</v>
      </c>
      <c r="F127" s="266" t="n">
        <f aca="false">((1+B$37)*EXP(2*B$36*E127)+B$39*COSH(2*B$36*E127))</f>
        <v>13.8178049632455</v>
      </c>
      <c r="G127" s="266" t="n">
        <f aca="false">((B$39+B$37)*COS(2*B$35*E127)-B$38*SIN(2*B$35*E127))</f>
        <v>12.191504779745</v>
      </c>
      <c r="H127" s="267" t="n">
        <f aca="false">J$283*SQRT(F127-G127)</f>
        <v>1.27526475035595</v>
      </c>
      <c r="I127" s="268" t="n">
        <f aca="false">J$283*SQRT((F127+G127)/COS(2*B$34))</f>
        <v>5.10103667630736</v>
      </c>
      <c r="J127" s="269" t="n">
        <f aca="false">K$272*I$283*J$283*SQRT(G$283+H$283*COS(2*B$7*(B$26-E127*B$10)/B$9))</f>
        <v>1.54552866352904</v>
      </c>
      <c r="K127" s="270" t="n">
        <f aca="false">K$272*I$283*J$283*SQRT(G$283-H$283*COS(2*B$7*(B$26-E127*B$10)/B$9))</f>
        <v>5.17307424975043</v>
      </c>
    </row>
    <row r="128" customFormat="false" ht="12.75" hidden="false" customHeight="false" outlineLevel="0" collapsed="false">
      <c r="D128" s="272" t="n">
        <f aca="false">E128*B$10</f>
        <v>1610.4</v>
      </c>
      <c r="E128" s="171" t="n">
        <f aca="false">E127+0.004</f>
        <v>0.488</v>
      </c>
      <c r="F128" s="266" t="n">
        <f aca="false">((1+B$37)*EXP(2*B$36*E128)+B$39*COSH(2*B$36*E128))</f>
        <v>13.8137155320811</v>
      </c>
      <c r="G128" s="266" t="n">
        <f aca="false">((B$39+B$37)*COS(2*B$35*E128)-B$38*SIN(2*B$35*E128))</f>
        <v>11.4801854182608</v>
      </c>
      <c r="H128" s="267" t="n">
        <f aca="false">J$283*SQRT(F128-G128)</f>
        <v>1.52758964182804</v>
      </c>
      <c r="I128" s="268" t="n">
        <f aca="false">J$283*SQRT((F128+G128)/COS(2*B$34))</f>
        <v>5.03039327636386</v>
      </c>
      <c r="J128" s="269" t="n">
        <f aca="false">K$272*I$283*J$283*SQRT(G$283+H$283*COS(2*B$7*(B$26-E128*B$10)/B$9))</f>
        <v>1.76114597466455</v>
      </c>
      <c r="K128" s="270" t="n">
        <f aca="false">K$272*I$283*J$283*SQRT(G$283-H$283*COS(2*B$7*(B$26-E128*B$10)/B$9))</f>
        <v>5.10369678753976</v>
      </c>
    </row>
    <row r="129" customFormat="false" ht="12.75" hidden="false" customHeight="false" outlineLevel="0" collapsed="false">
      <c r="D129" s="272" t="n">
        <f aca="false">E129*B$10</f>
        <v>1623.6</v>
      </c>
      <c r="E129" s="171" t="n">
        <f aca="false">E128+0.004</f>
        <v>0.492</v>
      </c>
      <c r="F129" s="266" t="n">
        <f aca="false">((1+B$37)*EXP(2*B$36*E129)+B$39*COSH(2*B$36*E129))</f>
        <v>13.8096607528055</v>
      </c>
      <c r="G129" s="266" t="n">
        <f aca="false">((B$39+B$37)*COS(2*B$35*E129)-B$38*SIN(2*B$35*E129))</f>
        <v>10.6359887049603</v>
      </c>
      <c r="H129" s="267" t="n">
        <f aca="false">J$283*SQRT(F129-G129)</f>
        <v>1.78148029678837</v>
      </c>
      <c r="I129" s="268" t="n">
        <f aca="false">J$283*SQRT((F129+G129)/COS(2*B$34))</f>
        <v>4.94532482437341</v>
      </c>
      <c r="J129" s="269" t="n">
        <f aca="false">K$272*I$283*J$283*SQRT(G$283+H$283*COS(2*B$7*(B$26-E129*B$10)/B$9))</f>
        <v>1.98680079377312</v>
      </c>
      <c r="K129" s="270" t="n">
        <f aca="false">K$272*I$283*J$283*SQRT(G$283-H$283*COS(2*B$7*(B$26-E129*B$10)/B$9))</f>
        <v>5.02015723350209</v>
      </c>
    </row>
    <row r="130" customFormat="false" ht="12.75" hidden="false" customHeight="false" outlineLevel="0" collapsed="false">
      <c r="D130" s="272" t="n">
        <f aca="false">E130*B$10</f>
        <v>1636.8</v>
      </c>
      <c r="E130" s="171" t="n">
        <f aca="false">E129+0.004</f>
        <v>0.496</v>
      </c>
      <c r="F130" s="266" t="n">
        <f aca="false">((1+B$37)*EXP(2*B$36*E130)+B$39*COSH(2*B$36*E130))</f>
        <v>13.8056406152471</v>
      </c>
      <c r="G130" s="266" t="n">
        <f aca="false">((B$39+B$37)*COS(2*B$35*E130)-B$38*SIN(2*B$35*E130))</f>
        <v>9.6686857907082</v>
      </c>
      <c r="H130" s="267" t="n">
        <f aca="false">J$283*SQRT(F130-G130)</f>
        <v>2.03395054623727</v>
      </c>
      <c r="I130" s="268" t="n">
        <f aca="false">J$283*SQRT((F130+G130)/COS(2*B$34))</f>
        <v>4.84608025696422</v>
      </c>
      <c r="J130" s="269" t="n">
        <f aca="false">K$272*I$283*J$283*SQRT(G$283+H$283*COS(2*B$7*(B$26-E130*B$10)/B$9))</f>
        <v>2.21722770092741</v>
      </c>
      <c r="K130" s="270" t="n">
        <f aca="false">K$272*I$283*J$283*SQRT(G$283-H$283*COS(2*B$7*(B$26-E130*B$10)/B$9))</f>
        <v>4.92272865039919</v>
      </c>
    </row>
    <row r="131" customFormat="false" ht="12.75" hidden="false" customHeight="false" outlineLevel="0" collapsed="false">
      <c r="D131" s="272" t="n">
        <f aca="false">E131*B$10</f>
        <v>1650</v>
      </c>
      <c r="E131" s="171" t="n">
        <f aca="false">E130+0.004</f>
        <v>0.5</v>
      </c>
      <c r="F131" s="266" t="n">
        <f aca="false">((1+B$37)*EXP(2*B$36*E131)+B$39*COSH(2*B$36*E131))</f>
        <v>13.8016551093213</v>
      </c>
      <c r="G131" s="266" t="n">
        <f aca="false">((B$39+B$37)*COS(2*B$35*E131)-B$38*SIN(2*B$35*E131))</f>
        <v>8.58947271850958</v>
      </c>
      <c r="H131" s="267" t="n">
        <f aca="false">J$283*SQRT(F131-G131)</f>
        <v>2.28302045343701</v>
      </c>
      <c r="I131" s="268" t="n">
        <f aca="false">J$283*SQRT((F131+G131)/COS(2*B$34))</f>
        <v>4.73295109971318</v>
      </c>
      <c r="J131" s="269" t="n">
        <f aca="false">K$272*I$283*J$283*SQRT(G$283+H$283*COS(2*B$7*(B$26-E131*B$10)/B$9))</f>
        <v>2.448793368251</v>
      </c>
      <c r="K131" s="270" t="n">
        <f aca="false">K$272*I$283*J$283*SQRT(G$283-H$283*COS(2*B$7*(B$26-E131*B$10)/B$9))</f>
        <v>4.81173223307685</v>
      </c>
    </row>
    <row r="132" customFormat="false" ht="12.75" hidden="false" customHeight="false" outlineLevel="0" collapsed="false">
      <c r="D132" s="272" t="n">
        <f aca="false">E132*B$10</f>
        <v>1663.2</v>
      </c>
      <c r="E132" s="171" t="n">
        <f aca="false">E131+0.004</f>
        <v>0.504</v>
      </c>
      <c r="F132" s="266" t="n">
        <f aca="false">((1+B$37)*EXP(2*B$36*E132)+B$39*COSH(2*B$36*E132))</f>
        <v>13.7977042250305</v>
      </c>
      <c r="G132" s="266" t="n">
        <f aca="false">((B$39+B$37)*COS(2*B$35*E132)-B$38*SIN(2*B$35*E132))</f>
        <v>7.41084083496335</v>
      </c>
      <c r="H132" s="267" t="n">
        <f aca="false">J$283*SQRT(F132-G132)</f>
        <v>2.52722444394382</v>
      </c>
      <c r="I132" s="268" t="n">
        <f aca="false">J$283*SQRT((F132+G132)/COS(2*B$34))</f>
        <v>4.6062708486974</v>
      </c>
      <c r="J132" s="269" t="n">
        <f aca="false">K$272*I$283*J$283*SQRT(G$283+H$283*COS(2*B$7*(B$26-E132*B$10)/B$9))</f>
        <v>2.67887006358218</v>
      </c>
      <c r="K132" s="270" t="n">
        <f aca="false">K$272*I$283*J$283*SQRT(G$283-H$283*COS(2*B$7*(B$26-E132*B$10)/B$9))</f>
        <v>4.68753786391791</v>
      </c>
    </row>
    <row r="133" customFormat="false" ht="12.75" hidden="false" customHeight="false" outlineLevel="0" collapsed="false">
      <c r="D133" s="272" t="n">
        <f aca="false">E133*B$10</f>
        <v>1676.4</v>
      </c>
      <c r="E133" s="171" t="n">
        <f aca="false">E132+0.004</f>
        <v>0.508</v>
      </c>
      <c r="F133" s="266" t="n">
        <f aca="false">((1+B$37)*EXP(2*B$36*E133)+B$39*COSH(2*B$36*E133))</f>
        <v>13.7937879524638</v>
      </c>
      <c r="G133" s="266" t="n">
        <f aca="false">((B$39+B$37)*COS(2*B$35*E133)-B$38*SIN(2*B$35*E133))</f>
        <v>6.14643220923007</v>
      </c>
      <c r="H133" s="267" t="n">
        <f aca="false">J$283*SQRT(F133-G133)</f>
        <v>2.76538527934783</v>
      </c>
      <c r="I133" s="268" t="n">
        <f aca="false">J$283*SQRT((F133+G133)/COS(2*B$34))</f>
        <v>4.46641432055206</v>
      </c>
      <c r="J133" s="269" t="n">
        <f aca="false">K$272*I$283*J$283*SQRT(G$283+H$283*COS(2*B$7*(B$26-E133*B$10)/B$9))</f>
        <v>2.90546280726394</v>
      </c>
      <c r="K133" s="270" t="n">
        <f aca="false">K$272*I$283*J$283*SQRT(G$283-H$283*COS(2*B$7*(B$26-E133*B$10)/B$9))</f>
        <v>4.55056501094389</v>
      </c>
    </row>
    <row r="134" customFormat="false" ht="12.75" hidden="false" customHeight="false" outlineLevel="0" collapsed="false">
      <c r="D134" s="272" t="n">
        <f aca="false">E134*B$10</f>
        <v>1689.6</v>
      </c>
      <c r="E134" s="171" t="n">
        <f aca="false">E133+0.004</f>
        <v>0.512</v>
      </c>
      <c r="F134" s="266" t="n">
        <f aca="false">((1+B$37)*EXP(2*B$36*E134)+B$39*COSH(2*B$36*E134))</f>
        <v>13.7899062817971</v>
      </c>
      <c r="G134" s="266" t="n">
        <f aca="false">((B$39+B$37)*COS(2*B$35*E134)-B$38*SIN(2*B$35*E134))</f>
        <v>4.81088173296699</v>
      </c>
      <c r="H134" s="267" t="n">
        <f aca="false">J$283*SQRT(F134-G134)</f>
        <v>2.99650205219856</v>
      </c>
      <c r="I134" s="268" t="n">
        <f aca="false">J$283*SQRT((F134+G134)/COS(2*B$34))</f>
        <v>4.31379700342341</v>
      </c>
      <c r="J134" s="269" t="n">
        <f aca="false">K$272*I$283*J$283*SQRT(G$283+H$283*COS(2*B$7*(B$26-E134*B$10)/B$9))</f>
        <v>3.12698801371477</v>
      </c>
      <c r="K134" s="270" t="n">
        <f aca="false">K$272*I$283*J$283*SQRT(G$283-H$283*COS(2*B$7*(B$26-E134*B$10)/B$9))</f>
        <v>4.40128413139904</v>
      </c>
    </row>
    <row r="135" customFormat="false" ht="12.75" hidden="false" customHeight="false" outlineLevel="0" collapsed="false">
      <c r="D135" s="272" t="n">
        <f aca="false">E135*B$10</f>
        <v>1702.8</v>
      </c>
      <c r="E135" s="171" t="n">
        <f aca="false">E134+0.004</f>
        <v>0.516</v>
      </c>
      <c r="F135" s="266" t="n">
        <f aca="false">((1+B$37)*EXP(2*B$36*E135)+B$39*COSH(2*B$36*E135))</f>
        <v>13.7860592032934</v>
      </c>
      <c r="G135" s="266" t="n">
        <f aca="false">((B$39+B$37)*COS(2*B$35*E135)-B$38*SIN(2*B$35*E135))</f>
        <v>3.4196477288437</v>
      </c>
      <c r="H135" s="267" t="n">
        <f aca="false">J$283*SQRT(F135-G135)</f>
        <v>3.21969120793434</v>
      </c>
      <c r="I135" s="268" t="n">
        <f aca="false">J$283*SQRT((F135+G135)/COS(2*B$34))</f>
        <v>4.14887445600591</v>
      </c>
      <c r="J135" s="269" t="n">
        <f aca="false">K$272*I$283*J$283*SQRT(G$283+H$283*COS(2*B$7*(B$26-E135*B$10)/B$9))</f>
        <v>3.34214009937821</v>
      </c>
      <c r="K135" s="270" t="n">
        <f aca="false">K$272*I$283*J$283*SQRT(G$283-H$283*COS(2*B$7*(B$26-E135*B$10)/B$9))</f>
        <v>4.24021881503173</v>
      </c>
    </row>
    <row r="136" customFormat="false" ht="12.75" hidden="false" customHeight="false" outlineLevel="0" collapsed="false">
      <c r="D136" s="272" t="n">
        <f aca="false">E136*B$10</f>
        <v>1716</v>
      </c>
      <c r="E136" s="171" t="n">
        <f aca="false">E135+0.004</f>
        <v>0.52</v>
      </c>
      <c r="F136" s="266" t="n">
        <f aca="false">((1+B$37)*EXP(2*B$36*E136)+B$39*COSH(2*B$36*E136))</f>
        <v>13.782246707302</v>
      </c>
      <c r="G136" s="266" t="n">
        <f aca="false">((B$39+B$37)*COS(2*B$35*E136)-B$38*SIN(2*B$35*E136))</f>
        <v>1.98883302825967</v>
      </c>
      <c r="H136" s="267" t="n">
        <f aca="false">J$283*SQRT(F136-G136)</f>
        <v>3.43415399757238</v>
      </c>
      <c r="I136" s="268" t="n">
        <f aca="false">J$283*SQRT((F136+G136)/COS(2*B$34))</f>
        <v>3.97214182451587</v>
      </c>
      <c r="J136" s="269" t="n">
        <f aca="false">K$272*I$283*J$283*SQRT(G$283+H$283*COS(2*B$7*(B$26-E136*B$10)/B$9))</f>
        <v>3.54980941845442</v>
      </c>
      <c r="K136" s="270" t="n">
        <f aca="false">K$272*I$283*J$283*SQRT(G$283-H$283*COS(2*B$7*(B$26-E136*B$10)/B$9))</f>
        <v>4.06794900851438</v>
      </c>
    </row>
    <row r="137" customFormat="false" ht="12.75" hidden="false" customHeight="false" outlineLevel="0" collapsed="false">
      <c r="D137" s="272" t="n">
        <f aca="false">E137*B$10</f>
        <v>1729.2</v>
      </c>
      <c r="E137" s="171" t="n">
        <f aca="false">E136+0.004</f>
        <v>0.524</v>
      </c>
      <c r="F137" s="266" t="n">
        <f aca="false">((1+B$37)*EXP(2*B$36*E137)+B$39*COSH(2*B$36*E137))</f>
        <v>13.7784687842594</v>
      </c>
      <c r="G137" s="266" t="n">
        <f aca="false">((B$39+B$37)*COS(2*B$35*E137)-B$38*SIN(2*B$35*E137))</f>
        <v>0.534998589198292</v>
      </c>
      <c r="H137" s="267" t="n">
        <f aca="false">J$283*SQRT(F137-G137)</f>
        <v>3.63915789641795</v>
      </c>
      <c r="I137" s="268" t="n">
        <f aca="false">J$283*SQRT((F137+G137)/COS(2*B$34))</f>
        <v>3.78413358317716</v>
      </c>
      <c r="J137" s="269" t="n">
        <f aca="false">K$272*I$283*J$283*SQRT(G$283+H$283*COS(2*B$7*(B$26-E137*B$10)/B$9))</f>
        <v>3.74903068222903</v>
      </c>
      <c r="K137" s="270" t="n">
        <f aca="false">K$272*I$283*J$283*SQRT(G$283-H$283*COS(2*B$7*(B$26-E137*B$10)/B$9))</f>
        <v>3.88511582670661</v>
      </c>
    </row>
    <row r="138" customFormat="false" ht="12.75" hidden="false" customHeight="false" outlineLevel="0" collapsed="false">
      <c r="D138" s="272" t="n">
        <f aca="false">E138*B$10</f>
        <v>1742.4</v>
      </c>
      <c r="E138" s="171" t="n">
        <f aca="false">E137+0.004</f>
        <v>0.528</v>
      </c>
      <c r="F138" s="266" t="n">
        <f aca="false">((1+B$37)*EXP(2*B$36*E138)+B$39*COSH(2*B$36*E138))</f>
        <v>13.7747254246885</v>
      </c>
      <c r="G138" s="266" t="n">
        <f aca="false">((B$39+B$37)*COS(2*B$35*E138)-B$38*SIN(2*B$35*E138))</f>
        <v>-0.925028188502932</v>
      </c>
      <c r="H138" s="267" t="n">
        <f aca="false">J$283*SQRT(F138-G138)</f>
        <v>3.83402577106512</v>
      </c>
      <c r="I138" s="268" t="n">
        <f aca="false">J$283*SQRT((F138+G138)/COS(2*B$34))</f>
        <v>3.58542366175891</v>
      </c>
      <c r="J138" s="269" t="n">
        <f aca="false">K$272*I$283*J$283*SQRT(G$283+H$283*COS(2*B$7*(B$26-E138*B$10)/B$9))</f>
        <v>3.93894989066368</v>
      </c>
      <c r="K138" s="270" t="n">
        <f aca="false">K$272*I$283*J$283*SQRT(G$283-H$283*COS(2*B$7*(B$26-E138*B$10)/B$9))</f>
        <v>3.69242871319968</v>
      </c>
    </row>
    <row r="139" customFormat="false" ht="12.75" hidden="false" customHeight="false" outlineLevel="0" collapsed="false">
      <c r="D139" s="272" t="n">
        <f aca="false">E139*B$10</f>
        <v>1755.6</v>
      </c>
      <c r="E139" s="171" t="n">
        <f aca="false">E138+0.004</f>
        <v>0.532</v>
      </c>
      <c r="F139" s="266" t="n">
        <f aca="false">((1+B$37)*EXP(2*B$36*E139)+B$39*COSH(2*B$36*E139))</f>
        <v>13.7710166191992</v>
      </c>
      <c r="G139" s="266" t="n">
        <f aca="false">((B$39+B$37)*COS(2*B$35*E139)-B$38*SIN(2*B$35*E139))</f>
        <v>-2.37434823181221</v>
      </c>
      <c r="H139" s="267" t="n">
        <f aca="false">J$283*SQRT(F139-G139)</f>
        <v>4.018129521433</v>
      </c>
      <c r="I139" s="268" t="n">
        <f aca="false">J$283*SQRT((F139+G139)/COS(2*B$34))</f>
        <v>3.37662622067163</v>
      </c>
      <c r="J139" s="269" t="n">
        <f aca="false">K$272*I$283*J$283*SQRT(G$283+H$283*COS(2*B$7*(B$26-E139*B$10)/B$9))</f>
        <v>4.11880276934107</v>
      </c>
      <c r="K139" s="270" t="n">
        <f aca="false">K$272*I$283*J$283*SQRT(G$283-H$283*COS(2*B$7*(B$26-E139*B$10)/B$9))</f>
        <v>3.49067612225614</v>
      </c>
    </row>
    <row r="140" customFormat="false" ht="12.75" hidden="false" customHeight="false" outlineLevel="0" collapsed="false">
      <c r="D140" s="272" t="n">
        <f aca="false">E140*B$10</f>
        <v>1768.8</v>
      </c>
      <c r="E140" s="171" t="n">
        <f aca="false">E139+0.004</f>
        <v>0.536</v>
      </c>
      <c r="F140" s="266" t="n">
        <f aca="false">((1+B$37)*EXP(2*B$36*E140)+B$39*COSH(2*B$36*E140))</f>
        <v>13.7673423584877</v>
      </c>
      <c r="G140" s="266" t="n">
        <f aca="false">((B$39+B$37)*COS(2*B$35*E140)-B$38*SIN(2*B$35*E140))</f>
        <v>-3.79618639274428</v>
      </c>
      <c r="H140" s="267" t="n">
        <f aca="false">J$283*SQRT(F140-G140)</f>
        <v>4.19088639206934</v>
      </c>
      <c r="I140" s="268" t="n">
        <f aca="false">J$283*SQRT((F140+G140)/COS(2*B$34))</f>
        <v>3.15839750179067</v>
      </c>
      <c r="J140" s="269" t="n">
        <f aca="false">K$272*I$283*J$283*SQRT(G$283+H$283*COS(2*B$7*(B$26-E140*B$10)/B$9))</f>
        <v>4.2879005171453</v>
      </c>
      <c r="K140" s="270" t="n">
        <f aca="false">K$272*I$283*J$283*SQRT(G$283-H$283*COS(2*B$7*(B$26-E140*B$10)/B$9))</f>
        <v>3.28074156225173</v>
      </c>
    </row>
    <row r="141" customFormat="false" ht="12.75" hidden="false" customHeight="false" outlineLevel="0" collapsed="false">
      <c r="D141" s="272" t="n">
        <f aca="false">E141*B$10</f>
        <v>1782</v>
      </c>
      <c r="E141" s="171" t="n">
        <f aca="false">E140+0.004</f>
        <v>0.54</v>
      </c>
      <c r="F141" s="266" t="n">
        <f aca="false">((1+B$37)*EXP(2*B$36*E141)+B$39*COSH(2*B$36*E141))</f>
        <v>13.7637026333371</v>
      </c>
      <c r="G141" s="266" t="n">
        <f aca="false">((B$39+B$37)*COS(2*B$35*E141)-B$38*SIN(2*B$35*E141))</f>
        <v>-5.17408561223156</v>
      </c>
      <c r="H141" s="267" t="n">
        <f aca="false">J$283*SQRT(F141-G141)</f>
        <v>4.35175691480679</v>
      </c>
      <c r="I141" s="268" t="n">
        <f aca="false">J$283*SQRT((F141+G141)/COS(2*B$34))</f>
        <v>2.93143948390135</v>
      </c>
      <c r="J141" s="269" t="n">
        <f aca="false">K$272*I$283*J$283*SQRT(G$283+H$283*COS(2*B$7*(B$26-E141*B$10)/B$9))</f>
        <v>4.44562029417416</v>
      </c>
      <c r="K141" s="270" t="n">
        <f aca="false">K$272*I$283*J$283*SQRT(G$283-H$283*COS(2*B$7*(B$26-E141*B$10)/B$9))</f>
        <v>3.06362795444351</v>
      </c>
    </row>
    <row r="142" customFormat="false" ht="12.75" hidden="false" customHeight="false" outlineLevel="0" collapsed="false">
      <c r="D142" s="272" t="n">
        <f aca="false">E142*B$10</f>
        <v>1795.2</v>
      </c>
      <c r="E142" s="171" t="n">
        <f aca="false">E141+0.004</f>
        <v>0.544</v>
      </c>
      <c r="F142" s="266" t="n">
        <f aca="false">((1+B$37)*EXP(2*B$36*E142)+B$39*COSH(2*B$36*E142))</f>
        <v>13.7600974346173</v>
      </c>
      <c r="G142" s="266" t="n">
        <f aca="false">((B$39+B$37)*COS(2*B$35*E142)-B$38*SIN(2*B$35*E142))</f>
        <v>-6.49209740227624</v>
      </c>
      <c r="H142" s="267" t="n">
        <f aca="false">J$283*SQRT(F142-G142)</f>
        <v>4.5002438641582</v>
      </c>
      <c r="I142" s="268" t="n">
        <f aca="false">J$283*SQRT((F142+G142)/COS(2*B$34))</f>
        <v>2.69650663380323</v>
      </c>
      <c r="J142" s="269" t="n">
        <f aca="false">K$272*I$283*J$283*SQRT(G$283+H$283*COS(2*B$7*(B$26-E142*B$10)/B$9))</f>
        <v>4.59139883805722</v>
      </c>
      <c r="K142" s="270" t="n">
        <f aca="false">K$272*I$283*J$283*SQRT(G$283-H$283*COS(2*B$7*(B$26-E142*B$10)/B$9))</f>
        <v>2.84049515984585</v>
      </c>
    </row>
    <row r="143" customFormat="false" ht="12.75" hidden="false" customHeight="false" outlineLevel="0" collapsed="false">
      <c r="D143" s="272" t="n">
        <f aca="false">E143*B$10</f>
        <v>1808.4</v>
      </c>
      <c r="E143" s="171" t="n">
        <f aca="false">E142+0.004</f>
        <v>0.548</v>
      </c>
      <c r="F143" s="266" t="n">
        <f aca="false">((1+B$37)*EXP(2*B$36*E143)+B$39*COSH(2*B$36*E143))</f>
        <v>13.7565267532844</v>
      </c>
      <c r="G143" s="266" t="n">
        <f aca="false">((B$39+B$37)*COS(2*B$35*E143)-B$38*SIN(2*B$35*E143))</f>
        <v>-7.73496644164937</v>
      </c>
      <c r="H143" s="267" t="n">
        <f aca="false">J$283*SQRT(F143-G143)</f>
        <v>4.63589184461132</v>
      </c>
      <c r="I143" s="268" t="n">
        <f aca="false">J$283*SQRT((F143+G143)/COS(2*B$34))</f>
        <v>2.45441814574325</v>
      </c>
      <c r="J143" s="269" t="n">
        <f aca="false">K$272*I$283*J$283*SQRT(G$283+H$283*COS(2*B$7*(B$26-E143*B$10)/B$9))</f>
        <v>4.72472817559243</v>
      </c>
      <c r="K143" s="270" t="n">
        <f aca="false">K$272*I$283*J$283*SQRT(G$283-H$283*COS(2*B$7*(B$26-E143*B$10)/B$9))</f>
        <v>2.61271883485076</v>
      </c>
    </row>
    <row r="144" customFormat="false" ht="12.75" hidden="false" customHeight="false" outlineLevel="0" collapsed="false">
      <c r="D144" s="272" t="n">
        <f aca="false">E144*B$10</f>
        <v>1821.6</v>
      </c>
      <c r="E144" s="171" t="n">
        <f aca="false">E143+0.004</f>
        <v>0.552</v>
      </c>
      <c r="F144" s="266" t="n">
        <f aca="false">((1+B$37)*EXP(2*B$36*E144)+B$39*COSH(2*B$36*E144))</f>
        <v>13.7529905803814</v>
      </c>
      <c r="G144" s="266" t="n">
        <f aca="false">((B$39+B$37)*COS(2*B$35*E144)-B$38*SIN(2*B$35*E144))</f>
        <v>-8.88830714853416</v>
      </c>
      <c r="H144" s="267" t="n">
        <f aca="false">J$283*SQRT(F144-G144)</f>
        <v>4.75828726843132</v>
      </c>
      <c r="I144" s="268" t="n">
        <f aca="false">J$283*SQRT((F144+G144)/COS(2*B$34))</f>
        <v>2.20608034203088</v>
      </c>
      <c r="J144" s="269" t="n">
        <f aca="false">K$272*I$283*J$283*SQRT(G$283+H$283*COS(2*B$7*(B$26-E144*B$10)/B$9))</f>
        <v>4.84515275379907</v>
      </c>
      <c r="K144" s="270" t="n">
        <f aca="false">K$272*I$283*J$283*SQRT(G$283-H$283*COS(2*B$7*(B$26-E144*B$10)/B$9))</f>
        <v>2.38198464217848</v>
      </c>
    </row>
    <row r="145" customFormat="false" ht="12.75" hidden="false" customHeight="false" outlineLevel="0" collapsed="false">
      <c r="D145" s="272" t="n">
        <f aca="false">E145*B$10</f>
        <v>1834.8</v>
      </c>
      <c r="E145" s="171" t="n">
        <f aca="false">E144+0.004</f>
        <v>0.556</v>
      </c>
      <c r="F145" s="266" t="n">
        <f aca="false">((1+B$37)*EXP(2*B$36*E145)+B$39*COSH(2*B$36*E145))</f>
        <v>13.7494889070377</v>
      </c>
      <c r="G145" s="266" t="n">
        <f aca="false">((B$39+B$37)*COS(2*B$35*E145)-B$38*SIN(2*B$35*E145))</f>
        <v>-9.93877018637465</v>
      </c>
      <c r="H145" s="267" t="n">
        <f aca="false">J$283*SQRT(F145-G145)</f>
        <v>4.86705856687716</v>
      </c>
      <c r="I145" s="268" t="n">
        <f aca="false">J$283*SQRT((F145+G145)/COS(2*B$34))</f>
        <v>1.95252893956986</v>
      </c>
      <c r="J145" s="269" t="n">
        <f aca="false">K$272*I$283*J$283*SQRT(G$283+H$283*COS(2*B$7*(B$26-E145*B$10)/B$9))</f>
        <v>4.95226753968841</v>
      </c>
      <c r="K145" s="270" t="n">
        <f aca="false">K$272*I$283*J$283*SQRT(G$283-H$283*COS(2*B$7*(B$26-E145*B$10)/B$9))</f>
        <v>2.15044234021034</v>
      </c>
    </row>
    <row r="146" customFormat="false" ht="12.75" hidden="false" customHeight="false" outlineLevel="0" collapsed="false">
      <c r="D146" s="272" t="n">
        <f aca="false">E146*B$10</f>
        <v>1848</v>
      </c>
      <c r="E146" s="171" t="n">
        <f aca="false">E145+0.004</f>
        <v>0.56</v>
      </c>
      <c r="F146" s="266" t="n">
        <f aca="false">((1+B$37)*EXP(2*B$36*E146)+B$39*COSH(2*B$36*E146))</f>
        <v>13.7460217244694</v>
      </c>
      <c r="G146" s="266" t="n">
        <f aca="false">((B$39+B$37)*COS(2*B$35*E146)-B$38*SIN(2*B$35*E146))</f>
        <v>-10.8741969757087</v>
      </c>
      <c r="H146" s="267" t="n">
        <f aca="false">J$283*SQRT(F146-G146)</f>
        <v>4.96187653012225</v>
      </c>
      <c r="I146" s="268" t="n">
        <f aca="false">J$283*SQRT((F146+G146)/COS(2*B$34))</f>
        <v>1.69501286843787</v>
      </c>
      <c r="J146" s="269" t="n">
        <f aca="false">K$272*I$283*J$283*SQRT(G$283+H$283*COS(2*B$7*(B$26-E146*B$10)/B$9))</f>
        <v>5.04571678298898</v>
      </c>
      <c r="K146" s="270" t="n">
        <f aca="false">K$272*I$283*J$283*SQRT(G$283-H$283*COS(2*B$7*(B$26-E146*B$10)/B$9))</f>
        <v>1.92096282865759</v>
      </c>
    </row>
    <row r="147" customFormat="false" ht="12.75" hidden="false" customHeight="false" outlineLevel="0" collapsed="false">
      <c r="D147" s="272" t="n">
        <f aca="false">E147*B$10</f>
        <v>1861.2</v>
      </c>
      <c r="E147" s="171" t="n">
        <f aca="false">E146+0.004</f>
        <v>0.564</v>
      </c>
      <c r="F147" s="266" t="n">
        <f aca="false">((1+B$37)*EXP(2*B$36*E147)+B$39*COSH(2*B$36*E147))</f>
        <v>13.7425890239789</v>
      </c>
      <c r="G147" s="266" t="n">
        <f aca="false">((B$39+B$37)*COS(2*B$35*E147)-B$38*SIN(2*B$35*E147))</f>
        <v>-11.6837604235881</v>
      </c>
      <c r="H147" s="267" t="n">
        <f aca="false">J$283*SQRT(F147-G147)</f>
        <v>5.04245470456275</v>
      </c>
      <c r="I147" s="268" t="n">
        <f aca="false">J$283*SQRT((F147+G147)/COS(2*B$34))</f>
        <v>1.43517258273165</v>
      </c>
      <c r="J147" s="269" t="n">
        <f aca="false">K$272*I$283*J$283*SQRT(G$283+H$283*COS(2*B$7*(B$26-E147*B$10)/B$9))</f>
        <v>5.12519323121195</v>
      </c>
      <c r="K147" s="270" t="n">
        <f aca="false">K$272*I$283*J$283*SQRT(G$283-H$283*COS(2*B$7*(B$26-E147*B$10)/B$9))</f>
        <v>1.6975719089217</v>
      </c>
    </row>
    <row r="148" customFormat="false" ht="12.75" hidden="false" customHeight="false" outlineLevel="0" collapsed="false">
      <c r="D148" s="272" t="n">
        <f aca="false">E148*B$10</f>
        <v>1874.4</v>
      </c>
      <c r="E148" s="171" t="n">
        <f aca="false">E147+0.004</f>
        <v>0.568</v>
      </c>
      <c r="F148" s="266" t="n">
        <f aca="false">((1+B$37)*EXP(2*B$36*E148)+B$39*COSH(2*B$36*E148))</f>
        <v>13.7391907969554</v>
      </c>
      <c r="G148" s="266" t="n">
        <f aca="false">((B$39+B$37)*COS(2*B$35*E148)-B$38*SIN(2*B$35*E148))</f>
        <v>-12.3580902417152</v>
      </c>
      <c r="H148" s="267" t="n">
        <f aca="false">J$283*SQRT(F148-G148)</f>
        <v>5.10854979800242</v>
      </c>
      <c r="I148" s="268" t="n">
        <f aca="false">J$283*SQRT((F148+G148)/COS(2*B$34))</f>
        <v>1.17545682705248</v>
      </c>
      <c r="J148" s="269" t="n">
        <f aca="false">K$272*I$283*J$283*SQRT(G$283+H$283*COS(2*B$7*(B$26-E148*B$10)/B$9))</f>
        <v>5.1904376501446</v>
      </c>
      <c r="K148" s="270" t="n">
        <f aca="false">K$272*I$283*J$283*SQRT(G$283-H$283*COS(2*B$7*(B$26-E148*B$10)/B$9))</f>
        <v>1.48617396127853</v>
      </c>
    </row>
    <row r="149" customFormat="false" ht="12.75" hidden="false" customHeight="false" outlineLevel="0" collapsed="false">
      <c r="D149" s="272" t="n">
        <f aca="false">E149*B$10</f>
        <v>1887.6</v>
      </c>
      <c r="E149" s="171" t="n">
        <f aca="false">E148+0.004</f>
        <v>0.572</v>
      </c>
      <c r="F149" s="266" t="n">
        <f aca="false">((1+B$37)*EXP(2*B$36*E149)+B$39*COSH(2*B$36*E149))</f>
        <v>13.7358270348742</v>
      </c>
      <c r="G149" s="266" t="n">
        <f aca="false">((B$39+B$37)*COS(2*B$35*E149)-B$38*SIN(2*B$35*E149))</f>
        <v>-12.8893814027998</v>
      </c>
      <c r="H149" s="267" t="n">
        <f aca="false">J$283*SQRT(F149-G149)</f>
        <v>5.15996205777465</v>
      </c>
      <c r="I149" s="268" t="n">
        <f aca="false">J$283*SQRT((F149+G149)/COS(2*B$34))</f>
        <v>0.92022402362003</v>
      </c>
      <c r="J149" s="269" t="n">
        <f aca="false">K$272*I$283*J$283*SQRT(G$283+H$283*COS(2*B$7*(B$26-E149*B$10)/B$9))</f>
        <v>5.24123854637382</v>
      </c>
      <c r="K149" s="270" t="n">
        <f aca="false">K$272*I$283*J$283*SQRT(G$283-H$283*COS(2*B$7*(B$26-E149*B$10)/B$9))</f>
        <v>1.29567532322961</v>
      </c>
    </row>
    <row r="150" customFormat="false" ht="12.75" hidden="false" customHeight="false" outlineLevel="0" collapsed="false">
      <c r="D150" s="272" t="n">
        <f aca="false">E150*B$10</f>
        <v>1900.8</v>
      </c>
      <c r="E150" s="171" t="n">
        <f aca="false">E149+0.004</f>
        <v>0.576</v>
      </c>
      <c r="F150" s="266" t="n">
        <f aca="false">((1+B$37)*EXP(2*B$36*E150)+B$39*COSH(2*B$36*E150))</f>
        <v>13.7324977292974</v>
      </c>
      <c r="G150" s="266" t="n">
        <f aca="false">((B$39+B$37)*COS(2*B$35*E150)-B$38*SIN(2*B$35*E150))</f>
        <v>-13.2714844798115</v>
      </c>
      <c r="H150" s="267" t="n">
        <f aca="false">J$283*SQRT(F150-G150)</f>
        <v>5.1965355968288</v>
      </c>
      <c r="I150" s="268" t="n">
        <f aca="false">J$283*SQRT((F150+G150)/COS(2*B$34))</f>
        <v>0.67912659237334</v>
      </c>
      <c r="J150" s="269" t="n">
        <f aca="false">K$272*I$283*J$283*SQRT(G$283+H$283*COS(2*B$7*(B$26-E150*B$10)/B$9))</f>
        <v>5.27743201881945</v>
      </c>
      <c r="K150" s="270" t="n">
        <f aca="false">K$272*I$283*J$283*SQRT(G$283-H$283*COS(2*B$7*(B$26-E150*B$10)/B$9))</f>
        <v>1.1393275779863</v>
      </c>
    </row>
    <row r="151" customFormat="false" ht="12.75" hidden="false" customHeight="false" outlineLevel="0" collapsed="false">
      <c r="D151" s="272" t="n">
        <f aca="false">E151*B$10</f>
        <v>1914</v>
      </c>
      <c r="E151" s="171" t="n">
        <f aca="false">E150+0.004</f>
        <v>0.58</v>
      </c>
      <c r="F151" s="266" t="n">
        <f aca="false">((1+B$37)*EXP(2*B$36*E151)+B$39*COSH(2*B$36*E151))</f>
        <v>13.7292028718733</v>
      </c>
      <c r="G151" s="266" t="n">
        <f aca="false">((B$39+B$37)*COS(2*B$35*E151)-B$38*SIN(2*B$35*E151))</f>
        <v>-13.4999768224928</v>
      </c>
      <c r="H151" s="267" t="n">
        <f aca="false">J$283*SQRT(F151-G151)</f>
        <v>5.21815864978884</v>
      </c>
      <c r="I151" s="268" t="n">
        <f aca="false">J$283*SQRT((F151+G151)/COS(2*B$34))</f>
        <v>0.478879248052642</v>
      </c>
      <c r="J151" s="269" t="n">
        <f aca="false">K$272*I$283*J$283*SQRT(G$283+H$283*COS(2*B$7*(B$26-E151*B$10)/B$9))</f>
        <v>5.29890168800703</v>
      </c>
      <c r="K151" s="270" t="n">
        <f aca="false">K$272*I$283*J$283*SQRT(G$283-H$283*COS(2*B$7*(B$26-E151*B$10)/B$9))</f>
        <v>1.03488982218259</v>
      </c>
    </row>
    <row r="152" customFormat="false" ht="12.75" hidden="false" customHeight="false" outlineLevel="0" collapsed="false">
      <c r="D152" s="272" t="n">
        <f aca="false">E152*B$10</f>
        <v>1927.2</v>
      </c>
      <c r="E152" s="171" t="n">
        <f aca="false">E151+0.004</f>
        <v>0.584</v>
      </c>
      <c r="F152" s="266" t="n">
        <f aca="false">((1+B$37)*EXP(2*B$36*E152)+B$39*COSH(2*B$36*E152))</f>
        <v>13.7259424543368</v>
      </c>
      <c r="G152" s="266" t="n">
        <f aca="false">((B$39+B$37)*COS(2*B$35*E152)-B$38*SIN(2*B$35*E152))</f>
        <v>-13.5722137473042</v>
      </c>
      <c r="H152" s="267" t="n">
        <f aca="false">J$283*SQRT(F152-G152)</f>
        <v>5.22476374601197</v>
      </c>
      <c r="I152" s="268" t="n">
        <f aca="false">J$283*SQRT((F152+G152)/COS(2*B$34))</f>
        <v>0.392167428086802</v>
      </c>
      <c r="J152" s="269" t="n">
        <f aca="false">K$272*I$283*J$283*SQRT(G$283+H$283*COS(2*B$7*(B$26-E152*B$10)/B$9))</f>
        <v>5.30557866788403</v>
      </c>
      <c r="K152" s="270" t="n">
        <f aca="false">K$272*I$283*J$283*SQRT(G$283-H$283*COS(2*B$7*(B$26-E152*B$10)/B$9))</f>
        <v>1.00009551649569</v>
      </c>
    </row>
    <row r="153" customFormat="false" ht="12.75" hidden="false" customHeight="false" outlineLevel="0" collapsed="false">
      <c r="D153" s="272" t="n">
        <f aca="false">E153*B$10</f>
        <v>1940.4</v>
      </c>
      <c r="E153" s="171" t="n">
        <f aca="false">E152+0.004</f>
        <v>0.588</v>
      </c>
      <c r="F153" s="266" t="n">
        <f aca="false">((1+B$37)*EXP(2*B$36*E153)+B$39*COSH(2*B$36*E153))</f>
        <v>13.7227164685091</v>
      </c>
      <c r="G153" s="266" t="n">
        <f aca="false">((B$39+B$37)*COS(2*B$35*E153)-B$38*SIN(2*B$35*E153))</f>
        <v>-13.4873591483013</v>
      </c>
      <c r="H153" s="267" t="n">
        <f aca="false">J$283*SQRT(F153-G153)</f>
        <v>5.21632779039147</v>
      </c>
      <c r="I153" s="268" t="n">
        <f aca="false">J$283*SQRT((F153+G153)/COS(2*B$34))</f>
        <v>0.485241445760974</v>
      </c>
      <c r="J153" s="269" t="n">
        <f aca="false">K$272*I$283*J$283*SQRT(G$283+H$283*COS(2*B$7*(B$26-E153*B$10)/B$9))</f>
        <v>5.29744155737328</v>
      </c>
      <c r="K153" s="270" t="n">
        <f aca="false">K$272*I$283*J$283*SQRT(G$283-H$283*COS(2*B$7*(B$26-E153*B$10)/B$9))</f>
        <v>1.04233823178248</v>
      </c>
    </row>
    <row r="154" customFormat="false" ht="12.75" hidden="false" customHeight="false" outlineLevel="0" collapsed="false">
      <c r="D154" s="272" t="n">
        <f aca="false">E154*B$10</f>
        <v>1953.6</v>
      </c>
      <c r="E154" s="171" t="n">
        <f aca="false">E153+0.004</f>
        <v>0.592</v>
      </c>
      <c r="F154" s="266" t="n">
        <f aca="false">((1+B$37)*EXP(2*B$36*E154)+B$39*COSH(2*B$36*E154))</f>
        <v>13.7195249062977</v>
      </c>
      <c r="G154" s="266" t="n">
        <f aca="false">((B$39+B$37)*COS(2*B$35*E154)-B$38*SIN(2*B$35*E154))</f>
        <v>-13.2463951746388</v>
      </c>
      <c r="H154" s="267" t="n">
        <f aca="false">J$283*SQRT(F154-G154)</f>
        <v>5.19287204550011</v>
      </c>
      <c r="I154" s="268" t="n">
        <f aca="false">J$283*SQRT((F154+G154)/COS(2*B$34))</f>
        <v>0.687993211203277</v>
      </c>
      <c r="J154" s="269" t="n">
        <f aca="false">K$272*I$283*J$283*SQRT(G$283+H$283*COS(2*B$7*(B$26-E154*B$10)/B$9))</f>
        <v>5.27451643896227</v>
      </c>
      <c r="K154" s="270" t="n">
        <f aca="false">K$272*I$283*J$283*SQRT(G$283-H$283*COS(2*B$7*(B$26-E154*B$10)/B$9))</f>
        <v>1.15274992012041</v>
      </c>
    </row>
    <row r="155" customFormat="false" ht="12.75" hidden="false" customHeight="false" outlineLevel="0" collapsed="false">
      <c r="D155" s="272" t="n">
        <f aca="false">E155*B$10</f>
        <v>1966.8</v>
      </c>
      <c r="E155" s="171" t="n">
        <f aca="false">E154+0.004</f>
        <v>0.596</v>
      </c>
      <c r="F155" s="266" t="n">
        <f aca="false">((1+B$37)*EXP(2*B$36*E155)+B$39*COSH(2*B$36*E155))</f>
        <v>13.7163677596965</v>
      </c>
      <c r="G155" s="266" t="n">
        <f aca="false">((B$39+B$37)*COS(2*B$35*E155)-B$38*SIN(2*B$35*E155))</f>
        <v>-12.8521108626899</v>
      </c>
      <c r="H155" s="267" t="n">
        <f aca="false">J$283*SQRT(F155-G155)</f>
        <v>5.15446201095579</v>
      </c>
      <c r="I155" s="268" t="n">
        <f aca="false">J$283*SQRT((F155+G155)/COS(2*B$34))</f>
        <v>0.92985549048493</v>
      </c>
      <c r="J155" s="269" t="n">
        <f aca="false">K$272*I$283*J$283*SQRT(G$283+H$283*COS(2*B$7*(B$26-E155*B$10)/B$9))</f>
        <v>5.23687688049846</v>
      </c>
      <c r="K155" s="270" t="n">
        <f aca="false">K$272*I$283*J$283*SQRT(G$283-H$283*COS(2*B$7*(B$26-E155*B$10)/B$9))</f>
        <v>1.31319327660537</v>
      </c>
    </row>
    <row r="156" customFormat="false" ht="12.75" hidden="false" customHeight="false" outlineLevel="0" collapsed="false">
      <c r="D156" s="272" t="n">
        <f aca="false">E156*B$10</f>
        <v>1980</v>
      </c>
      <c r="E156" s="171" t="n">
        <f aca="false">E155+0.004</f>
        <v>0.6</v>
      </c>
      <c r="F156" s="266" t="n">
        <f aca="false">((1+B$37)*EXP(2*B$36*E156)+B$39*COSH(2*B$36*E156))</f>
        <v>13.7132450207859</v>
      </c>
      <c r="G156" s="266" t="n">
        <f aca="false">((B$39+B$37)*COS(2*B$35*E156)-B$38*SIN(2*B$35*E156))</f>
        <v>-12.3090698543582</v>
      </c>
      <c r="H156" s="267" t="n">
        <f aca="false">J$283*SQRT(F156-G156)</f>
        <v>5.10120719782525</v>
      </c>
      <c r="I156" s="268" t="n">
        <f aca="false">J$283*SQRT((F156+G156)/COS(2*B$34))</f>
        <v>1.18523557058238</v>
      </c>
      <c r="J156" s="269" t="n">
        <f aca="false">K$272*I$283*J$283*SQRT(G$283+H$283*COS(2*B$7*(B$26-E156*B$10)/B$9))</f>
        <v>5.18464394486552</v>
      </c>
      <c r="K156" s="270" t="n">
        <f aca="false">K$272*I$283*J$283*SQRT(G$283-H$283*COS(2*B$7*(B$26-E156*B$10)/B$9))</f>
        <v>1.50626133462627</v>
      </c>
    </row>
    <row r="157" customFormat="false" ht="12.75" hidden="false" customHeight="false" outlineLevel="0" collapsed="false">
      <c r="D157" s="272" t="n">
        <f aca="false">E157*B$10</f>
        <v>1993.2</v>
      </c>
      <c r="E157" s="171" t="n">
        <f aca="false">E156+0.004</f>
        <v>0.604</v>
      </c>
      <c r="F157" s="266" t="n">
        <f aca="false">((1+B$37)*EXP(2*B$36*E157)+B$39*COSH(2*B$36*E157))</f>
        <v>13.7101566817323</v>
      </c>
      <c r="G157" s="266" t="n">
        <f aca="false">((B$39+B$37)*COS(2*B$35*E157)-B$38*SIN(2*B$35*E157))</f>
        <v>-11.6235575752258</v>
      </c>
      <c r="H157" s="267" t="n">
        <f aca="false">J$283*SQRT(F157-G157)</f>
        <v>5.0332607976299</v>
      </c>
      <c r="I157" s="268" t="n">
        <f aca="false">J$283*SQRT((F157+G157)/COS(2*B$34))</f>
        <v>1.44481932316763</v>
      </c>
      <c r="J157" s="269" t="n">
        <f aca="false">K$272*I$283*J$283*SQRT(G$283+H$283*COS(2*B$7*(B$26-E157*B$10)/B$9))</f>
        <v>5.11798622116794</v>
      </c>
      <c r="K157" s="270" t="n">
        <f aca="false">K$272*I$283*J$283*SQRT(G$283-H$283*COS(2*B$7*(B$26-E157*B$10)/B$9))</f>
        <v>1.71917802544005</v>
      </c>
    </row>
    <row r="158" customFormat="false" ht="12.75" hidden="false" customHeight="false" outlineLevel="0" collapsed="false">
      <c r="D158" s="272" t="n">
        <f aca="false">E158*B$10</f>
        <v>2006.4</v>
      </c>
      <c r="E158" s="171" t="n">
        <f aca="false">E157+0.004</f>
        <v>0.608</v>
      </c>
      <c r="F158" s="266" t="n">
        <f aca="false">((1+B$37)*EXP(2*B$36*E158)+B$39*COSH(2*B$36*E158))</f>
        <v>13.7071027347886</v>
      </c>
      <c r="G158" s="266" t="n">
        <f aca="false">((B$39+B$37)*COS(2*B$35*E158)-B$38*SIN(2*B$35*E158))</f>
        <v>-10.8035084839245</v>
      </c>
      <c r="H158" s="267" t="n">
        <f aca="false">J$283*SQRT(F158-G158)</f>
        <v>4.95081924722698</v>
      </c>
      <c r="I158" s="268" t="n">
        <f aca="false">J$283*SQRT((F158+G158)/COS(2*B$34))</f>
        <v>1.70436260420706</v>
      </c>
      <c r="J158" s="269" t="n">
        <f aca="false">K$272*I$283*J$283*SQRT(G$283+H$283*COS(2*B$7*(B$26-E158*B$10)/B$9))</f>
        <v>5.03711990133096</v>
      </c>
      <c r="K158" s="270" t="n">
        <f aca="false">K$272*I$283*J$283*SQRT(G$283-H$283*COS(2*B$7*(B$26-E158*B$10)/B$9))</f>
        <v>1.94339371791628</v>
      </c>
    </row>
    <row r="159" customFormat="false" ht="12.75" hidden="false" customHeight="false" outlineLevel="0" collapsed="false">
      <c r="D159" s="272" t="n">
        <f aca="false">E159*B$10</f>
        <v>2019.6</v>
      </c>
      <c r="E159" s="171" t="n">
        <f aca="false">E158+0.004</f>
        <v>0.612</v>
      </c>
      <c r="F159" s="266" t="n">
        <f aca="false">((1+B$37)*EXP(2*B$36*E159)+B$39*COSH(2*B$36*E159))</f>
        <v>13.704083172294</v>
      </c>
      <c r="G159" s="266" t="n">
        <f aca="false">((B$39+B$37)*COS(2*B$35*E159)-B$38*SIN(2*B$35*E159))</f>
        <v>-9.85841423478237</v>
      </c>
      <c r="H159" s="267" t="n">
        <f aca="false">J$283*SQRT(F159-G159)</f>
        <v>4.85412169265217</v>
      </c>
      <c r="I159" s="268" t="n">
        <f aca="false">J$283*SQRT((F159+G159)/COS(2*B$34))</f>
        <v>1.96146236637811</v>
      </c>
      <c r="J159" s="269" t="n">
        <f aca="false">K$272*I$283*J$283*SQRT(G$283+H$283*COS(2*B$7*(B$26-E159*B$10)/B$9))</f>
        <v>4.9423089387058</v>
      </c>
      <c r="K159" s="270" t="n">
        <f aca="false">K$272*I$283*J$283*SQRT(G$283-H$283*COS(2*B$7*(B$26-E159*B$10)/B$9))</f>
        <v>2.17323224658792</v>
      </c>
    </row>
    <row r="160" customFormat="false" ht="12.75" hidden="false" customHeight="false" outlineLevel="0" collapsed="false">
      <c r="D160" s="272" t="n">
        <f aca="false">E160*B$10</f>
        <v>2032.8</v>
      </c>
      <c r="E160" s="171" t="n">
        <f aca="false">E159+0.004</f>
        <v>0.616</v>
      </c>
      <c r="F160" s="266" t="n">
        <f aca="false">((1+B$37)*EXP(2*B$36*E160)+B$39*COSH(2*B$36*E160))</f>
        <v>13.7010979866739</v>
      </c>
      <c r="G160" s="266" t="n">
        <f aca="false">((B$39+B$37)*COS(2*B$35*E160)-B$38*SIN(2*B$35*E160))</f>
        <v>-8.79921381671532</v>
      </c>
      <c r="H160" s="267" t="n">
        <f aca="false">J$283*SQRT(F160-G160)</f>
        <v>4.74344935710177</v>
      </c>
      <c r="I160" s="268" t="n">
        <f aca="false">J$283*SQRT((F160+G160)/COS(2*B$34))</f>
        <v>2.21449933989322</v>
      </c>
      <c r="J160" s="269" t="n">
        <f aca="false">K$272*I$283*J$283*SQRT(G$283+H$283*COS(2*B$7*(B$26-E160*B$10)/B$9))</f>
        <v>4.83386534180375</v>
      </c>
      <c r="K160" s="270" t="n">
        <f aca="false">K$272*I$283*J$283*SQRT(G$283-H$283*COS(2*B$7*(B$26-E160*B$10)/B$9))</f>
        <v>2.40480807977048</v>
      </c>
    </row>
    <row r="161" customFormat="false" ht="12.75" hidden="false" customHeight="false" outlineLevel="0" collapsed="false">
      <c r="D161" s="272" t="n">
        <f aca="false">E161*B$10</f>
        <v>2046</v>
      </c>
      <c r="E161" s="171" t="n">
        <f aca="false">E160+0.004</f>
        <v>0.62</v>
      </c>
      <c r="F161" s="266" t="n">
        <f aca="false">((1+B$37)*EXP(2*B$36*E161)+B$39*COSH(2*B$36*E161))</f>
        <v>13.6981471704399</v>
      </c>
      <c r="G161" s="266" t="n">
        <f aca="false">((B$39+B$37)*COS(2*B$35*E161)-B$38*SIN(2*B$35*E161))</f>
        <v>-7.63816693995171</v>
      </c>
      <c r="H161" s="267" t="n">
        <f aca="false">J$283*SQRT(F161-G161)</f>
        <v>4.61912482082825</v>
      </c>
      <c r="I161" s="268" t="n">
        <f aca="false">J$283*SQRT((F161+G161)/COS(2*B$34))</f>
        <v>2.4622357713778</v>
      </c>
      <c r="J161" s="269" t="n">
        <f aca="false">K$272*I$283*J$283*SQRT(G$283+H$283*COS(2*B$7*(B$26-E161*B$10)/B$9))</f>
        <v>4.71214967873182</v>
      </c>
      <c r="K161" s="270" t="n">
        <f aca="false">K$272*I$283*J$283*SQRT(G$283-H$283*COS(2*B$7*(B$26-E161*B$10)/B$9))</f>
        <v>2.63533706543365</v>
      </c>
    </row>
    <row r="162" customFormat="false" ht="12.75" hidden="false" customHeight="false" outlineLevel="0" collapsed="false">
      <c r="D162" s="272" t="n">
        <f aca="false">E162*B$10</f>
        <v>2059.2</v>
      </c>
      <c r="E162" s="171" t="n">
        <f aca="false">E161+0.004</f>
        <v>0.624</v>
      </c>
      <c r="F162" s="266" t="n">
        <f aca="false">((1+B$37)*EXP(2*B$36*E162)+B$39*COSH(2*B$36*E162))</f>
        <v>13.6952307161897</v>
      </c>
      <c r="G162" s="266" t="n">
        <f aca="false">((B$39+B$37)*COS(2*B$35*E162)-B$38*SIN(2*B$35*E162))</f>
        <v>-6.38871213607421</v>
      </c>
      <c r="H162" s="267" t="n">
        <f aca="false">J$283*SQRT(F162-G162)</f>
        <v>4.48151122415909</v>
      </c>
      <c r="I162" s="268" t="n">
        <f aca="false">J$283*SQRT((F162+G162)/COS(2*B$34))</f>
        <v>2.70364259055892</v>
      </c>
      <c r="J162" s="269" t="n">
        <f aca="false">K$272*I$283*J$283*SQRT(G$283+H$283*COS(2*B$7*(B$26-E162*B$10)/B$9))</f>
        <v>4.57757189934351</v>
      </c>
      <c r="K162" s="270" t="n">
        <f aca="false">K$272*I$283*J$283*SQRT(G$283-H$283*COS(2*B$7*(B$26-E162*B$10)/B$9))</f>
        <v>2.86272449767027</v>
      </c>
    </row>
    <row r="163" customFormat="false" ht="12.75" hidden="false" customHeight="false" outlineLevel="0" collapsed="false">
      <c r="D163" s="272" t="n">
        <f aca="false">E163*B$10</f>
        <v>2072.4</v>
      </c>
      <c r="E163" s="171" t="n">
        <f aca="false">E162+0.004</f>
        <v>0.628</v>
      </c>
      <c r="F163" s="266" t="n">
        <f aca="false">((1+B$37)*EXP(2*B$36*E163)+B$39*COSH(2*B$36*E163))</f>
        <v>13.6923486166075</v>
      </c>
      <c r="G163" s="266" t="n">
        <f aca="false">((B$39+B$37)*COS(2*B$35*E163)-B$38*SIN(2*B$35*E163))</f>
        <v>-5.06531121379978</v>
      </c>
      <c r="H163" s="267" t="n">
        <f aca="false">J$283*SQRT(F163-G163)</f>
        <v>4.33101140963717</v>
      </c>
      <c r="I163" s="268" t="n">
        <f aca="false">J$283*SQRT((F163+G163)/COS(2*B$34))</f>
        <v>2.93781790405624</v>
      </c>
      <c r="J163" s="269" t="n">
        <f aca="false">K$272*I$283*J$283*SQRT(G$283+H$283*COS(2*B$7*(B$26-E163*B$10)/B$9))</f>
        <v>4.43059262725624</v>
      </c>
      <c r="K163" s="270" t="n">
        <f aca="false">K$272*I$283*J$283*SQRT(G$283-H$283*COS(2*B$7*(B$26-E163*B$10)/B$9))</f>
        <v>3.08532089328217</v>
      </c>
    </row>
    <row r="164" customFormat="false" ht="12.75" hidden="false" customHeight="false" outlineLevel="0" collapsed="false">
      <c r="D164" s="272" t="n">
        <f aca="false">E164*B$10</f>
        <v>2085.6</v>
      </c>
      <c r="E164" s="171" t="n">
        <f aca="false">E163+0.004</f>
        <v>0.632000000000001</v>
      </c>
      <c r="F164" s="266" t="n">
        <f aca="false">((1+B$37)*EXP(2*B$36*E164)+B$39*COSH(2*B$36*E164))</f>
        <v>13.6895008644635</v>
      </c>
      <c r="G164" s="266" t="n">
        <f aca="false">((B$39+B$37)*COS(2*B$35*E164)-B$38*SIN(2*B$35*E164))</f>
        <v>-3.68328187084285</v>
      </c>
      <c r="H164" s="267" t="n">
        <f aca="false">J$283*SQRT(F164-G164)</f>
        <v>4.16806702624926</v>
      </c>
      <c r="I164" s="268" t="n">
        <f aca="false">J$283*SQRT((F164+G164)/COS(2*B$34))</f>
        <v>3.16394579505844</v>
      </c>
      <c r="J164" s="269" t="n">
        <f aca="false">K$272*I$283*J$283*SQRT(G$283+H$283*COS(2*B$7*(B$26-E164*B$10)/B$9))</f>
        <v>4.27172514010177</v>
      </c>
      <c r="K164" s="270" t="n">
        <f aca="false">K$272*I$283*J$283*SQRT(G$283-H$283*COS(2*B$7*(B$26-E164*B$10)/B$9))</f>
        <v>3.30177533618557</v>
      </c>
    </row>
    <row r="165" customFormat="false" ht="12.75" hidden="false" customHeight="false" outlineLevel="0" collapsed="false">
      <c r="D165" s="272" t="n">
        <f aca="false">E165*B$10</f>
        <v>2098.8</v>
      </c>
      <c r="E165" s="171" t="n">
        <f aca="false">E164+0.004</f>
        <v>0.636000000000001</v>
      </c>
      <c r="F165" s="266" t="n">
        <f aca="false">((1+B$37)*EXP(2*B$36*E165)+B$39*COSH(2*B$36*E165))</f>
        <v>13.6866874526141</v>
      </c>
      <c r="G165" s="266" t="n">
        <f aca="false">((B$39+B$37)*COS(2*B$35*E165)-B$38*SIN(2*B$35*E165))</f>
        <v>-2.2586203992957</v>
      </c>
      <c r="H165" s="267" t="n">
        <f aca="false">J$283*SQRT(F165-G165)</f>
        <v>3.99315762923401</v>
      </c>
      <c r="I165" s="268" t="n">
        <f aca="false">J$283*SQRT((F165+G165)/COS(2*B$34))</f>
        <v>3.38127444904789</v>
      </c>
      <c r="J165" s="269" t="n">
        <f aca="false">K$272*I$283*J$283*SQRT(G$283+H$283*COS(2*B$7*(B$26-E165*B$10)/B$9))</f>
        <v>4.10153835546905</v>
      </c>
      <c r="K165" s="270" t="n">
        <f aca="false">K$272*I$283*J$283*SQRT(G$283-H$283*COS(2*B$7*(B$26-E165*B$10)/B$9))</f>
        <v>3.51094562217034</v>
      </c>
    </row>
    <row r="166" customFormat="false" ht="12.75" hidden="false" customHeight="false" outlineLevel="0" collapsed="false">
      <c r="D166" s="272" t="n">
        <f aca="false">E166*B$10</f>
        <v>2112</v>
      </c>
      <c r="E166" s="171" t="n">
        <f aca="false">E165+0.004</f>
        <v>0.640000000000001</v>
      </c>
      <c r="F166" s="266" t="n">
        <f aca="false">((1+B$37)*EXP(2*B$36*E166)+B$39*COSH(2*B$36*E166))</f>
        <v>13.6839083740017</v>
      </c>
      <c r="G166" s="266" t="n">
        <f aca="false">((B$39+B$37)*COS(2*B$35*E166)-B$38*SIN(2*B$35*E166))</f>
        <v>-0.807816536621428</v>
      </c>
      <c r="H166" s="267" t="n">
        <f aca="false">J$283*SQRT(F166-G166)</f>
        <v>3.80679982539443</v>
      </c>
      <c r="I166" s="268" t="n">
        <f aca="false">J$283*SQRT((F166+G166)/COS(2*B$34))</f>
        <v>3.58910418737139</v>
      </c>
      <c r="J166" s="269" t="n">
        <f aca="false">K$272*I$283*J$283*SQRT(G$283+H$283*COS(2*B$7*(B$26-E166*B$10)/B$9))</f>
        <v>3.92066129123567</v>
      </c>
      <c r="K166" s="270" t="n">
        <f aca="false">K$272*I$283*J$283*SQRT(G$283-H$283*COS(2*B$7*(B$26-E166*B$10)/B$9))</f>
        <v>3.71184200668982</v>
      </c>
    </row>
    <row r="167" customFormat="false" ht="12.75" hidden="false" customHeight="false" outlineLevel="0" collapsed="false">
      <c r="D167" s="272" t="n">
        <f aca="false">E167*B$10</f>
        <v>2125.2</v>
      </c>
      <c r="E167" s="171" t="n">
        <f aca="false">E166+0.004</f>
        <v>0.644000000000001</v>
      </c>
      <c r="F167" s="266" t="n">
        <f aca="false">((1+B$37)*EXP(2*B$36*E167)+B$39*COSH(2*B$36*E167))</f>
        <v>13.681163621655</v>
      </c>
      <c r="G167" s="266" t="n">
        <f aca="false">((B$39+B$37)*COS(2*B$35*E167)-B$38*SIN(2*B$35*E167))</f>
        <v>0.652337394734612</v>
      </c>
      <c r="H167" s="267" t="n">
        <f aca="false">J$283*SQRT(F167-G167)</f>
        <v>3.60954654034553</v>
      </c>
      <c r="I167" s="268" t="n">
        <f aca="false">J$283*SQRT((F167+G167)/COS(2*B$34))</f>
        <v>3.78678086182003</v>
      </c>
      <c r="J167" s="269" t="n">
        <f aca="false">K$272*I$283*J$283*SQRT(G$283+H$283*COS(2*B$7*(B$26-E167*B$10)/B$9))</f>
        <v>3.72978970444743</v>
      </c>
      <c r="K167" s="270" t="n">
        <f aca="false">K$272*I$283*J$283*SQRT(G$283-H$283*COS(2*B$7*(B$26-E167*B$10)/B$9))</f>
        <v>3.90359127007667</v>
      </c>
    </row>
    <row r="168" customFormat="false" ht="12.75" hidden="false" customHeight="false" outlineLevel="0" collapsed="false">
      <c r="D168" s="272" t="n">
        <f aca="false">E168*B$10</f>
        <v>2138.4</v>
      </c>
      <c r="E168" s="171" t="n">
        <f aca="false">E167+0.004</f>
        <v>0.648000000000001</v>
      </c>
      <c r="F168" s="266" t="n">
        <f aca="false">((1+B$37)*EXP(2*B$36*E168)+B$39*COSH(2*B$36*E168))</f>
        <v>13.6784531886887</v>
      </c>
      <c r="G168" s="266" t="n">
        <f aca="false">((B$39+B$37)*COS(2*B$35*E168)-B$38*SIN(2*B$35*E168))</f>
        <v>2.10494085000115</v>
      </c>
      <c r="H168" s="267" t="n">
        <f aca="false">J$283*SQRT(F168-G168)</f>
        <v>3.40198652829308</v>
      </c>
      <c r="I168" s="268" t="n">
        <f aca="false">J$283*SQRT((F168+G168)/COS(2*B$34))</f>
        <v>3.97369227682504</v>
      </c>
      <c r="J168" s="269" t="n">
        <f aca="false">K$272*I$283*J$283*SQRT(G$283+H$283*COS(2*B$7*(B$26-E168*B$10)/B$9))</f>
        <v>3.52969598713545</v>
      </c>
      <c r="K168" s="270" t="n">
        <f aca="false">K$272*I$283*J$283*SQRT(G$283-H$283*COS(2*B$7*(B$26-E168*B$10)/B$9))</f>
        <v>4.08541335504998</v>
      </c>
    </row>
    <row r="169" customFormat="false" ht="12.75" hidden="false" customHeight="false" outlineLevel="0" collapsed="false">
      <c r="D169" s="272" t="n">
        <f aca="false">E169*B$10</f>
        <v>2151.6</v>
      </c>
      <c r="E169" s="171" t="n">
        <f aca="false">E168+0.004</f>
        <v>0.652000000000001</v>
      </c>
      <c r="F169" s="266" t="n">
        <f aca="false">((1+B$37)*EXP(2*B$36*E169)+B$39*COSH(2*B$36*E169))</f>
        <v>13.6757770683038</v>
      </c>
      <c r="G169" s="266" t="n">
        <f aca="false">((B$39+B$37)*COS(2*B$35*E169)-B$38*SIN(2*B$35*E169))</f>
        <v>3.53318067735685</v>
      </c>
      <c r="H169" s="267" t="n">
        <f aca="false">J$283*SQRT(F169-G169)</f>
        <v>3.18474432112641</v>
      </c>
      <c r="I169" s="268" t="n">
        <f aca="false">J$283*SQRT((F169+G169)/COS(2*B$34))</f>
        <v>4.14926637771655</v>
      </c>
      <c r="J169" s="269" t="n">
        <f aca="false">K$272*I$283*J$283*SQRT(G$283+H$283*COS(2*B$7*(B$26-E169*B$10)/B$9))</f>
        <v>3.32124400512147</v>
      </c>
      <c r="K169" s="270" t="n">
        <f aca="false">K$272*I$283*J$283*SQRT(G$283-H$283*COS(2*B$7*(B$26-E169*B$10)/B$9))</f>
        <v>4.25660596034747</v>
      </c>
    </row>
    <row r="170" customFormat="false" ht="12.75" hidden="false" customHeight="false" outlineLevel="0" collapsed="false">
      <c r="D170" s="272" t="n">
        <f aca="false">E170*B$10</f>
        <v>2164.8</v>
      </c>
      <c r="E170" s="171" t="n">
        <f aca="false">E169+0.004</f>
        <v>0.656000000000001</v>
      </c>
      <c r="F170" s="266" t="n">
        <f aca="false">((1+B$37)*EXP(2*B$36*E170)+B$39*COSH(2*B$36*E170))</f>
        <v>13.6731352537871</v>
      </c>
      <c r="G170" s="266" t="n">
        <f aca="false">((B$39+B$37)*COS(2*B$35*E170)-B$38*SIN(2*B$35*E170))</f>
        <v>4.92052572167636</v>
      </c>
      <c r="H170" s="267" t="n">
        <f aca="false">J$283*SQRT(F170-G170)</f>
        <v>2.95848095010103</v>
      </c>
      <c r="I170" s="268" t="n">
        <f aca="false">J$283*SQRT((F170+G170)/COS(2*B$34))</f>
        <v>4.31297049149478</v>
      </c>
      <c r="J170" s="269" t="n">
        <f aca="false">K$272*I$283*J$283*SQRT(G$283+H$283*COS(2*B$7*(B$26-E170*B$10)/B$9))</f>
        <v>3.1054115746747</v>
      </c>
      <c r="K170" s="270" t="n">
        <f aca="false">K$272*I$283*J$283*SQRT(G$283-H$283*COS(2*B$7*(B$26-E170*B$10)/B$9))</f>
        <v>4.41653427419025</v>
      </c>
    </row>
    <row r="171" customFormat="false" ht="12.75" hidden="false" customHeight="false" outlineLevel="0" collapsed="false">
      <c r="D171" s="272" t="n">
        <f aca="false">E171*B$10</f>
        <v>2178</v>
      </c>
      <c r="E171" s="171" t="n">
        <f aca="false">E170+0.004</f>
        <v>0.660000000000001</v>
      </c>
      <c r="F171" s="266" t="n">
        <f aca="false">((1+B$37)*EXP(2*B$36*E171)+B$39*COSH(2*B$36*E171))</f>
        <v>13.6705277385115</v>
      </c>
      <c r="G171" s="266" t="n">
        <f aca="false">((B$39+B$37)*COS(2*B$35*E171)-B$38*SIN(2*B$35*E171))</f>
        <v>6.250918164307</v>
      </c>
      <c r="H171" s="267" t="n">
        <f aca="false">J$283*SQRT(F171-G171)</f>
        <v>2.72389602852322</v>
      </c>
      <c r="I171" s="268" t="n">
        <f aca="false">J$283*SQRT((F171+G171)/COS(2*B$34))</f>
        <v>4.46431120020208</v>
      </c>
      <c r="J171" s="269" t="n">
        <f aca="false">K$272*I$283*J$283*SQRT(G$283+H$283*COS(2*B$7*(B$26-E171*B$10)/B$9))</f>
        <v>2.88332498470674</v>
      </c>
      <c r="K171" s="270" t="n">
        <f aca="false">K$272*I$283*J$283*SQRT(G$283-H$283*COS(2*B$7*(B$26-E171*B$10)/B$9))</f>
        <v>4.56462408920896</v>
      </c>
    </row>
    <row r="172" customFormat="false" ht="12.75" hidden="false" customHeight="false" outlineLevel="0" collapsed="false">
      <c r="D172" s="272" t="n">
        <f aca="false">E172*B$10</f>
        <v>2191.2</v>
      </c>
      <c r="E172" s="171" t="n">
        <f aca="false">E171+0.004</f>
        <v>0.664000000000001</v>
      </c>
      <c r="F172" s="266" t="n">
        <f aca="false">((1+B$37)*EXP(2*B$36*E172)+B$39*COSH(2*B$36*E172))</f>
        <v>13.6679545159362</v>
      </c>
      <c r="G172" s="266" t="n">
        <f aca="false">((B$39+B$37)*COS(2*B$35*E172)-B$38*SIN(2*B$35*E172))</f>
        <v>7.50895938421509</v>
      </c>
      <c r="H172" s="267" t="n">
        <f aca="false">J$283*SQRT(F172-G172)</f>
        <v>2.481732284458</v>
      </c>
      <c r="I172" s="268" t="n">
        <f aca="false">J$283*SQRT((F172+G172)/COS(2*B$34))</f>
        <v>4.60283459091147</v>
      </c>
      <c r="J172" s="269" t="n">
        <f aca="false">K$272*I$283*J$283*SQRT(G$283+H$283*COS(2*B$7*(B$26-E172*B$10)/B$9))</f>
        <v>2.65631294420303</v>
      </c>
      <c r="K172" s="270" t="n">
        <f aca="false">K$272*I$283*J$283*SQRT(G$283-H$283*COS(2*B$7*(B$26-E172*B$10)/B$9))</f>
        <v>4.70035717639418</v>
      </c>
    </row>
    <row r="173" customFormat="false" ht="12.75" hidden="false" customHeight="false" outlineLevel="0" collapsed="false">
      <c r="D173" s="272" t="n">
        <f aca="false">E173*B$10</f>
        <v>2204.4</v>
      </c>
      <c r="E173" s="171" t="n">
        <f aca="false">E172+0.004</f>
        <v>0.668000000000001</v>
      </c>
      <c r="F173" s="266" t="n">
        <f aca="false">((1+B$37)*EXP(2*B$36*E173)+B$39*COSH(2*B$36*E173))</f>
        <v>13.6654155796062</v>
      </c>
      <c r="G173" s="266" t="n">
        <f aca="false">((B$39+B$37)*COS(2*B$35*E173)-B$38*SIN(2*B$35*E173))</f>
        <v>8.68008818925194</v>
      </c>
      <c r="H173" s="267" t="n">
        <f aca="false">J$283*SQRT(F173-G173)</f>
        <v>2.23278467173935</v>
      </c>
      <c r="I173" s="268" t="n">
        <f aca="false">J$283*SQRT((F173+G173)/COS(2*B$34))</f>
        <v>4.72812672124211</v>
      </c>
      <c r="J173" s="269" t="n">
        <f aca="false">K$272*I$283*J$283*SQRT(G$283+H$283*COS(2*B$7*(B$26-E173*B$10)/B$9))</f>
        <v>2.42599258951558</v>
      </c>
      <c r="K173" s="270" t="n">
        <f aca="false">K$272*I$283*J$283*SQRT(G$283-H$283*COS(2*B$7*(B$26-E173*B$10)/B$9))</f>
        <v>4.82326818649309</v>
      </c>
    </row>
    <row r="174" customFormat="false" ht="12.75" hidden="false" customHeight="false" outlineLevel="0" collapsed="false">
      <c r="D174" s="272" t="n">
        <f aca="false">E174*B$10</f>
        <v>2217.6</v>
      </c>
      <c r="E174" s="171" t="n">
        <f aca="false">E173+0.004</f>
        <v>0.672000000000001</v>
      </c>
      <c r="F174" s="266" t="n">
        <f aca="false">((1+B$37)*EXP(2*B$36*E174)+B$39*COSH(2*B$36*E174))</f>
        <v>13.6629109231524</v>
      </c>
      <c r="G174" s="266" t="n">
        <f aca="false">((B$39+B$37)*COS(2*B$35*E174)-B$38*SIN(2*B$35*E174))</f>
        <v>9.75074935460377</v>
      </c>
      <c r="H174" s="267" t="n">
        <f aca="false">J$283*SQRT(F174-G174)</f>
        <v>1.97791849390934</v>
      </c>
      <c r="I174" s="268" t="n">
        <f aca="false">J$283*SQRT((F174+G174)/COS(2*B$34))</f>
        <v>4.83981419605937</v>
      </c>
      <c r="J174" s="269" t="n">
        <f aca="false">K$272*I$283*J$283*SQRT(G$283+H$283*COS(2*B$7*(B$26-E174*B$10)/B$9))</f>
        <v>2.19440958348411</v>
      </c>
      <c r="K174" s="270" t="n">
        <f aca="false">K$272*I$283*J$283*SQRT(G$283-H$283*COS(2*B$7*(B$26-E174*B$10)/B$9))</f>
        <v>4.93294259272637</v>
      </c>
    </row>
    <row r="175" customFormat="false" ht="12.75" hidden="false" customHeight="false" outlineLevel="0" collapsed="false">
      <c r="D175" s="272" t="n">
        <f aca="false">E175*B$10</f>
        <v>2230.8</v>
      </c>
      <c r="E175" s="171" t="n">
        <f aca="false">E174+0.004</f>
        <v>0.676000000000001</v>
      </c>
      <c r="F175" s="266" t="n">
        <f aca="false">((1+B$37)*EXP(2*B$36*E175)+B$39*COSH(2*B$36*E175))</f>
        <v>13.6604405402919</v>
      </c>
      <c r="G175" s="266" t="n">
        <f aca="false">((B$39+B$37)*COS(2*B$35*E175)-B$38*SIN(2*B$35*E175))</f>
        <v>10.708550517677</v>
      </c>
      <c r="H175" s="267" t="n">
        <f aca="false">J$283*SQRT(F175-G175)</f>
        <v>1.71810652248774</v>
      </c>
      <c r="I175" s="268" t="n">
        <f aca="false">J$283*SQRT((F175+G175)/COS(2*B$34))</f>
        <v>4.93756478597112</v>
      </c>
      <c r="J175" s="269" t="n">
        <f aca="false">K$272*I$283*J$283*SQRT(G$283+H$283*COS(2*B$7*(B$26-E175*B$10)/B$9))</f>
        <v>1.96427103331315</v>
      </c>
      <c r="K175" s="270" t="n">
        <f aca="false">K$272*I$283*J$283*SQRT(G$283-H$283*COS(2*B$7*(B$26-E175*B$10)/B$9))</f>
        <v>5.02901534606008</v>
      </c>
    </row>
    <row r="176" customFormat="false" ht="12.75" hidden="false" customHeight="false" outlineLevel="0" collapsed="false">
      <c r="D176" s="272" t="n">
        <f aca="false">E176*B$10</f>
        <v>2244</v>
      </c>
      <c r="E176" s="171" t="n">
        <f aca="false">E175+0.004</f>
        <v>0.680000000000001</v>
      </c>
      <c r="F176" s="266" t="n">
        <f aca="false">((1+B$37)*EXP(2*B$36*E176)+B$39*COSH(2*B$36*E176))</f>
        <v>13.6580044248278</v>
      </c>
      <c r="G176" s="266" t="n">
        <f aca="false">((B$39+B$37)*COS(2*B$35*E176)-B$38*SIN(2*B$35*E176))</f>
        <v>11.5424056134405</v>
      </c>
      <c r="H176" s="267" t="n">
        <f aca="false">J$283*SQRT(F176-G176)</f>
        <v>1.45450981825056</v>
      </c>
      <c r="I176" s="268" t="n">
        <f aca="false">J$283*SQRT((F176+G176)/COS(2*B$34))</f>
        <v>5.02108804035844</v>
      </c>
      <c r="J176" s="269" t="n">
        <f aca="false">K$272*I$283*J$283*SQRT(G$283+H$283*COS(2*B$7*(B$26-E176*B$10)/B$9))</f>
        <v>1.73933812084565</v>
      </c>
      <c r="K176" s="270" t="n">
        <f aca="false">K$272*I$283*J$283*SQRT(G$283-H$283*COS(2*B$7*(B$26-E176*B$10)/B$9))</f>
        <v>5.11117001718726</v>
      </c>
    </row>
    <row r="177" customFormat="false" ht="12.75" hidden="false" customHeight="false" outlineLevel="0" collapsed="false">
      <c r="D177" s="272" t="n">
        <f aca="false">E177*B$10</f>
        <v>2257.2</v>
      </c>
      <c r="E177" s="171" t="n">
        <f aca="false">E176+0.004</f>
        <v>0.684000000000001</v>
      </c>
      <c r="F177" s="266" t="n">
        <f aca="false">((1+B$37)*EXP(2*B$36*E177)+B$39*COSH(2*B$36*E177))</f>
        <v>13.6556025706489</v>
      </c>
      <c r="G177" s="266" t="n">
        <f aca="false">((B$39+B$37)*COS(2*B$35*E177)-B$38*SIN(2*B$35*E177))</f>
        <v>12.242663190033</v>
      </c>
      <c r="H177" s="267" t="n">
        <f aca="false">J$283*SQRT(F177-G177)</f>
        <v>1.18867126684207</v>
      </c>
      <c r="I177" s="268" t="n">
        <f aca="false">J$283*SQRT((F177+G177)/COS(2*B$34))</f>
        <v>5.09013586205404</v>
      </c>
      <c r="J177" s="269" t="n">
        <f aca="false">K$272*I$283*J$283*SQRT(G$283+H$283*COS(2*B$7*(B$26-E177*B$10)/B$9))</f>
        <v>1.52508453665172</v>
      </c>
      <c r="K177" s="270" t="n">
        <f aca="false">K$272*I$283*J$283*SQRT(G$283-H$283*COS(2*B$7*(B$26-E177*B$10)/B$9))</f>
        <v>5.17913826802168</v>
      </c>
    </row>
    <row r="178" customFormat="false" ht="12.75" hidden="false" customHeight="false" outlineLevel="0" collapsed="false">
      <c r="D178" s="272" t="n">
        <f aca="false">E178*B$10</f>
        <v>2270.4</v>
      </c>
      <c r="E178" s="171" t="n">
        <f aca="false">E177+0.004</f>
        <v>0.688000000000001</v>
      </c>
      <c r="F178" s="266" t="n">
        <f aca="false">((1+B$37)*EXP(2*B$36*E178)+B$39*COSH(2*B$36*E178))</f>
        <v>13.6532349717303</v>
      </c>
      <c r="G178" s="266" t="n">
        <f aca="false">((B$39+B$37)*COS(2*B$35*E178)-B$38*SIN(2*B$35*E178))</f>
        <v>12.8012181194468</v>
      </c>
      <c r="H178" s="267" t="n">
        <f aca="false">J$283*SQRT(F178-G178)</f>
        <v>0.92304758939262</v>
      </c>
      <c r="I178" s="268" t="n">
        <f aca="false">J$283*SQRT((F178+G178)/COS(2*B$34))</f>
        <v>5.14450302035688</v>
      </c>
      <c r="J178" s="269" t="n">
        <f aca="false">K$272*I$283*J$283*SQRT(G$283+H$283*COS(2*B$7*(B$26-E178*B$10)/B$9))</f>
        <v>1.32974115680962</v>
      </c>
      <c r="K178" s="270" t="n">
        <f aca="false">K$272*I$283*J$283*SQRT(G$283-H$283*COS(2*B$7*(B$26-E178*B$10)/B$9))</f>
        <v>5.23269954221599</v>
      </c>
    </row>
    <row r="179" customFormat="false" ht="12.75" hidden="false" customHeight="false" outlineLevel="0" collapsed="false">
      <c r="D179" s="272" t="n">
        <f aca="false">E179*B$10</f>
        <v>2283.6</v>
      </c>
      <c r="E179" s="171" t="n">
        <f aca="false">E178+0.004</f>
        <v>0.692000000000001</v>
      </c>
      <c r="F179" s="266" t="n">
        <f aca="false">((1+B$37)*EXP(2*B$36*E179)+B$39*COSH(2*B$36*E179))</f>
        <v>13.6509016221328</v>
      </c>
      <c r="G179" s="266" t="n">
        <f aca="false">((B$39+B$37)*COS(2*B$35*E179)-B$38*SIN(2*B$35*E179))</f>
        <v>13.2116054102937</v>
      </c>
      <c r="H179" s="267" t="n">
        <f aca="false">J$283*SQRT(F179-G179)</f>
        <v>0.662794245478274</v>
      </c>
      <c r="I179" s="268" t="n">
        <f aca="false">J$283*SQRT((F179+G179)/COS(2*B$34))</f>
        <v>5.18402758561255</v>
      </c>
      <c r="J179" s="269" t="n">
        <f aca="false">K$272*I$283*J$283*SQRT(G$283+H$283*COS(2*B$7*(B$26-E179*B$10)/B$9))</f>
        <v>1.16564856057044</v>
      </c>
      <c r="K179" s="270" t="n">
        <f aca="false">K$272*I$283*J$283*SQRT(G$283-H$283*COS(2*B$7*(B$26-E179*B$10)/B$9))</f>
        <v>5.2716808966838</v>
      </c>
    </row>
    <row r="180" customFormat="false" ht="12.75" hidden="false" customHeight="false" outlineLevel="0" collapsed="false">
      <c r="D180" s="272" t="n">
        <f aca="false">E180*B$10</f>
        <v>2296.8</v>
      </c>
      <c r="E180" s="171" t="n">
        <f aca="false">E179+0.004</f>
        <v>0.696000000000001</v>
      </c>
      <c r="F180" s="266" t="n">
        <f aca="false">((1+B$37)*EXP(2*B$36*E180)+B$39*COSH(2*B$36*E180))</f>
        <v>13.6486025160031</v>
      </c>
      <c r="G180" s="266" t="n">
        <f aca="false">((B$39+B$37)*COS(2*B$35*E180)-B$38*SIN(2*B$35*E180))</f>
        <v>13.4690750368171</v>
      </c>
      <c r="H180" s="267" t="n">
        <f aca="false">J$283*SQRT(F180-G180)</f>
        <v>0.423706831649003</v>
      </c>
      <c r="I180" s="268" t="n">
        <f aca="false">J$283*SQRT((F180+G180)/COS(2*B$34))</f>
        <v>5.20859127317232</v>
      </c>
      <c r="J180" s="269" t="n">
        <f aca="false">K$272*I$283*J$283*SQRT(G$283+H$283*COS(2*B$7*(B$26-E180*B$10)/B$9))</f>
        <v>1.04985539617181</v>
      </c>
      <c r="K180" s="270" t="n">
        <f aca="false">K$272*I$283*J$283*SQRT(G$283-H$283*COS(2*B$7*(B$26-E180*B$10)/B$9))</f>
        <v>5.29595691923091</v>
      </c>
    </row>
    <row r="181" customFormat="false" ht="12.75" hidden="false" customHeight="false" outlineLevel="0" collapsed="false">
      <c r="D181" s="272" t="n">
        <f aca="false">E181*B$10</f>
        <v>2310</v>
      </c>
      <c r="E181" s="171" t="n">
        <f aca="false">E180+0.004</f>
        <v>0.700000000000001</v>
      </c>
      <c r="F181" s="266" t="n">
        <f aca="false">((1+B$37)*EXP(2*B$36*E181)+B$39*COSH(2*B$36*E181))</f>
        <v>13.6463376475739</v>
      </c>
      <c r="G181" s="266" t="n">
        <f aca="false">((B$39+B$37)*COS(2*B$35*E181)-B$38*SIN(2*B$35*E181))</f>
        <v>13.5706469180427</v>
      </c>
      <c r="H181" s="267" t="n">
        <f aca="false">J$283*SQRT(F181-G181)</f>
        <v>0.275119482282098</v>
      </c>
      <c r="I181" s="268" t="n">
        <f aca="false">J$283*SQRT((F181+G181)/COS(2*B$34))</f>
        <v>5.21811968784517</v>
      </c>
      <c r="J181" s="269" t="n">
        <f aca="false">K$272*I$283*J$283*SQRT(G$283+H$283*COS(2*B$7*(B$26-E181*B$10)/B$9))</f>
        <v>1.00077948802233</v>
      </c>
      <c r="K181" s="270" t="n">
        <f aca="false">K$272*I$283*J$283*SQRT(G$283-H$283*COS(2*B$7*(B$26-E181*B$10)/B$9))</f>
        <v>5.30544969437791</v>
      </c>
    </row>
    <row r="182" customFormat="false" ht="12.75" hidden="false" customHeight="false" outlineLevel="0" collapsed="false">
      <c r="D182" s="272" t="n">
        <f aca="false">E182*B$10</f>
        <v>2323.2</v>
      </c>
      <c r="E182" s="171" t="n">
        <f aca="false">E181+0.004</f>
        <v>0.704000000000001</v>
      </c>
      <c r="F182" s="266" t="n">
        <f aca="false">((1+B$37)*EXP(2*B$36*E182)+B$39*COSH(2*B$36*E182))</f>
        <v>13.6441070111637</v>
      </c>
      <c r="G182" s="266" t="n">
        <f aca="false">((B$39+B$37)*COS(2*B$35*E182)-B$38*SIN(2*B$35*E182))</f>
        <v>13.5151454107119</v>
      </c>
      <c r="H182" s="267" t="n">
        <f aca="false">J$283*SQRT(F182-G182)</f>
        <v>0.359112239351169</v>
      </c>
      <c r="I182" s="268" t="n">
        <f aca="false">J$283*SQRT((F182+G182)/COS(2*B$34))</f>
        <v>5.21258246240514</v>
      </c>
      <c r="J182" s="269" t="n">
        <f aca="false">K$272*I$283*J$283*SQRT(G$283+H$283*COS(2*B$7*(B$26-E182*B$10)/B$9))</f>
        <v>1.0285868105966</v>
      </c>
      <c r="K182" s="270" t="n">
        <f aca="false">K$272*I$283*J$283*SQRT(G$283-H$283*COS(2*B$7*(B$26-E182*B$10)/B$9))</f>
        <v>5.30012879242454</v>
      </c>
    </row>
    <row r="183" customFormat="false" ht="12.75" hidden="false" customHeight="false" outlineLevel="0" collapsed="false">
      <c r="D183" s="272" t="n">
        <f aca="false">E183*B$10</f>
        <v>2336.4</v>
      </c>
      <c r="E183" s="171" t="n">
        <f aca="false">E182+0.004</f>
        <v>0.708000000000001</v>
      </c>
      <c r="F183" s="266" t="n">
        <f aca="false">((1+B$37)*EXP(2*B$36*E183)+B$39*COSH(2*B$36*E183))</f>
        <v>13.641910601177</v>
      </c>
      <c r="G183" s="266" t="n">
        <f aca="false">((B$39+B$37)*COS(2*B$35*E183)-B$38*SIN(2*B$35*E183))</f>
        <v>13.3032129167587</v>
      </c>
      <c r="H183" s="267" t="n">
        <f aca="false">J$283*SQRT(F183-G183)</f>
        <v>0.581977391672859</v>
      </c>
      <c r="I183" s="268" t="n">
        <f aca="false">J$283*SQRT((F183+G183)/COS(2*B$34))</f>
        <v>5.19199328559232</v>
      </c>
      <c r="J183" s="269" t="n">
        <f aca="false">K$272*I$283*J$283*SQRT(G$283+H$283*COS(2*B$7*(B$26-E183*B$10)/B$9))</f>
        <v>1.12731409148429</v>
      </c>
      <c r="K183" s="270" t="n">
        <f aca="false">K$272*I$283*J$283*SQRT(G$283-H$283*COS(2*B$7*(B$26-E183*B$10)/B$9))</f>
        <v>5.28001126725709</v>
      </c>
    </row>
    <row r="184" customFormat="false" ht="12.75" hidden="false" customHeight="false" outlineLevel="0" collapsed="false">
      <c r="D184" s="272" t="n">
        <f aca="false">E184*B$10</f>
        <v>2349.6</v>
      </c>
      <c r="E184" s="171" t="n">
        <f aca="false">E183+0.004</f>
        <v>0.712000000000001</v>
      </c>
      <c r="F184" s="266" t="n">
        <f aca="false">((1+B$37)*EXP(2*B$36*E184)+B$39*COSH(2*B$36*E184))</f>
        <v>13.6397484121041</v>
      </c>
      <c r="G184" s="266" t="n">
        <f aca="false">((B$39+B$37)*COS(2*B$35*E184)-B$38*SIN(2*B$35*E184))</f>
        <v>12.9373024478317</v>
      </c>
      <c r="H184" s="267" t="n">
        <f aca="false">J$283*SQRT(F184-G184)</f>
        <v>0.838120495079518</v>
      </c>
      <c r="I184" s="268" t="n">
        <f aca="false">J$283*SQRT((F184+G184)/COS(2*B$34))</f>
        <v>5.15640981653658</v>
      </c>
      <c r="J184" s="269" t="n">
        <f aca="false">K$272*I$283*J$283*SQRT(G$283+H$283*COS(2*B$7*(B$26-E184*B$10)/B$9))</f>
        <v>1.27970122708118</v>
      </c>
      <c r="K184" s="270" t="n">
        <f aca="false">K$272*I$283*J$283*SQRT(G$283-H$283*COS(2*B$7*(B$26-E184*B$10)/B$9))</f>
        <v>5.24516165743514</v>
      </c>
    </row>
    <row r="185" customFormat="false" ht="12.75" hidden="false" customHeight="false" outlineLevel="0" collapsed="false">
      <c r="D185" s="272" t="n">
        <f aca="false">E185*B$10</f>
        <v>2362.8</v>
      </c>
      <c r="E185" s="171" t="n">
        <f aca="false">E184+0.004</f>
        <v>0.716000000000001</v>
      </c>
      <c r="F185" s="266" t="n">
        <f aca="false">((1+B$37)*EXP(2*B$36*E185)+B$39*COSH(2*B$36*E185))</f>
        <v>13.637620438521</v>
      </c>
      <c r="G185" s="266" t="n">
        <f aca="false">((B$39+B$37)*COS(2*B$35*E185)-B$38*SIN(2*B$35*E185))</f>
        <v>12.4216492329227</v>
      </c>
      <c r="H185" s="267" t="n">
        <f aca="false">J$283*SQRT(F185-G185)</f>
        <v>1.1027108440558</v>
      </c>
      <c r="I185" s="268" t="n">
        <f aca="false">J$283*SQRT((F185+G185)/COS(2*B$34))</f>
        <v>5.10593348376806</v>
      </c>
      <c r="J185" s="269" t="n">
        <f aca="false">K$272*I$283*J$283*SQRT(G$283+H$283*COS(2*B$7*(B$26-E185*B$10)/B$9))</f>
        <v>1.46769913497192</v>
      </c>
      <c r="K185" s="270" t="n">
        <f aca="false">K$272*I$283*J$283*SQRT(G$283-H$283*COS(2*B$7*(B$26-E185*B$10)/B$9))</f>
        <v>5.1956919936062</v>
      </c>
    </row>
    <row r="186" customFormat="false" ht="12.75" hidden="false" customHeight="false" outlineLevel="0" collapsed="false">
      <c r="D186" s="272" t="n">
        <f aca="false">E186*B$10</f>
        <v>2376</v>
      </c>
      <c r="E186" s="171" t="n">
        <f aca="false">E185+0.004</f>
        <v>0.720000000000001</v>
      </c>
      <c r="F186" s="266" t="n">
        <f aca="false">((1+B$37)*EXP(2*B$36*E186)+B$39*COSH(2*B$36*E186))</f>
        <v>13.6355266750896</v>
      </c>
      <c r="G186" s="266" t="n">
        <f aca="false">((B$39+B$37)*COS(2*B$35*E186)-B$38*SIN(2*B$35*E186))</f>
        <v>11.7622216977283</v>
      </c>
      <c r="H186" s="267" t="n">
        <f aca="false">J$283*SQRT(F186-G186)</f>
        <v>1.36868731906209</v>
      </c>
      <c r="I186" s="268" t="n">
        <f aca="false">J$283*SQRT((F186+G186)/COS(2*B$34))</f>
        <v>5.04070916805041</v>
      </c>
      <c r="J186" s="269" t="n">
        <f aca="false">K$272*I$283*J$283*SQRT(G$283+H$283*COS(2*B$7*(B$26-E186*B$10)/B$9))</f>
        <v>1.6776103909824</v>
      </c>
      <c r="K186" s="270" t="n">
        <f aca="false">K$272*I$283*J$283*SQRT(G$283-H$283*COS(2*B$7*(B$26-E186*B$10)/B$9))</f>
        <v>5.13176182409986</v>
      </c>
    </row>
    <row r="187" customFormat="false" ht="12.75" hidden="false" customHeight="false" outlineLevel="0" collapsed="false">
      <c r="D187" s="272" t="n">
        <f aca="false">E187*B$10</f>
        <v>2389.2</v>
      </c>
      <c r="E187" s="171" t="n">
        <f aca="false">E186+0.004</f>
        <v>0.724000000000001</v>
      </c>
      <c r="F187" s="266" t="n">
        <f aca="false">((1+B$37)*EXP(2*B$36*E187)+B$39*COSH(2*B$36*E187))</f>
        <v>13.6334671165579</v>
      </c>
      <c r="G187" s="266" t="n">
        <f aca="false">((B$39+B$37)*COS(2*B$35*E187)-B$38*SIN(2*B$35*E187))</f>
        <v>10.966652383135</v>
      </c>
      <c r="H187" s="267" t="n">
        <f aca="false">J$283*SQRT(F187-G187)</f>
        <v>1.63303849722622</v>
      </c>
      <c r="I187" s="268" t="n">
        <f aca="false">J$283*SQRT((F187+G187)/COS(2*B$34))</f>
        <v>4.96092476925477</v>
      </c>
      <c r="J187" s="269" t="n">
        <f aca="false">K$272*I$283*J$283*SQRT(G$283+H$283*COS(2*B$7*(B$26-E187*B$10)/B$9))</f>
        <v>1.90018488732579</v>
      </c>
      <c r="K187" s="270" t="n">
        <f aca="false">K$272*I$283*J$283*SQRT(G$283-H$283*COS(2*B$7*(B$26-E187*B$10)/B$9))</f>
        <v>5.05357828050576</v>
      </c>
    </row>
    <row r="188" customFormat="false" ht="12.75" hidden="false" customHeight="false" outlineLevel="0" collapsed="false">
      <c r="D188" s="272" t="n">
        <f aca="false">E188*B$10</f>
        <v>2402.4</v>
      </c>
      <c r="E188" s="171" t="n">
        <f aca="false">E187+0.004</f>
        <v>0.728000000000001</v>
      </c>
      <c r="F188" s="266" t="n">
        <f aca="false">((1+B$37)*EXP(2*B$36*E188)+B$39*COSH(2*B$36*E188))</f>
        <v>13.6314417577593</v>
      </c>
      <c r="G188" s="266" t="n">
        <f aca="false">((B$39+B$37)*COS(2*B$35*E188)-B$38*SIN(2*B$35*E188))</f>
        <v>10.0441496024114</v>
      </c>
      <c r="H188" s="267" t="n">
        <f aca="false">J$283*SQRT(F188-G188)</f>
        <v>1.89401482447946</v>
      </c>
      <c r="I188" s="268" t="n">
        <f aca="false">J$283*SQRT((F188+G188)/COS(2*B$34))</f>
        <v>4.86681065844774</v>
      </c>
      <c r="J188" s="269" t="n">
        <f aca="false">K$272*I$283*J$283*SQRT(G$283+H$283*COS(2*B$7*(B$26-E188*B$10)/B$9))</f>
        <v>2.1292965081199</v>
      </c>
      <c r="K188" s="270" t="n">
        <f aca="false">K$272*I$283*J$283*SQRT(G$283-H$283*COS(2*B$7*(B$26-E188*B$10)/B$9))</f>
        <v>4.96139621716803</v>
      </c>
    </row>
    <row r="189" customFormat="false" ht="12.75" hidden="false" customHeight="false" outlineLevel="0" collapsed="false">
      <c r="D189" s="272" t="n">
        <f aca="false">E189*B$10</f>
        <v>2415.6</v>
      </c>
      <c r="E189" s="171" t="n">
        <f aca="false">E188+0.004</f>
        <v>0.732000000000001</v>
      </c>
      <c r="F189" s="266" t="n">
        <f aca="false">((1+B$37)*EXP(2*B$36*E189)+B$39*COSH(2*B$36*E189))</f>
        <v>13.6294505936132</v>
      </c>
      <c r="G189" s="266" t="n">
        <f aca="false">((B$39+B$37)*COS(2*B$35*E189)-B$38*SIN(2*B$35*E189))</f>
        <v>9.00539085962875</v>
      </c>
      <c r="H189" s="267" t="n">
        <f aca="false">J$283*SQRT(F189-G189)</f>
        <v>2.15036269824058</v>
      </c>
      <c r="I189" s="268" t="n">
        <f aca="false">J$283*SQRT((F189+G189)/COS(2*B$34))</f>
        <v>4.75863901735946</v>
      </c>
      <c r="J189" s="269" t="n">
        <f aca="false">K$272*I$283*J$283*SQRT(G$283+H$283*COS(2*B$7*(B$26-E189*B$10)/B$9))</f>
        <v>2.36078300357583</v>
      </c>
      <c r="K189" s="270" t="n">
        <f aca="false">K$272*I$283*J$283*SQRT(G$283-H$283*COS(2*B$7*(B$26-E189*B$10)/B$9))</f>
        <v>4.85551847419494</v>
      </c>
    </row>
    <row r="190" customFormat="false" ht="12.75" hidden="false" customHeight="false" outlineLevel="0" collapsed="false">
      <c r="D190" s="272" t="n">
        <f aca="false">E190*B$10</f>
        <v>2428.8</v>
      </c>
      <c r="E190" s="171" t="n">
        <f aca="false">E189+0.004</f>
        <v>0.736000000000001</v>
      </c>
      <c r="F190" s="266" t="n">
        <f aca="false">((1+B$37)*EXP(2*B$36*E190)+B$39*COSH(2*B$36*E190))</f>
        <v>13.6274936191248</v>
      </c>
      <c r="G190" s="266" t="n">
        <f aca="false">((B$39+B$37)*COS(2*B$35*E190)-B$38*SIN(2*B$35*E190))</f>
        <v>7.8623992629417</v>
      </c>
      <c r="H190" s="267" t="n">
        <f aca="false">J$283*SQRT(F190-G190)</f>
        <v>2.40106108963998</v>
      </c>
      <c r="I190" s="268" t="n">
        <f aca="false">J$283*SQRT((F190+G190)/COS(2*B$34))</f>
        <v>4.63672306850495</v>
      </c>
      <c r="J190" s="269" t="n">
        <f aca="false">K$272*I$283*J$283*SQRT(G$283+H$283*COS(2*B$7*(B$26-E190*B$10)/B$9))</f>
        <v>2.59168923157425</v>
      </c>
      <c r="K190" s="270" t="n">
        <f aca="false">K$272*I$283*J$283*SQRT(G$283-H$283*COS(2*B$7*(B$26-E190*B$10)/B$9))</f>
        <v>4.73629633470742</v>
      </c>
    </row>
    <row r="191" customFormat="false" ht="12.75" hidden="false" customHeight="false" outlineLevel="0" collapsed="false">
      <c r="D191" s="272" t="n">
        <f aca="false">E191*B$10</f>
        <v>2442</v>
      </c>
      <c r="E191" s="171" t="n">
        <f aca="false">E190+0.004</f>
        <v>0.740000000000001</v>
      </c>
      <c r="F191" s="266" t="n">
        <f aca="false">((1+B$37)*EXP(2*B$36*E191)+B$39*COSH(2*B$36*E191))</f>
        <v>13.6255708293849</v>
      </c>
      <c r="G191" s="266" t="n">
        <f aca="false">((B$39+B$37)*COS(2*B$35*E191)-B$38*SIN(2*B$35*E191))</f>
        <v>6.62840436317909</v>
      </c>
      <c r="H191" s="267" t="n">
        <f aca="false">J$283*SQRT(F191-G191)</f>
        <v>2.64521576930991</v>
      </c>
      <c r="I191" s="268" t="n">
        <f aca="false">J$283*SQRT((F191+G191)/COS(2*B$34))</f>
        <v>4.50141620055654</v>
      </c>
      <c r="J191" s="269" t="n">
        <f aca="false">K$272*I$283*J$283*SQRT(G$283+H$283*COS(2*B$7*(B$26-E191*B$10)/B$9))</f>
        <v>2.81981212856818</v>
      </c>
      <c r="K191" s="270" t="n">
        <f aca="false">K$272*I$283*J$283*SQRT(G$283-H$283*COS(2*B$7*(B$26-E191*B$10)/B$9))</f>
        <v>4.60413027648009</v>
      </c>
    </row>
    <row r="192" customFormat="false" ht="12.75" hidden="false" customHeight="false" outlineLevel="0" collapsed="false">
      <c r="D192" s="272" t="n">
        <f aca="false">E192*B$10</f>
        <v>2455.2</v>
      </c>
      <c r="E192" s="171" t="n">
        <f aca="false">E191+0.004</f>
        <v>0.744000000000001</v>
      </c>
      <c r="F192" s="266" t="n">
        <f aca="false">((1+B$37)*EXP(2*B$36*E192)+B$39*COSH(2*B$36*E192))</f>
        <v>13.6236822195702</v>
      </c>
      <c r="G192" s="266" t="n">
        <f aca="false">((B$39+B$37)*COS(2*B$35*E192)-B$38*SIN(2*B$35*E192))</f>
        <v>5.31768902847071</v>
      </c>
      <c r="H192" s="267" t="n">
        <f aca="false">J$283*SQRT(F192-G192)</f>
        <v>2.88201200398255</v>
      </c>
      <c r="I192" s="268" t="n">
        <f aca="false">J$283*SQRT((F192+G192)/COS(2*B$34))</f>
        <v>4.35311099526183</v>
      </c>
      <c r="J192" s="269" t="n">
        <f aca="false">K$272*I$283*J$283*SQRT(G$283+H$283*COS(2*B$7*(B$26-E192*B$10)/B$9))</f>
        <v>3.04343112532836</v>
      </c>
      <c r="K192" s="270" t="n">
        <f aca="false">K$272*I$283*J$283*SQRT(G$283-H$283*COS(2*B$7*(B$26-E192*B$10)/B$9))</f>
        <v>4.45947116019416</v>
      </c>
    </row>
    <row r="193" customFormat="false" ht="12.75" hidden="false" customHeight="false" outlineLevel="0" collapsed="false">
      <c r="D193" s="272" t="n">
        <f aca="false">E193*B$10</f>
        <v>2468.4</v>
      </c>
      <c r="E193" s="171" t="n">
        <f aca="false">E192+0.004</f>
        <v>0.748000000000001</v>
      </c>
      <c r="F193" s="266" t="n">
        <f aca="false">((1+B$37)*EXP(2*B$36*E193)+B$39*COSH(2*B$36*E193))</f>
        <v>13.6218277849431</v>
      </c>
      <c r="G193" s="266" t="n">
        <f aca="false">((B$39+B$37)*COS(2*B$35*E193)-B$38*SIN(2*B$35*E193))</f>
        <v>3.94542412725785</v>
      </c>
      <c r="H193" s="267" t="n">
        <f aca="false">J$283*SQRT(F193-G193)</f>
        <v>3.11069182943044</v>
      </c>
      <c r="I193" s="268" t="n">
        <f aca="false">J$283*SQRT((F193+G193)/COS(2*B$34))</f>
        <v>4.19223816451137</v>
      </c>
      <c r="J193" s="269" t="n">
        <f aca="false">K$272*I$283*J$283*SQRT(G$283+H$283*COS(2*B$7*(B$26-E193*B$10)/B$9))</f>
        <v>3.26114678917067</v>
      </c>
      <c r="K193" s="270" t="n">
        <f aca="false">K$272*I$283*J$283*SQRT(G$283-H$283*COS(2*B$7*(B$26-E193*B$10)/B$9))</f>
        <v>4.30282205798737</v>
      </c>
    </row>
    <row r="194" customFormat="false" ht="12.75" hidden="false" customHeight="false" outlineLevel="0" collapsed="false">
      <c r="D194" s="272" t="n">
        <f aca="false">E194*B$10</f>
        <v>2481.6</v>
      </c>
      <c r="E194" s="171" t="n">
        <f aca="false">E193+0.004</f>
        <v>0.752000000000001</v>
      </c>
      <c r="F194" s="266" t="n">
        <f aca="false">((1+B$37)*EXP(2*B$36*E194)+B$39*COSH(2*B$36*E194))</f>
        <v>13.6200075208518</v>
      </c>
      <c r="G194" s="266" t="n">
        <f aca="false">((B$39+B$37)*COS(2*B$35*E194)-B$38*SIN(2*B$35*E194))</f>
        <v>2.52749293314796</v>
      </c>
      <c r="H194" s="267" t="n">
        <f aca="false">J$283*SQRT(F194-G194)</f>
        <v>3.33054268666591</v>
      </c>
      <c r="I194" s="268" t="n">
        <f aca="false">J$283*SQRT((F194+G194)/COS(2*B$34))</f>
        <v>4.01926540948324</v>
      </c>
      <c r="J194" s="269" t="n">
        <f aca="false">K$272*I$283*J$283*SQRT(G$283+H$283*COS(2*B$7*(B$26-E194*B$10)/B$9))</f>
        <v>3.47178236074238</v>
      </c>
      <c r="K194" s="270" t="n">
        <f aca="false">K$272*I$283*J$283*SQRT(G$283-H$283*COS(2*B$7*(B$26-E194*B$10)/B$9))</f>
        <v>4.13474101762842</v>
      </c>
    </row>
    <row r="195" customFormat="false" ht="12.75" hidden="false" customHeight="false" outlineLevel="0" collapsed="false">
      <c r="D195" s="272" t="n">
        <f aca="false">E195*B$10</f>
        <v>2494.8</v>
      </c>
      <c r="E195" s="171" t="n">
        <f aca="false">E194+0.004</f>
        <v>0.756000000000001</v>
      </c>
      <c r="F195" s="266" t="n">
        <f aca="false">((1+B$37)*EXP(2*B$36*E195)+B$39*COSH(2*B$36*E195))</f>
        <v>13.61822142273</v>
      </c>
      <c r="G195" s="266" t="n">
        <f aca="false">((B$39+B$37)*COS(2*B$35*E195)-B$38*SIN(2*B$35*E195))</f>
        <v>1.0803072840398</v>
      </c>
      <c r="H195" s="267" t="n">
        <f aca="false">J$283*SQRT(F195-G195)</f>
        <v>3.54089171518845</v>
      </c>
      <c r="I195" s="268" t="n">
        <f aca="false">J$283*SQRT((F195+G195)/COS(2*B$34))</f>
        <v>3.83469621880519</v>
      </c>
      <c r="J195" s="269" t="n">
        <f aca="false">K$272*I$283*J$283*SQRT(G$283+H$283*COS(2*B$7*(B$26-E195*B$10)/B$9))</f>
        <v>3.67432236211006</v>
      </c>
      <c r="K195" s="270" t="n">
        <f aca="false">K$272*I$283*J$283*SQRT(G$283-H$283*COS(2*B$7*(B$26-E195*B$10)/B$9))</f>
        <v>3.9558451969862</v>
      </c>
    </row>
    <row r="196" customFormat="false" ht="12.75" hidden="false" customHeight="false" outlineLevel="0" collapsed="false">
      <c r="D196" s="272" t="n">
        <f aca="false">E196*B$10</f>
        <v>2508</v>
      </c>
      <c r="E196" s="171" t="n">
        <f aca="false">E195+0.004</f>
        <v>0.760000000000001</v>
      </c>
      <c r="F196" s="266" t="n">
        <f aca="false">((1+B$37)*EXP(2*B$36*E196)+B$39*COSH(2*B$36*E196))</f>
        <v>13.6164694860973</v>
      </c>
      <c r="G196" s="266" t="n">
        <f aca="false">((B$39+B$37)*COS(2*B$35*E196)-B$38*SIN(2*B$35*E196))</f>
        <v>-0.379382376617058</v>
      </c>
      <c r="H196" s="267" t="n">
        <f aca="false">J$283*SQRT(F196-G196)</f>
        <v>3.74110302754607</v>
      </c>
      <c r="I196" s="268" t="n">
        <f aca="false">J$283*SQRT((F196+G196)/COS(2*B$34))</f>
        <v>3.63906863057499</v>
      </c>
      <c r="J196" s="269" t="n">
        <f aca="false">K$272*I$283*J$283*SQRT(G$283+H$283*COS(2*B$7*(B$26-E196*B$10)/B$9))</f>
        <v>3.86787352226234</v>
      </c>
      <c r="K196" s="270" t="n">
        <f aca="false">K$272*I$283*J$283*SQRT(G$283-H$283*COS(2*B$7*(B$26-E196*B$10)/B$9))</f>
        <v>3.76681701958069</v>
      </c>
    </row>
    <row r="197" customFormat="false" ht="12.75" hidden="false" customHeight="false" outlineLevel="0" collapsed="false">
      <c r="D197" s="272" t="n">
        <f aca="false">E197*B$10</f>
        <v>2521.2</v>
      </c>
      <c r="E197" s="171" t="n">
        <f aca="false">E196+0.004</f>
        <v>0.764000000000001</v>
      </c>
      <c r="F197" s="266" t="n">
        <f aca="false">((1+B$37)*EXP(2*B$36*E197)+B$39*COSH(2*B$36*E197))</f>
        <v>13.614751706559</v>
      </c>
      <c r="G197" s="266" t="n">
        <f aca="false">((B$39+B$37)*COS(2*B$35*E197)-B$38*SIN(2*B$35*E197))</f>
        <v>-1.83468087775049</v>
      </c>
      <c r="H197" s="267" t="n">
        <f aca="false">J$283*SQRT(F197-G197)</f>
        <v>3.93057662236846</v>
      </c>
      <c r="I197" s="268" t="n">
        <f aca="false">J$283*SQRT((F197+G197)/COS(2*B$34))</f>
        <v>3.43295399603741</v>
      </c>
      <c r="J197" s="269" t="n">
        <f aca="false">K$272*I$283*J$283*SQRT(G$283+H$283*COS(2*B$7*(B$26-E197*B$10)/B$9))</f>
        <v>4.05163945196772</v>
      </c>
      <c r="K197" s="270" t="n">
        <f aca="false">K$272*I$283*J$283*SQRT(G$283-H$283*COS(2*B$7*(B$26-E197*B$10)/B$9))</f>
        <v>3.56841334411803</v>
      </c>
    </row>
    <row r="198" customFormat="false" ht="12.75" hidden="false" customHeight="false" outlineLevel="0" collapsed="false">
      <c r="D198" s="272" t="n">
        <f aca="false">E198*B$10</f>
        <v>2534.4</v>
      </c>
      <c r="E198" s="171" t="n">
        <f aca="false">E197+0.004</f>
        <v>0.768000000000001</v>
      </c>
      <c r="F198" s="266" t="n">
        <f aca="false">((1+B$37)*EXP(2*B$36*E198)+B$39*COSH(2*B$36*E198))</f>
        <v>13.6130680798059</v>
      </c>
      <c r="G198" s="266" t="n">
        <f aca="false">((B$39+B$37)*COS(2*B$35*E198)-B$38*SIN(2*B$35*E198))</f>
        <v>-3.26874387374337</v>
      </c>
      <c r="H198" s="267" t="n">
        <f aca="false">J$283*SQRT(F198-G198)</f>
        <v>4.10874822221432</v>
      </c>
      <c r="I198" s="268" t="n">
        <f aca="false">J$283*SQRT((F198+G198)/COS(2*B$34))</f>
        <v>3.21695580483333</v>
      </c>
      <c r="J198" s="269" t="n">
        <f aca="false">K$272*I$283*J$283*SQRT(G$283+H$283*COS(2*B$7*(B$26-E198*B$10)/B$9))</f>
        <v>4.22490398359755</v>
      </c>
      <c r="K198" s="270" t="n">
        <f aca="false">K$272*I$283*J$283*SQRT(G$283-H$283*COS(2*B$7*(B$26-E198*B$10)/B$9))</f>
        <v>3.36147919413499</v>
      </c>
    </row>
    <row r="199" customFormat="false" ht="12.75" hidden="false" customHeight="false" outlineLevel="0" collapsed="false">
      <c r="D199" s="272" t="n">
        <f aca="false">E199*B$10</f>
        <v>2547.6</v>
      </c>
      <c r="E199" s="171" t="n">
        <f aca="false">E198+0.004</f>
        <v>0.772000000000001</v>
      </c>
      <c r="F199" s="266" t="n">
        <f aca="false">((1+B$37)*EXP(2*B$36*E199)+B$39*COSH(2*B$36*E199))</f>
        <v>13.6114186016148</v>
      </c>
      <c r="G199" s="266" t="n">
        <f aca="false">((B$39+B$37)*COS(2*B$35*E199)-B$38*SIN(2*B$35*E199))</f>
        <v>-4.66497280923256</v>
      </c>
      <c r="H199" s="267" t="n">
        <f aca="false">J$283*SQRT(F199-G199)</f>
        <v>4.27508963775584</v>
      </c>
      <c r="I199" s="268" t="n">
        <f aca="false">J$283*SQRT((F199+G199)/COS(2*B$34))</f>
        <v>2.99170867106762</v>
      </c>
      <c r="J199" s="269" t="n">
        <f aca="false">K$272*I$283*J$283*SQRT(G$283+H$283*COS(2*B$7*(B$26-E199*B$10)/B$9))</f>
        <v>4.38702008774585</v>
      </c>
      <c r="K199" s="270" t="n">
        <f aca="false">K$272*I$283*J$283*SQRT(G$283-H$283*COS(2*B$7*(B$26-E199*B$10)/B$9))</f>
        <v>3.14696850841174</v>
      </c>
    </row>
    <row r="200" customFormat="false" ht="12.75" hidden="false" customHeight="false" outlineLevel="0" collapsed="false">
      <c r="D200" s="272" t="n">
        <f aca="false">E200*B$10</f>
        <v>2560.8</v>
      </c>
      <c r="E200" s="171" t="n">
        <f aca="false">E199+0.004</f>
        <v>0.776000000000001</v>
      </c>
      <c r="F200" s="266" t="n">
        <f aca="false">((1+B$37)*EXP(2*B$36*E200)+B$39*COSH(2*B$36*E200))</f>
        <v>13.6098032678478</v>
      </c>
      <c r="G200" s="266" t="n">
        <f aca="false">((B$39+B$37)*COS(2*B$35*E200)-B$38*SIN(2*B$35*E200))</f>
        <v>-6.00720703900905</v>
      </c>
      <c r="H200" s="267" t="n">
        <f aca="false">J$283*SQRT(F200-G200)</f>
        <v>4.42910942592942</v>
      </c>
      <c r="I200" s="268" t="n">
        <f aca="false">J$283*SQRT((F200+G200)/COS(2*B$34))</f>
        <v>2.75787765256565</v>
      </c>
      <c r="J200" s="269" t="n">
        <f aca="false">K$272*I$283*J$283*SQRT(G$283+H$283*COS(2*B$7*(B$26-E200*B$10)/B$9))</f>
        <v>4.53740244686697</v>
      </c>
      <c r="K200" s="270" t="n">
        <f aca="false">K$272*I$283*J$283*SQRT(G$283-H$283*COS(2*B$7*(B$26-E200*B$10)/B$9))</f>
        <v>2.925975918969</v>
      </c>
    </row>
    <row r="201" customFormat="false" ht="12.75" hidden="false" customHeight="false" outlineLevel="0" collapsed="false">
      <c r="D201" s="272" t="n">
        <f aca="false">E201*B$10</f>
        <v>2574</v>
      </c>
      <c r="E201" s="171" t="n">
        <f aca="false">E200+0.004</f>
        <v>0.780000000000001</v>
      </c>
      <c r="F201" s="266" t="n">
        <f aca="false">((1+B$37)*EXP(2*B$36*E201)+B$39*COSH(2*B$36*E201))</f>
        <v>13.6082220744529</v>
      </c>
      <c r="G201" s="266" t="n">
        <f aca="false">((B$39+B$37)*COS(2*B$35*E201)-B$38*SIN(2*B$35*E201))</f>
        <v>-7.27991087932988</v>
      </c>
      <c r="H201" s="267" t="n">
        <f aca="false">J$283*SQRT(F201-G201)</f>
        <v>4.5703537011683</v>
      </c>
      <c r="I201" s="268" t="n">
        <f aca="false">J$283*SQRT((F201+G201)/COS(2*B$34))</f>
        <v>2.51615821856671</v>
      </c>
      <c r="J201" s="269" t="n">
        <f aca="false">K$272*I$283*J$283*SQRT(G$283+H$283*COS(2*B$7*(B$26-E201*B$10)/B$9))</f>
        <v>4.67552246549763</v>
      </c>
      <c r="K201" s="270" t="n">
        <f aca="false">K$272*I$283*J$283*SQRT(G$283-H$283*COS(2*B$7*(B$26-E201*B$10)/B$9))</f>
        <v>2.69978623558382</v>
      </c>
    </row>
    <row r="202" customFormat="false" ht="12.75" hidden="false" customHeight="false" outlineLevel="0" collapsed="false">
      <c r="D202" s="272" t="n">
        <f aca="false">E202*B$10</f>
        <v>2587.2</v>
      </c>
      <c r="E202" s="171" t="n">
        <f aca="false">E201+0.004</f>
        <v>0.784000000000001</v>
      </c>
      <c r="F202" s="266" t="n">
        <f aca="false">((1+B$37)*EXP(2*B$36*E202)+B$39*COSH(2*B$36*E202))</f>
        <v>13.6066750174636</v>
      </c>
      <c r="G202" s="266" t="n">
        <f aca="false">((B$39+B$37)*COS(2*B$35*E202)-B$38*SIN(2*B$35*E202))</f>
        <v>-8.46835342561573</v>
      </c>
      <c r="H202" s="267" t="n">
        <f aca="false">J$283*SQRT(F202-G202)</f>
        <v>4.6984070112198</v>
      </c>
      <c r="I202" s="268" t="n">
        <f aca="false">J$283*SQRT((F202+G202)/COS(2*B$34))</f>
        <v>2.26727747675011</v>
      </c>
      <c r="J202" s="269" t="n">
        <f aca="false">K$272*I$283*J$283*SQRT(G$283+H$283*COS(2*B$7*(B$26-E202*B$10)/B$9))</f>
        <v>4.8009049246693</v>
      </c>
      <c r="K202" s="270" t="n">
        <f aca="false">K$272*I$283*J$283*SQRT(G$283-H$283*COS(2*B$7*(B$26-E202*B$10)/B$9))</f>
        <v>2.46995302536443</v>
      </c>
    </row>
    <row r="203" customFormat="false" ht="12.75" hidden="false" customHeight="false" outlineLevel="0" collapsed="false">
      <c r="D203" s="272" t="n">
        <f aca="false">E203*B$10</f>
        <v>2600.4</v>
      </c>
      <c r="E203" s="171" t="n">
        <f aca="false">E202+0.004</f>
        <v>0.788000000000001</v>
      </c>
      <c r="F203" s="266" t="n">
        <f aca="false">((1+B$37)*EXP(2*B$36*E203)+B$39*COSH(2*B$36*E203))</f>
        <v>13.6051620929991</v>
      </c>
      <c r="G203" s="266" t="n">
        <f aca="false">((B$39+B$37)*COS(2*B$35*E203)-B$38*SIN(2*B$35*E203))</f>
        <v>-9.55877905523663</v>
      </c>
      <c r="H203" s="267" t="n">
        <f aca="false">J$283*SQRT(F203-G203)</f>
        <v>4.81289322011571</v>
      </c>
      <c r="I203" s="268" t="n">
        <f aca="false">J$283*SQRT((F203+G203)/COS(2*B$34))</f>
        <v>2.01199792504946</v>
      </c>
      <c r="J203" s="269" t="n">
        <f aca="false">K$272*I$283*J$283*SQRT(G$283+H$283*COS(2*B$7*(B$26-E203*B$10)/B$9))</f>
        <v>4.91312575583842</v>
      </c>
      <c r="K203" s="270" t="n">
        <f aca="false">K$272*I$283*J$283*SQRT(G$283-H$283*COS(2*B$7*(B$26-E203*B$10)/B$9))</f>
        <v>2.23842608779876</v>
      </c>
    </row>
    <row r="204" customFormat="false" ht="12.75" hidden="false" customHeight="false" outlineLevel="0" collapsed="false">
      <c r="D204" s="272" t="n">
        <f aca="false">E204*B$10</f>
        <v>2613.6</v>
      </c>
      <c r="E204" s="171" t="n">
        <f aca="false">E203+0.004</f>
        <v>0.792000000000001</v>
      </c>
      <c r="F204" s="266" t="n">
        <f aca="false">((1+B$37)*EXP(2*B$36*E204)+B$39*COSH(2*B$36*E204))</f>
        <v>13.6036832972642</v>
      </c>
      <c r="G204" s="266" t="n">
        <f aca="false">((B$39+B$37)*COS(2*B$35*E204)-B$38*SIN(2*B$35*E204))</f>
        <v>-10.5385666419009</v>
      </c>
      <c r="H204" s="267" t="n">
        <f aca="false">J$283*SQRT(F204-G204)</f>
        <v>4.91347635988666</v>
      </c>
      <c r="I204" s="268" t="n">
        <f aca="false">J$283*SQRT((F204+G204)/COS(2*B$34))</f>
        <v>1.75112656636457</v>
      </c>
      <c r="J204" s="269" t="n">
        <f aca="false">K$272*I$283*J$283*SQRT(G$283+H$283*COS(2*B$7*(B$26-E204*B$10)/B$9))</f>
        <v>5.01181058063645</v>
      </c>
      <c r="K204" s="270" t="n">
        <f aca="false">K$272*I$283*J$283*SQRT(G$283-H$283*COS(2*B$7*(B$26-E204*B$10)/B$9))</f>
        <v>2.00776262218455</v>
      </c>
    </row>
    <row r="205" customFormat="false" ht="12.75" hidden="false" customHeight="false" outlineLevel="0" collapsed="false">
      <c r="D205" s="272" t="n">
        <f aca="false">E205*B$10</f>
        <v>2626.8</v>
      </c>
      <c r="E205" s="171" t="n">
        <f aca="false">E204+0.004</f>
        <v>0.796000000000001</v>
      </c>
      <c r="F205" s="266" t="n">
        <f aca="false">((1+B$37)*EXP(2*B$36*E205)+B$39*COSH(2*B$36*E205))</f>
        <v>13.6022386265494</v>
      </c>
      <c r="G205" s="266" t="n">
        <f aca="false">((B$39+B$37)*COS(2*B$35*E205)-B$38*SIN(2*B$35*E205))</f>
        <v>-11.3963756388214</v>
      </c>
      <c r="H205" s="267" t="n">
        <f aca="false">J$283*SQRT(F205-G205)</f>
        <v>4.99986142461677</v>
      </c>
      <c r="I205" s="268" t="n">
        <f aca="false">J$283*SQRT((F205+G205)/COS(2*B$34))</f>
        <v>1.48553640637518</v>
      </c>
      <c r="J205" s="269" t="n">
        <f aca="false">K$272*I$283*J$283*SQRT(G$283+H$283*COS(2*B$7*(B$26-E205*B$10)/B$9))</f>
        <v>5.09663377414646</v>
      </c>
      <c r="K205" s="270" t="n">
        <f aca="false">K$272*I$283*J$283*SQRT(G$283-H$283*COS(2*B$7*(B$26-E205*B$10)/B$9))</f>
        <v>1.78148258915165</v>
      </c>
    </row>
    <row r="206" customFormat="false" ht="12.75" hidden="false" customHeight="false" outlineLevel="0" collapsed="false">
      <c r="D206" s="272" t="n">
        <f aca="false">E206*B$10</f>
        <v>2640</v>
      </c>
      <c r="E206" s="171" t="n">
        <f aca="false">E205+0.004</f>
        <v>0.800000000000001</v>
      </c>
      <c r="F206" s="266" t="n">
        <f aca="false">((1+B$37)*EXP(2*B$36*E206)+B$39*COSH(2*B$36*E206))</f>
        <v>13.6008280772306</v>
      </c>
      <c r="G206" s="266" t="n">
        <f aca="false">((B$39+B$37)*COS(2*B$35*E206)-B$38*SIN(2*B$35*E206))</f>
        <v>-12.1222773398214</v>
      </c>
      <c r="H206" s="267" t="n">
        <f aca="false">J$283*SQRT(F206-G206)</f>
        <v>5.07179508823573</v>
      </c>
      <c r="I206" s="268" t="n">
        <f aca="false">J$283*SQRT((F206+G206)/COS(2*B$34))</f>
        <v>1.21622002248648</v>
      </c>
      <c r="J206" s="269" t="n">
        <f aca="false">K$272*I$283*J$283*SQRT(G$283+H$283*COS(2*B$7*(B$26-E206*B$10)/B$9))</f>
        <v>5.16731788344289</v>
      </c>
      <c r="K206" s="270" t="n">
        <f aca="false">K$272*I$283*J$283*SQRT(G$283-H$283*COS(2*B$7*(B$26-E206*B$10)/B$9))</f>
        <v>1.56466671680333</v>
      </c>
    </row>
    <row r="207" customFormat="false" ht="12.75" hidden="false" customHeight="false" outlineLevel="0" collapsed="false">
      <c r="D207" s="272" t="n">
        <f aca="false">E207*B$10</f>
        <v>2653.2</v>
      </c>
      <c r="E207" s="171" t="n">
        <f aca="false">E206+0.004</f>
        <v>0.804000000000001</v>
      </c>
      <c r="F207" s="266" t="n">
        <f aca="false">((1+B$37)*EXP(2*B$36*E207)+B$39*COSH(2*B$36*E207))</f>
        <v>13.5994516457695</v>
      </c>
      <c r="G207" s="266" t="n">
        <f aca="false">((B$39+B$37)*COS(2*B$35*E207)-B$38*SIN(2*B$35*E207))</f>
        <v>-12.7078697990965</v>
      </c>
      <c r="H207" s="267" t="n">
        <f aca="false">J$283*SQRT(F207-G207)</f>
        <v>5.12906633266387</v>
      </c>
      <c r="I207" s="268" t="n">
        <f aca="false">J$283*SQRT((F207+G207)/COS(2*B$34))</f>
        <v>0.944440584751335</v>
      </c>
      <c r="J207" s="269" t="n">
        <f aca="false">K$272*I$283*J$283*SQRT(G$283+H$283*COS(2*B$7*(B$26-E207*B$10)/B$9))</f>
        <v>5.22363328331015</v>
      </c>
      <c r="K207" s="270" t="n">
        <f aca="false">K$272*I$283*J$283*SQRT(G$283-H$283*COS(2*B$7*(B$26-E207*B$10)/B$9))</f>
        <v>1.36492174307366</v>
      </c>
    </row>
    <row r="208" customFormat="false" ht="12.75" hidden="false" customHeight="false" outlineLevel="0" collapsed="false">
      <c r="D208" s="272" t="n">
        <f aca="false">E208*B$10</f>
        <v>2666.4</v>
      </c>
      <c r="E208" s="171" t="n">
        <f aca="false">E207+0.004</f>
        <v>0.808000000000001</v>
      </c>
      <c r="F208" s="266" t="n">
        <f aca="false">((1+B$37)*EXP(2*B$36*E208)+B$39*COSH(2*B$36*E208))</f>
        <v>13.5981093287133</v>
      </c>
      <c r="G208" s="266" t="n">
        <f aca="false">((B$39+B$37)*COS(2*B$35*E208)-B$38*SIN(2*B$35*E208))</f>
        <v>-13.1463750794969</v>
      </c>
      <c r="H208" s="267" t="n">
        <f aca="false">J$283*SQRT(F208-G208)</f>
        <v>5.17150697652147</v>
      </c>
      <c r="I208" s="268" t="n">
        <f aca="false">J$283*SQRT((F208+G208)/COS(2*B$34))</f>
        <v>0.672257323633851</v>
      </c>
      <c r="J208" s="269" t="n">
        <f aca="false">K$272*I$283*J$283*SQRT(G$283+H$283*COS(2*B$7*(B$26-E208*B$10)/B$9))</f>
        <v>5.26539798578631</v>
      </c>
      <c r="K208" s="270" t="n">
        <f aca="false">K$272*I$283*J$283*SQRT(G$283-H$283*COS(2*B$7*(B$26-E208*B$10)/B$9))</f>
        <v>1.19370854671412</v>
      </c>
    </row>
    <row r="209" customFormat="false" ht="12.75" hidden="false" customHeight="false" outlineLevel="0" collapsed="false">
      <c r="D209" s="272" t="n">
        <f aca="false">E209*B$10</f>
        <v>2679.6</v>
      </c>
      <c r="E209" s="171" t="n">
        <f aca="false">E208+0.004</f>
        <v>0.812000000000001</v>
      </c>
      <c r="F209" s="266" t="n">
        <f aca="false">((1+B$37)*EXP(2*B$36*E209)+B$39*COSH(2*B$36*E209))</f>
        <v>13.5968011226947</v>
      </c>
      <c r="G209" s="266" t="n">
        <f aca="false">((B$39+B$37)*COS(2*B$35*E209)-B$38*SIN(2*B$35*E209))</f>
        <v>-13.4327177037291</v>
      </c>
      <c r="H209" s="267" t="n">
        <f aca="false">J$283*SQRT(F209-G209)</f>
        <v>5.19899209716882</v>
      </c>
      <c r="I209" s="268" t="n">
        <f aca="false">J$283*SQRT((F209+G209)/COS(2*B$34))</f>
        <v>0.40515983084283</v>
      </c>
      <c r="J209" s="269" t="n">
        <f aca="false">K$272*I$283*J$283*SQRT(G$283+H$283*COS(2*B$7*(B$26-E209*B$10)/B$9))</f>
        <v>5.29247754479332</v>
      </c>
      <c r="K209" s="270" t="n">
        <f aca="false">K$272*I$283*J$283*SQRT(G$283-H$283*COS(2*B$7*(B$26-E209*B$10)/B$9))</f>
        <v>1.0672569892389</v>
      </c>
    </row>
    <row r="210" customFormat="false" ht="12.75" hidden="false" customHeight="false" outlineLevel="0" collapsed="false">
      <c r="D210" s="272" t="n">
        <f aca="false">E210*B$10</f>
        <v>2692.8</v>
      </c>
      <c r="E210" s="171" t="n">
        <f aca="false">E209+0.004</f>
        <v>0.816000000000001</v>
      </c>
      <c r="F210" s="266" t="n">
        <f aca="false">((1+B$37)*EXP(2*B$36*E210)+B$39*COSH(2*B$36*E210))</f>
        <v>13.5955270244322</v>
      </c>
      <c r="G210" s="266" t="n">
        <f aca="false">((B$39+B$37)*COS(2*B$35*E210)-B$38*SIN(2*B$35*E210))</f>
        <v>-13.5635834004435</v>
      </c>
      <c r="H210" s="267" t="n">
        <f aca="false">J$283*SQRT(F210-G210)</f>
        <v>5.21144034071922</v>
      </c>
      <c r="I210" s="268" t="n">
        <f aca="false">J$283*SQRT((F210+G210)/COS(2*B$34))</f>
        <v>0.178766495049701</v>
      </c>
      <c r="J210" s="269" t="n">
        <f aca="false">K$272*I$283*J$283*SQRT(G$283+H$283*COS(2*B$7*(B$26-E210*B$10)/B$9))</f>
        <v>5.30478501507108</v>
      </c>
      <c r="K210" s="270" t="n">
        <f aca="false">K$272*I$283*J$283*SQRT(G$283-H$283*COS(2*B$7*(B$26-E210*B$10)/B$9))</f>
        <v>1.00429676246527</v>
      </c>
    </row>
    <row r="211" customFormat="false" ht="12.75" hidden="false" customHeight="false" outlineLevel="0" collapsed="false">
      <c r="D211" s="272" t="n">
        <f aca="false">E211*B$10</f>
        <v>2706</v>
      </c>
      <c r="E211" s="171" t="n">
        <f aca="false">E210+0.004</f>
        <v>0.820000000000001</v>
      </c>
      <c r="F211" s="266" t="n">
        <f aca="false">((1+B$37)*EXP(2*B$36*E211)+B$39*COSH(2*B$36*E211))</f>
        <v>13.5942870307296</v>
      </c>
      <c r="G211" s="266" t="n">
        <f aca="false">((B$39+B$37)*COS(2*B$35*E211)-B$38*SIN(2*B$35*E211))</f>
        <v>-13.5374574652523</v>
      </c>
      <c r="H211" s="267" t="n">
        <f aca="false">J$283*SQRT(F211-G211)</f>
        <v>5.20881411609033</v>
      </c>
      <c r="I211" s="268" t="n">
        <f aca="false">J$283*SQRT((F211+G211)/COS(2*B$34))</f>
        <v>0.238441145999684</v>
      </c>
      <c r="J211" s="269" t="n">
        <f aca="false">K$272*I$283*J$283*SQRT(G$283+H$283*COS(2*B$7*(B$26-E211*B$10)/B$9))</f>
        <v>5.30228093823265</v>
      </c>
      <c r="K211" s="270" t="n">
        <f aca="false">K$272*I$283*J$283*SQRT(G$283-H$283*COS(2*B$7*(B$26-E211*B$10)/B$9))</f>
        <v>1.01743446731254</v>
      </c>
    </row>
    <row r="212" customFormat="false" ht="12.75" hidden="false" customHeight="false" outlineLevel="0" collapsed="false">
      <c r="D212" s="272" t="n">
        <f aca="false">E212*B$10</f>
        <v>2719.2</v>
      </c>
      <c r="E212" s="171" t="n">
        <f aca="false">E211+0.004</f>
        <v>0.824000000000001</v>
      </c>
      <c r="F212" s="266" t="n">
        <f aca="false">((1+B$37)*EXP(2*B$36*E212)+B$39*COSH(2*B$36*E212))</f>
        <v>13.5930811384763</v>
      </c>
      <c r="G212" s="266" t="n">
        <f aca="false">((B$39+B$37)*COS(2*B$35*E212)-B$38*SIN(2*B$35*E212))</f>
        <v>-13.354642292669</v>
      </c>
      <c r="H212" s="267" t="n">
        <f aca="false">J$283*SQRT(F212-G212)</f>
        <v>5.19111967027783</v>
      </c>
      <c r="I212" s="268" t="n">
        <f aca="false">J$283*SQRT((F212+G212)/COS(2*B$34))</f>
        <v>0.488407740506795</v>
      </c>
      <c r="J212" s="269" t="n">
        <f aca="false">K$272*I$283*J$283*SQRT(G$283+H$283*COS(2*B$7*(B$26-E212*B$10)/B$9))</f>
        <v>5.28497333959367</v>
      </c>
      <c r="K212" s="270" t="n">
        <f aca="false">K$272*I$283*J$283*SQRT(G$283-H$283*COS(2*B$7*(B$26-E212*B$10)/B$9))</f>
        <v>1.10381739567966</v>
      </c>
    </row>
    <row r="213" customFormat="false" ht="12.75" hidden="false" customHeight="false" outlineLevel="0" collapsed="false">
      <c r="D213" s="272" t="n">
        <f aca="false">E213*B$10</f>
        <v>2732.4</v>
      </c>
      <c r="E213" s="171" t="n">
        <f aca="false">E212+0.004</f>
        <v>0.828000000000001</v>
      </c>
      <c r="F213" s="266" t="n">
        <f aca="false">((1+B$37)*EXP(2*B$36*E213)+B$39*COSH(2*B$36*E213))</f>
        <v>13.5919093446475</v>
      </c>
      <c r="G213" s="266" t="n">
        <f aca="false">((B$39+B$37)*COS(2*B$35*E213)-B$38*SIN(2*B$35*E213))</f>
        <v>-13.0172538760439</v>
      </c>
      <c r="H213" s="267" t="n">
        <f aca="false">J$283*SQRT(F213-G213)</f>
        <v>5.15840704294372</v>
      </c>
      <c r="I213" s="268" t="n">
        <f aca="false">J$283*SQRT((F213+G213)/COS(2*B$34))</f>
        <v>0.758224484910691</v>
      </c>
      <c r="J213" s="269" t="n">
        <f aca="false">K$272*I$283*J$283*SQRT(G$283+H$283*COS(2*B$7*(B$26-E213*B$10)/B$9))</f>
        <v>5.25291772865991</v>
      </c>
      <c r="K213" s="270" t="n">
        <f aca="false">K$272*I$283*J$283*SQRT(G$283-H$283*COS(2*B$7*(B$26-E213*B$10)/B$9))</f>
        <v>1.24748201556225</v>
      </c>
    </row>
    <row r="214" customFormat="false" ht="12.75" hidden="false" customHeight="false" outlineLevel="0" collapsed="false">
      <c r="D214" s="272" t="n">
        <f aca="false">E214*B$10</f>
        <v>2745.6</v>
      </c>
      <c r="E214" s="171" t="n">
        <f aca="false">E213+0.004</f>
        <v>0.832000000000001</v>
      </c>
      <c r="F214" s="266" t="n">
        <f aca="false">((1+B$37)*EXP(2*B$36*E214)+B$39*COSH(2*B$36*E214))</f>
        <v>13.5907716463035</v>
      </c>
      <c r="G214" s="266" t="n">
        <f aca="false">((B$39+B$37)*COS(2*B$35*E214)-B$38*SIN(2*B$35*E214))</f>
        <v>-12.529197316009</v>
      </c>
      <c r="H214" s="267" t="n">
        <f aca="false">J$283*SQRT(F214-G214)</f>
        <v>5.11076989917493</v>
      </c>
      <c r="I214" s="268" t="n">
        <f aca="false">J$283*SQRT((F214+G214)/COS(2*B$34))</f>
        <v>1.03055040182769</v>
      </c>
      <c r="J214" s="269" t="n">
        <f aca="false">K$272*I$283*J$283*SQRT(G$283+H$283*COS(2*B$7*(B$26-E214*B$10)/B$9))</f>
        <v>5.20621710470553</v>
      </c>
      <c r="K214" s="270" t="n">
        <f aca="false">K$272*I$283*J$283*SQRT(G$283-H$283*COS(2*B$7*(B$26-E214*B$10)/B$9))</f>
        <v>1.42991590728001</v>
      </c>
    </row>
    <row r="215" customFormat="false" ht="12.75" hidden="false" customHeight="false" outlineLevel="0" collapsed="false">
      <c r="D215" s="272" t="n">
        <f aca="false">E215*B$10</f>
        <v>2758.8</v>
      </c>
      <c r="E215" s="171" t="n">
        <f aca="false">E214+0.004</f>
        <v>0.836000000000001</v>
      </c>
      <c r="F215" s="266" t="n">
        <f aca="false">((1+B$37)*EXP(2*B$36*E215)+B$39*COSH(2*B$36*E215))</f>
        <v>13.5896680405906</v>
      </c>
      <c r="G215" s="266" t="n">
        <f aca="false">((B$39+B$37)*COS(2*B$35*E215)-B$38*SIN(2*B$35*E215))</f>
        <v>-11.8961216209097</v>
      </c>
      <c r="H215" s="267" t="n">
        <f aca="false">J$283*SQRT(F215-G215)</f>
        <v>5.04834523992767</v>
      </c>
      <c r="I215" s="268" t="n">
        <f aca="false">J$283*SQRT((F215+G215)/COS(2*B$34))</f>
        <v>1.30164509240997</v>
      </c>
      <c r="J215" s="269" t="n">
        <f aca="false">K$272*I$283*J$283*SQRT(G$283+H$283*COS(2*B$7*(B$26-E215*B$10)/B$9))</f>
        <v>5.14502197755893</v>
      </c>
      <c r="K215" s="270" t="n">
        <f aca="false">K$272*I$283*J$283*SQRT(G$283-H$283*COS(2*B$7*(B$26-E215*B$10)/B$9))</f>
        <v>1.63649164179242</v>
      </c>
    </row>
    <row r="216" customFormat="false" ht="12.75" hidden="false" customHeight="false" outlineLevel="0" collapsed="false">
      <c r="D216" s="272" t="n">
        <f aca="false">E216*B$10</f>
        <v>2772</v>
      </c>
      <c r="E216" s="171" t="n">
        <f aca="false">E215+0.004</f>
        <v>0.840000000000001</v>
      </c>
      <c r="F216" s="266" t="n">
        <f aca="false">((1+B$37)*EXP(2*B$36*E216)+B$39*COSH(2*B$36*E216))</f>
        <v>13.5885985247402</v>
      </c>
      <c r="G216" s="266" t="n">
        <f aca="false">((B$39+B$37)*COS(2*B$35*E216)-B$38*SIN(2*B$35*E216))</f>
        <v>-11.1253543223843</v>
      </c>
      <c r="H216" s="267" t="n">
        <f aca="false">J$283*SQRT(F216-G216)</f>
        <v>4.97131299025967</v>
      </c>
      <c r="I216" s="268" t="n">
        <f aca="false">J$283*SQRT((F216+G216)/COS(2*B$34))</f>
        <v>1.56981244389094</v>
      </c>
      <c r="J216" s="269" t="n">
        <f aca="false">K$272*I$283*J$283*SQRT(G$283+H$283*COS(2*B$7*(B$26-E216*B$10)/B$9))</f>
        <v>5.06953042337535</v>
      </c>
      <c r="K216" s="270" t="n">
        <f aca="false">K$272*I$283*J$283*SQRT(G$283-H$283*COS(2*B$7*(B$26-E216*B$10)/B$9))</f>
        <v>1.85720686238572</v>
      </c>
    </row>
    <row r="217" customFormat="false" ht="12.75" hidden="false" customHeight="false" outlineLevel="0" collapsed="false">
      <c r="D217" s="272" t="n">
        <f aca="false">E217*B$10</f>
        <v>2785.2</v>
      </c>
      <c r="E217" s="171" t="n">
        <f aca="false">E216+0.004</f>
        <v>0.844000000000001</v>
      </c>
      <c r="F217" s="266" t="n">
        <f aca="false">((1+B$37)*EXP(2*B$36*E217)+B$39*COSH(2*B$36*E217))</f>
        <v>13.5875630960695</v>
      </c>
      <c r="G217" s="266" t="n">
        <f aca="false">((B$39+B$37)*COS(2*B$35*E217)-B$38*SIN(2*B$35*E217))</f>
        <v>-10.2258166628833</v>
      </c>
      <c r="H217" s="267" t="n">
        <f aca="false">J$283*SQRT(F217-G217)</f>
        <v>4.87989546598621</v>
      </c>
      <c r="I217" s="268" t="n">
        <f aca="false">J$283*SQRT((F217+G217)/COS(2*B$34))</f>
        <v>1.83390362579617</v>
      </c>
      <c r="J217" s="269" t="n">
        <f aca="false">K$272*I$283*J$283*SQRT(G$283+H$283*COS(2*B$7*(B$26-E217*B$10)/B$9))</f>
        <v>4.97998820679831</v>
      </c>
      <c r="K217" s="270" t="n">
        <f aca="false">K$272*I$283*J$283*SQRT(G$283-H$283*COS(2*B$7*(B$26-E217*B$10)/B$9))</f>
        <v>2.08544323906708</v>
      </c>
    </row>
    <row r="218" customFormat="false" ht="12.75" hidden="false" customHeight="false" outlineLevel="0" collapsed="false">
      <c r="D218" s="272" t="n">
        <f aca="false">E218*B$10</f>
        <v>2798.4</v>
      </c>
      <c r="E218" s="171" t="n">
        <f aca="false">E217+0.004</f>
        <v>0.848000000000001</v>
      </c>
      <c r="F218" s="266" t="n">
        <f aca="false">((1+B$37)*EXP(2*B$36*E218)+B$39*COSH(2*B$36*E218))</f>
        <v>13.5865617519811</v>
      </c>
      <c r="G218" s="266" t="n">
        <f aca="false">((B$39+B$37)*COS(2*B$35*E218)-B$38*SIN(2*B$35*E218))</f>
        <v>-9.20792033679133</v>
      </c>
      <c r="H218" s="267" t="n">
        <f aca="false">J$283*SQRT(F218-G218)</f>
        <v>4.77435671989143</v>
      </c>
      <c r="I218" s="268" t="n">
        <f aca="false">J$283*SQRT((F218+G218)/COS(2*B$34))</f>
        <v>2.09297346832873</v>
      </c>
      <c r="J218" s="269" t="n">
        <f aca="false">K$272*I$283*J$283*SQRT(G$283+H$283*COS(2*B$7*(B$26-E218*B$10)/B$9))</f>
        <v>4.87668901577812</v>
      </c>
      <c r="K218" s="270" t="n">
        <f aca="false">K$272*I$283*J$283*SQRT(G$283-H$283*COS(2*B$7*(B$26-E218*B$10)/B$9))</f>
        <v>2.31673483303762</v>
      </c>
    </row>
    <row r="219" customFormat="false" ht="12.75" hidden="false" customHeight="false" outlineLevel="0" collapsed="false">
      <c r="D219" s="272" t="n">
        <f aca="false">E219*B$10</f>
        <v>2811.6</v>
      </c>
      <c r="E219" s="171" t="n">
        <f aca="false">E218+0.004</f>
        <v>0.852000000000001</v>
      </c>
      <c r="F219" s="266" t="n">
        <f aca="false">((1+B$37)*EXP(2*B$36*E219)+B$39*COSH(2*B$36*E219))</f>
        <v>13.5855944899632</v>
      </c>
      <c r="G219" s="266" t="n">
        <f aca="false">((B$39+B$37)*COS(2*B$35*E219)-B$38*SIN(2*B$35*E219))</f>
        <v>-8.08344698031952</v>
      </c>
      <c r="H219" s="267" t="n">
        <f aca="false">J$283*SQRT(F219-G219)</f>
        <v>4.65500176909555</v>
      </c>
      <c r="I219" s="268" t="n">
        <f aca="false">J$283*SQRT((F219+G219)/COS(2*B$34))</f>
        <v>2.34617362071558</v>
      </c>
      <c r="J219" s="269" t="n">
        <f aca="false">K$272*I$283*J$283*SQRT(G$283+H$283*COS(2*B$7*(B$26-E219*B$10)/B$9))</f>
        <v>4.7599748752184</v>
      </c>
      <c r="K219" s="270" t="n">
        <f aca="false">K$272*I$283*J$283*SQRT(G$283-H$283*COS(2*B$7*(B$26-E219*B$10)/B$9))</f>
        <v>2.5479394087204</v>
      </c>
    </row>
    <row r="220" customFormat="false" ht="12.75" hidden="false" customHeight="false" outlineLevel="0" collapsed="false">
      <c r="D220" s="272" t="n">
        <f aca="false">E220*B$10</f>
        <v>2824.8</v>
      </c>
      <c r="E220" s="171" t="n">
        <f aca="false">E219+0.004</f>
        <v>0.856000000000001</v>
      </c>
      <c r="F220" s="266" t="n">
        <f aca="false">((1+B$37)*EXP(2*B$36*E220)+B$39*COSH(2*B$36*E220))</f>
        <v>13.5846613075892</v>
      </c>
      <c r="G220" s="266" t="n">
        <f aca="false">((B$39+B$37)*COS(2*B$35*E220)-B$38*SIN(2*B$35*E220))</f>
        <v>-6.86541180501307</v>
      </c>
      <c r="H220" s="267" t="n">
        <f aca="false">J$283*SQRT(F220-G220)</f>
        <v>4.52217570563134</v>
      </c>
      <c r="I220" s="268" t="n">
        <f aca="false">J$283*SQRT((F220+G220)/COS(2*B$34))</f>
        <v>2.59271282939111</v>
      </c>
      <c r="J220" s="269" t="n">
        <f aca="false">K$272*I$283*J$283*SQRT(G$283+H$283*COS(2*B$7*(B$26-E220*B$10)/B$9))</f>
        <v>4.63023683319421</v>
      </c>
      <c r="K220" s="270" t="n">
        <f aca="false">K$272*I$283*J$283*SQRT(G$283-H$283*COS(2*B$7*(B$26-E220*B$10)/B$9))</f>
        <v>2.77673601765679</v>
      </c>
    </row>
    <row r="221" customFormat="false" ht="12.75" hidden="false" customHeight="false" outlineLevel="0" collapsed="false">
      <c r="D221" s="272" t="n">
        <f aca="false">E221*B$10</f>
        <v>2838</v>
      </c>
      <c r="E221" s="171" t="n">
        <f aca="false">E220+0.004</f>
        <v>0.860000000000001</v>
      </c>
      <c r="F221" s="266" t="n">
        <f aca="false">((1+B$37)*EXP(2*B$36*E221)+B$39*COSH(2*B$36*E221))</f>
        <v>13.5837622025184</v>
      </c>
      <c r="G221" s="266" t="n">
        <f aca="false">((B$39+B$37)*COS(2*B$35*E221)-B$38*SIN(2*B$35*E221))</f>
        <v>-5.56791295324652</v>
      </c>
      <c r="H221" s="267" t="n">
        <f aca="false">J$283*SQRT(F221-G221)</f>
        <v>4.37626269272823</v>
      </c>
      <c r="I221" s="268" t="n">
        <f aca="false">J$283*SQRT((F221+G221)/COS(2*B$34))</f>
        <v>2.83184059571091</v>
      </c>
      <c r="J221" s="269" t="n">
        <f aca="false">K$272*I$283*J$283*SQRT(G$283+H$283*COS(2*B$7*(B$26-E221*B$10)/B$9))</f>
        <v>4.48791605271928</v>
      </c>
      <c r="K221" s="270" t="n">
        <f aca="false">K$272*I$283*J$283*SQRT(G$283-H$283*COS(2*B$7*(B$26-E221*B$10)/B$9))</f>
        <v>3.00132729754112</v>
      </c>
    </row>
    <row r="222" customFormat="false" ht="12.75" hidden="false" customHeight="false" outlineLevel="0" collapsed="false">
      <c r="D222" s="272" t="n">
        <f aca="false">E222*B$10</f>
        <v>2851.2</v>
      </c>
      <c r="E222" s="171" t="n">
        <f aca="false">E221+0.004</f>
        <v>0.864000000000001</v>
      </c>
      <c r="F222" s="266" t="n">
        <f aca="false">((1+B$37)*EXP(2*B$36*E222)+B$39*COSH(2*B$36*E222))</f>
        <v>13.5828971724953</v>
      </c>
      <c r="G222" s="266" t="n">
        <f aca="false">((B$39+B$37)*COS(2*B$35*E222)-B$38*SIN(2*B$35*E222))</f>
        <v>-4.20596831934187</v>
      </c>
      <c r="H222" s="267" t="n">
        <f aca="false">J$283*SQRT(F222-G222)</f>
        <v>4.21768484975314</v>
      </c>
      <c r="I222" s="268" t="n">
        <f aca="false">J$283*SQRT((F222+G222)/COS(2*B$34))</f>
        <v>3.06284023232255</v>
      </c>
      <c r="J222" s="269" t="n">
        <f aca="false">K$272*I$283*J$283*SQRT(G$283+H$283*COS(2*B$7*(B$26-E222*B$10)/B$9))</f>
        <v>4.3335054991383</v>
      </c>
      <c r="K222" s="270" t="n">
        <f aca="false">K$272*I$283*J$283*SQRT(G$283-H$283*COS(2*B$7*(B$26-E222*B$10)/B$9))</f>
        <v>3.22026181112018</v>
      </c>
    </row>
    <row r="223" customFormat="false" ht="12.75" hidden="false" customHeight="false" outlineLevel="0" collapsed="false">
      <c r="D223" s="272" t="n">
        <f aca="false">E223*B$10</f>
        <v>2864.4</v>
      </c>
      <c r="E223" s="171" t="n">
        <f aca="false">E222+0.004</f>
        <v>0.868000000000001</v>
      </c>
      <c r="F223" s="266" t="n">
        <f aca="false">((1+B$37)*EXP(2*B$36*E223)+B$39*COSH(2*B$36*E223))</f>
        <v>13.5820662153499</v>
      </c>
      <c r="G223" s="266" t="n">
        <f aca="false">((B$39+B$37)*COS(2*B$35*E223)-B$38*SIN(2*B$35*E223))</f>
        <v>-2.79534172502147</v>
      </c>
      <c r="H223" s="267" t="n">
        <f aca="false">J$283*SQRT(F223-G223)</f>
        <v>4.04690102922859</v>
      </c>
      <c r="I223" s="268" t="n">
        <f aca="false">J$283*SQRT((F223+G223)/COS(2*B$34))</f>
        <v>3.28502611125896</v>
      </c>
      <c r="J223" s="269" t="n">
        <f aca="false">K$272*I$283*J$283*SQRT(G$283+H$283*COS(2*B$7*(B$26-E223*B$10)/B$9))</f>
        <v>4.16755249803214</v>
      </c>
      <c r="K223" s="270" t="n">
        <f aca="false">K$272*I$283*J$283*SQRT(G$283-H$283*COS(2*B$7*(B$26-E223*B$10)/B$9))</f>
        <v>3.43232606542079</v>
      </c>
    </row>
    <row r="224" customFormat="false" ht="12.75" hidden="false" customHeight="false" outlineLevel="0" collapsed="false">
      <c r="D224" s="272" t="n">
        <f aca="false">E224*B$10</f>
        <v>2877.6</v>
      </c>
      <c r="E224" s="171" t="n">
        <f aca="false">E223+0.004</f>
        <v>0.872000000000001</v>
      </c>
      <c r="F224" s="266" t="n">
        <f aca="false">((1+B$37)*EXP(2*B$36*E224)+B$39*COSH(2*B$36*E224))</f>
        <v>13.5812693289979</v>
      </c>
      <c r="G224" s="266" t="n">
        <f aca="false">((B$39+B$37)*COS(2*B$35*E224)-B$38*SIN(2*B$35*E224))</f>
        <v>-1.35236046112823</v>
      </c>
      <c r="H224" s="267" t="n">
        <f aca="false">J$283*SQRT(F224-G224)</f>
        <v>3.86440548986854</v>
      </c>
      <c r="I224" s="268" t="n">
        <f aca="false">J$283*SQRT((F224+G224)/COS(2*B$34))</f>
        <v>3.49774292701679</v>
      </c>
      <c r="J224" s="269" t="n">
        <f aca="false">K$272*I$283*J$283*SQRT(G$283+H$283*COS(2*B$7*(B$26-E224*B$10)/B$9))</f>
        <v>3.99066256700041</v>
      </c>
      <c r="K224" s="270" t="n">
        <f aca="false">K$272*I$283*J$283*SQRT(G$283-H$283*COS(2*B$7*(B$26-E224*B$10)/B$9))</f>
        <v>3.63647746034023</v>
      </c>
    </row>
    <row r="225" customFormat="false" ht="12.75" hidden="false" customHeight="false" outlineLevel="0" collapsed="false">
      <c r="D225" s="272" t="n">
        <f aca="false">E225*B$10</f>
        <v>2890.8</v>
      </c>
      <c r="E225" s="171" t="n">
        <f aca="false">E224+0.004</f>
        <v>0.876000000000001</v>
      </c>
      <c r="F225" s="266" t="n">
        <f aca="false">((1+B$37)*EXP(2*B$36*E225)+B$39*COSH(2*B$36*E225))</f>
        <v>13.5805065114402</v>
      </c>
      <c r="G225" s="266" t="n">
        <f aca="false">((B$39+B$37)*COS(2*B$35*E225)-B$38*SIN(2*B$35*E225))</f>
        <v>0.106273692524914</v>
      </c>
      <c r="H225" s="267" t="n">
        <f aca="false">J$283*SQRT(F225-G225)</f>
        <v>3.67072647018478</v>
      </c>
      <c r="I225" s="268" t="n">
        <f aca="false">J$283*SQRT((F225+G225)/COS(2*B$34))</f>
        <v>3.70036597762925</v>
      </c>
      <c r="J225" s="269" t="n">
        <f aca="false">K$272*I$283*J$283*SQRT(G$283+H$283*COS(2*B$7*(B$26-E225*B$10)/B$9))</f>
        <v>3.80350512319102</v>
      </c>
      <c r="K225" s="270" t="n">
        <f aca="false">K$272*I$283*J$283*SQRT(G$283-H$283*COS(2*B$7*(B$26-E225*B$10)/B$9))</f>
        <v>3.83180177215373</v>
      </c>
    </row>
    <row r="226" customFormat="false" ht="12.75" hidden="false" customHeight="false" outlineLevel="0" collapsed="false">
      <c r="D226" s="272" t="n">
        <f aca="false">E226*B$10</f>
        <v>2904</v>
      </c>
      <c r="E226" s="171" t="n">
        <f aca="false">E225+0.004</f>
        <v>0.880000000000001</v>
      </c>
      <c r="F226" s="266" t="n">
        <f aca="false">((1+B$37)*EXP(2*B$36*E226)+B$39*COSH(2*B$36*E226))</f>
        <v>13.5797777607632</v>
      </c>
      <c r="G226" s="266" t="n">
        <f aca="false">((B$39+B$37)*COS(2*B$35*E226)-B$38*SIN(2*B$35*E226))</f>
        <v>1.5636777818267</v>
      </c>
      <c r="H226" s="267" t="n">
        <f aca="false">J$283*SQRT(F226-G226)</f>
        <v>3.46642466800253</v>
      </c>
      <c r="I226" s="268" t="n">
        <f aca="false">J$283*SQRT((F226+G226)/COS(2*B$34))</f>
        <v>3.89230197155903</v>
      </c>
      <c r="J226" s="269" t="n">
        <f aca="false">K$272*I$283*J$283*SQRT(G$283+H$283*COS(2*B$7*(B$26-E226*B$10)/B$9))</f>
        <v>3.60682198144545</v>
      </c>
      <c r="K226" s="270" t="n">
        <f aca="false">K$272*I$283*J$283*SQRT(G$283-H$283*COS(2*B$7*(B$26-E226*B$10)/B$9))</f>
        <v>4.01748568602089</v>
      </c>
    </row>
    <row r="227" customFormat="false" ht="12.75" hidden="false" customHeight="false" outlineLevel="0" collapsed="false">
      <c r="D227" s="272" t="n">
        <f aca="false">E227*B$10</f>
        <v>2917.2</v>
      </c>
      <c r="E227" s="171" t="n">
        <f aca="false">E226+0.004</f>
        <v>0.884000000000001</v>
      </c>
      <c r="F227" s="266" t="n">
        <f aca="false">((1+B$37)*EXP(2*B$36*E227)+B$39*COSH(2*B$36*E227))</f>
        <v>13.5790830751389</v>
      </c>
      <c r="G227" s="266" t="n">
        <f aca="false">((B$39+B$37)*COS(2*B$35*E227)-B$38*SIN(2*B$35*E227))</f>
        <v>3.00298309003972</v>
      </c>
      <c r="H227" s="267" t="n">
        <f aca="false">J$283*SQRT(F227-G227)</f>
        <v>3.25209163233436</v>
      </c>
      <c r="I227" s="268" t="n">
        <f aca="false">J$283*SQRT((F227+G227)/COS(2*B$34))</f>
        <v>4.07299010148438</v>
      </c>
      <c r="J227" s="269" t="n">
        <f aca="false">K$272*I$283*J$283*SQRT(G$283+H$283*COS(2*B$7*(B$26-E227*B$10)/B$9))</f>
        <v>3.40144006199053</v>
      </c>
      <c r="K227" s="270" t="n">
        <f aca="false">K$272*I$283*J$283*SQRT(G$283-H$283*COS(2*B$7*(B$26-E227*B$10)/B$9))</f>
        <v>4.19279877264659</v>
      </c>
    </row>
    <row r="228" customFormat="false" ht="12.75" hidden="false" customHeight="false" outlineLevel="0" collapsed="false">
      <c r="D228" s="272" t="n">
        <f aca="false">E228*B$10</f>
        <v>2930.4</v>
      </c>
      <c r="E228" s="171" t="n">
        <f aca="false">E227+0.004</f>
        <v>0.888000000000001</v>
      </c>
      <c r="F228" s="266" t="n">
        <f aca="false">((1+B$37)*EXP(2*B$36*E228)+B$39*COSH(2*B$36*E228))</f>
        <v>13.5784224528246</v>
      </c>
      <c r="G228" s="266" t="n">
        <f aca="false">((B$39+B$37)*COS(2*B$35*E228)-B$38*SIN(2*B$35*E228))</f>
        <v>4.40753038468279</v>
      </c>
      <c r="H228" s="267" t="n">
        <f aca="false">J$283*SQRT(F228-G228)</f>
        <v>3.02834807579014</v>
      </c>
      <c r="I228" s="268" t="n">
        <f aca="false">J$283*SQRT((F228+G228)/COS(2*B$34))</f>
        <v>4.24190324094139</v>
      </c>
      <c r="J228" s="269" t="n">
        <f aca="false">K$272*I$283*J$283*SQRT(G$283+H$283*COS(2*B$7*(B$26-E228*B$10)/B$9))</f>
        <v>3.18829055634943</v>
      </c>
      <c r="K228" s="270" t="n">
        <f aca="false">K$272*I$283*J$283*SQRT(G$283-H$283*COS(2*B$7*(B$26-E228*B$10)/B$9))</f>
        <v>4.35708151995276</v>
      </c>
    </row>
    <row r="229" customFormat="false" ht="12.75" hidden="false" customHeight="false" outlineLevel="0" collapsed="false">
      <c r="D229" s="272" t="n">
        <f aca="false">E229*B$10</f>
        <v>2943.6</v>
      </c>
      <c r="E229" s="171" t="n">
        <f aca="false">E228+0.004</f>
        <v>0.892000000000001</v>
      </c>
      <c r="F229" s="266" t="n">
        <f aca="false">((1+B$37)*EXP(2*B$36*E229)+B$39*COSH(2*B$36*E229))</f>
        <v>13.5777958921633</v>
      </c>
      <c r="G229" s="266" t="n">
        <f aca="false">((B$39+B$37)*COS(2*B$35*E229)-B$38*SIN(2*B$35*E229))</f>
        <v>5.76106273973837</v>
      </c>
      <c r="H229" s="267" t="n">
        <f aca="false">J$283*SQRT(F229-G229)</f>
        <v>2.79584211865135</v>
      </c>
      <c r="I229" s="268" t="n">
        <f aca="false">J$283*SQRT((F229+G229)/COS(2*B$34))</f>
        <v>4.39854917954902</v>
      </c>
      <c r="J229" s="269" t="n">
        <f aca="false">K$272*I$283*J$283*SQRT(G$283+H$283*COS(2*B$7*(B$26-E229*B$10)/B$9))</f>
        <v>2.96843819696973</v>
      </c>
      <c r="K229" s="270" t="n">
        <f aca="false">K$272*I$283*J$283*SQRT(G$283-H$283*COS(2*B$7*(B$26-E229*B$10)/B$9))</f>
        <v>4.50973732206122</v>
      </c>
    </row>
    <row r="230" customFormat="false" ht="12.75" hidden="false" customHeight="false" outlineLevel="0" collapsed="false">
      <c r="D230" s="272" t="n">
        <f aca="false">E230*B$10</f>
        <v>2956.8</v>
      </c>
      <c r="E230" s="171" t="n">
        <f aca="false">E229+0.004</f>
        <v>0.896000000000001</v>
      </c>
      <c r="F230" s="266" t="n">
        <f aca="false">((1+B$37)*EXP(2*B$36*E230)+B$39*COSH(2*B$36*E230))</f>
        <v>13.577203391583</v>
      </c>
      <c r="G230" s="266" t="n">
        <f aca="false">((B$39+B$37)*COS(2*B$35*E230)-B$38*SIN(2*B$35*E230))</f>
        <v>7.04791370136571</v>
      </c>
      <c r="H230" s="267" t="n">
        <f aca="false">J$283*SQRT(F230-G230)</f>
        <v>2.55524748120751</v>
      </c>
      <c r="I230" s="268" t="n">
        <f aca="false">J$283*SQRT((F230+G230)/COS(2*B$34))</f>
        <v>4.54247184514794</v>
      </c>
      <c r="J230" s="269" t="n">
        <f aca="false">K$272*I$283*J$283*SQRT(G$283+H$283*COS(2*B$7*(B$26-E230*B$10)/B$9))</f>
        <v>2.74312668028315</v>
      </c>
      <c r="K230" s="270" t="n">
        <f aca="false">K$272*I$283*J$283*SQRT(G$283-H$283*COS(2*B$7*(B$26-E230*B$10)/B$9))</f>
        <v>4.65022709758777</v>
      </c>
    </row>
    <row r="231" customFormat="false" ht="12.75" hidden="false" customHeight="false" outlineLevel="0" collapsed="false">
      <c r="D231" s="272" t="n">
        <f aca="false">E231*B$10</f>
        <v>2970</v>
      </c>
      <c r="E231" s="171" t="n">
        <f aca="false">E230+0.004</f>
        <v>0.900000000000001</v>
      </c>
      <c r="F231" s="266" t="n">
        <f aca="false">((1+B$37)*EXP(2*B$36*E231)+B$39*COSH(2*B$36*E231))</f>
        <v>13.5766449495976</v>
      </c>
      <c r="G231" s="266" t="n">
        <f aca="false">((B$39+B$37)*COS(2*B$35*E231)-B$38*SIN(2*B$35*E231))</f>
        <v>8.25318861919703</v>
      </c>
      <c r="H231" s="267" t="n">
        <f aca="false">J$283*SQRT(F231-G231)</f>
        <v>2.30726165191566</v>
      </c>
      <c r="I231" s="268" t="n">
        <f aca="false">J$283*SQRT((F231+G231)/COS(2*B$34))</f>
        <v>4.67325247974847</v>
      </c>
      <c r="J231" s="269" t="n">
        <f aca="false">K$272*I$283*J$283*SQRT(G$283+H$283*COS(2*B$7*(B$26-E231*B$10)/B$9))</f>
        <v>2.51385051591711</v>
      </c>
      <c r="K231" s="270" t="n">
        <f aca="false">K$272*I$283*J$283*SQRT(G$283-H$283*COS(2*B$7*(B$26-E231*B$10)/B$9))</f>
        <v>4.7780656783728</v>
      </c>
    </row>
    <row r="232" customFormat="false" ht="12.75" hidden="false" customHeight="false" outlineLevel="0" collapsed="false">
      <c r="D232" s="272" t="n">
        <f aca="false">E232*B$10</f>
        <v>2983.2</v>
      </c>
      <c r="E232" s="171" t="n">
        <f aca="false">E231+0.004</f>
        <v>0.904000000000001</v>
      </c>
      <c r="F232" s="266" t="n">
        <f aca="false">((1+B$37)*EXP(2*B$36*E232)+B$39*COSH(2*B$36*E232))</f>
        <v>13.5761205648062</v>
      </c>
      <c r="G232" s="266" t="n">
        <f aca="false">((B$39+B$37)*COS(2*B$35*E232)-B$38*SIN(2*B$35*E232))</f>
        <v>9.36293704439741</v>
      </c>
      <c r="H232" s="267" t="n">
        <f aca="false">J$283*SQRT(F232-G232)</f>
        <v>2.05260408272244</v>
      </c>
      <c r="I232" s="268" t="n">
        <f aca="false">J$283*SQRT((F232+G232)/COS(2*B$34))</f>
        <v>4.79051074718013</v>
      </c>
      <c r="J232" s="269" t="n">
        <f aca="false">K$272*I$283*J$283*SQRT(G$283+H$283*COS(2*B$7*(B$26-E232*B$10)/B$9))</f>
        <v>2.2824711044359</v>
      </c>
      <c r="K232" s="270" t="n">
        <f aca="false">K$272*I$283*J$283*SQRT(G$283-H$283*COS(2*B$7*(B$26-E232*B$10)/B$9))</f>
        <v>4.89281940200494</v>
      </c>
    </row>
    <row r="233" customFormat="false" ht="12.75" hidden="false" customHeight="false" outlineLevel="0" collapsed="false">
      <c r="D233" s="272" t="n">
        <f aca="false">E233*B$10</f>
        <v>2996.4</v>
      </c>
      <c r="E233" s="171" t="n">
        <f aca="false">E232+0.004</f>
        <v>0.908000000000001</v>
      </c>
      <c r="F233" s="266" t="n">
        <f aca="false">((1+B$37)*EXP(2*B$36*E233)+B$39*COSH(2*B$36*E233))</f>
        <v>13.5756302358934</v>
      </c>
      <c r="G233" s="266" t="n">
        <f aca="false">((B$39+B$37)*COS(2*B$35*E233)-B$38*SIN(2*B$35*E233))</f>
        <v>10.3643141990691</v>
      </c>
      <c r="H233" s="267" t="n">
        <f aca="false">J$283*SQRT(F233-G233)</f>
        <v>1.79201451914437</v>
      </c>
      <c r="I233" s="268" t="n">
        <f aca="false">J$283*SQRT((F233+G233)/COS(2*B$34))</f>
        <v>4.89390575710236</v>
      </c>
      <c r="J233" s="269" t="n">
        <f aca="false">K$272*I$283*J$283*SQRT(G$283+H$283*COS(2*B$7*(B$26-E233*B$10)/B$9))</f>
        <v>2.05140829984533</v>
      </c>
      <c r="K233" s="270" t="n">
        <f aca="false">K$272*I$283*J$283*SQRT(G$283-H$283*COS(2*B$7*(B$26-E233*B$10)/B$9))</f>
        <v>4.99410452739493</v>
      </c>
    </row>
    <row r="234" customFormat="false" ht="12.75" hidden="false" customHeight="false" outlineLevel="0" collapsed="false">
      <c r="D234" s="272" t="n">
        <f aca="false">E234*B$10</f>
        <v>3009.6</v>
      </c>
      <c r="E234" s="171" t="n">
        <f aca="false">E233+0.004</f>
        <v>0.912000000000001</v>
      </c>
      <c r="F234" s="266" t="n">
        <f aca="false">((1+B$37)*EXP(2*B$36*E234)+B$39*COSH(2*B$36*E234))</f>
        <v>13.5751739616291</v>
      </c>
      <c r="G234" s="266" t="n">
        <f aca="false">((B$39+B$37)*COS(2*B$35*E234)-B$38*SIN(2*B$35*E234))</f>
        <v>11.2457296480724</v>
      </c>
      <c r="H234" s="267" t="n">
        <f aca="false">J$283*SQRT(F234-G234)</f>
        <v>1.52625172024691</v>
      </c>
      <c r="I234" s="268" t="n">
        <f aca="false">J$283*SQRT((F234+G234)/COS(2*B$34))</f>
        <v>4.98313699436269</v>
      </c>
      <c r="J234" s="269" t="n">
        <f aca="false">K$272*I$283*J$283*SQRT(G$283+H$283*COS(2*B$7*(B$26-E234*B$10)/B$9))</f>
        <v>1.82396206092792</v>
      </c>
      <c r="K234" s="270" t="n">
        <f aca="false">K$272*I$283*J$283*SQRT(G$283-H$283*COS(2*B$7*(B$26-E234*B$10)/B$9))</f>
        <v>5.08158621333107</v>
      </c>
    </row>
    <row r="235" customFormat="false" ht="12.75" hidden="false" customHeight="false" outlineLevel="0" collapsed="false">
      <c r="D235" s="272" t="n">
        <f aca="false">E235*B$10</f>
        <v>3022.8</v>
      </c>
      <c r="E235" s="171" t="n">
        <f aca="false">E234+0.004</f>
        <v>0.916000000000001</v>
      </c>
      <c r="F235" s="266" t="n">
        <f aca="false">((1+B$37)*EXP(2*B$36*E235)+B$39*COSH(2*B$36*E235))</f>
        <v>13.5747517408688</v>
      </c>
      <c r="G235" s="266" t="n">
        <f aca="false">((B$39+B$37)*COS(2*B$35*E235)-B$38*SIN(2*B$35*E235))</f>
        <v>11.9969814524625</v>
      </c>
      <c r="H235" s="267" t="n">
        <f aca="false">J$283*SQRT(F235-G235)</f>
        <v>1.25609326421501</v>
      </c>
      <c r="I235" s="268" t="n">
        <f aca="false">J$283*SQRT((F235+G235)/COS(2*B$34))</f>
        <v>5.05794514556501</v>
      </c>
      <c r="J235" s="269" t="n">
        <f aca="false">K$272*I$283*J$283*SQRT(G$283+H$283*COS(2*B$7*(B$26-E235*B$10)/B$9))</f>
        <v>1.60485485374328</v>
      </c>
      <c r="K235" s="270" t="n">
        <f aca="false">K$272*I$283*J$283*SQRT(G$283-H$283*COS(2*B$7*(B$26-E235*B$10)/B$9))</f>
        <v>5.15497787983978</v>
      </c>
    </row>
    <row r="236" customFormat="false" ht="12.75" hidden="false" customHeight="false" outlineLevel="0" collapsed="false">
      <c r="D236" s="272" t="n">
        <f aca="false">E236*B$10</f>
        <v>3036</v>
      </c>
      <c r="E236" s="171" t="n">
        <f aca="false">E235+0.004</f>
        <v>0.920000000000001</v>
      </c>
      <c r="F236" s="266" t="n">
        <f aca="false">((1+B$37)*EXP(2*B$36*E236)+B$39*COSH(2*B$36*E236))</f>
        <v>13.5743635725533</v>
      </c>
      <c r="G236" s="266" t="n">
        <f aca="false">((B$39+B$37)*COS(2*B$35*E236)-B$38*SIN(2*B$35*E236))</f>
        <v>12.6093742517831</v>
      </c>
      <c r="H236" s="267" t="n">
        <f aca="false">J$283*SQRT(F236-G236)</f>
        <v>0.982338699619552</v>
      </c>
      <c r="I236" s="268" t="n">
        <f aca="false">J$283*SQRT((F236+G236)/COS(2*B$34))</f>
        <v>5.11811281670622</v>
      </c>
      <c r="J236" s="269" t="n">
        <f aca="false">K$272*I$283*J$283*SQRT(G$283+H$283*COS(2*B$7*(B$26-E236*B$10)/B$9))</f>
        <v>1.40111894811921</v>
      </c>
      <c r="K236" s="270" t="n">
        <f aca="false">K$272*I$283*J$283*SQRT(G$283-H$283*COS(2*B$7*(B$26-E236*B$10)/B$9))</f>
        <v>5.21404082611962</v>
      </c>
    </row>
    <row r="237" customFormat="false" ht="12.75" hidden="false" customHeight="false" outlineLevel="0" collapsed="false">
      <c r="D237" s="272" t="n">
        <f aca="false">E237*B$10</f>
        <v>3049.2</v>
      </c>
      <c r="E237" s="171" t="n">
        <f aca="false">E236+0.004</f>
        <v>0.924000000000001</v>
      </c>
      <c r="F237" s="266" t="n">
        <f aca="false">((1+B$37)*EXP(2*B$36*E237)+B$39*COSH(2*B$36*E237))</f>
        <v>13.574009455709</v>
      </c>
      <c r="G237" s="266" t="n">
        <f aca="false">((B$39+B$37)*COS(2*B$35*E237)-B$38*SIN(2*B$35*E237))</f>
        <v>13.0758199084755</v>
      </c>
      <c r="H237" s="267" t="n">
        <f aca="false">J$283*SQRT(F237-G237)</f>
        <v>0.705825436799683</v>
      </c>
      <c r="I237" s="268" t="n">
        <f aca="false">J$283*SQRT((F237+G237)/COS(2*B$34))</f>
        <v>5.16346513718517</v>
      </c>
      <c r="J237" s="269" t="n">
        <f aca="false">K$272*I$283*J$283*SQRT(G$283+H$283*COS(2*B$7*(B$26-E237*B$10)/B$9))</f>
        <v>1.22337655277093</v>
      </c>
      <c r="K237" s="270" t="n">
        <f aca="false">K$272*I$283*J$283*SQRT(G$283-H$283*COS(2*B$7*(B$26-E237*B$10)/B$9))</f>
        <v>5.25858401600195</v>
      </c>
    </row>
    <row r="238" customFormat="false" ht="12.75" hidden="false" customHeight="false" outlineLevel="0" collapsed="false">
      <c r="D238" s="272" t="n">
        <f aca="false">E238*B$10</f>
        <v>3062.4</v>
      </c>
      <c r="E238" s="171" t="n">
        <f aca="false">E237+0.004</f>
        <v>0.928000000000001</v>
      </c>
      <c r="F238" s="266" t="n">
        <f aca="false">((1+B$37)*EXP(2*B$36*E238)+B$39*COSH(2*B$36*E238))</f>
        <v>13.5736893894475</v>
      </c>
      <c r="G238" s="266" t="n">
        <f aca="false">((B$39+B$37)*COS(2*B$35*E238)-B$38*SIN(2*B$35*E238))</f>
        <v>13.390919549493</v>
      </c>
      <c r="H238" s="267" t="n">
        <f aca="false">J$283*SQRT(F238-G238)</f>
        <v>0.427515894388181</v>
      </c>
      <c r="I238" s="268" t="n">
        <f aca="false">J$283*SQRT((F238+G238)/COS(2*B$34))</f>
        <v>5.19387024658627</v>
      </c>
      <c r="J238" s="269" t="n">
        <f aca="false">K$272*I$283*J$283*SQRT(G$283+H$283*COS(2*B$7*(B$26-E238*B$10)/B$9))</f>
        <v>1.08697051530273</v>
      </c>
      <c r="K238" s="270" t="n">
        <f aca="false">K$272*I$283*J$283*SQRT(G$283-H$283*COS(2*B$7*(B$26-E238*B$10)/B$9))</f>
        <v>5.28846396811809</v>
      </c>
    </row>
    <row r="239" customFormat="false" ht="12.75" hidden="false" customHeight="false" outlineLevel="0" collapsed="false">
      <c r="D239" s="272" t="n">
        <f aca="false">E239*B$10</f>
        <v>3075.6</v>
      </c>
      <c r="E239" s="171" t="n">
        <f aca="false">E238+0.004</f>
        <v>0.932000000000001</v>
      </c>
      <c r="F239" s="266" t="n">
        <f aca="false">((1+B$37)*EXP(2*B$36*E239)+B$39*COSH(2*B$36*E239))</f>
        <v>13.5734033729659</v>
      </c>
      <c r="G239" s="266" t="n">
        <f aca="false">((B$39+B$37)*COS(2*B$35*E239)-B$38*SIN(2*B$35*E239))</f>
        <v>13.551026055531</v>
      </c>
      <c r="H239" s="267" t="n">
        <f aca="false">J$283*SQRT(F239-G239)</f>
        <v>0.149590499146575</v>
      </c>
      <c r="I239" s="268" t="n">
        <f aca="false">J$283*SQRT((F239+G239)/COS(2*B$34))</f>
        <v>5.20923966151376</v>
      </c>
      <c r="J239" s="269" t="n">
        <f aca="false">K$272*I$283*J$283*SQRT(G$283+H$283*COS(2*B$7*(B$26-E239*B$10)/B$9))</f>
        <v>1.01061629672948</v>
      </c>
      <c r="K239" s="270" t="n">
        <f aca="false">K$272*I$283*J$283*SQRT(G$283-H$283*COS(2*B$7*(B$26-E239*B$10)/B$9))</f>
        <v>5.30358470696996</v>
      </c>
    </row>
    <row r="240" customFormat="false" ht="12.75" hidden="false" customHeight="false" outlineLevel="0" collapsed="false">
      <c r="D240" s="272" t="n">
        <f aca="false">E240*B$10</f>
        <v>3088.8</v>
      </c>
      <c r="E240" s="171" t="n">
        <f aca="false">E239+0.004</f>
        <v>0.936000000000001</v>
      </c>
      <c r="F240" s="266" t="n">
        <f aca="false">((1+B$37)*EXP(2*B$36*E240)+B$39*COSH(2*B$36*E240))</f>
        <v>13.5731514055467</v>
      </c>
      <c r="G240" s="266" t="n">
        <f aca="false">((B$39+B$37)*COS(2*B$35*E240)-B$38*SIN(2*B$35*E240))</f>
        <v>13.5542862745928</v>
      </c>
      <c r="H240" s="267" t="n">
        <f aca="false">J$283*SQRT(F240-G240)</f>
        <v>0.137350394807984</v>
      </c>
      <c r="I240" s="268" t="n">
        <f aca="false">J$283*SQRT((F240+G240)/COS(2*B$34))</f>
        <v>5.20952852048022</v>
      </c>
      <c r="J240" s="269" t="n">
        <f aca="false">K$272*I$283*J$283*SQRT(G$283+H$283*COS(2*B$7*(B$26-E240*B$10)/B$9))</f>
        <v>1.00897212531888</v>
      </c>
      <c r="K240" s="270" t="n">
        <f aca="false">K$272*I$283*J$283*SQRT(G$283-H$283*COS(2*B$7*(B$26-E240*B$10)/B$9))</f>
        <v>5.30389774538974</v>
      </c>
    </row>
    <row r="241" customFormat="false" ht="12.75" hidden="false" customHeight="false" outlineLevel="0" collapsed="false">
      <c r="D241" s="272" t="n">
        <f aca="false">E241*B$10</f>
        <v>3102</v>
      </c>
      <c r="E241" s="171" t="n">
        <f aca="false">E240+0.004</f>
        <v>0.940000000000001</v>
      </c>
      <c r="F241" s="266" t="n">
        <f aca="false">((1+B$37)*EXP(2*B$36*E241)+B$39*COSH(2*B$36*E241))</f>
        <v>13.572933486558</v>
      </c>
      <c r="G241" s="266" t="n">
        <f aca="false">((B$39+B$37)*COS(2*B$35*E241)-B$38*SIN(2*B$35*E241))</f>
        <v>13.4006624712884</v>
      </c>
      <c r="H241" s="267" t="n">
        <f aca="false">J$283*SQRT(F241-G241)</f>
        <v>0.415055436381136</v>
      </c>
      <c r="I241" s="268" t="n">
        <f aca="false">J$283*SQRT((F241+G241)/COS(2*B$34))</f>
        <v>5.19473570548432</v>
      </c>
      <c r="J241" s="269" t="n">
        <f aca="false">K$272*I$283*J$283*SQRT(G$283+H$283*COS(2*B$7*(B$26-E241*B$10)/B$9))</f>
        <v>1.08239626656543</v>
      </c>
      <c r="K241" s="270" t="n">
        <f aca="false">K$272*I$283*J$283*SQRT(G$283-H$283*COS(2*B$7*(B$26-E241*B$10)/B$9))</f>
        <v>5.28940208013591</v>
      </c>
    </row>
    <row r="242" customFormat="false" ht="12.75" hidden="false" customHeight="false" outlineLevel="0" collapsed="false">
      <c r="D242" s="272" t="n">
        <f aca="false">E242*B$10</f>
        <v>3115.2</v>
      </c>
      <c r="E242" s="171" t="n">
        <f aca="false">E241+0.004</f>
        <v>0.944000000000001</v>
      </c>
      <c r="F242" s="266" t="n">
        <f aca="false">((1+B$37)*EXP(2*B$36*E242)+B$39*COSH(2*B$36*E242))</f>
        <v>13.5727496154529</v>
      </c>
      <c r="G242" s="266" t="n">
        <f aca="false">((B$39+B$37)*COS(2*B$35*E242)-B$38*SIN(2*B$35*E242))</f>
        <v>13.0919327636024</v>
      </c>
      <c r="H242" s="267" t="n">
        <f aca="false">J$283*SQRT(F242-G242)</f>
        <v>0.693409584481296</v>
      </c>
      <c r="I242" s="268" t="n">
        <f aca="false">J$283*SQRT((F242+G242)/COS(2*B$34))</f>
        <v>5.1649038394818</v>
      </c>
      <c r="J242" s="269" t="n">
        <f aca="false">K$272*I$283*J$283*SQRT(G$283+H$283*COS(2*B$7*(B$26-E242*B$10)/B$9))</f>
        <v>1.21665078159067</v>
      </c>
      <c r="K242" s="270" t="n">
        <f aca="false">K$272*I$283*J$283*SQRT(G$283-H$283*COS(2*B$7*(B$26-E242*B$10)/B$9))</f>
        <v>5.26014419183312</v>
      </c>
    </row>
    <row r="243" customFormat="false" ht="12.75" hidden="false" customHeight="false" outlineLevel="0" collapsed="false">
      <c r="D243" s="272" t="n">
        <f aca="false">E243*B$10</f>
        <v>3128.4</v>
      </c>
      <c r="E243" s="171" t="n">
        <f aca="false">E242+0.004</f>
        <v>0.948000000000001</v>
      </c>
      <c r="F243" s="266" t="n">
        <f aca="false">((1+B$37)*EXP(2*B$36*E243)+B$39*COSH(2*B$36*E243))</f>
        <v>13.5725997917704</v>
      </c>
      <c r="G243" s="266" t="n">
        <f aca="false">((B$39+B$37)*COS(2*B$35*E243)-B$38*SIN(2*B$35*E243))</f>
        <v>12.6316705420759</v>
      </c>
      <c r="H243" s="267" t="n">
        <f aca="false">J$283*SQRT(F243-G243)</f>
        <v>0.970015077044935</v>
      </c>
      <c r="I243" s="268" t="n">
        <f aca="false">J$283*SQRT((F243+G243)/COS(2*B$34))</f>
        <v>5.12011915948272</v>
      </c>
      <c r="J243" s="269" t="n">
        <f aca="false">K$272*I$283*J$283*SQRT(G$283+H$283*COS(2*B$7*(B$26-E243*B$10)/B$9))</f>
        <v>1.39299149591975</v>
      </c>
      <c r="K243" s="270" t="n">
        <f aca="false">K$272*I$283*J$283*SQRT(G$283-H$283*COS(2*B$7*(B$26-E243*B$10)/B$9))</f>
        <v>5.21621804907695</v>
      </c>
    </row>
    <row r="244" customFormat="false" ht="12.75" hidden="false" customHeight="false" outlineLevel="0" collapsed="false">
      <c r="D244" s="272" t="n">
        <f aca="false">E244*B$10</f>
        <v>3141.6</v>
      </c>
      <c r="E244" s="171" t="n">
        <f aca="false">E243+0.004</f>
        <v>0.952000000000001</v>
      </c>
      <c r="F244" s="266" t="n">
        <f aca="false">((1+B$37)*EXP(2*B$36*E244)+B$39*COSH(2*B$36*E244))</f>
        <v>13.5724840151345</v>
      </c>
      <c r="G244" s="266" t="n">
        <f aca="false">((B$39+B$37)*COS(2*B$35*E244)-B$38*SIN(2*B$35*E244))</f>
        <v>12.0252031096147</v>
      </c>
      <c r="H244" s="267" t="n">
        <f aca="false">J$283*SQRT(F244-G244)</f>
        <v>1.24389746583864</v>
      </c>
      <c r="I244" s="268" t="n">
        <f aca="false">J$283*SQRT((F244+G244)/COS(2*B$34))</f>
        <v>5.06051126551523</v>
      </c>
      <c r="J244" s="269" t="n">
        <f aca="false">K$272*I$283*J$283*SQRT(G$283+H$283*COS(2*B$7*(B$26-E244*B$10)/B$9))</f>
        <v>1.59587435511273</v>
      </c>
      <c r="K244" s="270" t="n">
        <f aca="false">K$272*I$283*J$283*SQRT(G$283-H$283*COS(2*B$7*(B$26-E244*B$10)/B$9))</f>
        <v>5.15776512512099</v>
      </c>
    </row>
    <row r="245" customFormat="false" ht="12.75" hidden="false" customHeight="false" outlineLevel="0" collapsed="false">
      <c r="D245" s="272" t="n">
        <f aca="false">E245*B$10</f>
        <v>3154.8</v>
      </c>
      <c r="E245" s="171" t="n">
        <f aca="false">E244+0.004</f>
        <v>0.956000000000001</v>
      </c>
      <c r="F245" s="266" t="n">
        <f aca="false">((1+B$37)*EXP(2*B$36*E245)+B$39*COSH(2*B$36*E245))</f>
        <v>13.5724022852548</v>
      </c>
      <c r="G245" s="266" t="n">
        <f aca="false">((B$39+B$37)*COS(2*B$35*E245)-B$38*SIN(2*B$35*E245))</f>
        <v>11.2795500206469</v>
      </c>
      <c r="H245" s="267" t="n">
        <f aca="false">J$283*SQRT(F245-G245)</f>
        <v>1.51421671652637</v>
      </c>
      <c r="I245" s="268" t="n">
        <f aca="false">J$283*SQRT((F245+G245)/COS(2*B$34))</f>
        <v>4.98625274619419</v>
      </c>
      <c r="J245" s="269" t="n">
        <f aca="false">K$272*I$283*J$283*SQRT(G$283+H$283*COS(2*B$7*(B$26-E245*B$10)/B$9))</f>
        <v>1.81449467820123</v>
      </c>
      <c r="K245" s="270" t="n">
        <f aca="false">K$272*I$283*J$283*SQRT(G$283-H$283*COS(2*B$7*(B$26-E245*B$10)/B$9))</f>
        <v>5.08497444497023</v>
      </c>
    </row>
    <row r="246" customFormat="false" ht="12.75" hidden="false" customHeight="false" outlineLevel="0" collapsed="false">
      <c r="D246" s="272" t="n">
        <f aca="false">E246*B$10</f>
        <v>3168</v>
      </c>
      <c r="E246" s="171" t="n">
        <f aca="false">E245+0.004</f>
        <v>0.960000000000001</v>
      </c>
      <c r="F246" s="266" t="n">
        <f aca="false">((1+B$37)*EXP(2*B$36*E246)+B$39*COSH(2*B$36*E246))</f>
        <v>13.5723546019263</v>
      </c>
      <c r="G246" s="266" t="n">
        <f aca="false">((B$39+B$37)*COS(2*B$35*E246)-B$38*SIN(2*B$35*E246))</f>
        <v>10.4033418333234</v>
      </c>
      <c r="H246" s="267" t="n">
        <f aca="false">J$283*SQRT(F246-G246)</f>
        <v>1.78017211769058</v>
      </c>
      <c r="I246" s="268" t="n">
        <f aca="false">J$283*SQRT((F246+G246)/COS(2*B$34))</f>
        <v>4.89755868213695</v>
      </c>
      <c r="J246" s="269" t="n">
        <f aca="false">K$272*I$283*J$283*SQRT(G$283+H$283*COS(2*B$7*(B$26-E246*B$10)/B$9))</f>
        <v>2.0416967082484</v>
      </c>
      <c r="K246" s="270" t="n">
        <f aca="false">K$272*I$283*J$283*SQRT(G$283-H$283*COS(2*B$7*(B$26-E246*B$10)/B$9))</f>
        <v>4.9980826918678</v>
      </c>
    </row>
    <row r="247" customFormat="false" ht="12.75" hidden="false" customHeight="false" outlineLevel="0" collapsed="false">
      <c r="D247" s="272" t="n">
        <f aca="false">E247*B$10</f>
        <v>3181.2</v>
      </c>
      <c r="E247" s="171" t="n">
        <f aca="false">E246+0.004</f>
        <v>0.964000000000001</v>
      </c>
      <c r="F247" s="266" t="n">
        <f aca="false">((1+B$37)*EXP(2*B$36*E247)+B$39*COSH(2*B$36*E247))</f>
        <v>13.5723409650294</v>
      </c>
      <c r="G247" s="266" t="n">
        <f aca="false">((B$39+B$37)*COS(2*B$35*E247)-B$38*SIN(2*B$35*E247))</f>
        <v>9.40672021516345</v>
      </c>
      <c r="H247" s="267" t="n">
        <f aca="false">J$283*SQRT(F247-G247)</f>
        <v>2.04098523999219</v>
      </c>
      <c r="I247" s="268" t="n">
        <f aca="false">J$283*SQRT((F247+G247)/COS(2*B$34))</f>
        <v>4.79468602899204</v>
      </c>
      <c r="J247" s="269" t="n">
        <f aca="false">K$272*I$283*J$283*SQRT(G$283+H$283*COS(2*B$7*(B$26-E247*B$10)/B$9))</f>
        <v>2.27268120726592</v>
      </c>
      <c r="K247" s="270" t="n">
        <f aca="false">K$272*I$283*J$283*SQRT(G$283-H$283*COS(2*B$7*(B$26-E247*B$10)/B$9))</f>
        <v>4.897374416293</v>
      </c>
    </row>
    <row r="248" customFormat="false" ht="12.75" hidden="false" customHeight="false" outlineLevel="0" collapsed="false">
      <c r="D248" s="272" t="n">
        <f aca="false">E248*B$10</f>
        <v>3194.4</v>
      </c>
      <c r="E248" s="171" t="n">
        <f aca="false">E247+0.004</f>
        <v>0.968000000000001</v>
      </c>
      <c r="F248" s="266" t="n">
        <f aca="false">((1+B$37)*EXP(2*B$36*E248)+B$39*COSH(2*B$36*E248))</f>
        <v>13.5723613745299</v>
      </c>
      <c r="G248" s="266" t="n">
        <f aca="false">((B$39+B$37)*COS(2*B$35*E248)-B$38*SIN(2*B$35*E248))</f>
        <v>8.3012205583719</v>
      </c>
      <c r="H248" s="267" t="n">
        <f aca="false">J$283*SQRT(F248-G248)</f>
        <v>2.29589651686613</v>
      </c>
      <c r="I248" s="268" t="n">
        <f aca="false">J$283*SQRT((F248+G248)/COS(2*B$34))</f>
        <v>4.6779328824109</v>
      </c>
      <c r="J248" s="269" t="n">
        <f aca="false">K$272*I$283*J$283*SQRT(G$283+H$283*COS(2*B$7*(B$26-E248*B$10)/B$9))</f>
        <v>2.5041010526718</v>
      </c>
      <c r="K248" s="270" t="n">
        <f aca="false">K$272*I$283*J$283*SQRT(G$283-H$283*COS(2*B$7*(B$26-E248*B$10)/B$9))</f>
        <v>4.78318240936187</v>
      </c>
    </row>
    <row r="249" customFormat="false" ht="12.75" hidden="false" customHeight="false" outlineLevel="0" collapsed="false">
      <c r="D249" s="272" t="n">
        <f aca="false">E249*B$10</f>
        <v>3207.6</v>
      </c>
      <c r="E249" s="171" t="n">
        <f aca="false">E248+0.004</f>
        <v>0.972000000000001</v>
      </c>
      <c r="F249" s="266" t="n">
        <f aca="false">((1+B$37)*EXP(2*B$36*E249)+B$39*COSH(2*B$36*E249))</f>
        <v>13.572415830479</v>
      </c>
      <c r="G249" s="266" t="n">
        <f aca="false">((B$39+B$37)*COS(2*B$35*E249)-B$38*SIN(2*B$35*E249))</f>
        <v>7.09963846349673</v>
      </c>
      <c r="H249" s="267" t="n">
        <f aca="false">J$283*SQRT(F249-G249)</f>
        <v>2.54416535763348</v>
      </c>
      <c r="I249" s="268" t="n">
        <f aca="false">J$283*SQRT((F249+G249)/COS(2*B$34))</f>
        <v>4.54763762792623</v>
      </c>
      <c r="J249" s="269" t="n">
        <f aca="false">K$272*I$283*J$283*SQRT(G$283+H$283*COS(2*B$7*(B$26-E249*B$10)/B$9))</f>
        <v>2.73350688985404</v>
      </c>
      <c r="K249" s="270" t="n">
        <f aca="false">K$272*I$283*J$283*SQRT(G$283-H$283*COS(2*B$7*(B$26-E249*B$10)/B$9))</f>
        <v>4.6558883283796</v>
      </c>
    </row>
    <row r="250" customFormat="false" ht="12.75" hidden="false" customHeight="false" outlineLevel="0" collapsed="false">
      <c r="D250" s="272" t="n">
        <f aca="false">E250*B$10</f>
        <v>3220.8</v>
      </c>
      <c r="E250" s="171" t="n">
        <f aca="false">E249+0.004</f>
        <v>0.976000000000001</v>
      </c>
      <c r="F250" s="266" t="n">
        <f aca="false">((1+B$37)*EXP(2*B$36*E250)+B$39*COSH(2*B$36*E250))</f>
        <v>13.5725043330133</v>
      </c>
      <c r="G250" s="266" t="n">
        <f aca="false">((B$39+B$37)*COS(2*B$35*E250)-B$38*SIN(2*B$35*E250))</f>
        <v>5.8158816368109</v>
      </c>
      <c r="H250" s="267" t="n">
        <f aca="false">J$283*SQRT(F250-G250)</f>
        <v>2.78507139876204</v>
      </c>
      <c r="I250" s="268" t="n">
        <f aca="false">J$283*SQRT((F250+G250)/COS(2*B$34))</f>
        <v>4.40417797944673</v>
      </c>
      <c r="J250" s="269" t="n">
        <f aca="false">K$272*I$283*J$283*SQRT(G$283+H$283*COS(2*B$7*(B$26-E250*B$10)/B$9))</f>
        <v>2.95901828125359</v>
      </c>
      <c r="K250" s="270" t="n">
        <f aca="false">K$272*I$283*J$283*SQRT(G$283-H$283*COS(2*B$7*(B$26-E250*B$10)/B$9))</f>
        <v>4.51592369891564</v>
      </c>
    </row>
    <row r="251" customFormat="false" ht="12.75" hidden="false" customHeight="false" outlineLevel="0" collapsed="false">
      <c r="D251" s="272" t="n">
        <f aca="false">E251*B$10</f>
        <v>3234</v>
      </c>
      <c r="E251" s="171" t="n">
        <f aca="false">E250+0.004</f>
        <v>0.980000000000001</v>
      </c>
      <c r="F251" s="266" t="n">
        <f aca="false">((1+B$37)*EXP(2*B$36*E251)+B$39*COSH(2*B$36*E251))</f>
        <v>13.5726268823547</v>
      </c>
      <c r="G251" s="266" t="n">
        <f aca="false">((B$39+B$37)*COS(2*B$35*E251)-B$38*SIN(2*B$35*E251))</f>
        <v>4.46480891563198</v>
      </c>
      <c r="H251" s="267" t="n">
        <f aca="false">J$283*SQRT(F251-G251)</f>
        <v>3.01791616297119</v>
      </c>
      <c r="I251" s="268" t="n">
        <f aca="false">J$283*SQRT((F251+G251)/COS(2*B$34))</f>
        <v>4.24796991100903</v>
      </c>
      <c r="J251" s="269" t="n">
        <f aca="false">K$272*I$283*J$283*SQRT(G$283+H$283*COS(2*B$7*(B$26-E251*B$10)/B$9))</f>
        <v>3.179127961153</v>
      </c>
      <c r="K251" s="270" t="n">
        <f aca="false">K$272*I$283*J$283*SQRT(G$283-H$283*COS(2*B$7*(B$26-E251*B$10)/B$9))</f>
        <v>4.36377147085362</v>
      </c>
    </row>
    <row r="252" customFormat="false" ht="12.75" hidden="false" customHeight="false" outlineLevel="0" collapsed="false">
      <c r="D252" s="272" t="n">
        <f aca="false">E252*B$10</f>
        <v>3247.2</v>
      </c>
      <c r="E252" s="171" t="n">
        <f aca="false">E251+0.004</f>
        <v>0.984000000000001</v>
      </c>
      <c r="F252" s="266" t="n">
        <f aca="false">((1+B$37)*EXP(2*B$36*E252)+B$39*COSH(2*B$36*E252))</f>
        <v>13.5727834788108</v>
      </c>
      <c r="G252" s="266" t="n">
        <f aca="false">((B$39+B$37)*COS(2*B$35*E252)-B$38*SIN(2*B$35*E252))</f>
        <v>3.06205828478006</v>
      </c>
      <c r="H252" s="267" t="n">
        <f aca="false">J$283*SQRT(F252-G252)</f>
        <v>3.24202486018086</v>
      </c>
      <c r="I252" s="268" t="n">
        <f aca="false">J$283*SQRT((F252+G252)/COS(2*B$34))</f>
        <v>4.079466487659</v>
      </c>
      <c r="J252" s="269" t="n">
        <f aca="false">K$272*I$283*J$283*SQRT(G$283+H$283*COS(2*B$7*(B$26-E252*B$10)/B$9))</f>
        <v>3.39258332442195</v>
      </c>
      <c r="K252" s="270" t="n">
        <f aca="false">K$272*I$283*J$283*SQRT(G$283-H$283*COS(2*B$7*(B$26-E252*B$10)/B$9))</f>
        <v>4.19996838441374</v>
      </c>
    </row>
    <row r="253" customFormat="false" ht="12.75" hidden="false" customHeight="false" outlineLevel="0" collapsed="false">
      <c r="D253" s="272" t="n">
        <f aca="false">E253*B$10</f>
        <v>3260.4</v>
      </c>
      <c r="E253" s="171" t="n">
        <f aca="false">E252+0.004</f>
        <v>0.988000000000001</v>
      </c>
      <c r="F253" s="266" t="n">
        <f aca="false">((1+B$37)*EXP(2*B$36*E253)+B$39*COSH(2*B$36*E253))</f>
        <v>13.5729741227743</v>
      </c>
      <c r="G253" s="266" t="n">
        <f aca="false">((B$39+B$37)*COS(2*B$35*E253)-B$38*SIN(2*B$35*E253))</f>
        <v>1.62386587479608</v>
      </c>
      <c r="H253" s="267" t="n">
        <f aca="false">J$283*SQRT(F253-G253)</f>
        <v>3.45674821877125</v>
      </c>
      <c r="I253" s="268" t="n">
        <f aca="false">J$283*SQRT((F253+G253)/COS(2*B$34))</f>
        <v>3.89915660306535</v>
      </c>
      <c r="J253" s="269" t="n">
        <f aca="false">K$272*I$283*J$283*SQRT(G$283+H$283*COS(2*B$7*(B$26-E253*B$10)/B$9))</f>
        <v>3.59831313811216</v>
      </c>
      <c r="K253" s="270" t="n">
        <f aca="false">K$272*I$283*J$283*SQRT(G$283-H$283*COS(2*B$7*(B$26-E253*B$10)/B$9))</f>
        <v>4.02510852068739</v>
      </c>
    </row>
    <row r="254" customFormat="false" ht="12.75" hidden="false" customHeight="false" outlineLevel="0" collapsed="false">
      <c r="D254" s="272" t="n">
        <f aca="false">E254*B$10</f>
        <v>3273.6</v>
      </c>
      <c r="E254" s="171" t="n">
        <f aca="false">E253+0.004</f>
        <v>0.992000000000001</v>
      </c>
      <c r="F254" s="266" t="n">
        <f aca="false">((1+B$37)*EXP(2*B$36*E254)+B$39*COSH(2*B$36*E254))</f>
        <v>13.5731988147234</v>
      </c>
      <c r="G254" s="266" t="n">
        <f aca="false">((B$39+B$37)*COS(2*B$35*E254)-B$38*SIN(2*B$35*E254))</f>
        <v>0.166878036926073</v>
      </c>
      <c r="H254" s="267" t="n">
        <f aca="false">J$283*SQRT(F254-G254)</f>
        <v>3.66146429421309</v>
      </c>
      <c r="I254" s="268" t="n">
        <f aca="false">J$283*SQRT((F254+G254)/COS(2*B$34))</f>
        <v>3.70756363404511</v>
      </c>
      <c r="J254" s="269" t="n">
        <f aca="false">K$272*I$283*J$283*SQRT(G$283+H$283*COS(2*B$7*(B$26-E254*B$10)/B$9))</f>
        <v>3.7953812484093</v>
      </c>
      <c r="K254" s="270" t="n">
        <f aca="false">K$272*I$283*J$283*SQRT(G$283-H$283*COS(2*B$7*(B$26-E254*B$10)/B$9))</f>
        <v>3.83984859368751</v>
      </c>
    </row>
    <row r="255" customFormat="false" ht="12.75" hidden="false" customHeight="false" outlineLevel="0" collapsed="false">
      <c r="D255" s="272" t="n">
        <f aca="false">E255*B$10</f>
        <v>3286.8</v>
      </c>
      <c r="E255" s="171" t="n">
        <f aca="false">E254+0.004</f>
        <v>0.996000000000001</v>
      </c>
      <c r="F255" s="266" t="n">
        <f aca="false">((1+B$37)*EXP(2*B$36*E255)+B$39*COSH(2*B$36*E255))</f>
        <v>13.5734575552219</v>
      </c>
      <c r="G255" s="266" t="n">
        <f aca="false">((B$39+B$37)*COS(2*B$35*E255)-B$38*SIN(2*B$35*E255))</f>
        <v>-1.29204132999291</v>
      </c>
      <c r="H255" s="267" t="n">
        <f aca="false">J$283*SQRT(F255-G255)</f>
        <v>3.8555802267901</v>
      </c>
      <c r="I255" s="268" t="n">
        <f aca="false">J$283*SQRT((F255+G255)/COS(2*B$34))</f>
        <v>3.50524402622738</v>
      </c>
      <c r="J255" s="269" t="n">
        <f aca="false">K$272*I$283*J$283*SQRT(G$283+H$283*COS(2*B$7*(B$26-E255*B$10)/B$9))</f>
        <v>3.98295677276176</v>
      </c>
      <c r="K255" s="270" t="n">
        <f aca="false">K$272*I$283*J$283*SQRT(G$283-H$283*COS(2*B$7*(B$26-E255*B$10)/B$9))</f>
        <v>3.64491582749616</v>
      </c>
    </row>
    <row r="256" customFormat="false" ht="12.75" hidden="false" customHeight="false" outlineLevel="0" collapsed="false">
      <c r="D256" s="272" t="n">
        <f aca="false">E256*B$10</f>
        <v>3300</v>
      </c>
      <c r="E256" s="171" t="n">
        <f aca="false">E255+0.004</f>
        <v>1</v>
      </c>
      <c r="F256" s="266" t="n">
        <f aca="false">((1+B$37)*EXP(2*B$36*E256)+B$39*COSH(2*B$36*E256))</f>
        <v>13.5737503449187</v>
      </c>
      <c r="G256" s="266" t="n">
        <f aca="false">((B$39+B$37)*COS(2*B$35*E256)-B$38*SIN(2*B$35*E256))</f>
        <v>-2.73600597064995</v>
      </c>
      <c r="H256" s="267" t="n">
        <f aca="false">J$283*SQRT(F256-G256)</f>
        <v>4.03853393146184</v>
      </c>
      <c r="I256" s="268" t="n">
        <f aca="false">J$283*SQRT((F256+G256)/COS(2*B$34))</f>
        <v>3.29278583176473</v>
      </c>
      <c r="J256" s="269" t="n">
        <f aca="false">K$272*I$283*J$283*SQRT(G$283+H$283*COS(2*B$7*(B$26-E256*B$10)/B$9))</f>
        <v>4.16029459341135</v>
      </c>
      <c r="K256" s="270" t="n">
        <f aca="false">K$272*I$283*J$283*SQRT(G$283-H$283*COS(2*B$7*(B$26-E256*B$10)/B$9))</f>
        <v>3.44111972172622</v>
      </c>
    </row>
    <row r="257" customFormat="false" ht="12.75" hidden="false" customHeight="false" outlineLevel="0" collapsed="false">
      <c r="D257" s="286" t="n">
        <f aca="false">D256+(B$26-B$10)/10</f>
        <v>3316.77887541804</v>
      </c>
      <c r="E257" s="123" t="n">
        <f aca="false">D257/B$10</f>
        <v>1.00508450770244</v>
      </c>
      <c r="F257" s="287"/>
      <c r="G257" s="287"/>
      <c r="H257" s="288"/>
      <c r="I257" s="289"/>
      <c r="J257" s="290" t="n">
        <f aca="false">K$272*I$283*J$283*SQRT(G$283+H$283*COS(2*B$7*(B$26-E257*B$10)/B$9))</f>
        <v>4.36988475450585</v>
      </c>
      <c r="K257" s="291" t="n">
        <f aca="false">K$272*I$283*J$283*SQRT(G$283-H$283*COS(2*B$7*(B$26-E257*B$10)/B$9))</f>
        <v>3.17071967785835</v>
      </c>
    </row>
    <row r="258" customFormat="false" ht="12.75" hidden="false" customHeight="false" outlineLevel="0" collapsed="false">
      <c r="D258" s="292" t="n">
        <f aca="false">D257+(B$26-B$10)/10</f>
        <v>3333.55775083607</v>
      </c>
      <c r="E258" s="293" t="n">
        <f aca="false">D258/B$10</f>
        <v>1.01016901540487</v>
      </c>
      <c r="F258" s="294"/>
      <c r="G258" s="294"/>
      <c r="H258" s="267"/>
      <c r="I258" s="295"/>
      <c r="J258" s="269" t="n">
        <f aca="false">K$272*I$283*J$283*SQRT(G$283+H$283*COS(2*B$7*(B$26-E258*B$10)/B$9))</f>
        <v>4.56061934328952</v>
      </c>
      <c r="K258" s="270" t="n">
        <f aca="false">K$272*I$283*J$283*SQRT(G$283-H$283*COS(2*B$7*(B$26-E258*B$10)/B$9))</f>
        <v>2.88965521279518</v>
      </c>
    </row>
    <row r="259" customFormat="false" ht="12.75" hidden="false" customHeight="false" outlineLevel="0" collapsed="false">
      <c r="D259" s="292" t="n">
        <f aca="false">D258+(B$26-B$10)/10</f>
        <v>3350.3366262541</v>
      </c>
      <c r="E259" s="293" t="n">
        <f aca="false">D259/B$10</f>
        <v>1.0152535231073</v>
      </c>
      <c r="F259" s="294"/>
      <c r="G259" s="294"/>
      <c r="H259" s="267"/>
      <c r="I259" s="295"/>
      <c r="J259" s="269" t="n">
        <f aca="false">K$272*I$283*J$283*SQRT(G$283+H$283*COS(2*B$7*(B$26-E259*B$10)/B$9))</f>
        <v>4.73141516226514</v>
      </c>
      <c r="K259" s="270" t="n">
        <f aca="false">K$272*I$283*J$283*SQRT(G$283-H$283*COS(2*B$7*(B$26-E259*B$10)/B$9))</f>
        <v>2.60058966496223</v>
      </c>
    </row>
    <row r="260" customFormat="false" ht="12.75" hidden="false" customHeight="false" outlineLevel="0" collapsed="false">
      <c r="D260" s="292" t="n">
        <f aca="false">D259+(B$26-B$10)/10</f>
        <v>3367.11550167214</v>
      </c>
      <c r="E260" s="293" t="n">
        <f aca="false">D260/B$10</f>
        <v>1.02033803080974</v>
      </c>
      <c r="F260" s="294"/>
      <c r="G260" s="294"/>
      <c r="H260" s="267"/>
      <c r="I260" s="295"/>
      <c r="J260" s="269" t="n">
        <f aca="false">K$272*I$283*J$283*SQRT(G$283+H$283*COS(2*B$7*(B$26-E260*B$10)/B$9))</f>
        <v>4.88132753229445</v>
      </c>
      <c r="K260" s="270" t="n">
        <f aca="false">K$272*I$283*J$283*SQRT(G$283-H$283*COS(2*B$7*(B$26-E260*B$10)/B$9))</f>
        <v>2.30694550557335</v>
      </c>
    </row>
    <row r="261" customFormat="false" ht="12.75" hidden="false" customHeight="false" outlineLevel="0" collapsed="false">
      <c r="D261" s="292" t="n">
        <f aca="false">D260+(B$26-B$10)/10</f>
        <v>3383.89437709017</v>
      </c>
      <c r="E261" s="293" t="n">
        <f aca="false">D261/B$10</f>
        <v>1.02542253851217</v>
      </c>
      <c r="F261" s="294"/>
      <c r="G261" s="294"/>
      <c r="H261" s="267"/>
      <c r="I261" s="295"/>
      <c r="J261" s="269" t="n">
        <f aca="false">K$272*I$283*J$283*SQRT(G$283+H$283*COS(2*B$7*(B$26-E261*B$10)/B$9))</f>
        <v>5.00954363098597</v>
      </c>
      <c r="K261" s="270" t="n">
        <f aca="false">K$272*I$283*J$283*SQRT(G$283-H$283*COS(2*B$7*(B$26-E261*B$10)/B$9))</f>
        <v>2.01341219139768</v>
      </c>
    </row>
    <row r="262" customFormat="false" ht="12.75" hidden="false" customHeight="false" outlineLevel="0" collapsed="false">
      <c r="D262" s="292" t="n">
        <f aca="false">D261+(B$26-B$10)/10</f>
        <v>3400.6732525082</v>
      </c>
      <c r="E262" s="293" t="n">
        <f aca="false">D262/B$10</f>
        <v>1.03050704621461</v>
      </c>
      <c r="F262" s="294"/>
      <c r="G262" s="294"/>
      <c r="H262" s="267"/>
      <c r="I262" s="295"/>
      <c r="J262" s="269" t="n">
        <f aca="false">K$272*I$283*J$283*SQRT(G$283+H$283*COS(2*B$7*(B$26-E262*B$10)/B$9))</f>
        <v>5.11537863220817</v>
      </c>
      <c r="K262" s="270" t="n">
        <f aca="false">K$272*I$283*J$283*SQRT(G$283-H$283*COS(2*B$7*(B$26-E262*B$10)/B$9))</f>
        <v>1.72692139148513</v>
      </c>
    </row>
    <row r="263" customFormat="false" ht="12.75" hidden="false" customHeight="false" outlineLevel="0" collapsed="false">
      <c r="D263" s="292" t="n">
        <f aca="false">D262+(B$26-B$10)/10</f>
        <v>3417.45212792624</v>
      </c>
      <c r="E263" s="293" t="n">
        <f aca="false">D263/B$10</f>
        <v>1.03559155391704</v>
      </c>
      <c r="F263" s="294"/>
      <c r="G263" s="294"/>
      <c r="H263" s="267"/>
      <c r="I263" s="295"/>
      <c r="J263" s="269" t="n">
        <f aca="false">K$272*I$283*J$283*SQRT(G$283+H$283*COS(2*B$7*(B$26-E263*B$10)/B$9))</f>
        <v>5.19827356469404</v>
      </c>
      <c r="K263" s="270" t="n">
        <f aca="false">K$272*I$283*J$283*SQRT(G$283-H$283*COS(2*B$7*(B$26-E263*B$10)/B$9))</f>
        <v>1.45852939285569</v>
      </c>
    </row>
    <row r="264" customFormat="false" ht="12.75" hidden="false" customHeight="false" outlineLevel="0" collapsed="false">
      <c r="D264" s="292" t="n">
        <f aca="false">D263+(B$26-B$10)/10</f>
        <v>3434.23100334427</v>
      </c>
      <c r="E264" s="293" t="n">
        <f aca="false">D264/B$10</f>
        <v>1.04067606161948</v>
      </c>
      <c r="F264" s="294"/>
      <c r="G264" s="294"/>
      <c r="H264" s="267"/>
      <c r="I264" s="295"/>
      <c r="J264" s="269" t="n">
        <f aca="false">K$272*I$283*J$283*SQRT(G$283+H$283*COS(2*B$7*(B$26-E264*B$10)/B$9))</f>
        <v>5.25779420408613</v>
      </c>
      <c r="K264" s="270" t="n">
        <f aca="false">K$272*I$283*J$283*SQRT(G$283-H$283*COS(2*B$7*(B$26-E264*B$10)/B$9))</f>
        <v>1.22676654286752</v>
      </c>
    </row>
    <row r="265" customFormat="false" ht="12.75" hidden="false" customHeight="false" outlineLevel="0" collapsed="false">
      <c r="D265" s="292" t="n">
        <f aca="false">D264+(B$26-B$10)/10</f>
        <v>3451.00987876231</v>
      </c>
      <c r="E265" s="293" t="n">
        <f aca="false">D265/B$10</f>
        <v>1.04576056932191</v>
      </c>
      <c r="F265" s="294"/>
      <c r="G265" s="294"/>
      <c r="H265" s="267"/>
      <c r="I265" s="295"/>
      <c r="J265" s="269" t="n">
        <f aca="false">K$272*I$283*J$283*SQRT(G$283+H$283*COS(2*B$7*(B$26-E265*B$10)/B$9))</f>
        <v>5.29363055911711</v>
      </c>
      <c r="K265" s="270" t="n">
        <f aca="false">K$272*I$283*J$283*SQRT(G$283-H$283*COS(2*B$7*(B$26-E265*B$10)/B$9))</f>
        <v>1.06152322009571</v>
      </c>
    </row>
    <row r="266" customFormat="false" ht="12.75" hidden="false" customHeight="false" outlineLevel="0" collapsed="false">
      <c r="D266" s="296" t="n">
        <f aca="false">D265+(B$26-B$10)/10</f>
        <v>3467.78875418034</v>
      </c>
      <c r="E266" s="297" t="n">
        <f aca="false">D266/B$10</f>
        <v>1.05084507702435</v>
      </c>
      <c r="F266" s="298"/>
      <c r="G266" s="298"/>
      <c r="H266" s="299"/>
      <c r="I266" s="300"/>
      <c r="J266" s="301" t="n">
        <f aca="false">K$272*I$283*J$283*SQRT(G$283+H$283*COS(2*B$7*(B$26-E266*B$10)/B$9))</f>
        <v>5.30559667174399</v>
      </c>
      <c r="K266" s="302" t="n">
        <f aca="false">K$272*I$283*J$283*SQRT(G$283-H$283*COS(2*B$7*(B$26-E266*B$10)/B$9))</f>
        <v>0.999999999999999</v>
      </c>
    </row>
    <row r="267" customFormat="false" ht="15.75" hidden="false" customHeight="false" outlineLevel="0" collapsed="false">
      <c r="D267" s="249" t="s">
        <v>59</v>
      </c>
      <c r="E267" s="209" t="s">
        <v>60</v>
      </c>
      <c r="F267" s="298" t="s">
        <v>61</v>
      </c>
      <c r="G267" s="298" t="s">
        <v>62</v>
      </c>
      <c r="H267" s="299" t="s">
        <v>63</v>
      </c>
      <c r="I267" s="303" t="s">
        <v>64</v>
      </c>
      <c r="J267" s="301" t="s">
        <v>65</v>
      </c>
      <c r="K267" s="302" t="s">
        <v>66</v>
      </c>
    </row>
    <row r="268" customFormat="false" ht="12.75" hidden="false" customHeight="false" outlineLevel="0" collapsed="false">
      <c r="E268" s="19"/>
      <c r="F268" s="304" t="s">
        <v>79</v>
      </c>
      <c r="G268" s="304"/>
      <c r="H268" s="305" t="n">
        <f aca="false">MAX(H6:H256)</f>
        <v>5.28324962981631</v>
      </c>
      <c r="I268" s="305" t="n">
        <f aca="false">MAX(I6:I256)</f>
        <v>5.30629573274114</v>
      </c>
      <c r="J268" s="306" t="n">
        <f aca="false">IF(B25/PI()&gt;1,1/SQRT(I281+F283*F283*J281),MAX(J6:J256))</f>
        <v>5.30559667174399</v>
      </c>
      <c r="K268" s="307" t="n">
        <f aca="false">IF(B25/PI()&gt;1,1/SQRT(I281+F283*F283*J281),MAX(K6:K256))</f>
        <v>5.30559667174399</v>
      </c>
    </row>
    <row r="269" customFormat="false" ht="12.75" hidden="false" customHeight="false" outlineLevel="0" collapsed="false">
      <c r="H269" s="158" t="s">
        <v>57</v>
      </c>
      <c r="I269" s="158"/>
      <c r="J269" s="159" t="s">
        <v>58</v>
      </c>
      <c r="K269" s="159"/>
    </row>
    <row r="271" customFormat="false" ht="12.75" hidden="false" customHeight="false" outlineLevel="0" collapsed="false">
      <c r="D271" s="308" t="s">
        <v>104</v>
      </c>
      <c r="E271" s="308" t="n">
        <f aca="false">B11</f>
        <v>200</v>
      </c>
      <c r="F271" s="309" t="s">
        <v>105</v>
      </c>
      <c r="G271" s="310" t="n">
        <f aca="false">($E272-0.5)*PI()*B$9/B$10</f>
        <v>10.7099749554198</v>
      </c>
      <c r="H271" s="216" t="s">
        <v>80</v>
      </c>
      <c r="I271" s="217" t="n">
        <f aca="false">B8*B9/((B8*B10+B11)*B7)</f>
        <v>0.0700845361049252</v>
      </c>
      <c r="J271" s="140"/>
      <c r="K271" s="140"/>
    </row>
    <row r="272" customFormat="false" ht="12.75" hidden="false" customHeight="false" outlineLevel="0" collapsed="false">
      <c r="A272" s="311" t="s">
        <v>106</v>
      </c>
      <c r="B272" s="311"/>
      <c r="C272" s="311"/>
      <c r="D272" s="312" t="s">
        <v>107</v>
      </c>
      <c r="E272" s="313" t="n">
        <f aca="false">B5</f>
        <v>5</v>
      </c>
      <c r="F272" s="314" t="s">
        <v>108</v>
      </c>
      <c r="G272" s="314"/>
      <c r="H272" s="315" t="n">
        <f aca="false">K278</f>
        <v>5</v>
      </c>
      <c r="J272" s="218" t="s">
        <v>81</v>
      </c>
      <c r="K272" s="218" t="n">
        <f aca="false">IF('Modal-Vibrations'!C10="yes",1,0)</f>
        <v>1</v>
      </c>
    </row>
    <row r="273" customFormat="false" ht="12.75" hidden="false" customHeight="false" outlineLevel="0" collapsed="false">
      <c r="A273" s="308" t="s">
        <v>109</v>
      </c>
      <c r="B273" s="308"/>
      <c r="C273" s="308"/>
      <c r="D273" s="312" t="n">
        <v>1</v>
      </c>
      <c r="E273" s="313" t="n">
        <f aca="false">D273+1</f>
        <v>2</v>
      </c>
      <c r="F273" s="313" t="n">
        <f aca="false">E273+1</f>
        <v>3</v>
      </c>
      <c r="G273" s="313" t="n">
        <f aca="false">F273+1</f>
        <v>4</v>
      </c>
      <c r="H273" s="313" t="n">
        <f aca="false">G273+1</f>
        <v>5</v>
      </c>
      <c r="I273" s="313" t="n">
        <f aca="false">H273+1</f>
        <v>6</v>
      </c>
      <c r="J273" s="313" t="n">
        <f aca="false">I273+1</f>
        <v>7</v>
      </c>
      <c r="K273" s="316" t="n">
        <f aca="false">J273+1</f>
        <v>8</v>
      </c>
    </row>
    <row r="274" customFormat="false" ht="12.75" hidden="false" customHeight="false" outlineLevel="0" collapsed="false">
      <c r="B274" s="317"/>
      <c r="C274" s="219" t="s">
        <v>110</v>
      </c>
      <c r="D274" s="318" t="n">
        <f aca="false">IF(E271=0,G271,0.99*G271)</f>
        <v>10.6028752058656</v>
      </c>
      <c r="E274" s="318" t="n">
        <f aca="false">IF(E271=0,G271,G271)</f>
        <v>10.7099749554198</v>
      </c>
      <c r="F274" s="318" t="n">
        <f aca="false">IF(D274=E274,E274,E274-E276/E277)</f>
        <v>10.1914853551615</v>
      </c>
      <c r="G274" s="318" t="n">
        <f aca="false">IF(E274=F274,F274,F274-F276/F277)</f>
        <v>10.19177365286</v>
      </c>
      <c r="H274" s="318" t="n">
        <f aca="false">IF(F274=G274,G274,G274-G276/G277)</f>
        <v>10.1917734493719</v>
      </c>
      <c r="I274" s="318" t="n">
        <f aca="false">IF(G274=H274,H274,H274-H276/H277)</f>
        <v>10.1917734493718</v>
      </c>
      <c r="J274" s="319" t="n">
        <f aca="false">IF(H274=I274,I274,I274-I276/I277)</f>
        <v>10.1917734493718</v>
      </c>
      <c r="K274" s="320" t="n">
        <f aca="false">IF(I274=J274,J274,J274-J276/J277)</f>
        <v>10.1917734493718</v>
      </c>
    </row>
    <row r="275" customFormat="false" ht="12.75" hidden="false" customHeight="false" outlineLevel="0" collapsed="false">
      <c r="A275" s="321" t="s">
        <v>111</v>
      </c>
      <c r="B275" s="321"/>
      <c r="C275" s="321"/>
      <c r="D275" s="322" t="n">
        <f aca="false">D274*$B$10/$B$9+ATAN($B$11*D274/($B$8*$B$9))</f>
        <v>14.6992608714174</v>
      </c>
      <c r="E275" s="323" t="n">
        <f aca="false">E274*$B$10/$B$9+ATAN($B$11*E274/($B$8*$B$9))</f>
        <v>14.8455943773464</v>
      </c>
      <c r="F275" s="323" t="n">
        <f aca="false">F274*$B$10/$B$9+ATAN($B$11*F274/($B$8*$B$9))</f>
        <v>14.1367728124663</v>
      </c>
      <c r="G275" s="323" t="n">
        <f aca="false">G274*$B$10/$B$9+ATAN($B$11*G274/($B$8*$B$9))</f>
        <v>14.137167219537</v>
      </c>
      <c r="H275" s="323" t="n">
        <f aca="false">H274*$B$10/$B$9+ATAN($B$11*H274/($B$8*$B$9))</f>
        <v>14.1371669411542</v>
      </c>
      <c r="I275" s="323" t="n">
        <f aca="false">I274*$B$10/$B$9+ATAN($B$11*I274/($B$8*$B$9))</f>
        <v>14.1371669411541</v>
      </c>
      <c r="J275" s="324" t="n">
        <f aca="false">J274*$B$10/$B$9+ATAN($B$11*J274/($B$8*$B$9))</f>
        <v>14.1371669411541</v>
      </c>
      <c r="K275" s="325" t="n">
        <f aca="false">K274*$B$10/$B$9+ATAN($B$11*K274/($B$8*$B$9))</f>
        <v>14.1371669411541</v>
      </c>
    </row>
    <row r="276" customFormat="false" ht="12.75" hidden="false" customHeight="false" outlineLevel="0" collapsed="false">
      <c r="A276" s="326" t="s">
        <v>112</v>
      </c>
      <c r="B276" s="326"/>
      <c r="C276" s="326"/>
      <c r="D276" s="135" t="n">
        <f aca="false">D275-($E272-0.5)*PI()</f>
        <v>0.562093930263337</v>
      </c>
      <c r="E276" s="19" t="n">
        <f aca="false">E275-($E272-0.5)*PI()</f>
        <v>0.708427436192363</v>
      </c>
      <c r="F276" s="19" t="n">
        <f aca="false">F275-($E272-0.5)*PI()</f>
        <v>-0.000394128687768003</v>
      </c>
      <c r="G276" s="19" t="n">
        <f aca="false">G275-($E272-0.5)*PI()</f>
        <v>2.78382927376697E-007</v>
      </c>
      <c r="H276" s="19" t="n">
        <f aca="false">H275-($E272-0.5)*PI()</f>
        <v>1.08357767203415E-013</v>
      </c>
      <c r="I276" s="19" t="n">
        <f aca="false">I275-($E272-0.5)*PI()</f>
        <v>0</v>
      </c>
      <c r="J276" s="327" t="n">
        <f aca="false">J275-($E272-0.5)*PI()</f>
        <v>0</v>
      </c>
      <c r="K276" s="328" t="n">
        <f aca="false">K275-($E272-0.5)*PI()</f>
        <v>0</v>
      </c>
    </row>
    <row r="277" customFormat="false" ht="12.75" hidden="false" customHeight="false" outlineLevel="0" collapsed="false">
      <c r="A277" s="329" t="s">
        <v>113</v>
      </c>
      <c r="B277" s="329"/>
      <c r="C277" s="329"/>
      <c r="D277" s="253"/>
      <c r="E277" s="330" t="n">
        <f aca="false">IF(D274=E274,0,(D276-E276)/(D274-E274))</f>
        <v>1.36632911410286</v>
      </c>
      <c r="F277" s="330" t="n">
        <f aca="false">IF(E274=F274,0,(E276-F276)/(E274-F274))</f>
        <v>1.36708926182341</v>
      </c>
      <c r="G277" s="330" t="n">
        <f aca="false">IF(F274=G274,0,(F276-G276)/(F274-G274))</f>
        <v>1.36805487108752</v>
      </c>
      <c r="H277" s="330" t="n">
        <f aca="false">IF(G274=H274,0,(G276-H276)/(G274-H274))</f>
        <v>1.36805434184702</v>
      </c>
      <c r="I277" s="330" t="n">
        <f aca="false">IF(H274=I274,0,(H276-I276)/(H274-I274))</f>
        <v>1.35555555555556</v>
      </c>
      <c r="J277" s="331" t="n">
        <f aca="false">IF(I274=J274,0,(I276-J276)/(I274-J274))</f>
        <v>0</v>
      </c>
      <c r="K277" s="332" t="n">
        <f aca="false">IF(J274=K274,0,(J276-K276)/(J274-K274))</f>
        <v>0</v>
      </c>
    </row>
    <row r="278" customFormat="false" ht="12.75" hidden="false" customHeight="false" outlineLevel="0" collapsed="false">
      <c r="A278" s="333" t="s">
        <v>114</v>
      </c>
      <c r="B278" s="334"/>
      <c r="C278" s="335"/>
      <c r="D278" s="330" t="n">
        <f aca="false">0.5+D275/PI()</f>
        <v>5.17892005496672</v>
      </c>
      <c r="E278" s="330" t="n">
        <f aca="false">0.5+E275/PI()</f>
        <v>5.22549945658387</v>
      </c>
      <c r="F278" s="330" t="n">
        <f aca="false">0.5+F275/PI()</f>
        <v>4.99987454494226</v>
      </c>
      <c r="G278" s="330" t="n">
        <f aca="false">0.5+G275/PI()</f>
        <v>5.00000008861204</v>
      </c>
      <c r="H278" s="330" t="n">
        <f aca="false">0.5+H275/PI()</f>
        <v>5.00000000000004</v>
      </c>
      <c r="I278" s="330" t="n">
        <f aca="false">0.5+I275/PI()</f>
        <v>5</v>
      </c>
      <c r="J278" s="330" t="n">
        <f aca="false">0.5+J275/PI()</f>
        <v>5</v>
      </c>
      <c r="K278" s="308" t="n">
        <f aca="false">0.5+K275/PI()</f>
        <v>5</v>
      </c>
    </row>
    <row r="279" customFormat="false" ht="12.75" hidden="false" customHeight="false" outlineLevel="0" collapsed="false">
      <c r="A279" s="15"/>
      <c r="B279" s="15"/>
      <c r="C279" s="15"/>
    </row>
    <row r="280" customFormat="false" ht="15.75" hidden="false" customHeight="false" outlineLevel="0" collapsed="false">
      <c r="A280" s="246"/>
      <c r="B280" s="19"/>
      <c r="C280" s="19"/>
      <c r="F280" s="336" t="s">
        <v>82</v>
      </c>
      <c r="G280" s="337" t="s">
        <v>83</v>
      </c>
      <c r="H280" s="220" t="s">
        <v>84</v>
      </c>
      <c r="I280" s="221" t="s">
        <v>85</v>
      </c>
      <c r="J280" s="338" t="s">
        <v>86</v>
      </c>
    </row>
    <row r="281" customFormat="false" ht="12.75" hidden="false" customHeight="false" outlineLevel="0" collapsed="false">
      <c r="A281" s="255"/>
      <c r="B281" s="7"/>
      <c r="C281" s="7"/>
      <c r="F281" s="339" t="n">
        <f aca="false">B31*(((1+B37)*EXP(2*B36)+B39*COSH(2*B36))-((B39+B37)*COS(2*B35)-B38*SIN(2*B35)))</f>
        <v>0</v>
      </c>
      <c r="G281" s="340" t="n">
        <f aca="false">IF(B42=0,0,B32*(((1+B37)*(EXP(2*B36)-1)+B39*(SINH(2*B36)))/(2*B36)-((B39+B37)*SIN(2*B35)+B38*COS(2*B35))/(2*B35)))</f>
        <v>5.30559667174399</v>
      </c>
      <c r="H281" s="226" t="n">
        <f aca="false">F281+G281</f>
        <v>5.30559667174399</v>
      </c>
      <c r="I281" s="341" t="n">
        <f aca="false">COS(B25)*COS(B25)</f>
        <v>5.4170137226366E-030</v>
      </c>
      <c r="J281" s="342" t="n">
        <f aca="false">SIN(B25)*SIN(B25)</f>
        <v>1</v>
      </c>
    </row>
    <row r="282" customFormat="false" ht="15.75" hidden="false" customHeight="false" outlineLevel="0" collapsed="false">
      <c r="A282" s="343"/>
      <c r="B282" s="7"/>
      <c r="C282" s="7"/>
      <c r="D282" s="7"/>
      <c r="E282" s="7"/>
      <c r="F282" s="344" t="s">
        <v>115</v>
      </c>
      <c r="G282" s="345" t="s">
        <v>97</v>
      </c>
      <c r="H282" s="346" t="s">
        <v>98</v>
      </c>
      <c r="I282" s="346" t="s">
        <v>99</v>
      </c>
      <c r="J282" s="219" t="s">
        <v>116</v>
      </c>
    </row>
    <row r="283" customFormat="false" ht="12.75" hidden="false" customHeight="false" outlineLevel="0" collapsed="false">
      <c r="A283" s="19"/>
      <c r="B283" s="19"/>
      <c r="C283" s="19"/>
      <c r="D283" s="106"/>
      <c r="E283" s="106"/>
      <c r="F283" s="347" t="n">
        <f aca="false">IF(B13+B12=0,0,1/H281)</f>
        <v>0.188480214737336</v>
      </c>
      <c r="G283" s="348" t="n">
        <f aca="false">(1+F283*F283)/2</f>
        <v>0.517762395673716</v>
      </c>
      <c r="H283" s="252" t="n">
        <f aca="false">(1-F283*F283)/2</f>
        <v>0.482237604326284</v>
      </c>
      <c r="I283" s="349" t="n">
        <f aca="false">1/SQRT(I281+F283*F283*J281)</f>
        <v>5.30559667174399</v>
      </c>
      <c r="J283" s="350" t="n">
        <f aca="false">IF(K276=0,1,0)</f>
        <v>1</v>
      </c>
      <c r="K283" s="19"/>
    </row>
    <row r="284" customFormat="false" ht="12.75" hidden="false" customHeight="false" outlineLevel="0" collapsed="false">
      <c r="G284" s="7"/>
    </row>
  </sheetData>
  <mergeCells count="16">
    <mergeCell ref="A1:C1"/>
    <mergeCell ref="H3:K3"/>
    <mergeCell ref="H4:I4"/>
    <mergeCell ref="J4:K4"/>
    <mergeCell ref="A14:B14"/>
    <mergeCell ref="A24:B24"/>
    <mergeCell ref="A29:B29"/>
    <mergeCell ref="F268:G268"/>
    <mergeCell ref="H269:I269"/>
    <mergeCell ref="J269:K269"/>
    <mergeCell ref="A272:C272"/>
    <mergeCell ref="F272:G272"/>
    <mergeCell ref="A273:C273"/>
    <mergeCell ref="A275:C275"/>
    <mergeCell ref="A276:C276"/>
    <mergeCell ref="A277:C2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Charles Sparks</cp:lastModifiedBy>
  <dcterms:modified xsi:type="dcterms:W3CDTF">2007-05-12T12:24:31Z</dcterms:modified>
  <cp:revision>0</cp:revision>
  <dc:subject/>
  <dc:title/>
</cp:coreProperties>
</file>