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Ampl calc" sheetId="1" state="hidden" r:id="rId2"/>
    <sheet name="Responses" sheetId="2" state="visible" r:id="rId3"/>
    <sheet name="Modes" sheetId="3" state="visible" r:id="rId4"/>
    <sheet name="Waves" sheetId="4" state="visible" r:id="rId5"/>
    <sheet name="Modes calc" sheetId="5" state="hidden" r:id="rId6"/>
    <sheet name="Waves calc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Period of top end exc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5</xdr:colOff>
                <xdr:row>5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= 2</t>
        </r>
        <r>
          <rPr>
            <sz val="8"/>
            <color rgb="FF000000"/>
            <rFont val="Symbol"/>
            <family val="1"/>
            <charset val="2"/>
          </rPr>
          <t xml:space="preserve">p / </t>
        </r>
        <r>
          <rPr>
            <sz val="8"/>
            <color rgb="FF000000"/>
            <rFont val="Arial"/>
            <family val="2"/>
          </rPr>
          <t xml:space="preserve">T</t>
        </r>
        <r>
          <rPr>
            <vertAlign val="subscript"/>
            <sz val="8"/>
            <color rgb="FF000000"/>
            <rFont val="Arial"/>
            <family val="2"/>
          </rPr>
          <t xml:space="preserve">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-22</xdr:colOff>
                <xdr:row>5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n = (</t>
        </r>
        <r>
          <rPr>
            <sz val="8"/>
            <color rgb="FF000000"/>
            <rFont val="Symbol"/>
            <family val="1"/>
            <charset val="2"/>
          </rPr>
          <t xml:space="preserve">w</t>
        </r>
        <r>
          <rPr>
            <sz val="8"/>
            <color rgb="FF000000"/>
            <rFont val="Tahoma"/>
            <family val="2"/>
          </rPr>
          <t xml:space="preserve">L'/c)/</t>
        </r>
        <r>
          <rPr>
            <sz val="8"/>
            <color rgb="FF000000"/>
            <rFont val="Symbol"/>
            <family val="1"/>
            <charset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+ 0.5
gives proximity of Mode.
</t>
        </r>
        <r>
          <rPr>
            <b val="true"/>
            <sz val="8"/>
            <color rgb="FF000000"/>
            <rFont val="Tahoma"/>
            <family val="2"/>
          </rPr>
          <t xml:space="preserve">Integral value = M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3</xdr:col>
                <xdr:colOff>35</xdr:colOff>
                <xdr:row>8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c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0"/>
          </rPr>
          <t xml:space="preserve">(EA/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4</xdr:colOff>
                <xdr:row>8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Mass of LM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2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= 2</t>
        </r>
        <r>
          <rPr>
            <sz val="8"/>
            <color rgb="FF000000"/>
            <rFont val="Symbol"/>
            <family val="1"/>
            <charset val="2"/>
          </rPr>
          <t xml:space="preserve">p / </t>
        </r>
        <r>
          <rPr>
            <sz val="8"/>
            <color rgb="FF000000"/>
            <rFont val="Arial"/>
            <family val="2"/>
          </rPr>
          <t xml:space="preserve">T</t>
        </r>
        <r>
          <rPr>
            <vertAlign val="subscript"/>
            <sz val="8"/>
            <color rgb="FF000000"/>
            <rFont val="Arial"/>
            <family val="2"/>
          </rPr>
          <t xml:space="preserve">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1</xdr:colOff>
                <xdr:row>5</xdr:row>
                <xdr:rowOff>10</xdr:rowOff>
              </xdr:from>
              <xdr:to>
                <xdr:col>1</xdr:col>
                <xdr:colOff>-64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calculated using: 
n = (</t>
        </r>
        <r>
          <rPr>
            <sz val="8"/>
            <color rgb="FF000000"/>
            <rFont val="Symbol"/>
            <family val="1"/>
            <charset val="2"/>
          </rPr>
          <t xml:space="preserve">w</t>
        </r>
        <r>
          <rPr>
            <sz val="8"/>
            <color rgb="FF000000"/>
            <rFont val="Tahoma"/>
            <family val="2"/>
          </rPr>
          <t xml:space="preserve">L'/c)/</t>
        </r>
        <r>
          <rPr>
            <sz val="8"/>
            <color rgb="FF000000"/>
            <rFont val="Symbol"/>
            <family val="1"/>
            <charset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+ 0.5
Integral values of 'n' are Mode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1</xdr:colOff>
                <xdr:row>6</xdr:row>
                <xdr:rowOff>10</xdr:rowOff>
              </xdr:from>
              <xdr:to>
                <xdr:col>1</xdr:col>
                <xdr:colOff>87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n = (</t>
        </r>
        <r>
          <rPr>
            <sz val="8"/>
            <color rgb="FF000000"/>
            <rFont val="Symbol"/>
            <family val="1"/>
            <charset val="2"/>
          </rPr>
          <t xml:space="preserve">w</t>
        </r>
        <r>
          <rPr>
            <sz val="8"/>
            <color rgb="FF000000"/>
            <rFont val="Tahoma"/>
            <family val="2"/>
          </rPr>
          <t xml:space="preserve">L'/c)/</t>
        </r>
        <r>
          <rPr>
            <sz val="8"/>
            <color rgb="FF000000"/>
            <rFont val="Symbol"/>
            <family val="1"/>
            <charset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+ 0.5
Integral values of 'n' are Mode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3</xdr:col>
                <xdr:colOff>38</xdr:colOff>
                <xdr:row>8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Waves advance with 
celerity  c=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0"/>
          </rPr>
          <t xml:space="preserve">(EA/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5</xdr:row>
                <xdr:rowOff>10</xdr:rowOff>
              </xdr:from>
              <xdr:to>
                <xdr:col>3</xdr:col>
                <xdr:colOff>2</xdr:colOff>
                <xdr:row>17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Waves advance 
a complete cycle as 
N progresses from 0 to 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7</xdr:colOff>
                <xdr:row>18</xdr:row>
                <xdr:rowOff>10</xdr:rowOff>
              </xdr:from>
              <xdr:to>
                <xdr:col>2</xdr:col>
                <xdr:colOff>5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c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0"/>
          </rPr>
          <t xml:space="preserve">(EA/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-8</xdr:colOff>
                <xdr:row>8</xdr:row>
                <xdr:rowOff>1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Mass of LM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8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Period of top end exci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</xdr:row>
                <xdr:rowOff>7</xdr:rowOff>
              </xdr:from>
              <xdr:to>
                <xdr:col>1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= 2</t>
        </r>
        <r>
          <rPr>
            <sz val="8"/>
            <color rgb="FF000000"/>
            <rFont val="Symbol"/>
            <family val="1"/>
            <charset val="2"/>
          </rPr>
          <t xml:space="preserve">p / </t>
        </r>
        <r>
          <rPr>
            <sz val="8"/>
            <color rgb="FF000000"/>
            <rFont val="Arial"/>
            <family val="2"/>
          </rPr>
          <t xml:space="preserve">T</t>
        </r>
        <r>
          <rPr>
            <vertAlign val="subscript"/>
            <sz val="8"/>
            <color rgb="FF000000"/>
            <rFont val="Arial"/>
            <family val="2"/>
          </rPr>
          <t xml:space="preserve">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4</xdr:row>
                <xdr:rowOff>9</xdr:rowOff>
              </xdr:from>
              <xdr:to>
                <xdr:col>1</xdr:col>
                <xdr:colOff>1</xdr:colOff>
                <xdr:row>5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n = (</t>
        </r>
        <r>
          <rPr>
            <sz val="8"/>
            <color rgb="FF000000"/>
            <rFont val="Symbol"/>
            <family val="1"/>
            <charset val="2"/>
          </rPr>
          <t xml:space="preserve">w</t>
        </r>
        <r>
          <rPr>
            <sz val="8"/>
            <color rgb="FF000000"/>
            <rFont val="Tahoma"/>
            <family val="2"/>
          </rPr>
          <t xml:space="preserve">L'/c)/</t>
        </r>
        <r>
          <rPr>
            <sz val="8"/>
            <color rgb="FF000000"/>
            <rFont val="Symbol"/>
            <family val="1"/>
            <charset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+ 0.5
gives proximity of Mode.
</t>
        </r>
        <r>
          <rPr>
            <b val="true"/>
            <sz val="8"/>
            <color rgb="FF000000"/>
            <rFont val="Tahoma"/>
            <family val="2"/>
          </rPr>
          <t xml:space="preserve">Integral value = M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5</xdr:row>
                <xdr:rowOff>7</xdr:rowOff>
              </xdr:from>
              <xdr:to>
                <xdr:col>2</xdr:col>
                <xdr:colOff>38</xdr:colOff>
                <xdr:row>7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c = </t>
        </r>
        <r>
          <rPr>
            <sz val="8"/>
            <color rgb="FF000000"/>
            <rFont val="Arial"/>
            <family val="0"/>
          </rPr>
          <t xml:space="preserve">√</t>
        </r>
        <r>
          <rPr>
            <sz val="8"/>
            <color rgb="FF000000"/>
            <rFont val="Tahoma"/>
            <family val="0"/>
          </rPr>
          <t xml:space="preserve">(EA/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7</xdr:row>
                <xdr:rowOff>7</xdr:rowOff>
              </xdr:from>
              <xdr:to>
                <xdr:col>1</xdr:col>
                <xdr:colOff>10</xdr:colOff>
                <xdr:row>8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Mass of LM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9</xdr:row>
                <xdr:rowOff>3</xdr:rowOff>
              </xdr:from>
              <xdr:to>
                <xdr:col>1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non-integer values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6</xdr:row>
                <xdr:rowOff>7</xdr:rowOff>
              </xdr:from>
              <xdr:to>
                <xdr:col>1</xdr:col>
                <xdr:colOff>48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95"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'/c) =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/c) + Atan(M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/mc) = (2n-1)*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2"/>
      </rPr>
      <t xml:space="preserve">/2</t>
    </r>
  </si>
  <si>
    <t xml:space="preserve">First</t>
  </si>
  <si>
    <r>
      <rPr>
        <sz val="10"/>
        <color rgb="FF000000"/>
        <rFont val="Symbol"/>
        <family val="1"/>
        <charset val="2"/>
      </rPr>
      <t xml:space="preserve"> w1</t>
    </r>
    <r>
      <rPr>
        <sz val="10"/>
        <color rgb="FF000000"/>
        <rFont val="Arial"/>
        <family val="2"/>
      </rPr>
      <t xml:space="preserve"> =  ((2n-1)*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2"/>
      </rPr>
      <t xml:space="preserve">/2) * (c/L'1)</t>
    </r>
  </si>
  <si>
    <t xml:space="preserve">First L'1:</t>
  </si>
  <si>
    <t xml:space="preserve"> = L+ M/m =</t>
  </si>
  <si>
    <t xml:space="preserve">Data recall</t>
  </si>
  <si>
    <t xml:space="preserve">second</t>
  </si>
  <si>
    <r>
      <rPr>
        <sz val="10"/>
        <color rgb="FF000000"/>
        <rFont val="Symbol"/>
        <family val="1"/>
        <charset val="2"/>
      </rPr>
      <t xml:space="preserve"> w2</t>
    </r>
    <r>
      <rPr>
        <sz val="10"/>
        <color rgb="FF000000"/>
        <rFont val="Arial"/>
        <family val="2"/>
      </rPr>
      <t xml:space="preserve"> =  (c/L)*[2n-1)*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2"/>
      </rPr>
      <t xml:space="preserve">/2) - Atan(M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1/mc)]</t>
    </r>
  </si>
  <si>
    <r>
      <rPr>
        <b val="true"/>
        <sz val="10"/>
        <rFont val="Arial"/>
        <family val="2"/>
      </rPr>
      <t xml:space="preserve"> Period T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)</t>
    </r>
  </si>
  <si>
    <r>
      <rPr>
        <b val="true"/>
        <sz val="10"/>
        <rFont val="Symbol"/>
        <family val="1"/>
        <charset val="2"/>
      </rPr>
      <t xml:space="preserve"> w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(radians/s)</t>
    </r>
  </si>
  <si>
    <t xml:space="preserve">closest Mode</t>
  </si>
  <si>
    <t xml:space="preserve"> Modal proximity</t>
  </si>
  <si>
    <t xml:space="preserve">Mode</t>
  </si>
  <si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Symbol"/>
        <family val="1"/>
        <charset val="2"/>
      </rPr>
      <t xml:space="preserve">w</t>
    </r>
  </si>
  <si>
    <t xml:space="preserve">Tp</t>
  </si>
  <si>
    <t xml:space="preserve">L'</t>
  </si>
  <si>
    <r>
      <rPr>
        <b val="true"/>
        <sz val="10"/>
        <rFont val="Arial"/>
        <family val="0"/>
      </rPr>
      <t xml:space="preserve"> m</t>
    </r>
    <r>
      <rPr>
        <sz val="10"/>
        <rFont val="Arial"/>
        <family val="2"/>
      </rPr>
      <t xml:space="preserve"> (tonnes/m)</t>
    </r>
  </si>
  <si>
    <r>
      <rPr>
        <b val="true"/>
        <sz val="10"/>
        <rFont val="Arial"/>
        <family val="0"/>
      </rPr>
      <t xml:space="preserve"> c </t>
    </r>
    <r>
      <rPr>
        <sz val="10"/>
        <rFont val="Arial"/>
        <family val="2"/>
      </rPr>
      <t xml:space="preserve">(m/s)</t>
    </r>
  </si>
  <si>
    <t xml:space="preserve">w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'/c) 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L/c)/</t>
    </r>
    <r>
      <rPr>
        <sz val="10"/>
        <color rgb="FF000000"/>
        <rFont val="Symbol"/>
        <family val="1"/>
        <charset val="2"/>
      </rPr>
      <t xml:space="preserve">p </t>
    </r>
    <r>
      <rPr>
        <sz val="10"/>
        <color rgb="FF000000"/>
        <rFont val="Arial"/>
        <family val="2"/>
      </rPr>
      <t xml:space="preserve">+ 0.5</t>
    </r>
  </si>
  <si>
    <r>
      <rPr>
        <b val="true"/>
        <sz val="10"/>
        <rFont val="Arial"/>
        <family val="0"/>
      </rPr>
      <t xml:space="preserve"> L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0"/>
      </rPr>
      <t xml:space="preserve"> M</t>
    </r>
    <r>
      <rPr>
        <sz val="10"/>
        <rFont val="Arial"/>
        <family val="2"/>
      </rPr>
      <t xml:space="preserve"> (tonnes)</t>
    </r>
  </si>
  <si>
    <t xml:space="preserve">Equivalent values</t>
  </si>
  <si>
    <t xml:space="preserve">L' (m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L'/c</t>
    </r>
  </si>
  <si>
    <r>
      <rPr>
        <sz val="10"/>
        <rFont val="Arial"/>
        <family val="2"/>
      </rPr>
      <t xml:space="preserve">cos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L'/c)</t>
    </r>
  </si>
  <si>
    <r>
      <rPr>
        <sz val="10"/>
        <rFont val="Arial"/>
        <family val="2"/>
      </rPr>
      <t xml:space="preserve">sin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L'/c)</t>
    </r>
  </si>
  <si>
    <t xml:space="preserve">For Graphs</t>
  </si>
  <si>
    <t xml:space="preserve">abs max</t>
  </si>
  <si>
    <t xml:space="preserve"> - abs max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/c</t>
    </r>
  </si>
  <si>
    <t xml:space="preserve">min</t>
  </si>
  <si>
    <t xml:space="preserve">node</t>
  </si>
  <si>
    <t xml:space="preserve">nodes</t>
  </si>
  <si>
    <t xml:space="preserve">anti-nodes</t>
  </si>
  <si>
    <t xml:space="preserve">max</t>
  </si>
  <si>
    <t xml:space="preserve">number</t>
  </si>
  <si>
    <t xml:space="preserve">x</t>
  </si>
  <si>
    <t xml:space="preserve">y</t>
  </si>
  <si>
    <r>
      <rPr>
        <sz val="10"/>
        <color rgb="FFFF0000"/>
        <rFont val="Arial"/>
        <family val="0"/>
      </rPr>
      <t xml:space="preserve">U</t>
    </r>
    <r>
      <rPr>
        <vertAlign val="subscript"/>
        <sz val="10"/>
        <color rgb="FFFF0000"/>
        <rFont val="Arial"/>
        <family val="2"/>
      </rPr>
      <t xml:space="preserve">x</t>
    </r>
    <r>
      <rPr>
        <sz val="10"/>
        <color rgb="FFFF0000"/>
        <rFont val="Arial"/>
        <family val="2"/>
      </rPr>
      <t xml:space="preserve"> / U</t>
    </r>
    <r>
      <rPr>
        <vertAlign val="subscript"/>
        <sz val="10"/>
        <color rgb="FFFF0000"/>
        <rFont val="Arial"/>
        <family val="2"/>
      </rPr>
      <t xml:space="preserve">0</t>
    </r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2"/>
      </rPr>
      <t xml:space="preserve">x</t>
    </r>
    <r>
      <rPr>
        <sz val="10"/>
        <color rgb="FFFF0000"/>
        <rFont val="Arial"/>
        <family val="2"/>
      </rPr>
      <t xml:space="preserve">/mc</t>
    </r>
    <r>
      <rPr>
        <sz val="10"/>
        <color rgb="FFFF0000"/>
        <rFont val="Symbol"/>
        <family val="1"/>
        <charset val="2"/>
      </rPr>
      <t xml:space="preserve">w</t>
    </r>
    <r>
      <rPr>
        <sz val="10"/>
        <color rgb="FFFF0000"/>
        <rFont val="Arial"/>
        <family val="2"/>
      </rPr>
      <t xml:space="preserve">U</t>
    </r>
    <r>
      <rPr>
        <vertAlign val="subscript"/>
        <sz val="10"/>
        <color rgb="FFFF0000"/>
        <rFont val="Arial"/>
        <family val="2"/>
      </rPr>
      <t xml:space="preserve">0</t>
    </r>
  </si>
  <si>
    <t xml:space="preserve"> = L'</t>
  </si>
  <si>
    <r>
      <rPr>
        <b val="true"/>
        <sz val="13"/>
        <rFont val="Arial"/>
        <family val="2"/>
      </rPr>
      <t xml:space="preserve"> Hungoff  -  Axial vibrations</t>
    </r>
    <r>
      <rPr>
        <sz val="13"/>
        <rFont val="Arial"/>
        <family val="2"/>
      </rPr>
      <t xml:space="preserve"> (undamped)</t>
    </r>
  </si>
  <si>
    <t xml:space="preserve">Response Amplitudes</t>
  </si>
  <si>
    <t xml:space="preserve">Data</t>
  </si>
  <si>
    <r>
      <rPr>
        <b val="true"/>
        <sz val="10"/>
        <rFont val="Arial"/>
        <family val="2"/>
      </rPr>
      <t xml:space="preserve"> Excitation period,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 (s)</t>
    </r>
  </si>
  <si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Frequency,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 (radians/s)</t>
    </r>
  </si>
  <si>
    <t xml:space="preserve"> Modal proximity, n</t>
  </si>
  <si>
    <r>
      <rPr>
        <b val="true"/>
        <sz val="10"/>
        <rFont val="Arial"/>
        <family val="0"/>
      </rPr>
      <t xml:space="preserve"> Mass + added mass / unit length, </t>
    </r>
    <r>
      <rPr>
        <sz val="10"/>
        <rFont val="Arial"/>
        <family val="2"/>
      </rPr>
      <t xml:space="preserve">m  (tonnes/m)</t>
    </r>
  </si>
  <si>
    <r>
      <rPr>
        <b val="true"/>
        <sz val="10"/>
        <rFont val="Arial"/>
        <family val="2"/>
      </rPr>
      <t xml:space="preserve"> Celerity,</t>
    </r>
    <r>
      <rPr>
        <sz val="10"/>
        <rFont val="Arial"/>
        <family val="2"/>
      </rPr>
      <t xml:space="preserve"> c = √(EA/m)   (m/s)</t>
    </r>
  </si>
  <si>
    <r>
      <rPr>
        <b val="true"/>
        <sz val="10"/>
        <rFont val="Arial"/>
        <family val="0"/>
      </rPr>
      <t xml:space="preserve"> Length,</t>
    </r>
    <r>
      <rPr>
        <sz val="10"/>
        <rFont val="Arial"/>
        <family val="2"/>
      </rPr>
      <t xml:space="preserve"> L  (m)</t>
    </r>
  </si>
  <si>
    <r>
      <rPr>
        <b val="true"/>
        <sz val="10"/>
        <rFont val="Arial"/>
        <family val="0"/>
      </rPr>
      <t xml:space="preserve"> Mass of LMRP,</t>
    </r>
    <r>
      <rPr>
        <sz val="10"/>
        <rFont val="Arial"/>
        <family val="2"/>
      </rPr>
      <t xml:space="preserve"> M  (tonnes)</t>
    </r>
  </si>
  <si>
    <t xml:space="preserve"> Equivalent length, L'  (m)</t>
  </si>
  <si>
    <t xml:space="preserve">Maximum responses</t>
  </si>
  <si>
    <r>
      <rPr>
        <sz val="10"/>
        <color rgb="FF000000"/>
        <rFont val="Arial"/>
        <family val="2"/>
      </rPr>
      <t xml:space="preserve"> Displacement ratio, U</t>
    </r>
    <r>
      <rPr>
        <vertAlign val="subscript"/>
        <sz val="10"/>
        <color rgb="FF000000"/>
        <rFont val="Arial"/>
        <family val="2"/>
      </rPr>
      <t xml:space="preserve">max</t>
    </r>
    <r>
      <rPr>
        <sz val="10"/>
        <color rgb="FF000000"/>
        <rFont val="Arial"/>
        <family val="2"/>
      </rPr>
      <t xml:space="preserve"> / U</t>
    </r>
    <r>
      <rPr>
        <vertAlign val="subscript"/>
        <sz val="10"/>
        <color rgb="FF000000"/>
        <rFont val="Arial"/>
        <family val="2"/>
      </rPr>
      <t xml:space="preserve">0</t>
    </r>
  </si>
  <si>
    <r>
      <rPr>
        <sz val="10"/>
        <color rgb="FF000000"/>
        <rFont val="Arial"/>
        <family val="2"/>
      </rPr>
      <t xml:space="preserve"> Tension ratio, T</t>
    </r>
    <r>
      <rPr>
        <vertAlign val="subscript"/>
        <sz val="10"/>
        <color rgb="FF000000"/>
        <rFont val="Arial"/>
        <family val="2"/>
      </rPr>
      <t xml:space="preserve">max</t>
    </r>
    <r>
      <rPr>
        <sz val="10"/>
        <color rgb="FF000000"/>
        <rFont val="Arial"/>
        <family val="2"/>
      </rPr>
      <t xml:space="preserve"> / (mc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U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 Tension amplification, T</t>
    </r>
    <r>
      <rPr>
        <vertAlign val="subscript"/>
        <sz val="10"/>
        <color rgb="FF000000"/>
        <rFont val="Arial"/>
        <family val="2"/>
      </rPr>
      <t xml:space="preserve">top</t>
    </r>
    <r>
      <rPr>
        <sz val="10"/>
        <color rgb="FF000000"/>
        <rFont val="Arial"/>
        <family val="0"/>
      </rPr>
      <t xml:space="preserve"> / (</t>
    </r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0"/>
      </rPr>
      <t xml:space="preserve">M.U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Symbol"/>
        <family val="1"/>
        <charset val="2"/>
      </rPr>
      <t xml:space="preserve">w</t>
    </r>
    <r>
      <rPr>
        <vertAlign val="superscript"/>
        <sz val="10"/>
        <color rgb="FF000000"/>
        <rFont val="Symbol"/>
        <family val="1"/>
        <charset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Bottom end displacement ratio, U</t>
    </r>
    <r>
      <rPr>
        <vertAlign val="subscript"/>
        <sz val="10"/>
        <color rgb="FF000000"/>
        <rFont val="Arial"/>
        <family val="2"/>
      </rPr>
      <t xml:space="preserve">L</t>
    </r>
    <r>
      <rPr>
        <sz val="10"/>
        <color rgb="FF000000"/>
        <rFont val="Arial"/>
        <family val="2"/>
      </rPr>
      <t xml:space="preserve"> / U</t>
    </r>
    <r>
      <rPr>
        <vertAlign val="subscript"/>
        <sz val="10"/>
        <color rgb="FF000000"/>
        <rFont val="Arial"/>
        <family val="2"/>
      </rPr>
      <t xml:space="preserve">0</t>
    </r>
  </si>
  <si>
    <t xml:space="preserve">Closest resonant mode</t>
  </si>
  <si>
    <t xml:space="preserve"> Mode</t>
  </si>
  <si>
    <r>
      <rPr>
        <sz val="10"/>
        <rFont val="Arial"/>
        <family val="2"/>
      </rPr>
      <t xml:space="preserve"> Resonance for:  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s)</t>
    </r>
  </si>
  <si>
    <t xml:space="preserve">Modal periods, frequencies, equivalent lengths</t>
  </si>
  <si>
    <t xml:space="preserve">Period</t>
  </si>
  <si>
    <t xml:space="preserve">Frequency</t>
  </si>
  <si>
    <t xml:space="preserve">Equivalent length</t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 (s)</t>
    </r>
  </si>
  <si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 (radians/s)</t>
    </r>
  </si>
  <si>
    <t xml:space="preserve"> Mass + added mass / unit length, m  (tonnes/m)</t>
  </si>
  <si>
    <t xml:space="preserve"> Celerity, c = √(EA/m)   (m/s)</t>
  </si>
  <si>
    <t xml:space="preserve"> Length, L  (m)</t>
  </si>
  <si>
    <t xml:space="preserve"> Mass of LMRP, M  (tonnes)</t>
  </si>
  <si>
    <t xml:space="preserve">Equivalent length 'limit'</t>
  </si>
  <si>
    <t xml:space="preserve"> L + M/m  (m) </t>
  </si>
  <si>
    <t xml:space="preserve">Should be slightly greater than Mode 1 equivalent length</t>
  </si>
  <si>
    <t xml:space="preserve">Specified mode number</t>
  </si>
  <si>
    <r>
      <rPr>
        <b val="true"/>
        <sz val="11"/>
        <rFont val="Arial"/>
        <family val="2"/>
      </rPr>
      <t xml:space="preserve">Ascending </t>
    </r>
    <r>
      <rPr>
        <sz val="11"/>
        <rFont val="Arial"/>
        <family val="2"/>
      </rPr>
      <t xml:space="preserve">and</t>
    </r>
    <r>
      <rPr>
        <b val="true"/>
        <sz val="11"/>
        <rFont val="Arial"/>
        <family val="2"/>
      </rPr>
      <t xml:space="preserve"> Descending Waves</t>
    </r>
  </si>
  <si>
    <r>
      <rPr>
        <sz val="10"/>
        <rFont val="Arial"/>
        <family val="2"/>
      </rPr>
      <t xml:space="preserve"> Excitation period, T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 (s)</t>
    </r>
  </si>
  <si>
    <t xml:space="preserve">Wave positions</t>
  </si>
  <si>
    <t xml:space="preserve"> Wave positions and responses given for time:</t>
  </si>
  <si>
    <r>
      <rPr>
        <sz val="10"/>
        <color rgb="FF000000"/>
        <rFont val="Arial"/>
        <family val="0"/>
      </rPr>
      <t xml:space="preserve"> t = (</t>
    </r>
    <r>
      <rPr>
        <b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0"/>
      </rPr>
      <t xml:space="preserve"> / 32)T</t>
    </r>
    <r>
      <rPr>
        <vertAlign val="subscript"/>
        <sz val="10"/>
        <color rgb="FF000000"/>
        <rFont val="Arial"/>
        <family val="2"/>
      </rPr>
      <t xml:space="preserve">p</t>
    </r>
  </si>
  <si>
    <t xml:space="preserve">N =                </t>
  </si>
  <si>
    <t xml:space="preserve">Maximum responses for N = 8 and 24</t>
  </si>
  <si>
    <t xml:space="preserve"> Hungoff  -  Axial vibrations</t>
  </si>
  <si>
    <t xml:space="preserve">Modal periods</t>
  </si>
  <si>
    <t xml:space="preserve">etc</t>
  </si>
  <si>
    <r>
      <rPr>
        <sz val="10"/>
        <color rgb="FF000000"/>
        <rFont val="Arial"/>
        <family val="0"/>
      </rPr>
      <t xml:space="preserve">Note: </t>
    </r>
    <r>
      <rPr>
        <b val="true"/>
        <sz val="10"/>
        <color rgb="FF000000"/>
        <rFont val="Arial"/>
        <family val="2"/>
      </rPr>
      <t xml:space="preserve"> L + M/m</t>
    </r>
    <r>
      <rPr>
        <sz val="10"/>
        <color rgb="FF000000"/>
        <rFont val="Arial"/>
        <family val="0"/>
      </rPr>
      <t xml:space="preserve"> =  (m) </t>
    </r>
  </si>
  <si>
    <t xml:space="preserve">desc wave</t>
  </si>
  <si>
    <t xml:space="preserve">asc wave</t>
  </si>
  <si>
    <t xml:space="preserve">sum</t>
  </si>
  <si>
    <t xml:space="preserve"> Equivalent Length L' (m)</t>
  </si>
  <si>
    <t xml:space="preserve"> Responses given for time 't':</t>
  </si>
  <si>
    <r>
      <rPr>
        <b val="true"/>
        <sz val="10"/>
        <color rgb="FF000000"/>
        <rFont val="Arial"/>
        <family val="2"/>
      </rPr>
      <t xml:space="preserve">where: </t>
    </r>
    <r>
      <rPr>
        <sz val="10"/>
        <color rgb="FF000000"/>
        <rFont val="Arial"/>
        <family val="0"/>
      </rPr>
      <t xml:space="preserve">   t = (N / 32)T</t>
    </r>
    <r>
      <rPr>
        <vertAlign val="subscript"/>
        <sz val="10"/>
        <color rgb="FF000000"/>
        <rFont val="Arial"/>
        <family val="2"/>
      </rPr>
      <t xml:space="preserve">p</t>
    </r>
  </si>
  <si>
    <t xml:space="preserve">N =  </t>
  </si>
  <si>
    <t xml:space="preserve">maximum responses for N = 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0"/>
    <numFmt numFmtId="167" formatCode="#,##0.00"/>
    <numFmt numFmtId="168" formatCode="General"/>
    <numFmt numFmtId="169" formatCode="0.00000"/>
    <numFmt numFmtId="170" formatCode="0.000"/>
    <numFmt numFmtId="171" formatCode="0.00000000"/>
    <numFmt numFmtId="172" formatCode="0.000000"/>
    <numFmt numFmtId="173" formatCode="0.0000000"/>
    <numFmt numFmtId="174" formatCode="#,##0"/>
    <numFmt numFmtId="175" formatCode="#,##0.000"/>
    <numFmt numFmtId="176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color rgb="FFFF0000"/>
      <name val="Arial"/>
      <family val="0"/>
    </font>
    <font>
      <vertAlign val="subscript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Arial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Symbol"/>
      <family val="1"/>
      <charset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7"/>
      <color rgb="FF000000"/>
      <name val="Arial"/>
      <family val="2"/>
    </font>
    <font>
      <sz val="10"/>
      <name val="Symbol"/>
      <family val="2"/>
    </font>
    <font>
      <sz val="8.25"/>
      <color rgb="FF000000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placement ratios  Ux / U0</a:t>
            </a:r>
          </a:p>
        </c:rich>
      </c:tx>
      <c:layout>
        <c:manualLayout>
          <c:xMode val="edge"/>
          <c:yMode val="edge"/>
          <c:x val="0.188091016548463"/>
          <c:y val="0.017235459726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312056737589"/>
          <c:y val="0.0547964018402802"/>
          <c:w val="0.903368794326241"/>
          <c:h val="0.884570486850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Vertical displacements (traced horizontally)"</c:f>
              <c:strCache>
                <c:ptCount val="1"/>
                <c:pt idx="0">
                  <c:v> Vertical displacements (traced horizontall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D$25:$D$275</c:f>
              <c:numCache>
                <c:formatCode>General</c:formatCode>
                <c:ptCount val="251"/>
                <c:pt idx="0">
                  <c:v>1</c:v>
                </c:pt>
                <c:pt idx="1">
                  <c:v>-15.849855848537</c:v>
                </c:pt>
                <c:pt idx="2">
                  <c:v>-32.6952903015785</c:v>
                </c:pt>
                <c:pt idx="3">
                  <c:v>-49.5316042420663</c:v>
                </c:pt>
                <c:pt idx="4">
                  <c:v>-66.3541010971547</c:v>
                </c:pt>
                <c:pt idx="5">
                  <c:v>-83.1580881483391</c:v>
                </c:pt>
                <c:pt idx="6">
                  <c:v>-99.9388778405189</c:v>
                </c:pt>
                <c:pt idx="7">
                  <c:v>-116.691789089611</c:v>
                </c:pt>
                <c:pt idx="8">
                  <c:v>-133.412148588359</c:v>
                </c:pt>
                <c:pt idx="9">
                  <c:v>-150.095292109982</c:v>
                </c:pt>
                <c:pt idx="10">
                  <c:v>-166.736565809276</c:v>
                </c:pt>
                <c:pt idx="11">
                  <c:v>-183.331327520831</c:v>
                </c:pt>
                <c:pt idx="12">
                  <c:v>-199.874948053988</c:v>
                </c:pt>
                <c:pt idx="13">
                  <c:v>-216.362812484168</c:v>
                </c:pt>
                <c:pt idx="14">
                  <c:v>-232.790321440238</c:v>
                </c:pt>
                <c:pt idx="15">
                  <c:v>-249.152892387517</c:v>
                </c:pt>
                <c:pt idx="16">
                  <c:v>-265.445960906103</c:v>
                </c:pt>
                <c:pt idx="17">
                  <c:v>-281.664981964139</c:v>
                </c:pt>
                <c:pt idx="18">
                  <c:v>-297.805431185674</c:v>
                </c:pt>
                <c:pt idx="19">
                  <c:v>-313.862806112761</c:v>
                </c:pt>
                <c:pt idx="20">
                  <c:v>-329.832627461432</c:v>
                </c:pt>
                <c:pt idx="21">
                  <c:v>-345.710440371224</c:v>
                </c:pt>
                <c:pt idx="22">
                  <c:v>-361.491815647883</c:v>
                </c:pt>
                <c:pt idx="23">
                  <c:v>-377.172350998907</c:v>
                </c:pt>
                <c:pt idx="24">
                  <c:v>-392.747672261588</c:v>
                </c:pt>
                <c:pt idx="25">
                  <c:v>-408.213434623211</c:v>
                </c:pt>
                <c:pt idx="26">
                  <c:v>-423.565323833055</c:v>
                </c:pt>
                <c:pt idx="27">
                  <c:v>-438.799057405875</c:v>
                </c:pt>
                <c:pt idx="28">
                  <c:v>-453.910385816524</c:v>
                </c:pt>
                <c:pt idx="29">
                  <c:v>-468.895093685382</c:v>
                </c:pt>
                <c:pt idx="30">
                  <c:v>-483.74900095425</c:v>
                </c:pt>
                <c:pt idx="31">
                  <c:v>-498.467964052406</c:v>
                </c:pt>
                <c:pt idx="32">
                  <c:v>-513.047877052467</c:v>
                </c:pt>
                <c:pt idx="33">
                  <c:v>-527.484672815761</c:v>
                </c:pt>
                <c:pt idx="34">
                  <c:v>-541.774324126878</c:v>
                </c:pt>
                <c:pt idx="35">
                  <c:v>-555.912844817076</c:v>
                </c:pt>
                <c:pt idx="36">
                  <c:v>-569.896290876247</c:v>
                </c:pt>
                <c:pt idx="37">
                  <c:v>-583.720761553117</c:v>
                </c:pt>
                <c:pt idx="38">
                  <c:v>-597.382400443377</c:v>
                </c:pt>
                <c:pt idx="39">
                  <c:v>-610.877396565451</c:v>
                </c:pt>
                <c:pt idx="40">
                  <c:v>-624.201985423584</c:v>
                </c:pt>
                <c:pt idx="41">
                  <c:v>-637.352450057967</c:v>
                </c:pt>
                <c:pt idx="42">
                  <c:v>-650.325122081606</c:v>
                </c:pt>
                <c:pt idx="43">
                  <c:v>-663.116382703629</c:v>
                </c:pt>
                <c:pt idx="44">
                  <c:v>-675.722663738773</c:v>
                </c:pt>
                <c:pt idx="45">
                  <c:v>-688.140448602739</c:v>
                </c:pt>
                <c:pt idx="46">
                  <c:v>-700.36627329317</c:v>
                </c:pt>
                <c:pt idx="47">
                  <c:v>-712.396727355944</c:v>
                </c:pt>
                <c:pt idx="48">
                  <c:v>-724.228454836541</c:v>
                </c:pt>
                <c:pt idx="49">
                  <c:v>-735.858155216198</c:v>
                </c:pt>
                <c:pt idx="50">
                  <c:v>-747.282584332612</c:v>
                </c:pt>
                <c:pt idx="51">
                  <c:v>-758.498555284913</c:v>
                </c:pt>
                <c:pt idx="52">
                  <c:v>-769.50293932266</c:v>
                </c:pt>
                <c:pt idx="53">
                  <c:v>-780.29266671863</c:v>
                </c:pt>
                <c:pt idx="54">
                  <c:v>-790.864727625126</c:v>
                </c:pt>
                <c:pt idx="55">
                  <c:v>-801.216172913596</c:v>
                </c:pt>
                <c:pt idx="56">
                  <c:v>-811.344114997299</c:v>
                </c:pt>
                <c:pt idx="57">
                  <c:v>-821.245728636819</c:v>
                </c:pt>
                <c:pt idx="58">
                  <c:v>-830.918251728174</c:v>
                </c:pt>
                <c:pt idx="59">
                  <c:v>-840.358986073323</c:v>
                </c:pt>
                <c:pt idx="60">
                  <c:v>-849.565298132838</c:v>
                </c:pt>
                <c:pt idx="61">
                  <c:v>-858.534619760544</c:v>
                </c:pt>
                <c:pt idx="62">
                  <c:v>-867.264448919917</c:v>
                </c:pt>
                <c:pt idx="63">
                  <c:v>-875.752350382039</c:v>
                </c:pt>
                <c:pt idx="64">
                  <c:v>-883.995956404916</c:v>
                </c:pt>
                <c:pt idx="65">
                  <c:v>-891.992967393973</c:v>
                </c:pt>
                <c:pt idx="66">
                  <c:v>-899.741152543536</c:v>
                </c:pt>
                <c:pt idx="67">
                  <c:v>-907.238350459126</c:v>
                </c:pt>
                <c:pt idx="68">
                  <c:v>-914.482469760394</c:v>
                </c:pt>
                <c:pt idx="69">
                  <c:v>-921.471489664514</c:v>
                </c:pt>
                <c:pt idx="70">
                  <c:v>-928.203460549902</c:v>
                </c:pt>
                <c:pt idx="71">
                  <c:v>-934.676504500062</c:v>
                </c:pt>
                <c:pt idx="72">
                  <c:v>-940.888815827443</c:v>
                </c:pt>
                <c:pt idx="73">
                  <c:v>-946.83866157715</c:v>
                </c:pt>
                <c:pt idx="74">
                  <c:v>-952.524382010353</c:v>
                </c:pt>
                <c:pt idx="75">
                  <c:v>-957.944391067283</c:v>
                </c:pt>
                <c:pt idx="76">
                  <c:v>-963.097176809669</c:v>
                </c:pt>
                <c:pt idx="77">
                  <c:v>-967.981301842505</c:v>
                </c:pt>
                <c:pt idx="78">
                  <c:v>-972.595403715014</c:v>
                </c:pt>
                <c:pt idx="79">
                  <c:v>-976.938195300711</c:v>
                </c:pt>
                <c:pt idx="80">
                  <c:v>-981.008465156456</c:v>
                </c:pt>
                <c:pt idx="81">
                  <c:v>-984.805077860389</c:v>
                </c:pt>
                <c:pt idx="82">
                  <c:v>-988.326974328663</c:v>
                </c:pt>
                <c:pt idx="83">
                  <c:v>-991.57317211088</c:v>
                </c:pt>
                <c:pt idx="84">
                  <c:v>-994.542765664153</c:v>
                </c:pt>
                <c:pt idx="85">
                  <c:v>-997.234926605707</c:v>
                </c:pt>
                <c:pt idx="86">
                  <c:v>-999.648903943963</c:v>
                </c:pt>
                <c:pt idx="87">
                  <c:v>-1001.78402428803</c:v>
                </c:pt>
                <c:pt idx="88">
                  <c:v>-1003.63969203556</c:v>
                </c:pt>
                <c:pt idx="89">
                  <c:v>-1005.21538953887</c:v>
                </c:pt>
                <c:pt idx="90">
                  <c:v>-1006.51067724937</c:v>
                </c:pt>
                <c:pt idx="91">
                  <c:v>-1007.52519384017</c:v>
                </c:pt>
                <c:pt idx="92">
                  <c:v>-1008.25865630685</c:v>
                </c:pt>
                <c:pt idx="93">
                  <c:v>-1008.71086004643</c:v>
                </c:pt>
                <c:pt idx="94">
                  <c:v>-1008.88167891447</c:v>
                </c:pt>
                <c:pt idx="95">
                  <c:v>-1008.77106526018</c:v>
                </c:pt>
                <c:pt idx="96">
                  <c:v>-1008.3790499398</c:v>
                </c:pt>
                <c:pt idx="97">
                  <c:v>-1007.70574230792</c:v>
                </c:pt>
                <c:pt idx="98">
                  <c:v>-1006.75133018705</c:v>
                </c:pt>
                <c:pt idx="99">
                  <c:v>-1005.51607981514</c:v>
                </c:pt>
                <c:pt idx="100">
                  <c:v>-1004.00033577139</c:v>
                </c:pt>
                <c:pt idx="101">
                  <c:v>-1002.20452088007</c:v>
                </c:pt>
                <c:pt idx="102">
                  <c:v>-1000.12913609262</c:v>
                </c:pt>
                <c:pt idx="103">
                  <c:v>-997.774760347843</c:v>
                </c:pt>
                <c:pt idx="104">
                  <c:v>-995.142050410487</c:v>
                </c:pt>
                <c:pt idx="105">
                  <c:v>-992.231740687975</c:v>
                </c:pt>
                <c:pt idx="106">
                  <c:v>-989.044643025565</c:v>
                </c:pt>
                <c:pt idx="107">
                  <c:v>-985.581646479873</c:v>
                </c:pt>
                <c:pt idx="108">
                  <c:v>-981.843717070874</c:v>
                </c:pt>
                <c:pt idx="109">
                  <c:v>-977.831897512421</c:v>
                </c:pt>
                <c:pt idx="110">
                  <c:v>-973.547306921374</c:v>
                </c:pt>
                <c:pt idx="111">
                  <c:v>-968.991140505419</c:v>
                </c:pt>
                <c:pt idx="112">
                  <c:v>-964.164669229659</c:v>
                </c:pt>
                <c:pt idx="113">
                  <c:v>-959.06923946207</c:v>
                </c:pt>
                <c:pt idx="114">
                  <c:v>-953.706272597929</c:v>
                </c:pt>
                <c:pt idx="115">
                  <c:v>-948.077264663303</c:v>
                </c:pt>
                <c:pt idx="116">
                  <c:v>-942.183785897731</c:v>
                </c:pt>
                <c:pt idx="117">
                  <c:v>-936.027480316194</c:v>
                </c:pt>
                <c:pt idx="118">
                  <c:v>-929.610065250509</c:v>
                </c:pt>
                <c:pt idx="119">
                  <c:v>-922.933330870274</c:v>
                </c:pt>
                <c:pt idx="120">
                  <c:v>-915.999139683488</c:v>
                </c:pt>
                <c:pt idx="121">
                  <c:v>-908.809426016997</c:v>
                </c:pt>
                <c:pt idx="122">
                  <c:v>-901.366195476905</c:v>
                </c:pt>
                <c:pt idx="123">
                  <c:v>-893.671524389095</c:v>
                </c:pt>
                <c:pt idx="124">
                  <c:v>-885.727559220036</c:v>
                </c:pt>
                <c:pt idx="125">
                  <c:v>-877.536515978006</c:v>
                </c:pt>
                <c:pt idx="126">
                  <c:v>-869.100679594936</c:v>
                </c:pt>
                <c:pt idx="127">
                  <c:v>-860.422403289008</c:v>
                </c:pt>
                <c:pt idx="128">
                  <c:v>-851.504107908216</c:v>
                </c:pt>
                <c:pt idx="129">
                  <c:v>-842.348281255063</c:v>
                </c:pt>
                <c:pt idx="130">
                  <c:v>-832.957477392569</c:v>
                </c:pt>
                <c:pt idx="131">
                  <c:v>-823.334315931808</c:v>
                </c:pt>
                <c:pt idx="132">
                  <c:v>-813.48148130115</c:v>
                </c:pt>
                <c:pt idx="133">
                  <c:v>-803.401721997434</c:v>
                </c:pt>
                <c:pt idx="134">
                  <c:v>-793.09784981925</c:v>
                </c:pt>
                <c:pt idx="135">
                  <c:v>-782.572739082583</c:v>
                </c:pt>
                <c:pt idx="136">
                  <c:v>-771.829325819008</c:v>
                </c:pt>
                <c:pt idx="137">
                  <c:v>-760.870606956663</c:v>
                </c:pt>
                <c:pt idx="138">
                  <c:v>-749.699639484248</c:v>
                </c:pt>
                <c:pt idx="139">
                  <c:v>-738.319539598256</c:v>
                </c:pt>
                <c:pt idx="140">
                  <c:v>-726.733481833705</c:v>
                </c:pt>
                <c:pt idx="141">
                  <c:v>-714.944698178574</c:v>
                </c:pt>
                <c:pt idx="142">
                  <c:v>-702.956477172231</c:v>
                </c:pt>
                <c:pt idx="143">
                  <c:v>-690.772162988078</c:v>
                </c:pt>
                <c:pt idx="144">
                  <c:v>-678.395154500678</c:v>
                </c:pt>
                <c:pt idx="145">
                  <c:v>-665.828904337616</c:v>
                </c:pt>
                <c:pt idx="146">
                  <c:v>-653.07691791638</c:v>
                </c:pt>
                <c:pt idx="147">
                  <c:v>-640.142752466502</c:v>
                </c:pt>
                <c:pt idx="148">
                  <c:v>-627.030016037256</c:v>
                </c:pt>
                <c:pt idx="149">
                  <c:v>-613.742366491166</c:v>
                </c:pt>
                <c:pt idx="150">
                  <c:v>-600.283510483638</c:v>
                </c:pt>
                <c:pt idx="151">
                  <c:v>-586.657202428963</c:v>
                </c:pt>
                <c:pt idx="152">
                  <c:v>-572.867243453009</c:v>
                </c:pt>
                <c:pt idx="153">
                  <c:v>-558.917480332872</c:v>
                </c:pt>
                <c:pt idx="154">
                  <c:v>-544.811804423805</c:v>
                </c:pt>
                <c:pt idx="155">
                  <c:v>-530.554150573704</c:v>
                </c:pt>
                <c:pt idx="156">
                  <c:v>-516.148496025459</c:v>
                </c:pt>
                <c:pt idx="157">
                  <c:v>-501.598859307487</c:v>
                </c:pt>
                <c:pt idx="158">
                  <c:v>-486.909299112739</c:v>
                </c:pt>
                <c:pt idx="159">
                  <c:v>-472.083913166514</c:v>
                </c:pt>
                <c:pt idx="160">
                  <c:v>-457.126837083372</c:v>
                </c:pt>
                <c:pt idx="161">
                  <c:v>-442.042243213486</c:v>
                </c:pt>
                <c:pt idx="162">
                  <c:v>-426.834339478747</c:v>
                </c:pt>
                <c:pt idx="163">
                  <c:v>-411.50736819894</c:v>
                </c:pt>
                <c:pt idx="164">
                  <c:v>-396.065604908329</c:v>
                </c:pt>
                <c:pt idx="165">
                  <c:v>-380.513357162976</c:v>
                </c:pt>
                <c:pt idx="166">
                  <c:v>-364.854963339126</c:v>
                </c:pt>
                <c:pt idx="167">
                  <c:v>-349.094791423</c:v>
                </c:pt>
                <c:pt idx="168">
                  <c:v>-333.237237792315</c:v>
                </c:pt>
                <c:pt idx="169">
                  <c:v>-317.286725989901</c:v>
                </c:pt>
                <c:pt idx="170">
                  <c:v>-301.247705489727</c:v>
                </c:pt>
                <c:pt idx="171">
                  <c:v>-285.124650455701</c:v>
                </c:pt>
                <c:pt idx="172">
                  <c:v>-268.922058493579</c:v>
                </c:pt>
                <c:pt idx="173">
                  <c:v>-252.644449396334</c:v>
                </c:pt>
                <c:pt idx="174">
                  <c:v>-236.296363883342</c:v>
                </c:pt>
                <c:pt idx="175">
                  <c:v>-219.882362333718</c:v>
                </c:pt>
                <c:pt idx="176">
                  <c:v>-203.407023514187</c:v>
                </c:pt>
                <c:pt idx="177">
                  <c:v>-186.874943301802</c:v>
                </c:pt>
                <c:pt idx="178">
                  <c:v>-170.290733401912</c:v>
                </c:pt>
                <c:pt idx="179">
                  <c:v>-153.659020061697</c:v>
                </c:pt>
                <c:pt idx="180">
                  <c:v>-136.984442779657</c:v>
                </c:pt>
                <c:pt idx="181">
                  <c:v>-120.2716530114</c:v>
                </c:pt>
                <c:pt idx="182">
                  <c:v>-103.525312872095</c:v>
                </c:pt>
                <c:pt idx="183">
                  <c:v>-86.7500938359533</c:v>
                </c:pt>
                <c:pt idx="184">
                  <c:v>-69.9506754330972</c:v>
                </c:pt>
                <c:pt idx="185">
                  <c:v>-53.1317439441809</c:v>
                </c:pt>
                <c:pt idx="186">
                  <c:v>-36.2979910931307</c:v>
                </c:pt>
                <c:pt idx="187">
                  <c:v>-19.4541127383648</c:v>
                </c:pt>
                <c:pt idx="188">
                  <c:v>-2.6048075628608</c:v>
                </c:pt>
                <c:pt idx="189">
                  <c:v>14.2452242365654</c:v>
                </c:pt>
                <c:pt idx="190">
                  <c:v>31.0912822604026</c:v>
                </c:pt>
                <c:pt idx="191">
                  <c:v>47.9286672176438</c:v>
                </c:pt>
                <c:pt idx="192">
                  <c:v>64.7526822366767</c:v>
                </c:pt>
                <c:pt idx="193">
                  <c:v>81.5586341754993</c:v>
                </c:pt>
                <c:pt idx="194">
                  <c:v>98.341834930895</c:v>
                </c:pt>
                <c:pt idx="195">
                  <c:v>115.097602746202</c:v>
                </c:pt>
                <c:pt idx="196">
                  <c:v>131.821263517312</c:v>
                </c:pt>
                <c:pt idx="197">
                  <c:v>148.508152096537</c:v>
                </c:pt>
                <c:pt idx="198">
                  <c:v>165.153613593971</c:v>
                </c:pt>
                <c:pt idx="199">
                  <c:v>181.753004675997</c:v>
                </c:pt>
                <c:pt idx="200">
                  <c:v>198.30169486057</c:v>
                </c:pt>
                <c:pt idx="201">
                  <c:v>214.795067808909</c:v>
                </c:pt>
                <c:pt idx="202">
                  <c:v>231.228522613248</c:v>
                </c:pt>
                <c:pt idx="203">
                  <c:v>247.597475080285</c:v>
                </c:pt>
                <c:pt idx="204">
                  <c:v>263.897359009962</c:v>
                </c:pt>
                <c:pt idx="205">
                  <c:v>280.12362746923</c:v>
                </c:pt>
                <c:pt idx="206">
                  <c:v>296.27175406044</c:v>
                </c:pt>
                <c:pt idx="207">
                  <c:v>312.337234184001</c:v>
                </c:pt>
                <c:pt idx="208">
                  <c:v>328.315586294963</c:v>
                </c:pt>
                <c:pt idx="209">
                  <c:v>344.202353153165</c:v>
                </c:pt>
                <c:pt idx="210">
                  <c:v>359.993103066604</c:v>
                </c:pt>
                <c:pt idx="211">
                  <c:v>375.683431127679</c:v>
                </c:pt>
                <c:pt idx="212">
                  <c:v>391.268960441955</c:v>
                </c:pt>
                <c:pt idx="213">
                  <c:v>406.745343349132</c:v>
                </c:pt>
                <c:pt idx="214">
                  <c:v>422.108262635834</c:v>
                </c:pt>
                <c:pt idx="215">
                  <c:v>437.353432739921</c:v>
                </c:pt>
                <c:pt idx="216">
                  <c:v>452.476600945973</c:v>
                </c:pt>
                <c:pt idx="217">
                  <c:v>467.473548571596</c:v>
                </c:pt>
                <c:pt idx="218">
                  <c:v>482.340092144255</c:v>
                </c:pt>
                <c:pt idx="219">
                  <c:v>497.072084568264</c:v>
                </c:pt>
                <c:pt idx="220">
                  <c:v>511.665416281648</c:v>
                </c:pt>
                <c:pt idx="221">
                  <c:v>526.11601640252</c:v>
                </c:pt>
                <c:pt idx="222">
                  <c:v>540.419853864673</c:v>
                </c:pt>
                <c:pt idx="223">
                  <c:v>554.57293854207</c:v>
                </c:pt>
                <c:pt idx="224">
                  <c:v>568.571322361908</c:v>
                </c:pt>
                <c:pt idx="225">
                  <c:v>582.411100405948</c:v>
                </c:pt>
                <c:pt idx="226">
                  <c:v>596.088411999818</c:v>
                </c:pt>
                <c:pt idx="227">
                  <c:v>609.599441789963</c:v>
                </c:pt>
                <c:pt idx="228">
                  <c:v>622.940420807957</c:v>
                </c:pt>
                <c:pt idx="229">
                  <c:v>636.107627521876</c:v>
                </c:pt>
                <c:pt idx="230">
                  <c:v>649.097388874439</c:v>
                </c:pt>
                <c:pt idx="231">
                  <c:v>661.906081307622</c:v>
                </c:pt>
                <c:pt idx="232">
                  <c:v>674.530131773471</c:v>
                </c:pt>
                <c:pt idx="233">
                  <c:v>686.96601873082</c:v>
                </c:pt>
                <c:pt idx="234">
                  <c:v>699.210273127641</c:v>
                </c:pt>
                <c:pt idx="235">
                  <c:v>711.259479368755</c:v>
                </c:pt>
                <c:pt idx="236">
                  <c:v>723.110276268628</c:v>
                </c:pt>
                <c:pt idx="237">
                  <c:v>734.759357988991</c:v>
                </c:pt>
                <c:pt idx="238">
                  <c:v>746.20347496102</c:v>
                </c:pt>
                <c:pt idx="239">
                  <c:v>757.439434791818</c:v>
                </c:pt>
                <c:pt idx="240">
                  <c:v>768.464103154951</c:v>
                </c:pt>
                <c:pt idx="241">
                  <c:v>779.274404664781</c:v>
                </c:pt>
                <c:pt idx="242">
                  <c:v>789.867323734362</c:v>
                </c:pt>
                <c:pt idx="243">
                  <c:v>800.239905416652</c:v>
                </c:pt>
                <c:pt idx="244">
                  <c:v>810.389256228811</c:v>
                </c:pt>
                <c:pt idx="245">
                  <c:v>820.312544959352</c:v>
                </c:pt>
                <c:pt idx="246">
                  <c:v>830.007003457919</c:v>
                </c:pt>
                <c:pt idx="247">
                  <c:v>839.469927407482</c:v>
                </c:pt>
                <c:pt idx="248">
                  <c:v>848.698677078712</c:v>
                </c:pt>
                <c:pt idx="249">
                  <c:v>857.690678066352</c:v>
                </c:pt>
                <c:pt idx="250">
                  <c:v>866.443422007359</c:v>
                </c:pt>
              </c:numCache>
            </c:numRef>
          </c:xVal>
          <c:yVal>
            <c:numRef>
              <c:f>'Ampl calc'!$C$25:$C$275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Equivalent length"</c:f>
              <c:strCache>
                <c:ptCount val="1"/>
                <c:pt idx="0">
                  <c:v> Equivalent lengt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D$275:$D$280</c:f>
              <c:numCache>
                <c:formatCode>General</c:formatCode>
                <c:ptCount val="6"/>
                <c:pt idx="0">
                  <c:v>866.443422007359</c:v>
                </c:pt>
                <c:pt idx="1">
                  <c:v>916.924027641143</c:v>
                </c:pt>
                <c:pt idx="2">
                  <c:v>956.805024651157</c:v>
                </c:pt>
                <c:pt idx="3">
                  <c:v>985.625390153181</c:v>
                </c:pt>
                <c:pt idx="4">
                  <c:v>1003.05196176352</c:v>
                </c:pt>
                <c:pt idx="5">
                  <c:v>1008.88328894413</c:v>
                </c:pt>
              </c:numCache>
            </c:numRef>
          </c:xVal>
          <c:yVal>
            <c:numRef>
              <c:f>'Ampl calc'!$C$275:$C$280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D$20</c:f>
              <c:numCache>
                <c:formatCode>General</c:formatCode>
                <c:ptCount val="1"/>
                <c:pt idx="0">
                  <c:v>1008.88167891447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D$21</c:f>
              <c:numCache>
                <c:formatCode>General</c:formatCode>
                <c:ptCount val="1"/>
                <c:pt idx="0">
                  <c:v>-1008.88167891447</c:v>
                </c:pt>
              </c:numCache>
            </c:numRef>
          </c:xVal>
          <c:smooth val="1"/>
        </c:ser>
        <c:ser>
          <c:idx val="4"/>
          <c:order val="4"/>
          <c:tx>
            <c:strRef>
              <c:f>"nodes"</c:f>
              <c:strCache>
                <c:ptCount val="1"/>
                <c:pt idx="0">
                  <c:v>nod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H$25:$H$7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'Ampl calc'!$I$25:$I$74</c:f>
              <c:numCache>
                <c:formatCode>General</c:formatCode>
                <c:ptCount val="50"/>
                <c:pt idx="0">
                  <c:v>1580.49850137081</c:v>
                </c:pt>
                <c:pt idx="1">
                  <c:v>0.49850137080648</c:v>
                </c:pt>
                <c:pt idx="2">
                  <c:v>-1579.50149862919</c:v>
                </c:pt>
                <c:pt idx="3">
                  <c:v>-3159.50149862919</c:v>
                </c:pt>
                <c:pt idx="4">
                  <c:v>-4739.50149862919</c:v>
                </c:pt>
                <c:pt idx="5">
                  <c:v>-6319.50149862919</c:v>
                </c:pt>
                <c:pt idx="6">
                  <c:v>-7899.50149862919</c:v>
                </c:pt>
                <c:pt idx="7">
                  <c:v>-9479.50149862919</c:v>
                </c:pt>
                <c:pt idx="8">
                  <c:v>-11059.5014986292</c:v>
                </c:pt>
                <c:pt idx="9">
                  <c:v>-12639.5014986292</c:v>
                </c:pt>
                <c:pt idx="10">
                  <c:v>-14219.5014986292</c:v>
                </c:pt>
                <c:pt idx="11">
                  <c:v>-15799.5014986292</c:v>
                </c:pt>
                <c:pt idx="12">
                  <c:v>-17379.5014986292</c:v>
                </c:pt>
                <c:pt idx="13">
                  <c:v>-18959.5014986292</c:v>
                </c:pt>
                <c:pt idx="14">
                  <c:v>-20539.5014986292</c:v>
                </c:pt>
                <c:pt idx="15">
                  <c:v>-22119.5014986292</c:v>
                </c:pt>
                <c:pt idx="16">
                  <c:v>-23699.5014986292</c:v>
                </c:pt>
                <c:pt idx="17">
                  <c:v>-25279.5014986292</c:v>
                </c:pt>
                <c:pt idx="18">
                  <c:v>-26859.5014986292</c:v>
                </c:pt>
                <c:pt idx="19">
                  <c:v>-28439.5014986292</c:v>
                </c:pt>
                <c:pt idx="20">
                  <c:v>-30019.5014986292</c:v>
                </c:pt>
                <c:pt idx="21">
                  <c:v>-31599.5014986292</c:v>
                </c:pt>
                <c:pt idx="22">
                  <c:v>-33179.5014986292</c:v>
                </c:pt>
                <c:pt idx="23">
                  <c:v>-34759.5014986292</c:v>
                </c:pt>
                <c:pt idx="24">
                  <c:v>-36339.5014986292</c:v>
                </c:pt>
                <c:pt idx="25">
                  <c:v>-37919.5014986292</c:v>
                </c:pt>
                <c:pt idx="26">
                  <c:v>-39499.5014986292</c:v>
                </c:pt>
                <c:pt idx="27">
                  <c:v>-41079.5014986292</c:v>
                </c:pt>
                <c:pt idx="28">
                  <c:v>-42659.5014986292</c:v>
                </c:pt>
                <c:pt idx="29">
                  <c:v>-44239.5014986292</c:v>
                </c:pt>
                <c:pt idx="30">
                  <c:v>-45819.5014986292</c:v>
                </c:pt>
                <c:pt idx="31">
                  <c:v>-47399.5014986292</c:v>
                </c:pt>
                <c:pt idx="32">
                  <c:v>-48979.5014986292</c:v>
                </c:pt>
                <c:pt idx="33">
                  <c:v>-50559.5014986292</c:v>
                </c:pt>
                <c:pt idx="34">
                  <c:v>-52139.5014986292</c:v>
                </c:pt>
                <c:pt idx="35">
                  <c:v>-53719.5014986292</c:v>
                </c:pt>
                <c:pt idx="36">
                  <c:v>-55299.5014986292</c:v>
                </c:pt>
                <c:pt idx="37">
                  <c:v>-56879.5014986292</c:v>
                </c:pt>
                <c:pt idx="38">
                  <c:v>-58459.5014986292</c:v>
                </c:pt>
                <c:pt idx="39">
                  <c:v>-60039.5014986292</c:v>
                </c:pt>
                <c:pt idx="40">
                  <c:v>-61619.5014986292</c:v>
                </c:pt>
                <c:pt idx="41">
                  <c:v>-63199.5014986292</c:v>
                </c:pt>
                <c:pt idx="42">
                  <c:v>-64779.5014986292</c:v>
                </c:pt>
                <c:pt idx="43">
                  <c:v>-66359.5014986292</c:v>
                </c:pt>
                <c:pt idx="44">
                  <c:v>-67939.5014986292</c:v>
                </c:pt>
                <c:pt idx="45">
                  <c:v>-69519.5014986292</c:v>
                </c:pt>
                <c:pt idx="46">
                  <c:v>-71099.5014986292</c:v>
                </c:pt>
                <c:pt idx="47">
                  <c:v>-72679.5014986292</c:v>
                </c:pt>
                <c:pt idx="48">
                  <c:v>-74259.5014986292</c:v>
                </c:pt>
                <c:pt idx="49">
                  <c:v>-75839.5014986292</c:v>
                </c:pt>
              </c:numCache>
            </c:numRef>
          </c:yVal>
          <c:smooth val="1"/>
        </c:ser>
        <c:axId val="4107187"/>
        <c:axId val="58765789"/>
      </c:scatterChart>
      <c:valAx>
        <c:axId val="41071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789"/>
        <c:crossesAt val="0"/>
        <c:crossBetween val="midCat"/>
      </c:valAx>
      <c:valAx>
        <c:axId val="5876578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pth (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87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805260047281324"/>
          <c:y val="0.9256334546453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nsion ratios  Tx / (mcwU0)</a:t>
            </a:r>
          </a:p>
        </c:rich>
      </c:tx>
      <c:layout>
        <c:manualLayout>
          <c:xMode val="edge"/>
          <c:yMode val="edge"/>
          <c:x val="0.18395390070922"/>
          <c:y val="0.0171986791414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440898345154"/>
          <c:y val="0.0529031370390754"/>
          <c:w val="0.867612293144208"/>
          <c:h val="0.88621353880022"/>
        </c:manualLayout>
      </c:layout>
      <c:scatterChart>
        <c:scatterStyle val="line"/>
        <c:varyColors val="0"/>
        <c:ser>
          <c:idx val="0"/>
          <c:order val="0"/>
          <c:tx>
            <c:strRef>
              <c:f>" Dynamic tensions"</c:f>
              <c:strCache>
                <c:ptCount val="1"/>
                <c:pt idx="0">
                  <c:v> Dynamic tension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F$25:$F$275</c:f>
              <c:numCache>
                <c:formatCode>General</c:formatCode>
                <c:ptCount val="251"/>
                <c:pt idx="0">
                  <c:v>-1008.88279334654</c:v>
                </c:pt>
                <c:pt idx="1">
                  <c:v>-1008.75877829157</c:v>
                </c:pt>
                <c:pt idx="2">
                  <c:v>-1008.35336499801</c:v>
                </c:pt>
                <c:pt idx="3">
                  <c:v>-1007.66666655791</c:v>
                </c:pt>
                <c:pt idx="4">
                  <c:v>-1006.69887452918</c:v>
                </c:pt>
                <c:pt idx="5">
                  <c:v>-1005.45025888218</c:v>
                </c:pt>
                <c:pt idx="6">
                  <c:v>-1003.9211679244</c:v>
                </c:pt>
                <c:pt idx="7">
                  <c:v>-1002.11202820333</c:v>
                </c:pt>
                <c:pt idx="8">
                  <c:v>-1000.0233443874</c:v>
                </c:pt>
                <c:pt idx="9">
                  <c:v>-997.655699125274</c:v>
                </c:pt>
                <c:pt idx="10">
                  <c:v>-995.009752883282</c:v>
                </c:pt>
                <c:pt idx="11">
                  <c:v>-992.086243761181</c:v>
                </c:pt>
                <c:pt idx="12">
                  <c:v>-988.885987286268</c:v>
                </c:pt>
                <c:pt idx="13">
                  <c:v>-985.409876185875</c:v>
                </c:pt>
                <c:pt idx="14">
                  <c:v>-981.658880138346</c:v>
                </c:pt>
                <c:pt idx="15">
                  <c:v>-977.634045502536</c:v>
                </c:pt>
                <c:pt idx="16">
                  <c:v>-973.336495025927</c:v>
                </c:pt>
                <c:pt idx="17">
                  <c:v>-968.767427531429</c:v>
                </c:pt>
                <c:pt idx="18">
                  <c:v>-963.928117582963</c:v>
                </c:pt>
                <c:pt idx="19">
                  <c:v>-958.819915129919</c:v>
                </c:pt>
                <c:pt idx="20">
                  <c:v>-953.444245130573</c:v>
                </c:pt>
                <c:pt idx="21">
                  <c:v>-947.802607154599</c:v>
                </c:pt>
                <c:pt idx="22">
                  <c:v>-941.896574964745</c:v>
                </c:pt>
                <c:pt idx="23">
                  <c:v>-935.727796077833</c:v>
                </c:pt>
                <c:pt idx="24">
                  <c:v>-929.297991305171</c:v>
                </c:pt>
                <c:pt idx="25">
                  <c:v>-922.608954272525</c:v>
                </c:pt>
                <c:pt idx="26">
                  <c:v>-915.66255091978</c:v>
                </c:pt>
                <c:pt idx="27">
                  <c:v>-908.460718980428</c:v>
                </c:pt>
                <c:pt idx="28">
                  <c:v>-901.005467441022</c:v>
                </c:pt>
                <c:pt idx="29">
                  <c:v>-893.298875980765</c:v>
                </c:pt>
                <c:pt idx="30">
                  <c:v>-885.343094391369</c:v>
                </c:pt>
                <c:pt idx="31">
                  <c:v>-877.140341977366</c:v>
                </c:pt>
                <c:pt idx="32">
                  <c:v>-868.692906937013</c:v>
                </c:pt>
                <c:pt idx="33">
                  <c:v>-860.003145723997</c:v>
                </c:pt>
                <c:pt idx="34">
                  <c:v>-851.073482390085</c:v>
                </c:pt>
                <c:pt idx="35">
                  <c:v>-841.906407908923</c:v>
                </c:pt>
                <c:pt idx="36">
                  <c:v>-832.504479481172</c:v>
                </c:pt>
                <c:pt idx="37">
                  <c:v>-822.870319821155</c:v>
                </c:pt>
                <c:pt idx="38">
                  <c:v>-813.006616425247</c:v>
                </c:pt>
                <c:pt idx="39">
                  <c:v>-802.91612082218</c:v>
                </c:pt>
                <c:pt idx="40">
                  <c:v>-792.601647805489</c:v>
                </c:pt>
                <c:pt idx="41">
                  <c:v>-782.066074648317</c:v>
                </c:pt>
                <c:pt idx="42">
                  <c:v>-771.312340300779</c:v>
                </c:pt>
                <c:pt idx="43">
                  <c:v>-760.343444570132</c:v>
                </c:pt>
                <c:pt idx="44">
                  <c:v>-749.162447283964</c:v>
                </c:pt>
                <c:pt idx="45">
                  <c:v>-737.772467436635</c:v>
                </c:pt>
                <c:pt idx="46">
                  <c:v>-726.176682319225</c:v>
                </c:pt>
                <c:pt idx="47">
                  <c:v>-714.378326633207</c:v>
                </c:pt>
                <c:pt idx="48">
                  <c:v>-702.380691588114</c:v>
                </c:pt>
                <c:pt idx="49">
                  <c:v>-690.187123983442</c:v>
                </c:pt>
                <c:pt idx="50">
                  <c:v>-677.801025275038</c:v>
                </c:pt>
                <c:pt idx="51">
                  <c:v>-665.225850626252</c:v>
                </c:pt>
                <c:pt idx="52">
                  <c:v>-652.4651079441</c:v>
                </c:pt>
                <c:pt idx="53">
                  <c:v>-639.522356900718</c:v>
                </c:pt>
                <c:pt idx="54">
                  <c:v>-626.40120794037</c:v>
                </c:pt>
                <c:pt idx="55">
                  <c:v>-613.105321272301</c:v>
                </c:pt>
                <c:pt idx="56">
                  <c:v>-599.6384058497</c:v>
                </c:pt>
                <c:pt idx="57">
                  <c:v>-586.004218335074</c:v>
                </c:pt>
                <c:pt idx="58">
                  <c:v>-572.206562052302</c:v>
                </c:pt>
                <c:pt idx="59">
                  <c:v>-558.249285925685</c:v>
                </c:pt>
                <c:pt idx="60">
                  <c:v>-544.136283406265</c:v>
                </c:pt>
                <c:pt idx="61">
                  <c:v>-529.871491385732</c:v>
                </c:pt>
                <c:pt idx="62">
                  <c:v>-515.458889098203</c:v>
                </c:pt>
                <c:pt idx="63">
                  <c:v>-500.902497010202</c:v>
                </c:pt>
                <c:pt idx="64">
                  <c:v>-486.206375699125</c:v>
                </c:pt>
                <c:pt idx="65">
                  <c:v>-471.374624720524</c:v>
                </c:pt>
                <c:pt idx="66">
                  <c:v>-456.411381464519</c:v>
                </c:pt>
                <c:pt idx="67">
                  <c:v>-441.320820001645</c:v>
                </c:pt>
                <c:pt idx="68">
                  <c:v>-426.107149918481</c:v>
                </c:pt>
                <c:pt idx="69">
                  <c:v>-410.774615143367</c:v>
                </c:pt>
                <c:pt idx="70">
                  <c:v>-395.327492762528</c:v>
                </c:pt>
                <c:pt idx="71">
                  <c:v>-379.770091826972</c:v>
                </c:pt>
                <c:pt idx="72">
                  <c:v>-364.106752150454</c:v>
                </c:pt>
                <c:pt idx="73">
                  <c:v>-348.34184309886</c:v>
                </c:pt>
                <c:pt idx="74">
                  <c:v>-332.47976237136</c:v>
                </c:pt>
                <c:pt idx="75">
                  <c:v>-316.524934773634</c:v>
                </c:pt>
                <c:pt idx="76">
                  <c:v>-300.481810983568</c:v>
                </c:pt>
                <c:pt idx="77">
                  <c:v>-284.354866309702</c:v>
                </c:pt>
                <c:pt idx="78">
                  <c:v>-268.148599442826</c:v>
                </c:pt>
                <c:pt idx="79">
                  <c:v>-251.867531201045</c:v>
                </c:pt>
                <c:pt idx="80">
                  <c:v>-235.516203268681</c:v>
                </c:pt>
                <c:pt idx="81">
                  <c:v>-219.099176929338</c:v>
                </c:pt>
                <c:pt idx="82">
                  <c:v>-202.621031793521</c:v>
                </c:pt>
                <c:pt idx="83">
                  <c:v>-186.086364521119</c:v>
                </c:pt>
                <c:pt idx="84">
                  <c:v>-169.499787539152</c:v>
                </c:pt>
                <c:pt idx="85">
                  <c:v>-152.865927755114</c:v>
                </c:pt>
                <c:pt idx="86">
                  <c:v>-136.189425266261</c:v>
                </c:pt>
                <c:pt idx="87">
                  <c:v>-119.47493206525</c:v>
                </c:pt>
                <c:pt idx="88">
                  <c:v>-102.72711074243</c:v>
                </c:pt>
                <c:pt idx="89">
                  <c:v>-85.9506331851958</c:v>
                </c:pt>
                <c:pt idx="90">
                  <c:v>-69.1501792747406</c:v>
                </c:pt>
                <c:pt idx="91">
                  <c:v>-52.3304355805779</c:v>
                </c:pt>
                <c:pt idx="92">
                  <c:v>-35.4960940532031</c:v>
                </c:pt>
                <c:pt idx="93">
                  <c:v>-18.6518507152495</c:v>
                </c:pt>
                <c:pt idx="94">
                  <c:v>-1.80240435150668</c:v>
                </c:pt>
                <c:pt idx="95">
                  <c:v>15.0475448018234</c:v>
                </c:pt>
                <c:pt idx="96">
                  <c:v>31.8932963682834</c:v>
                </c:pt>
                <c:pt idx="97">
                  <c:v>48.7301511423553</c:v>
                </c:pt>
                <c:pt idx="98">
                  <c:v>65.5534124003225</c:v>
                </c:pt>
                <c:pt idx="99">
                  <c:v>82.3583872104507</c:v>
                </c:pt>
                <c:pt idx="100">
                  <c:v>99.1403877420963</c:v>
                </c:pt>
                <c:pt idx="101">
                  <c:v>115.894732573405</c:v>
                </c:pt>
                <c:pt idx="102">
                  <c:v>132.61674799722</c:v>
                </c:pt>
                <c:pt idx="103">
                  <c:v>149.301769324829</c:v>
                </c:pt>
                <c:pt idx="104">
                  <c:v>165.945142187204</c:v>
                </c:pt>
                <c:pt idx="105">
                  <c:v>182.542223833367</c:v>
                </c:pt>
                <c:pt idx="106">
                  <c:v>199.088384425496</c:v>
                </c:pt>
                <c:pt idx="107">
                  <c:v>215.579008330457</c:v>
                </c:pt>
                <c:pt idx="108">
                  <c:v>232.009495407342</c:v>
                </c:pt>
                <c:pt idx="109">
                  <c:v>248.375262290708</c:v>
                </c:pt>
                <c:pt idx="110">
                  <c:v>264.671743669136</c:v>
                </c:pt>
                <c:pt idx="111">
                  <c:v>280.894393558732</c:v>
                </c:pt>
                <c:pt idx="112">
                  <c:v>297.038686571267</c:v>
                </c:pt>
                <c:pt idx="113">
                  <c:v>313.100119176546</c:v>
                </c:pt>
                <c:pt idx="114">
                  <c:v>329.074210958691</c:v>
                </c:pt>
                <c:pt idx="115">
                  <c:v>344.956505865985</c:v>
                </c:pt>
                <c:pt idx="116">
                  <c:v>360.742573453896</c:v>
                </c:pt>
                <c:pt idx="117">
                  <c:v>376.428010120977</c:v>
                </c:pt>
                <c:pt idx="118">
                  <c:v>392.008440337279</c:v>
                </c:pt>
                <c:pt idx="119">
                  <c:v>407.479517864914</c:v>
                </c:pt>
                <c:pt idx="120">
                  <c:v>422.83692697047</c:v>
                </c:pt>
                <c:pt idx="121">
                  <c:v>438.076383628901</c:v>
                </c:pt>
                <c:pt idx="122">
                  <c:v>453.193636718578</c:v>
                </c:pt>
                <c:pt idx="123">
                  <c:v>468.184469207161</c:v>
                </c:pt>
                <c:pt idx="124">
                  <c:v>483.04469932796</c:v>
                </c:pt>
                <c:pt idx="125">
                  <c:v>497.770181746459</c:v>
                </c:pt>
                <c:pt idx="126">
                  <c:v>512.35680871668</c:v>
                </c:pt>
                <c:pt idx="127">
                  <c:v>526.800511227057</c:v>
                </c:pt>
                <c:pt idx="128">
                  <c:v>541.097260135508</c:v>
                </c:pt>
                <c:pt idx="129">
                  <c:v>555.243067293381</c:v>
                </c:pt>
                <c:pt idx="130">
                  <c:v>569.233986657972</c:v>
                </c:pt>
                <c:pt idx="131">
                  <c:v>583.066115393291</c:v>
                </c:pt>
                <c:pt idx="132">
                  <c:v>596.735594958778</c:v>
                </c:pt>
                <c:pt idx="133">
                  <c:v>610.238612185659</c:v>
                </c:pt>
                <c:pt idx="134">
                  <c:v>623.571400340653</c:v>
                </c:pt>
                <c:pt idx="135">
                  <c:v>636.73024017672</c:v>
                </c:pt>
                <c:pt idx="136">
                  <c:v>649.711460970557</c:v>
                </c:pt>
                <c:pt idx="137">
                  <c:v>662.511441546574</c:v>
                </c:pt>
                <c:pt idx="138">
                  <c:v>675.126611287031</c:v>
                </c:pt>
                <c:pt idx="139">
                  <c:v>687.553451128085</c:v>
                </c:pt>
                <c:pt idx="140">
                  <c:v>699.788494541444</c:v>
                </c:pt>
                <c:pt idx="141">
                  <c:v>711.82832850138</c:v>
                </c:pt>
                <c:pt idx="142">
                  <c:v>723.669594436803</c:v>
                </c:pt>
                <c:pt idx="143">
                  <c:v>735.308989168154</c:v>
                </c:pt>
                <c:pt idx="144">
                  <c:v>746.74326582884</c:v>
                </c:pt>
                <c:pt idx="145">
                  <c:v>757.96923477097</c:v>
                </c:pt>
                <c:pt idx="146">
                  <c:v>768.983764455117</c:v>
                </c:pt>
                <c:pt idx="147">
                  <c:v>779.783782323876</c:v>
                </c:pt>
                <c:pt idx="148">
                  <c:v>790.366275658975</c:v>
                </c:pt>
                <c:pt idx="149">
                  <c:v>800.728292421683</c:v>
                </c:pt>
                <c:pt idx="150">
                  <c:v>810.866942076294</c:v>
                </c:pt>
                <c:pt idx="151">
                  <c:v>820.779396396463</c:v>
                </c:pt>
                <c:pt idx="152">
                  <c:v>830.462890254147</c:v>
                </c:pt>
                <c:pt idx="153">
                  <c:v>839.914722390955</c:v>
                </c:pt>
                <c:pt idx="154">
                  <c:v>849.132256171674</c:v>
                </c:pt>
                <c:pt idx="155">
                  <c:v>858.112920319777</c:v>
                </c:pt>
                <c:pt idx="156">
                  <c:v>866.854209634686</c:v>
                </c:pt>
                <c:pt idx="157">
                  <c:v>875.353685690618</c:v>
                </c:pt>
                <c:pt idx="158">
                  <c:v>883.608977516787</c:v>
                </c:pt>
                <c:pt idx="159">
                  <c:v>891.617782258806</c:v>
                </c:pt>
                <c:pt idx="160">
                  <c:v>899.377865821076</c:v>
                </c:pt>
                <c:pt idx="161">
                  <c:v>906.887063489997</c:v>
                </c:pt>
                <c:pt idx="162">
                  <c:v>914.143280537828</c:v>
                </c:pt>
                <c:pt idx="163">
                  <c:v>921.14449280702</c:v>
                </c:pt>
                <c:pt idx="164">
                  <c:v>927.888747274866</c:v>
                </c:pt>
                <c:pt idx="165">
                  <c:v>934.374162598304</c:v>
                </c:pt>
                <c:pt idx="166">
                  <c:v>940.59892963873</c:v>
                </c:pt>
                <c:pt idx="167">
                  <c:v>946.561311966664</c:v>
                </c:pt>
                <c:pt idx="168">
                  <c:v>952.259646346136</c:v>
                </c:pt>
                <c:pt idx="169">
                  <c:v>957.692343198655</c:v>
                </c:pt>
                <c:pt idx="170">
                  <c:v>962.857887046627</c:v>
                </c:pt>
                <c:pt idx="171">
                  <c:v>967.754836936109</c:v>
                </c:pt>
                <c:pt idx="172">
                  <c:v>972.381826838766</c:v>
                </c:pt>
                <c:pt idx="173">
                  <c:v>976.737566032936</c:v>
                </c:pt>
                <c:pt idx="174">
                  <c:v>980.820839463677</c:v>
                </c:pt>
                <c:pt idx="175">
                  <c:v>984.630508081719</c:v>
                </c:pt>
                <c:pt idx="176">
                  <c:v>988.165509161203</c:v>
                </c:pt>
                <c:pt idx="177">
                  <c:v>991.424856596136</c:v>
                </c:pt>
                <c:pt idx="178">
                  <c:v>994.407641175469</c:v>
                </c:pt>
                <c:pt idx="179">
                  <c:v>997.113030836725</c:v>
                </c:pt>
                <c:pt idx="180">
                  <c:v>999.54027089811</c:v>
                </c:pt>
                <c:pt idx="181">
                  <c:v>1001.68868426903</c:v>
                </c:pt>
                <c:pt idx="182">
                  <c:v>1003.55767163898</c:v>
                </c:pt>
                <c:pt idx="183">
                  <c:v>1005.14671164471</c:v>
                </c:pt>
                <c:pt idx="184">
                  <c:v>1006.45536101567</c:v>
                </c:pt>
                <c:pt idx="185">
                  <c:v>1007.48325469765</c:v>
                </c:pt>
                <c:pt idx="186">
                  <c:v>1008.23010595465</c:v>
                </c:pt>
                <c:pt idx="187">
                  <c:v>1008.69570644882</c:v>
                </c:pt>
                <c:pt idx="188">
                  <c:v>1008.87992629861</c:v>
                </c:pt>
                <c:pt idx="189">
                  <c:v>1008.78271411497</c:v>
                </c:pt>
                <c:pt idx="190">
                  <c:v>1008.40409701574</c:v>
                </c:pt>
                <c:pt idx="191">
                  <c:v>1007.74418061801</c:v>
                </c:pt>
                <c:pt idx="192">
                  <c:v>1006.80314900872</c:v>
                </c:pt>
                <c:pt idx="193">
                  <c:v>1005.58126469329</c:v>
                </c:pt>
                <c:pt idx="194">
                  <c:v>1004.07886852236</c:v>
                </c:pt>
                <c:pt idx="195">
                  <c:v>1002.29637959677</c:v>
                </c:pt>
                <c:pt idx="196">
                  <c:v>1000.2342951506</c:v>
                </c:pt>
                <c:pt idx="197">
                  <c:v>997.893190412477</c:v>
                </c:pt>
                <c:pt idx="198">
                  <c:v>995.273718445119</c:v>
                </c:pt>
                <c:pt idx="199">
                  <c:v>992.376609963157</c:v>
                </c:pt>
                <c:pt idx="200">
                  <c:v>989.202673129296</c:v>
                </c:pt>
                <c:pt idx="201">
                  <c:v>985.752793328879</c:v>
                </c:pt>
                <c:pt idx="202">
                  <c:v>982.027932922895</c:v>
                </c:pt>
                <c:pt idx="203">
                  <c:v>978.029130979537</c:v>
                </c:pt>
                <c:pt idx="204">
                  <c:v>973.757502984335</c:v>
                </c:pt>
                <c:pt idx="205">
                  <c:v>969.214240528997</c:v>
                </c:pt>
                <c:pt idx="206">
                  <c:v>964.400610979001</c:v>
                </c:pt>
                <c:pt idx="207">
                  <c:v>959.317957120062</c:v>
                </c:pt>
                <c:pt idx="208">
                  <c:v>953.967696783552</c:v>
                </c:pt>
                <c:pt idx="209">
                  <c:v>948.351322450991</c:v>
                </c:pt>
                <c:pt idx="210">
                  <c:v>942.470400837712</c:v>
                </c:pt>
                <c:pt idx="211">
                  <c:v>936.326572455815</c:v>
                </c:pt>
                <c:pt idx="212">
                  <c:v>929.921551156544</c:v>
                </c:pt>
                <c:pt idx="213">
                  <c:v>923.257123652191</c:v>
                </c:pt>
                <c:pt idx="214">
                  <c:v>916.335149017693</c:v>
                </c:pt>
                <c:pt idx="215">
                  <c:v>909.15755817203</c:v>
                </c:pt>
                <c:pt idx="216">
                  <c:v>901.726353339582</c:v>
                </c:pt>
                <c:pt idx="217">
                  <c:v>894.043607491603</c:v>
                </c:pt>
                <c:pt idx="218">
                  <c:v>886.111463767958</c:v>
                </c:pt>
                <c:pt idx="219">
                  <c:v>877.932134879275</c:v>
                </c:pt>
                <c:pt idx="220">
                  <c:v>869.507902489706</c:v>
                </c:pt>
                <c:pt idx="221">
                  <c:v>860.841116580443</c:v>
                </c:pt>
                <c:pt idx="222">
                  <c:v>851.934194794179</c:v>
                </c:pt>
                <c:pt idx="223">
                  <c:v>842.789621760694</c:v>
                </c:pt>
                <c:pt idx="224">
                  <c:v>833.409948403757</c:v>
                </c:pt>
                <c:pt idx="225">
                  <c:v>823.797791229531</c:v>
                </c:pt>
                <c:pt idx="226">
                  <c:v>813.955831596688</c:v>
                </c:pt>
                <c:pt idx="227">
                  <c:v>803.88681496843</c:v>
                </c:pt>
                <c:pt idx="228">
                  <c:v>793.593550146627</c:v>
                </c:pt>
                <c:pt idx="229">
                  <c:v>783.07890848829</c:v>
                </c:pt>
                <c:pt idx="230">
                  <c:v>772.34582310459</c:v>
                </c:pt>
                <c:pt idx="231">
                  <c:v>761.397288042654</c:v>
                </c:pt>
                <c:pt idx="232">
                  <c:v>750.23635745036</c:v>
                </c:pt>
                <c:pt idx="233">
                  <c:v>738.866144724365</c:v>
                </c:pt>
                <c:pt idx="234">
                  <c:v>727.289821641614</c:v>
                </c:pt>
                <c:pt idx="235">
                  <c:v>715.510617474547</c:v>
                </c:pt>
                <c:pt idx="236">
                  <c:v>703.53181809029</c:v>
                </c:pt>
                <c:pt idx="237">
                  <c:v>691.356765034035</c:v>
                </c:pt>
                <c:pt idx="238">
                  <c:v>678.988854596906</c:v>
                </c:pt>
                <c:pt idx="239">
                  <c:v>666.431536868545</c:v>
                </c:pt>
                <c:pt idx="240">
                  <c:v>653.688314774692</c:v>
                </c:pt>
                <c:pt idx="241">
                  <c:v>640.762743100028</c:v>
                </c:pt>
                <c:pt idx="242">
                  <c:v>627.658427496546</c:v>
                </c:pt>
                <c:pt idx="243">
                  <c:v>614.379023477746</c:v>
                </c:pt>
                <c:pt idx="244">
                  <c:v>600.9282353989</c:v>
                </c:pt>
                <c:pt idx="245">
                  <c:v>587.30981542371</c:v>
                </c:pt>
                <c:pt idx="246">
                  <c:v>573.527562477625</c:v>
                </c:pt>
                <c:pt idx="247">
                  <c:v>559.585321188108</c:v>
                </c:pt>
                <c:pt idx="248">
                  <c:v>545.486980812159</c:v>
                </c:pt>
                <c:pt idx="249">
                  <c:v>531.236474151391</c:v>
                </c:pt>
                <c:pt idx="250">
                  <c:v>516.837776454951</c:v>
                </c:pt>
              </c:numCache>
            </c:numRef>
          </c:xVal>
          <c:yVal>
            <c:numRef>
              <c:f>'Ampl calc'!$C$25:$C$275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extension"</c:f>
              <c:strCache>
                <c:ptCount val="1"/>
                <c:pt idx="0">
                  <c:v> extensio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F$275:$F$280</c:f>
              <c:numCache>
                <c:formatCode>General</c:formatCode>
                <c:ptCount val="6"/>
                <c:pt idx="0">
                  <c:v>516.837776454951</c:v>
                </c:pt>
                <c:pt idx="1">
                  <c:v>420.82753978924</c:v>
                </c:pt>
                <c:pt idx="2">
                  <c:v>319.952551971414</c:v>
                </c:pt>
                <c:pt idx="3">
                  <c:v>215.378924215229</c:v>
                </c:pt>
                <c:pt idx="4">
                  <c:v>108.315523878471</c:v>
                </c:pt>
                <c:pt idx="5">
                  <c:v>-2.09812678470741E-011</c:v>
                </c:pt>
              </c:numCache>
            </c:numRef>
          </c:xVal>
          <c:yVal>
            <c:numRef>
              <c:f>'Ampl calc'!$C$275:$C$280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F$20</c:f>
              <c:numCache>
                <c:formatCode>General</c:formatCode>
                <c:ptCount val="1"/>
                <c:pt idx="0">
                  <c:v>1008.88279334654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F$21</c:f>
              <c:numCache>
                <c:formatCode>General</c:formatCode>
                <c:ptCount val="1"/>
                <c:pt idx="0">
                  <c:v>-1008.88279334654</c:v>
                </c:pt>
              </c:numCache>
            </c:numRef>
          </c:xVal>
          <c:smooth val="1"/>
        </c:ser>
        <c:axId val="25438402"/>
        <c:axId val="62628054"/>
      </c:scatterChart>
      <c:valAx>
        <c:axId val="254384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54"/>
        <c:crossesAt val="0"/>
        <c:crossBetween val="midCat"/>
      </c:valAx>
      <c:valAx>
        <c:axId val="6262805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402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950059101654846"/>
          <c:y val="0.911117226197028"/>
          <c:w val="0.844414893617021"/>
          <c:h val="0.063084755090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placement ratios  Ux / U0</a:t>
            </a:r>
          </a:p>
        </c:rich>
      </c:tx>
      <c:layout>
        <c:manualLayout>
          <c:xMode val="edge"/>
          <c:yMode val="edge"/>
          <c:x val="0.188091016548463"/>
          <c:y val="0.017235459726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312056737589"/>
          <c:y val="0.0547964018402802"/>
          <c:w val="0.903368794326241"/>
          <c:h val="0.884570486850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esponse"</c:f>
              <c:strCache>
                <c:ptCount val="1"/>
                <c:pt idx="0">
                  <c:v> Respon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E$9:$E$259</c:f>
              <c:numCache>
                <c:formatCode>General</c:formatCode>
                <c:ptCount val="251"/>
                <c:pt idx="0">
                  <c:v>0.995184726672197</c:v>
                </c:pt>
                <c:pt idx="1">
                  <c:v>-15.7735344604201</c:v>
                </c:pt>
                <c:pt idx="2">
                  <c:v>-32.5378535422445</c:v>
                </c:pt>
                <c:pt idx="3">
                  <c:v>-49.2930960292762</c:v>
                </c:pt>
                <c:pt idx="4">
                  <c:v>-66.0345879639512</c:v>
                </c:pt>
                <c:pt idx="5">
                  <c:v>-82.7576592244873</c:v>
                </c:pt>
                <c:pt idx="6">
                  <c:v>-99.4576448276429</c:v>
                </c:pt>
                <c:pt idx="7">
                  <c:v>-116.129886230034</c:v>
                </c:pt>
                <c:pt idx="8">
                  <c:v>-132.769732627656</c:v>
                </c:pt>
                <c:pt idx="9">
                  <c:v>-149.372542253256</c:v>
                </c:pt>
                <c:pt idx="10">
                  <c:v>-165.933683671165</c:v>
                </c:pt>
                <c:pt idx="11">
                  <c:v>-182.44853706927</c:v>
                </c:pt>
                <c:pt idx="12">
                  <c:v>-198.912495547728</c:v>
                </c:pt>
                <c:pt idx="13">
                  <c:v>-215.320966404085</c:v>
                </c:pt>
                <c:pt idx="14">
                  <c:v>-231.669372414436</c:v>
                </c:pt>
                <c:pt idx="15">
                  <c:v>-247.953153110258</c:v>
                </c:pt>
                <c:pt idx="16">
                  <c:v>-264.167766050578</c:v>
                </c:pt>
                <c:pt idx="17">
                  <c:v>-280.308688089111</c:v>
                </c:pt>
                <c:pt idx="18">
                  <c:v>-296.371416636011</c:v>
                </c:pt>
                <c:pt idx="19">
                  <c:v>-312.351470913896</c:v>
                </c:pt>
                <c:pt idx="20">
                  <c:v>-328.244393207778</c:v>
                </c:pt>
                <c:pt idx="21">
                  <c:v>-344.045750108562</c:v>
                </c:pt>
                <c:pt idx="22">
                  <c:v>-359.751133749775</c:v>
                </c:pt>
                <c:pt idx="23">
                  <c:v>-375.356163037157</c:v>
                </c:pt>
                <c:pt idx="24">
                  <c:v>-390.85648487079</c:v>
                </c:pt>
                <c:pt idx="25">
                  <c:v>-406.247775359419</c:v>
                </c:pt>
                <c:pt idx="26">
                  <c:v>-421.52574102662</c:v>
                </c:pt>
                <c:pt idx="27">
                  <c:v>-436.686120008483</c:v>
                </c:pt>
                <c:pt idx="28">
                  <c:v>-451.724683242489</c:v>
                </c:pt>
                <c:pt idx="29">
                  <c:v>-466.637235647221</c:v>
                </c:pt>
                <c:pt idx="30">
                  <c:v>-481.419617292604</c:v>
                </c:pt>
                <c:pt idx="31">
                  <c:v>-496.06770456034</c:v>
                </c:pt>
                <c:pt idx="32">
                  <c:v>-510.57741129421</c:v>
                </c:pt>
                <c:pt idx="33">
                  <c:v>-524.944689939926</c:v>
                </c:pt>
                <c:pt idx="34">
                  <c:v>-539.165532674221</c:v>
                </c:pt>
                <c:pt idx="35">
                  <c:v>-553.235972522845</c:v>
                </c:pt>
                <c:pt idx="36">
                  <c:v>-567.152084467177</c:v>
                </c:pt>
                <c:pt idx="37">
                  <c:v>-580.909986539125</c:v>
                </c:pt>
                <c:pt idx="38">
                  <c:v>-594.505840904023</c:v>
                </c:pt>
                <c:pt idx="39">
                  <c:v>-607.935854931212</c:v>
                </c:pt>
                <c:pt idx="40">
                  <c:v>-621.196282252012</c:v>
                </c:pt>
                <c:pt idx="41">
                  <c:v>-634.283423804793</c:v>
                </c:pt>
                <c:pt idx="42">
                  <c:v>-647.193628866846</c:v>
                </c:pt>
                <c:pt idx="43">
                  <c:v>-659.923296072767</c:v>
                </c:pt>
                <c:pt idx="44">
                  <c:v>-672.468874419079</c:v>
                </c:pt>
                <c:pt idx="45">
                  <c:v>-684.8268642548</c:v>
                </c:pt>
                <c:pt idx="46">
                  <c:v>-696.993818257689</c:v>
                </c:pt>
                <c:pt idx="47">
                  <c:v>-708.966342395893</c:v>
                </c:pt>
                <c:pt idx="48">
                  <c:v>-720.74109687473</c:v>
                </c:pt>
                <c:pt idx="49">
                  <c:v>-732.314797068339</c:v>
                </c:pt>
                <c:pt idx="50">
                  <c:v>-743.684214435944</c:v>
                </c:pt>
                <c:pt idx="51">
                  <c:v>-754.846177422472</c:v>
                </c:pt>
                <c:pt idx="52">
                  <c:v>-765.797572343274</c:v>
                </c:pt>
                <c:pt idx="53">
                  <c:v>-776.5353442527</c:v>
                </c:pt>
                <c:pt idx="54">
                  <c:v>-787.056497796293</c:v>
                </c:pt>
                <c:pt idx="55">
                  <c:v>-797.358098046361</c:v>
                </c:pt>
                <c:pt idx="56">
                  <c:v>-807.437271320683</c:v>
                </c:pt>
                <c:pt idx="57">
                  <c:v>-817.291205984142</c:v>
                </c:pt>
                <c:pt idx="58">
                  <c:v>-826.917153233043</c:v>
                </c:pt>
                <c:pt idx="59">
                  <c:v>-836.312427861904</c:v>
                </c:pt>
                <c:pt idx="60">
                  <c:v>-845.474409012511</c:v>
                </c:pt>
                <c:pt idx="61">
                  <c:v>-854.400540905015</c:v>
                </c:pt>
                <c:pt idx="62">
                  <c:v>-863.088333550881</c:v>
                </c:pt>
                <c:pt idx="63">
                  <c:v>-871.535363447483</c:v>
                </c:pt>
                <c:pt idx="64">
                  <c:v>-879.739274254153</c:v>
                </c:pt>
                <c:pt idx="65">
                  <c:v>-887.697777449493</c:v>
                </c:pt>
                <c:pt idx="66">
                  <c:v>-895.408652969766</c:v>
                </c:pt>
                <c:pt idx="67">
                  <c:v>-902.8697498282</c:v>
                </c:pt>
                <c:pt idx="68">
                  <c:v>-910.078986715013</c:v>
                </c:pt>
                <c:pt idx="69">
                  <c:v>-917.034352578002</c:v>
                </c:pt>
                <c:pt idx="70">
                  <c:v>-923.733907183542</c:v>
                </c:pt>
                <c:pt idx="71">
                  <c:v>-930.175781657818</c:v>
                </c:pt>
                <c:pt idx="72">
                  <c:v>-936.358179008161</c:v>
                </c:pt>
                <c:pt idx="73">
                  <c:v>-942.279374624325</c:v>
                </c:pt>
                <c:pt idx="74">
                  <c:v>-947.937716759576</c:v>
                </c:pt>
                <c:pt idx="75">
                  <c:v>-953.331626991458</c:v>
                </c:pt>
                <c:pt idx="76">
                  <c:v>-958.459600662095</c:v>
                </c:pt>
                <c:pt idx="77">
                  <c:v>-963.320207297931</c:v>
                </c:pt>
                <c:pt idx="78">
                  <c:v>-967.912091008761</c:v>
                </c:pt>
                <c:pt idx="79">
                  <c:v>-972.233970865968</c:v>
                </c:pt>
                <c:pt idx="80">
                  <c:v>-976.284641259839</c:v>
                </c:pt>
                <c:pt idx="81">
                  <c:v>-980.062972235883</c:v>
                </c:pt>
                <c:pt idx="82">
                  <c:v>-983.56790981003</c:v>
                </c:pt>
                <c:pt idx="83">
                  <c:v>-986.79847626265</c:v>
                </c:pt>
                <c:pt idx="84">
                  <c:v>-989.753770411291</c:v>
                </c:pt>
                <c:pt idx="85">
                  <c:v>-992.432967862068</c:v>
                </c:pt>
                <c:pt idx="86">
                  <c:v>-994.835321239634</c:v>
                </c:pt>
                <c:pt idx="87">
                  <c:v>-996.960160395659</c:v>
                </c:pt>
                <c:pt idx="88">
                  <c:v>-998.806892595776</c:v>
                </c:pt>
                <c:pt idx="89">
                  <c:v>-1000.37500268493</c:v>
                </c:pt>
                <c:pt idx="90">
                  <c:v>-1001.66405323107</c:v>
                </c:pt>
                <c:pt idx="91">
                  <c:v>-1002.67368464718</c:v>
                </c:pt>
                <c:pt idx="92">
                  <c:v>-1003.4036152916</c:v>
                </c:pt>
                <c:pt idx="93">
                  <c:v>-1003.85364154659</c:v>
                </c:pt>
                <c:pt idx="94">
                  <c:v>-1004.02363787508</c:v>
                </c:pt>
                <c:pt idx="95">
                  <c:v>-1003.91355685577</c:v>
                </c:pt>
                <c:pt idx="96">
                  <c:v>-1003.52342919631</c:v>
                </c:pt>
                <c:pt idx="97">
                  <c:v>-1002.85336372471</c:v>
                </c:pt>
                <c:pt idx="98">
                  <c:v>-1001.90354735907</c:v>
                </c:pt>
                <c:pt idx="99">
                  <c:v>-1000.67424505533</c:v>
                </c:pt>
                <c:pt idx="100">
                  <c:v>-999.165799733446</c:v>
                </c:pt>
                <c:pt idx="101">
                  <c:v>-997.378632181677</c:v>
                </c:pt>
                <c:pt idx="102">
                  <c:v>-995.31324093923</c:v>
                </c:pt>
                <c:pt idx="103">
                  <c:v>-992.970202157185</c:v>
                </c:pt>
                <c:pt idx="104">
                  <c:v>-990.35016943777</c:v>
                </c:pt>
                <c:pt idx="105">
                  <c:v>-987.453873652041</c:v>
                </c:pt>
                <c:pt idx="106">
                  <c:v>-984.282122735997</c:v>
                </c:pt>
                <c:pt idx="107">
                  <c:v>-980.835801465206</c:v>
                </c:pt>
                <c:pt idx="108">
                  <c:v>-977.115871207992</c:v>
                </c:pt>
                <c:pt idx="109">
                  <c:v>-973.123369657254</c:v>
                </c:pt>
                <c:pt idx="110">
                  <c:v>-968.859410541001</c:v>
                </c:pt>
                <c:pt idx="111">
                  <c:v>-964.325183311666</c:v>
                </c:pt>
                <c:pt idx="112">
                  <c:v>-959.521952814307</c:v>
                </c:pt>
                <c:pt idx="113">
                  <c:v>-954.451058933772</c:v>
                </c:pt>
                <c:pt idx="114">
                  <c:v>-949.11391622093</c:v>
                </c:pt>
                <c:pt idx="115">
                  <c:v>-943.512013498073</c:v>
                </c:pt>
                <c:pt idx="116">
                  <c:v>-937.646913443609</c:v>
                </c:pt>
                <c:pt idx="117">
                  <c:v>-931.520252156136</c:v>
                </c:pt>
                <c:pt idx="118">
                  <c:v>-925.13373869805</c:v>
                </c:pt>
                <c:pt idx="119">
                  <c:v>-918.489154618793</c:v>
                </c:pt>
                <c:pt idx="120">
                  <c:v>-911.588353457879</c:v>
                </c:pt>
                <c:pt idx="121">
                  <c:v>-904.433260227842</c:v>
                </c:pt>
                <c:pt idx="122">
                  <c:v>-897.025870877242</c:v>
                </c:pt>
                <c:pt idx="123">
                  <c:v>-889.368251733887</c:v>
                </c:pt>
                <c:pt idx="124">
                  <c:v>-881.462538928423</c:v>
                </c:pt>
                <c:pt idx="125">
                  <c:v>-873.310937798444</c:v>
                </c:pt>
                <c:pt idx="126">
                  <c:v>-864.915722273307</c:v>
                </c:pt>
                <c:pt idx="127">
                  <c:v>-856.279234239806</c:v>
                </c:pt>
                <c:pt idx="128">
                  <c:v>-847.403882888891</c:v>
                </c:pt>
                <c:pt idx="129">
                  <c:v>-838.292144043615</c:v>
                </c:pt>
                <c:pt idx="130">
                  <c:v>-828.946559468486</c:v>
                </c:pt>
                <c:pt idx="131">
                  <c:v>-819.369736160436</c:v>
                </c:pt>
                <c:pt idx="132">
                  <c:v>-809.564345621579</c:v>
                </c:pt>
                <c:pt idx="133">
                  <c:v>-799.533123113988</c:v>
                </c:pt>
                <c:pt idx="134">
                  <c:v>-789.278866896677</c:v>
                </c:pt>
                <c:pt idx="135">
                  <c:v>-778.804437445013</c:v>
                </c:pt>
                <c:pt idx="136">
                  <c:v>-768.112756652776</c:v>
                </c:pt>
                <c:pt idx="137">
                  <c:v>-757.206807017076</c:v>
                </c:pt>
                <c:pt idx="138">
                  <c:v>-746.089630806375</c:v>
                </c:pt>
                <c:pt idx="139">
                  <c:v>-734.764329211833</c:v>
                </c:pt>
                <c:pt idx="140">
                  <c:v>-723.234061482209</c:v>
                </c:pt>
                <c:pt idx="141">
                  <c:v>-711.50204404258</c:v>
                </c:pt>
                <c:pt idx="142">
                  <c:v>-699.571549597097</c:v>
                </c:pt>
                <c:pt idx="143">
                  <c:v>-687.445906216053</c:v>
                </c:pt>
                <c:pt idx="144">
                  <c:v>-675.1284964075</c:v>
                </c:pt>
                <c:pt idx="145">
                  <c:v>-662.622756173679</c:v>
                </c:pt>
                <c:pt idx="146">
                  <c:v>-649.932174052533</c:v>
                </c:pt>
                <c:pt idx="147">
                  <c:v>-637.060290144564</c:v>
                </c:pt>
                <c:pt idx="148">
                  <c:v>-624.010695125299</c:v>
                </c:pt>
                <c:pt idx="149">
                  <c:v>-610.787029243658</c:v>
                </c:pt>
                <c:pt idx="150">
                  <c:v>-597.392981306486</c:v>
                </c:pt>
                <c:pt idx="151">
                  <c:v>-583.832287649544</c:v>
                </c:pt>
                <c:pt idx="152">
                  <c:v>-570.108731095237</c:v>
                </c:pt>
                <c:pt idx="153">
                  <c:v>-556.226139897382</c:v>
                </c:pt>
                <c:pt idx="154">
                  <c:v>-542.188386673291</c:v>
                </c:pt>
                <c:pt idx="155">
                  <c:v>-527.999387323491</c:v>
                </c:pt>
                <c:pt idx="156">
                  <c:v>-513.663099939362</c:v>
                </c:pt>
                <c:pt idx="157">
                  <c:v>-499.183523699007</c:v>
                </c:pt>
                <c:pt idx="158">
                  <c:v>-484.564697751662</c:v>
                </c:pt>
                <c:pt idx="159">
                  <c:v>-469.810700090958</c:v>
                </c:pt>
                <c:pt idx="160">
                  <c:v>-454.925646417341</c:v>
                </c:pt>
                <c:pt idx="161">
                  <c:v>-439.913688989977</c:v>
                </c:pt>
                <c:pt idx="162">
                  <c:v>-424.779015468464</c:v>
                </c:pt>
                <c:pt idx="163">
                  <c:v>-409.525847744657</c:v>
                </c:pt>
                <c:pt idx="164">
                  <c:v>-394.158440764953</c:v>
                </c:pt>
                <c:pt idx="165">
                  <c:v>-378.681081343356</c:v>
                </c:pt>
                <c:pt idx="166">
                  <c:v>-363.098086965643</c:v>
                </c:pt>
                <c:pt idx="167">
                  <c:v>-347.413804584986</c:v>
                </c:pt>
                <c:pt idx="168">
                  <c:v>-331.632609409343</c:v>
                </c:pt>
                <c:pt idx="169">
                  <c:v>-315.758903680976</c:v>
                </c:pt>
                <c:pt idx="170">
                  <c:v>-299.797115448421</c:v>
                </c:pt>
                <c:pt idx="171">
                  <c:v>-283.751697331263</c:v>
                </c:pt>
                <c:pt idx="172">
                  <c:v>-267.627125278057</c:v>
                </c:pt>
                <c:pt idx="173">
                  <c:v>-251.427897317739</c:v>
                </c:pt>
                <c:pt idx="174">
                  <c:v>-235.158532304877</c:v>
                </c:pt>
                <c:pt idx="175">
                  <c:v>-218.823568659119</c:v>
                </c:pt>
                <c:pt idx="176">
                  <c:v>-202.427563099171</c:v>
                </c:pt>
                <c:pt idx="177">
                  <c:v>-185.975089371686</c:v>
                </c:pt>
                <c:pt idx="178">
                  <c:v>-169.47073697539</c:v>
                </c:pt>
                <c:pt idx="179">
                  <c:v>-152.919109880817</c:v>
                </c:pt>
                <c:pt idx="180">
                  <c:v>-136.324825246016</c:v>
                </c:pt>
                <c:pt idx="181">
                  <c:v>-119.692512128563</c:v>
                </c:pt>
                <c:pt idx="182">
                  <c:v>-103.026810194269</c:v>
                </c:pt>
                <c:pt idx="183">
                  <c:v>-86.3323684229206</c:v>
                </c:pt>
                <c:pt idx="184">
                  <c:v>-69.6138438114224</c:v>
                </c:pt>
                <c:pt idx="185">
                  <c:v>-52.8759000747069</c:v>
                </c:pt>
                <c:pt idx="186">
                  <c:v>-36.1232063447671</c:v>
                </c:pt>
                <c:pt idx="187">
                  <c:v>-19.3604358681797</c:v>
                </c:pt>
                <c:pt idx="188">
                  <c:v>-2.5922647024793</c:v>
                </c:pt>
                <c:pt idx="189">
                  <c:v>14.1766295882505</c:v>
                </c:pt>
                <c:pt idx="190">
                  <c:v>30.9415692382069</c:v>
                </c:pt>
                <c:pt idx="191">
                  <c:v>47.6978775847535</c:v>
                </c:pt>
                <c:pt idx="192">
                  <c:v>64.4408803729987</c:v>
                </c:pt>
                <c:pt idx="193">
                  <c:v>81.1659070597019</c:v>
                </c:pt>
                <c:pt idx="194">
                  <c:v>97.868292116145</c:v>
                </c:pt>
                <c:pt idx="195">
                  <c:v>114.543376329604</c:v>
                </c:pt>
                <c:pt idx="196">
                  <c:v>131.18650810306</c:v>
                </c:pt>
                <c:pt idx="197">
                  <c:v>147.793044752785</c:v>
                </c:pt>
                <c:pt idx="198">
                  <c:v>164.358353803441</c:v>
                </c:pt>
                <c:pt idx="199">
                  <c:v>180.877814280333</c:v>
                </c:pt>
                <c:pt idx="200">
                  <c:v>197.34681799845</c:v>
                </c:pt>
                <c:pt idx="201">
                  <c:v>213.760770847945</c:v>
                </c:pt>
                <c:pt idx="202">
                  <c:v>230.115094075682</c:v>
                </c:pt>
                <c:pt idx="203">
                  <c:v>246.4052255625</c:v>
                </c:pt>
                <c:pt idx="204">
                  <c:v>262.626621095844</c:v>
                </c:pt>
                <c:pt idx="205">
                  <c:v>278.77475563739</c:v>
                </c:pt>
                <c:pt idx="206">
                  <c:v>294.845124585331</c:v>
                </c:pt>
                <c:pt idx="207">
                  <c:v>310.833245030955</c:v>
                </c:pt>
                <c:pt idx="208">
                  <c:v>326.734657009175</c:v>
                </c:pt>
                <c:pt idx="209">
                  <c:v>342.54492474266</c:v>
                </c:pt>
                <c:pt idx="210">
                  <c:v>358.259637879215</c:v>
                </c:pt>
                <c:pt idx="211">
                  <c:v>373.874412722072</c:v>
                </c:pt>
                <c:pt idx="212">
                  <c:v>389.384893452742</c:v>
                </c:pt>
                <c:pt idx="213">
                  <c:v>404.786753346095</c:v>
                </c:pt>
                <c:pt idx="214">
                  <c:v>420.075695977318</c:v>
                </c:pt>
                <c:pt idx="215">
                  <c:v>435.247456420426</c:v>
                </c:pt>
                <c:pt idx="216">
                  <c:v>450.297802437982</c:v>
                </c:pt>
                <c:pt idx="217">
                  <c:v>465.222535661706</c:v>
                </c:pt>
                <c:pt idx="218">
                  <c:v>480.017492763622</c:v>
                </c:pt>
                <c:pt idx="219">
                  <c:v>494.678546617447</c:v>
                </c:pt>
                <c:pt idx="220">
                  <c:v>509.201607449868</c:v>
                </c:pt>
                <c:pt idx="221">
                  <c:v>523.582623981407</c:v>
                </c:pt>
                <c:pt idx="222">
                  <c:v>537.817584556543</c:v>
                </c:pt>
                <c:pt idx="223">
                  <c:v>551.902518262787</c:v>
                </c:pt>
                <c:pt idx="224">
                  <c:v>565.833496038385</c:v>
                </c:pt>
                <c:pt idx="225">
                  <c:v>579.606631768347</c:v>
                </c:pt>
                <c:pt idx="226">
                  <c:v>593.218083368503</c:v>
                </c:pt>
                <c:pt idx="227">
                  <c:v>606.664053857268</c:v>
                </c:pt>
                <c:pt idx="228">
                  <c:v>619.94079241483</c:v>
                </c:pt>
                <c:pt idx="229">
                  <c:v>633.044595429458</c:v>
                </c:pt>
                <c:pt idx="230">
                  <c:v>645.971807530645</c:v>
                </c:pt>
                <c:pt idx="231">
                  <c:v>658.718822608791</c:v>
                </c:pt>
                <c:pt idx="232">
                  <c:v>671.282084821143</c:v>
                </c:pt>
                <c:pt idx="233">
                  <c:v>683.658089583719</c:v>
                </c:pt>
                <c:pt idx="234">
                  <c:v>695.843384548924</c:v>
                </c:pt>
                <c:pt idx="235">
                  <c:v>707.834570568604</c:v>
                </c:pt>
                <c:pt idx="236">
                  <c:v>719.628302642251</c:v>
                </c:pt>
                <c:pt idx="237">
                  <c:v>731.221290850113</c:v>
                </c:pt>
                <c:pt idx="238">
                  <c:v>742.610301270926</c:v>
                </c:pt>
                <c:pt idx="239">
                  <c:v>753.792156884039</c:v>
                </c:pt>
                <c:pt idx="240">
                  <c:v>764.763738455655</c:v>
                </c:pt>
                <c:pt idx="241">
                  <c:v>775.521985408959</c:v>
                </c:pt>
                <c:pt idx="242">
                  <c:v>786.06389667788</c:v>
                </c:pt>
                <c:pt idx="243">
                  <c:v>796.386531544255</c:v>
                </c:pt>
                <c:pt idx="244">
                  <c:v>806.487010458154</c:v>
                </c:pt>
                <c:pt idx="245">
                  <c:v>816.362515841146</c:v>
                </c:pt>
                <c:pt idx="246">
                  <c:v>826.010292872279</c:v>
                </c:pt>
                <c:pt idx="247">
                  <c:v>835.427650256544</c:v>
                </c:pt>
                <c:pt idx="248">
                  <c:v>844.611960975633</c:v>
                </c:pt>
                <c:pt idx="249">
                  <c:v>853.560663020754</c:v>
                </c:pt>
                <c:pt idx="250">
                  <c:v>862.271260107317</c:v>
                </c:pt>
              </c:numCache>
            </c:numRef>
          </c:xVal>
          <c:yVal>
            <c:numRef>
              <c:f>'Waves calc'!$D$9:$D$259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Equivalent end"</c:f>
              <c:strCache>
                <c:ptCount val="1"/>
                <c:pt idx="0">
                  <c:v> Equivalent en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E$259:$E$264</c:f>
              <c:numCache>
                <c:formatCode>General</c:formatCode>
                <c:ptCount val="6"/>
                <c:pt idx="0">
                  <c:v>862.271260107317</c:v>
                </c:pt>
                <c:pt idx="1">
                  <c:v>912.508787827221</c:v>
                </c:pt>
                <c:pt idx="2">
                  <c:v>952.197746936046</c:v>
                </c:pt>
                <c:pt idx="3">
                  <c:v>980.879334500771</c:v>
                </c:pt>
                <c:pt idx="4">
                  <c:v>998.221992405643</c:v>
                </c:pt>
                <c:pt idx="5">
                  <c:v>1004.02524015201</c:v>
                </c:pt>
              </c:numCache>
            </c:numRef>
          </c:xVal>
          <c:yVal>
            <c:numRef>
              <c:f>'Waves calc'!$D$259:$D$264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Descending wave"</c:f>
              <c:strCache>
                <c:ptCount val="1"/>
                <c:pt idx="0">
                  <c:v> Descending wa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F$9:$F$259</c:f>
              <c:numCache>
                <c:formatCode>General</c:formatCode>
                <c:ptCount val="251"/>
                <c:pt idx="0">
                  <c:v>-48.9463108024273</c:v>
                </c:pt>
                <c:pt idx="1">
                  <c:v>-57.3245925954504</c:v>
                </c:pt>
                <c:pt idx="2">
                  <c:v>-65.68688341052</c:v>
                </c:pt>
                <c:pt idx="3">
                  <c:v>-74.0308505453515</c:v>
                </c:pt>
                <c:pt idx="4">
                  <c:v>-82.3541664091439</c:v>
                </c:pt>
                <c:pt idx="5">
                  <c:v>-90.6545091718676</c:v>
                </c:pt>
                <c:pt idx="6">
                  <c:v>-98.9295634119526</c:v>
                </c:pt>
                <c:pt idx="7">
                  <c:v>-107.17702076219</c:v>
                </c:pt>
                <c:pt idx="8">
                  <c:v>-115.394580553656</c:v>
                </c:pt>
                <c:pt idx="9">
                  <c:v>-123.579950457502</c:v>
                </c:pt>
                <c:pt idx="10">
                  <c:v>-131.730847124403</c:v>
                </c:pt>
                <c:pt idx="11">
                  <c:v>-139.844996821518</c:v>
                </c:pt>
                <c:pt idx="12">
                  <c:v>-147.920136066751</c:v>
                </c:pt>
                <c:pt idx="13">
                  <c:v>-155.954012260165</c:v>
                </c:pt>
                <c:pt idx="14">
                  <c:v>-163.944384312358</c:v>
                </c:pt>
                <c:pt idx="15">
                  <c:v>-171.889023269618</c:v>
                </c:pt>
                <c:pt idx="16">
                  <c:v>-179.785712935709</c:v>
                </c:pt>
                <c:pt idx="17">
                  <c:v>-187.632250490083</c:v>
                </c:pt>
                <c:pt idx="18">
                  <c:v>-195.426447102375</c:v>
                </c:pt>
                <c:pt idx="19">
                  <c:v>-203.166128542981</c:v>
                </c:pt>
                <c:pt idx="20">
                  <c:v>-210.849135789576</c:v>
                </c:pt>
                <c:pt idx="21">
                  <c:v>-218.473325629379</c:v>
                </c:pt>
                <c:pt idx="22">
                  <c:v>-226.036571257013</c:v>
                </c:pt>
                <c:pt idx="23">
                  <c:v>-233.536762867795</c:v>
                </c:pt>
                <c:pt idx="24">
                  <c:v>-240.971808246264</c:v>
                </c:pt>
                <c:pt idx="25">
                  <c:v>-248.339633349829</c:v>
                </c:pt>
                <c:pt idx="26">
                  <c:v>-255.638182887323</c:v>
                </c:pt>
                <c:pt idx="27">
                  <c:v>-262.865420892341</c:v>
                </c:pt>
                <c:pt idx="28">
                  <c:v>-270.019331291179</c:v>
                </c:pt>
                <c:pt idx="29">
                  <c:v>-277.097918465233</c:v>
                </c:pt>
                <c:pt idx="30">
                  <c:v>-284.099207807685</c:v>
                </c:pt>
                <c:pt idx="31">
                  <c:v>-291.021246274327</c:v>
                </c:pt>
                <c:pt idx="32">
                  <c:v>-297.862102928375</c:v>
                </c:pt>
                <c:pt idx="33">
                  <c:v>-304.61986947911</c:v>
                </c:pt>
                <c:pt idx="34">
                  <c:v>-311.292660814209</c:v>
                </c:pt>
                <c:pt idx="35">
                  <c:v>-317.878615525605</c:v>
                </c:pt>
                <c:pt idx="36">
                  <c:v>-324.375896428736</c:v>
                </c:pt>
                <c:pt idx="37">
                  <c:v>-330.782691075033</c:v>
                </c:pt>
                <c:pt idx="38">
                  <c:v>-337.097212257519</c:v>
                </c:pt>
                <c:pt idx="39">
                  <c:v>-343.317698509353</c:v>
                </c:pt>
                <c:pt idx="40">
                  <c:v>-349.442414595202</c:v>
                </c:pt>
                <c:pt idx="41">
                  <c:v>-355.469651995293</c:v>
                </c:pt>
                <c:pt idx="42">
                  <c:v>-361.397729382015</c:v>
                </c:pt>
                <c:pt idx="43">
                  <c:v>-367.22499308893</c:v>
                </c:pt>
                <c:pt idx="44">
                  <c:v>-372.949817572075</c:v>
                </c:pt>
                <c:pt idx="45">
                  <c:v>-378.570605863411</c:v>
                </c:pt>
                <c:pt idx="46">
                  <c:v>-384.085790016314</c:v>
                </c:pt>
                <c:pt idx="47">
                  <c:v>-389.493831542949</c:v>
                </c:pt>
                <c:pt idx="48">
                  <c:v>-394.793221843448</c:v>
                </c:pt>
                <c:pt idx="49">
                  <c:v>-399.98248262674</c:v>
                </c:pt>
                <c:pt idx="50">
                  <c:v>-405.060166322923</c:v>
                </c:pt>
                <c:pt idx="51">
                  <c:v>-410.024856487078</c:v>
                </c:pt>
                <c:pt idx="52">
                  <c:v>-414.875168194387</c:v>
                </c:pt>
                <c:pt idx="53">
                  <c:v>-419.609748426464</c:v>
                </c:pt>
                <c:pt idx="54">
                  <c:v>-424.227276448795</c:v>
                </c:pt>
                <c:pt idx="55">
                  <c:v>-428.726464179154</c:v>
                </c:pt>
                <c:pt idx="56">
                  <c:v>-433.106056546923</c:v>
                </c:pt>
                <c:pt idx="57">
                  <c:v>-437.364831843203</c:v>
                </c:pt>
                <c:pt idx="58">
                  <c:v>-441.501602061609</c:v>
                </c:pt>
                <c:pt idx="59">
                  <c:v>-445.51521322968</c:v>
                </c:pt>
                <c:pt idx="60">
                  <c:v>-449.404545730775</c:v>
                </c:pt>
                <c:pt idx="61">
                  <c:v>-453.168514616402</c:v>
                </c:pt>
                <c:pt idx="62">
                  <c:v>-456.806069908869</c:v>
                </c:pt>
                <c:pt idx="63">
                  <c:v>-460.31619689418</c:v>
                </c:pt>
                <c:pt idx="64">
                  <c:v>-463.697916405091</c:v>
                </c:pt>
                <c:pt idx="65">
                  <c:v>-466.950285094259</c:v>
                </c:pt>
                <c:pt idx="66">
                  <c:v>-470.072395697391</c:v>
                </c:pt>
                <c:pt idx="67">
                  <c:v>-473.063377286329</c:v>
                </c:pt>
                <c:pt idx="68">
                  <c:v>-475.922395512001</c:v>
                </c:pt>
                <c:pt idx="69">
                  <c:v>-478.648652837165</c:v>
                </c:pt>
                <c:pt idx="70">
                  <c:v>-481.24138875889</c:v>
                </c:pt>
                <c:pt idx="71">
                  <c:v>-483.699880020696</c:v>
                </c:pt>
                <c:pt idx="72">
                  <c:v>-486.023440814316</c:v>
                </c:pt>
                <c:pt idx="73">
                  <c:v>-488.211422971002</c:v>
                </c:pt>
                <c:pt idx="74">
                  <c:v>-490.263216142334</c:v>
                </c:pt>
                <c:pt idx="75">
                  <c:v>-492.178247970485</c:v>
                </c:pt>
                <c:pt idx="76">
                  <c:v>-493.955984247876</c:v>
                </c:pt>
                <c:pt idx="77">
                  <c:v>-495.595929066201</c:v>
                </c:pt>
                <c:pt idx="78">
                  <c:v>-497.097624954762</c:v>
                </c:pt>
                <c:pt idx="79">
                  <c:v>-498.46065300808</c:v>
                </c:pt>
                <c:pt idx="80">
                  <c:v>-499.684633002755</c:v>
                </c:pt>
                <c:pt idx="81">
                  <c:v>-500.769223503529</c:v>
                </c:pt>
                <c:pt idx="82">
                  <c:v>-501.714121958528</c:v>
                </c:pt>
                <c:pt idx="83">
                  <c:v>-502.519064783667</c:v>
                </c:pt>
                <c:pt idx="84">
                  <c:v>-503.183827436173</c:v>
                </c:pt>
                <c:pt idx="85">
                  <c:v>-503.708224477225</c:v>
                </c:pt>
                <c:pt idx="86">
                  <c:v>-504.09210962368</c:v>
                </c:pt>
                <c:pt idx="87">
                  <c:v>-504.335375788882</c:v>
                </c:pt>
                <c:pt idx="88">
                  <c:v>-504.437955112534</c:v>
                </c:pt>
                <c:pt idx="89">
                  <c:v>-504.399818979628</c:v>
                </c:pt>
                <c:pt idx="90">
                  <c:v>-504.220978028426</c:v>
                </c:pt>
                <c:pt idx="91">
                  <c:v>-503.901482147494</c:v>
                </c:pt>
                <c:pt idx="92">
                  <c:v>-503.441420461785</c:v>
                </c:pt>
                <c:pt idx="93">
                  <c:v>-502.840921307775</c:v>
                </c:pt>
                <c:pt idx="94">
                  <c:v>-502.100152197667</c:v>
                </c:pt>
                <c:pt idx="95">
                  <c:v>-501.219319772659</c:v>
                </c:pt>
                <c:pt idx="96">
                  <c:v>-500.198669745302</c:v>
                </c:pt>
                <c:pt idx="97">
                  <c:v>-499.038486830957</c:v>
                </c:pt>
                <c:pt idx="98">
                  <c:v>-497.739094668373</c:v>
                </c:pt>
                <c:pt idx="99">
                  <c:v>-496.300855729405</c:v>
                </c:pt>
                <c:pt idx="100">
                  <c:v>-494.724171217901</c:v>
                </c:pt>
                <c:pt idx="101">
                  <c:v>-493.009480957786</c:v>
                </c:pt>
                <c:pt idx="102">
                  <c:v>-491.157263270368</c:v>
                </c:pt>
                <c:pt idx="103">
                  <c:v>-489.168034840911</c:v>
                </c:pt>
                <c:pt idx="104">
                  <c:v>-487.042350574499</c:v>
                </c:pt>
                <c:pt idx="105">
                  <c:v>-484.780803441248</c:v>
                </c:pt>
                <c:pt idx="106">
                  <c:v>-482.384024310889</c:v>
                </c:pt>
                <c:pt idx="107">
                  <c:v>-479.852681776786</c:v>
                </c:pt>
                <c:pt idx="108">
                  <c:v>-477.18748196943</c:v>
                </c:pt>
                <c:pt idx="109">
                  <c:v>-474.389168359457</c:v>
                </c:pt>
                <c:pt idx="110">
                  <c:v>-471.458521550257</c:v>
                </c:pt>
                <c:pt idx="111">
                  <c:v>-468.396359060216</c:v>
                </c:pt>
                <c:pt idx="112">
                  <c:v>-465.203535094671</c:v>
                </c:pt>
                <c:pt idx="113">
                  <c:v>-461.880940307621</c:v>
                </c:pt>
                <c:pt idx="114">
                  <c:v>-458.429501553276</c:v>
                </c:pt>
                <c:pt idx="115">
                  <c:v>-454.850181627506</c:v>
                </c:pt>
                <c:pt idx="116">
                  <c:v>-451.143978999266</c:v>
                </c:pt>
                <c:pt idx="117">
                  <c:v>-447.311927532066</c:v>
                </c:pt>
                <c:pt idx="118">
                  <c:v>-443.355096195569</c:v>
                </c:pt>
                <c:pt idx="119">
                  <c:v>-439.274588767403</c:v>
                </c:pt>
                <c:pt idx="120">
                  <c:v>-435.071543525247</c:v>
                </c:pt>
                <c:pt idx="121">
                  <c:v>-430.74713292931</c:v>
                </c:pt>
                <c:pt idx="122">
                  <c:v>-426.302563295267</c:v>
                </c:pt>
                <c:pt idx="123">
                  <c:v>-421.739074457744</c:v>
                </c:pt>
                <c:pt idx="124">
                  <c:v>-417.057939424472</c:v>
                </c:pt>
                <c:pt idx="125">
                  <c:v>-412.260464021165</c:v>
                </c:pt>
                <c:pt idx="126">
                  <c:v>-407.347986527259</c:v>
                </c:pt>
                <c:pt idx="127">
                  <c:v>-402.321877302589</c:v>
                </c:pt>
                <c:pt idx="128">
                  <c:v>-397.183538405124</c:v>
                </c:pt>
                <c:pt idx="129">
                  <c:v>-391.934403199852</c:v>
                </c:pt>
                <c:pt idx="130">
                  <c:v>-386.575935958939</c:v>
                </c:pt>
                <c:pt idx="131">
                  <c:v>-381.10963145326</c:v>
                </c:pt>
                <c:pt idx="132">
                  <c:v>-375.53701453543</c:v>
                </c:pt>
                <c:pt idx="133">
                  <c:v>-369.859639714435</c:v>
                </c:pt>
                <c:pt idx="134">
                  <c:v>-364.079090721993</c:v>
                </c:pt>
                <c:pt idx="135">
                  <c:v>-358.196980070768</c:v>
                </c:pt>
                <c:pt idx="136">
                  <c:v>-352.21494860455</c:v>
                </c:pt>
                <c:pt idx="137">
                  <c:v>-346.134665040533</c:v>
                </c:pt>
                <c:pt idx="138">
                  <c:v>-339.957825503817</c:v>
                </c:pt>
                <c:pt idx="139">
                  <c:v>-333.686153054269</c:v>
                </c:pt>
                <c:pt idx="140">
                  <c:v>-327.321397205864</c:v>
                </c:pt>
                <c:pt idx="141">
                  <c:v>-320.865333438652</c:v>
                </c:pt>
                <c:pt idx="142">
                  <c:v>-314.319762703474</c:v>
                </c:pt>
                <c:pt idx="143">
                  <c:v>-307.686510919585</c:v>
                </c:pt>
                <c:pt idx="144">
                  <c:v>-300.9674284653</c:v>
                </c:pt>
                <c:pt idx="145">
                  <c:v>-294.164389661821</c:v>
                </c:pt>
                <c:pt idx="146">
                  <c:v>-287.279292250391</c:v>
                </c:pt>
                <c:pt idx="147">
                  <c:v>-280.314056862904</c:v>
                </c:pt>
                <c:pt idx="148">
                  <c:v>-273.270626486141</c:v>
                </c:pt>
                <c:pt idx="149">
                  <c:v>-266.150965919756</c:v>
                </c:pt>
                <c:pt idx="150">
                  <c:v>-258.957061228196</c:v>
                </c:pt>
                <c:pt idx="151">
                  <c:v>-251.69091918667</c:v>
                </c:pt>
                <c:pt idx="152">
                  <c:v>-244.354566721352</c:v>
                </c:pt>
                <c:pt idx="153">
                  <c:v>-236.950050343962</c:v>
                </c:pt>
                <c:pt idx="154">
                  <c:v>-229.479435580878</c:v>
                </c:pt>
                <c:pt idx="155">
                  <c:v>-221.944806396949</c:v>
                </c:pt>
                <c:pt idx="156">
                  <c:v>-214.348264614164</c:v>
                </c:pt>
                <c:pt idx="157">
                  <c:v>-206.691929325336</c:v>
                </c:pt>
                <c:pt idx="158">
                  <c:v>-198.97793630297</c:v>
                </c:pt>
                <c:pt idx="159">
                  <c:v>-191.208437403483</c:v>
                </c:pt>
                <c:pt idx="160">
                  <c:v>-183.385599966928</c:v>
                </c:pt>
                <c:pt idx="161">
                  <c:v>-175.511606212408</c:v>
                </c:pt>
                <c:pt idx="162">
                  <c:v>-167.588652629331</c:v>
                </c:pt>
                <c:pt idx="163">
                  <c:v>-159.618949364695</c:v>
                </c:pt>
                <c:pt idx="164">
                  <c:v>-151.604719606546</c:v>
                </c:pt>
                <c:pt idx="165">
                  <c:v>-143.548198963821</c:v>
                </c:pt>
                <c:pt idx="166">
                  <c:v>-135.451634842704</c:v>
                </c:pt>
                <c:pt idx="167">
                  <c:v>-127.317285819708</c:v>
                </c:pt>
                <c:pt idx="168">
                  <c:v>-119.147421011628</c:v>
                </c:pt>
                <c:pt idx="169">
                  <c:v>-110.944319442564</c:v>
                </c:pt>
                <c:pt idx="170">
                  <c:v>-102.710269408174</c:v>
                </c:pt>
                <c:pt idx="171">
                  <c:v>-94.4475678373426</c:v>
                </c:pt>
                <c:pt idx="172">
                  <c:v>-86.1585196514433</c:v>
                </c:pt>
                <c:pt idx="173">
                  <c:v>-77.8454371213675</c:v>
                </c:pt>
                <c:pt idx="174">
                  <c:v>-69.5106392225043</c:v>
                </c:pt>
                <c:pt idx="175">
                  <c:v>-61.1564509878531</c:v>
                </c:pt>
                <c:pt idx="176">
                  <c:v>-52.7852028594427</c:v>
                </c:pt>
                <c:pt idx="177">
                  <c:v>-44.399230038244</c:v>
                </c:pt>
                <c:pt idx="178">
                  <c:v>-36.0008718327532</c:v>
                </c:pt>
                <c:pt idx="179">
                  <c:v>-27.5924710064303</c:v>
                </c:pt>
                <c:pt idx="180">
                  <c:v>-19.1763731241742</c:v>
                </c:pt>
                <c:pt idx="181">
                  <c:v>-10.7549258980161</c:v>
                </c:pt>
                <c:pt idx="182">
                  <c:v>-2.330478532212</c:v>
                </c:pt>
                <c:pt idx="183">
                  <c:v>6.09461893207764</c:v>
                </c:pt>
                <c:pt idx="184">
                  <c:v>14.5180162723445</c:v>
                </c:pt>
                <c:pt idx="185">
                  <c:v>22.9373637403376</c:v>
                </c:pt>
                <c:pt idx="186">
                  <c:v>31.3503127175389</c:v>
                </c:pt>
                <c:pt idx="187">
                  <c:v>39.7545163703197</c:v>
                </c:pt>
                <c:pt idx="188">
                  <c:v>48.1476303046042</c:v>
                </c:pt>
                <c:pt idx="189">
                  <c:v>56.5273132198464</c:v>
                </c:pt>
                <c:pt idx="190">
                  <c:v>64.8912275621513</c:v>
                </c:pt>
                <c:pt idx="191">
                  <c:v>73.2370401763434</c:v>
                </c:pt>
                <c:pt idx="192">
                  <c:v>81.5624229568152</c:v>
                </c:pt>
                <c:pt idx="193">
                  <c:v>89.8650534969603</c:v>
                </c:pt>
                <c:pt idx="194">
                  <c:v>98.1426157370241</c:v>
                </c:pt>
                <c:pt idx="195">
                  <c:v>106.392800610176</c:v>
                </c:pt>
                <c:pt idx="196">
                  <c:v>114.613306686638</c:v>
                </c:pt>
                <c:pt idx="197">
                  <c:v>122.801840815679</c:v>
                </c:pt>
                <c:pt idx="198">
                  <c:v>130.9561187653</c:v>
                </c:pt>
                <c:pt idx="199">
                  <c:v>139.073865859433</c:v>
                </c:pt>
                <c:pt idx="200">
                  <c:v>147.152817612471</c:v>
                </c:pt>
                <c:pt idx="201">
                  <c:v>155.190720360959</c:v>
                </c:pt>
                <c:pt idx="202">
                  <c:v>163.185331892267</c:v>
                </c:pt>
                <c:pt idx="203">
                  <c:v>171.13442207006</c:v>
                </c:pt>
                <c:pt idx="204">
                  <c:v>179.035773456411</c:v>
                </c:pt>
                <c:pt idx="205">
                  <c:v>186.887181930365</c:v>
                </c:pt>
                <c:pt idx="206">
                  <c:v>194.686457302787</c:v>
                </c:pt>
                <c:pt idx="207">
                  <c:v>202.43142392733</c:v>
                </c:pt>
                <c:pt idx="208">
                  <c:v>210.119921307338</c:v>
                </c:pt>
                <c:pt idx="209">
                  <c:v>217.749804698531</c:v>
                </c:pt>
                <c:pt idx="210">
                  <c:v>225.318945707291</c:v>
                </c:pt>
                <c:pt idx="211">
                  <c:v>232.825232884385</c:v>
                </c:pt>
                <c:pt idx="212">
                  <c:v>240.266572313968</c:v>
                </c:pt>
                <c:pt idx="213">
                  <c:v>247.640888197689</c:v>
                </c:pt>
                <c:pt idx="214">
                  <c:v>254.946123433747</c:v>
                </c:pt>
                <c:pt idx="215">
                  <c:v>262.180240190727</c:v>
                </c:pt>
                <c:pt idx="216">
                  <c:v>269.341220476066</c:v>
                </c:pt>
                <c:pt idx="217">
                  <c:v>276.427066698978</c:v>
                </c:pt>
                <c:pt idx="218">
                  <c:v>283.435802227699</c:v>
                </c:pt>
                <c:pt idx="219">
                  <c:v>290.36547194087</c:v>
                </c:pt>
                <c:pt idx="220">
                  <c:v>297.214142772932</c:v>
                </c:pt>
                <c:pt idx="221">
                  <c:v>303.979904253364</c:v>
                </c:pt>
                <c:pt idx="222">
                  <c:v>310.660869039618</c:v>
                </c:pt>
                <c:pt idx="223">
                  <c:v>317.255173443601</c:v>
                </c:pt>
                <c:pt idx="224">
                  <c:v>323.760977951564</c:v>
                </c:pt>
                <c:pt idx="225">
                  <c:v>330.176467737237</c:v>
                </c:pt>
                <c:pt idx="226">
                  <c:v>336.49985316809</c:v>
                </c:pt>
                <c:pt idx="227">
                  <c:v>342.729370304556</c:v>
                </c:pt>
                <c:pt idx="228">
                  <c:v>348.863281392093</c:v>
                </c:pt>
                <c:pt idx="229">
                  <c:v>354.899875345937</c:v>
                </c:pt>
                <c:pt idx="230">
                  <c:v>360.837468228419</c:v>
                </c:pt>
                <c:pt idx="231">
                  <c:v>366.674403718707</c:v>
                </c:pt>
                <c:pt idx="232">
                  <c:v>372.409053574847</c:v>
                </c:pt>
                <c:pt idx="233">
                  <c:v>378.039818087964</c:v>
                </c:pt>
                <c:pt idx="234">
                  <c:v>383.565126528515</c:v>
                </c:pt>
                <c:pt idx="235">
                  <c:v>388.983437584448</c:v>
                </c:pt>
                <c:pt idx="236">
                  <c:v>394.293239791159</c:v>
                </c:pt>
                <c:pt idx="237">
                  <c:v>399.493051953123</c:v>
                </c:pt>
                <c:pt idx="238">
                  <c:v>404.58142355708</c:v>
                </c:pt>
                <c:pt idx="239">
                  <c:v>409.556935176664</c:v>
                </c:pt>
                <c:pt idx="240">
                  <c:v>414.41819886836</c:v>
                </c:pt>
                <c:pt idx="241">
                  <c:v>419.163858558674</c:v>
                </c:pt>
                <c:pt idx="242">
                  <c:v>423.79259042242</c:v>
                </c:pt>
                <c:pt idx="243">
                  <c:v>428.303103252006</c:v>
                </c:pt>
                <c:pt idx="244">
                  <c:v>432.694138817622</c:v>
                </c:pt>
                <c:pt idx="245">
                  <c:v>436.96447221823</c:v>
                </c:pt>
                <c:pt idx="246">
                  <c:v>441.112912223259</c:v>
                </c:pt>
                <c:pt idx="247">
                  <c:v>445.1383016049</c:v>
                </c:pt>
                <c:pt idx="248">
                  <c:v>449.039517460923</c:v>
                </c:pt>
                <c:pt idx="249">
                  <c:v>452.815471527916</c:v>
                </c:pt>
                <c:pt idx="250">
                  <c:v>456.46511048486</c:v>
                </c:pt>
              </c:numCache>
            </c:numRef>
          </c:xVal>
          <c:yVal>
            <c:numRef>
              <c:f>'Waves calc'!$D$9:$D$259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Ascending wave"</c:f>
              <c:strCache>
                <c:ptCount val="1"/>
                <c:pt idx="0">
                  <c:v> Ascending wa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G$9:$G$259</c:f>
              <c:numCache>
                <c:formatCode>General</c:formatCode>
                <c:ptCount val="251"/>
                <c:pt idx="0">
                  <c:v>49.9414955290997</c:v>
                </c:pt>
                <c:pt idx="1">
                  <c:v>41.5510581350305</c:v>
                </c:pt>
                <c:pt idx="2">
                  <c:v>33.1490298682753</c:v>
                </c:pt>
                <c:pt idx="3">
                  <c:v>24.7377545160755</c:v>
                </c:pt>
                <c:pt idx="4">
                  <c:v>16.319578445193</c:v>
                </c:pt>
                <c:pt idx="5">
                  <c:v>7.89684994738005</c:v>
                </c:pt>
                <c:pt idx="6">
                  <c:v>-0.528081415690029</c:v>
                </c:pt>
                <c:pt idx="7">
                  <c:v>-8.95286546784401</c:v>
                </c:pt>
                <c:pt idx="8">
                  <c:v>-17.3751520739999</c:v>
                </c:pt>
                <c:pt idx="9">
                  <c:v>-25.7925917957539</c:v>
                </c:pt>
                <c:pt idx="10">
                  <c:v>-34.2028365467615</c:v>
                </c:pt>
                <c:pt idx="11">
                  <c:v>-42.6035402477515</c:v>
                </c:pt>
                <c:pt idx="12">
                  <c:v>-50.9923594809766</c:v>
                </c:pt>
                <c:pt idx="13">
                  <c:v>-59.3669541439194</c:v>
                </c:pt>
                <c:pt idx="14">
                  <c:v>-67.7249881020783</c:v>
                </c:pt>
                <c:pt idx="15">
                  <c:v>-76.0641298406399</c:v>
                </c:pt>
                <c:pt idx="16">
                  <c:v>-84.3820531148697</c:v>
                </c:pt>
                <c:pt idx="17">
                  <c:v>-92.6764375990276</c:v>
                </c:pt>
                <c:pt idx="18">
                  <c:v>-100.944969533636</c:v>
                </c:pt>
                <c:pt idx="19">
                  <c:v>-109.185342370915</c:v>
                </c:pt>
                <c:pt idx="20">
                  <c:v>-117.395257418201</c:v>
                </c:pt>
                <c:pt idx="21">
                  <c:v>-125.572424479183</c:v>
                </c:pt>
                <c:pt idx="22">
                  <c:v>-133.714562492762</c:v>
                </c:pt>
                <c:pt idx="23">
                  <c:v>-141.819400169363</c:v>
                </c:pt>
                <c:pt idx="24">
                  <c:v>-149.884676624526</c:v>
                </c:pt>
                <c:pt idx="25">
                  <c:v>-157.90814200959</c:v>
                </c:pt>
                <c:pt idx="26">
                  <c:v>-165.887558139296</c:v>
                </c:pt>
                <c:pt idx="27">
                  <c:v>-173.820699116143</c:v>
                </c:pt>
                <c:pt idx="28">
                  <c:v>-181.70535195131</c:v>
                </c:pt>
                <c:pt idx="29">
                  <c:v>-189.539317181988</c:v>
                </c:pt>
                <c:pt idx="30">
                  <c:v>-197.320409484919</c:v>
                </c:pt>
                <c:pt idx="31">
                  <c:v>-205.046458286013</c:v>
                </c:pt>
                <c:pt idx="32">
                  <c:v>-212.715308365835</c:v>
                </c:pt>
                <c:pt idx="33">
                  <c:v>-220.324820460817</c:v>
                </c:pt>
                <c:pt idx="34">
                  <c:v>-227.872871860012</c:v>
                </c:pt>
                <c:pt idx="35">
                  <c:v>-235.35735699724</c:v>
                </c:pt>
                <c:pt idx="36">
                  <c:v>-242.776188038441</c:v>
                </c:pt>
                <c:pt idx="37">
                  <c:v>-250.127295464092</c:v>
                </c:pt>
                <c:pt idx="38">
                  <c:v>-257.408628646504</c:v>
                </c:pt>
                <c:pt idx="39">
                  <c:v>-264.618156421859</c:v>
                </c:pt>
                <c:pt idx="40">
                  <c:v>-271.75386765681</c:v>
                </c:pt>
                <c:pt idx="41">
                  <c:v>-278.8137718095</c:v>
                </c:pt>
                <c:pt idx="42">
                  <c:v>-285.795899484831</c:v>
                </c:pt>
                <c:pt idx="43">
                  <c:v>-292.698302983838</c:v>
                </c:pt>
                <c:pt idx="44">
                  <c:v>-299.519056847005</c:v>
                </c:pt>
                <c:pt idx="45">
                  <c:v>-306.256258391389</c:v>
                </c:pt>
                <c:pt idx="46">
                  <c:v>-312.908028241375</c:v>
                </c:pt>
                <c:pt idx="47">
                  <c:v>-319.472510852945</c:v>
                </c:pt>
                <c:pt idx="48">
                  <c:v>-325.947875031282</c:v>
                </c:pt>
                <c:pt idx="49">
                  <c:v>-332.332314441599</c:v>
                </c:pt>
                <c:pt idx="50">
                  <c:v>-338.62404811302</c:v>
                </c:pt>
                <c:pt idx="51">
                  <c:v>-344.821320935394</c:v>
                </c:pt>
                <c:pt idx="52">
                  <c:v>-350.922404148888</c:v>
                </c:pt>
                <c:pt idx="53">
                  <c:v>-356.925595826235</c:v>
                </c:pt>
                <c:pt idx="54">
                  <c:v>-362.829221347498</c:v>
                </c:pt>
                <c:pt idx="55">
                  <c:v>-368.631633867207</c:v>
                </c:pt>
                <c:pt idx="56">
                  <c:v>-374.331214773759</c:v>
                </c:pt>
                <c:pt idx="57">
                  <c:v>-379.926374140939</c:v>
                </c:pt>
                <c:pt idx="58">
                  <c:v>-385.415551171433</c:v>
                </c:pt>
                <c:pt idx="59">
                  <c:v>-390.797214632225</c:v>
                </c:pt>
                <c:pt idx="60">
                  <c:v>-396.069863281737</c:v>
                </c:pt>
                <c:pt idx="61">
                  <c:v>-401.232026288613</c:v>
                </c:pt>
                <c:pt idx="62">
                  <c:v>-406.282263642011</c:v>
                </c:pt>
                <c:pt idx="63">
                  <c:v>-411.219166553303</c:v>
                </c:pt>
                <c:pt idx="64">
                  <c:v>-416.041357849063</c:v>
                </c:pt>
                <c:pt idx="65">
                  <c:v>-420.747492355234</c:v>
                </c:pt>
                <c:pt idx="66">
                  <c:v>-425.336257272375</c:v>
                </c:pt>
                <c:pt idx="67">
                  <c:v>-429.806372541871</c:v>
                </c:pt>
                <c:pt idx="68">
                  <c:v>-434.156591203012</c:v>
                </c:pt>
                <c:pt idx="69">
                  <c:v>-438.385699740837</c:v>
                </c:pt>
                <c:pt idx="70">
                  <c:v>-442.492518424652</c:v>
                </c:pt>
                <c:pt idx="71">
                  <c:v>-446.475901637122</c:v>
                </c:pt>
                <c:pt idx="72">
                  <c:v>-450.334738193845</c:v>
                </c:pt>
                <c:pt idx="73">
                  <c:v>-454.067951653323</c:v>
                </c:pt>
                <c:pt idx="74">
                  <c:v>-457.674500617242</c:v>
                </c:pt>
                <c:pt idx="75">
                  <c:v>-461.153379020973</c:v>
                </c:pt>
                <c:pt idx="76">
                  <c:v>-464.503616414219</c:v>
                </c:pt>
                <c:pt idx="77">
                  <c:v>-467.72427823173</c:v>
                </c:pt>
                <c:pt idx="78">
                  <c:v>-470.814466053999</c:v>
                </c:pt>
                <c:pt idx="79">
                  <c:v>-473.773317857887</c:v>
                </c:pt>
                <c:pt idx="80">
                  <c:v>-476.600008257084</c:v>
                </c:pt>
                <c:pt idx="81">
                  <c:v>-479.293748732354</c:v>
                </c:pt>
                <c:pt idx="82">
                  <c:v>-481.853787851502</c:v>
                </c:pt>
                <c:pt idx="83">
                  <c:v>-484.279411478983</c:v>
                </c:pt>
                <c:pt idx="84">
                  <c:v>-486.569942975118</c:v>
                </c:pt>
                <c:pt idx="85">
                  <c:v>-488.724743384843</c:v>
                </c:pt>
                <c:pt idx="86">
                  <c:v>-490.743211615954</c:v>
                </c:pt>
                <c:pt idx="87">
                  <c:v>-492.624784606777</c:v>
                </c:pt>
                <c:pt idx="88">
                  <c:v>-494.368937483243</c:v>
                </c:pt>
                <c:pt idx="89">
                  <c:v>-495.9751837053</c:v>
                </c:pt>
                <c:pt idx="90">
                  <c:v>-497.443075202639</c:v>
                </c:pt>
                <c:pt idx="91">
                  <c:v>-498.772202499685</c:v>
                </c:pt>
                <c:pt idx="92">
                  <c:v>-499.962194829821</c:v>
                </c:pt>
                <c:pt idx="93">
                  <c:v>-501.012720238812</c:v>
                </c:pt>
                <c:pt idx="94">
                  <c:v>-501.923485677414</c:v>
                </c:pt>
                <c:pt idx="95">
                  <c:v>-502.694237083114</c:v>
                </c:pt>
                <c:pt idx="96">
                  <c:v>-503.324759451004</c:v>
                </c:pt>
                <c:pt idx="97">
                  <c:v>-503.814876893758</c:v>
                </c:pt>
                <c:pt idx="98">
                  <c:v>-504.164452690697</c:v>
                </c:pt>
                <c:pt idx="99">
                  <c:v>-504.373389325928</c:v>
                </c:pt>
                <c:pt idx="100">
                  <c:v>-504.441628515545</c:v>
                </c:pt>
                <c:pt idx="101">
                  <c:v>-504.369151223891</c:v>
                </c:pt>
                <c:pt idx="102">
                  <c:v>-504.155977668862</c:v>
                </c:pt>
                <c:pt idx="103">
                  <c:v>-503.802167316274</c:v>
                </c:pt>
                <c:pt idx="104">
                  <c:v>-503.307818863271</c:v>
                </c:pt>
                <c:pt idx="105">
                  <c:v>-502.673070210793</c:v>
                </c:pt>
                <c:pt idx="106">
                  <c:v>-501.898098425108</c:v>
                </c:pt>
                <c:pt idx="107">
                  <c:v>-500.98311968842</c:v>
                </c:pt>
                <c:pt idx="108">
                  <c:v>-499.928389238562</c:v>
                </c:pt>
                <c:pt idx="109">
                  <c:v>-498.734201297797</c:v>
                </c:pt>
                <c:pt idx="110">
                  <c:v>-497.400888990744</c:v>
                </c:pt>
                <c:pt idx="111">
                  <c:v>-495.928824251449</c:v>
                </c:pt>
                <c:pt idx="112">
                  <c:v>-494.318417719636</c:v>
                </c:pt>
                <c:pt idx="113">
                  <c:v>-492.570118626151</c:v>
                </c:pt>
                <c:pt idx="114">
                  <c:v>-490.684414667654</c:v>
                </c:pt>
                <c:pt idx="115">
                  <c:v>-488.661831870567</c:v>
                </c:pt>
                <c:pt idx="116">
                  <c:v>-486.502934444343</c:v>
                </c:pt>
                <c:pt idx="117">
                  <c:v>-484.208324624071</c:v>
                </c:pt>
                <c:pt idx="118">
                  <c:v>-481.778642502481</c:v>
                </c:pt>
                <c:pt idx="119">
                  <c:v>-479.21456585139</c:v>
                </c:pt>
                <c:pt idx="120">
                  <c:v>-476.516809932632</c:v>
                </c:pt>
                <c:pt idx="121">
                  <c:v>-473.686127298531</c:v>
                </c:pt>
                <c:pt idx="122">
                  <c:v>-470.723307581975</c:v>
                </c:pt>
                <c:pt idx="123">
                  <c:v>-467.629177276143</c:v>
                </c:pt>
                <c:pt idx="124">
                  <c:v>-464.404599503951</c:v>
                </c:pt>
                <c:pt idx="125">
                  <c:v>-461.050473777279</c:v>
                </c:pt>
                <c:pt idx="126">
                  <c:v>-457.567735746048</c:v>
                </c:pt>
                <c:pt idx="127">
                  <c:v>-453.957356937216</c:v>
                </c:pt>
                <c:pt idx="128">
                  <c:v>-450.220344483767</c:v>
                </c:pt>
                <c:pt idx="129">
                  <c:v>-446.357740843763</c:v>
                </c:pt>
                <c:pt idx="130">
                  <c:v>-442.370623509548</c:v>
                </c:pt>
                <c:pt idx="131">
                  <c:v>-438.260104707176</c:v>
                </c:pt>
                <c:pt idx="132">
                  <c:v>-434.027331086149</c:v>
                </c:pt>
                <c:pt idx="133">
                  <c:v>-429.673483399553</c:v>
                </c:pt>
                <c:pt idx="134">
                  <c:v>-425.199776174684</c:v>
                </c:pt>
                <c:pt idx="135">
                  <c:v>-420.607457374245</c:v>
                </c:pt>
                <c:pt idx="136">
                  <c:v>-415.897808048225</c:v>
                </c:pt>
                <c:pt idx="137">
                  <c:v>-411.072141976543</c:v>
                </c:pt>
                <c:pt idx="138">
                  <c:v>-406.131805302559</c:v>
                </c:pt>
                <c:pt idx="139">
                  <c:v>-401.078176157564</c:v>
                </c:pt>
                <c:pt idx="140">
                  <c:v>-395.912664276345</c:v>
                </c:pt>
                <c:pt idx="141">
                  <c:v>-390.636710603928</c:v>
                </c:pt>
                <c:pt idx="142">
                  <c:v>-385.251786893623</c:v>
                </c:pt>
                <c:pt idx="143">
                  <c:v>-379.759395296468</c:v>
                </c:pt>
                <c:pt idx="144">
                  <c:v>-374.1610679422</c:v>
                </c:pt>
                <c:pt idx="145">
                  <c:v>-368.458366511857</c:v>
                </c:pt>
                <c:pt idx="146">
                  <c:v>-362.652881802142</c:v>
                </c:pt>
                <c:pt idx="147">
                  <c:v>-356.74623328166</c:v>
                </c:pt>
                <c:pt idx="148">
                  <c:v>-350.740068639159</c:v>
                </c:pt>
                <c:pt idx="149">
                  <c:v>-344.636063323902</c:v>
                </c:pt>
                <c:pt idx="150">
                  <c:v>-338.43592007829</c:v>
                </c:pt>
                <c:pt idx="151">
                  <c:v>-332.141368462874</c:v>
                </c:pt>
                <c:pt idx="152">
                  <c:v>-325.754164373885</c:v>
                </c:pt>
                <c:pt idx="153">
                  <c:v>-319.27608955342</c:v>
                </c:pt>
                <c:pt idx="154">
                  <c:v>-312.708951092413</c:v>
                </c:pt>
                <c:pt idx="155">
                  <c:v>-306.054580926542</c:v>
                </c:pt>
                <c:pt idx="156">
                  <c:v>-299.314835325198</c:v>
                </c:pt>
                <c:pt idx="157">
                  <c:v>-292.491594373671</c:v>
                </c:pt>
                <c:pt idx="158">
                  <c:v>-285.586761448692</c:v>
                </c:pt>
                <c:pt idx="159">
                  <c:v>-278.602262687476</c:v>
                </c:pt>
                <c:pt idx="160">
                  <c:v>-271.540046450413</c:v>
                </c:pt>
                <c:pt idx="161">
                  <c:v>-264.40208277757</c:v>
                </c:pt>
                <c:pt idx="162">
                  <c:v>-257.190362839133</c:v>
                </c:pt>
                <c:pt idx="163">
                  <c:v>-249.906898379962</c:v>
                </c:pt>
                <c:pt idx="164">
                  <c:v>-242.553721158407</c:v>
                </c:pt>
                <c:pt idx="165">
                  <c:v>-235.132882379535</c:v>
                </c:pt>
                <c:pt idx="166">
                  <c:v>-227.646452122939</c:v>
                </c:pt>
                <c:pt idx="167">
                  <c:v>-220.096518765278</c:v>
                </c:pt>
                <c:pt idx="168">
                  <c:v>-212.485188397715</c:v>
                </c:pt>
                <c:pt idx="169">
                  <c:v>-204.814584238412</c:v>
                </c:pt>
                <c:pt idx="170">
                  <c:v>-197.086846040247</c:v>
                </c:pt>
                <c:pt idx="171">
                  <c:v>-189.30412949392</c:v>
                </c:pt>
                <c:pt idx="172">
                  <c:v>-181.468605626613</c:v>
                </c:pt>
                <c:pt idx="173">
                  <c:v>-173.582460196371</c:v>
                </c:pt>
                <c:pt idx="174">
                  <c:v>-165.647893082373</c:v>
                </c:pt>
                <c:pt idx="175">
                  <c:v>-157.667117671266</c:v>
                </c:pt>
                <c:pt idx="176">
                  <c:v>-149.642360239728</c:v>
                </c:pt>
                <c:pt idx="177">
                  <c:v>-141.575859333442</c:v>
                </c:pt>
                <c:pt idx="178">
                  <c:v>-133.469865142637</c:v>
                </c:pt>
                <c:pt idx="179">
                  <c:v>-125.326638874387</c:v>
                </c:pt>
                <c:pt idx="180">
                  <c:v>-117.148452121842</c:v>
                </c:pt>
                <c:pt idx="181">
                  <c:v>-108.937586230547</c:v>
                </c:pt>
                <c:pt idx="182">
                  <c:v>-100.696331662057</c:v>
                </c:pt>
                <c:pt idx="183">
                  <c:v>-92.4269873549983</c:v>
                </c:pt>
                <c:pt idx="184">
                  <c:v>-84.1318600837668</c:v>
                </c:pt>
                <c:pt idx="185">
                  <c:v>-75.8132638150445</c:v>
                </c:pt>
                <c:pt idx="186">
                  <c:v>-67.473519062306</c:v>
                </c:pt>
                <c:pt idx="187">
                  <c:v>-59.1149522384996</c:v>
                </c:pt>
                <c:pt idx="188">
                  <c:v>-50.7398950070834</c:v>
                </c:pt>
                <c:pt idx="189">
                  <c:v>-42.350683631596</c:v>
                </c:pt>
                <c:pt idx="190">
                  <c:v>-33.9496583239443</c:v>
                </c:pt>
                <c:pt idx="191">
                  <c:v>-25.53916259159</c:v>
                </c:pt>
                <c:pt idx="192">
                  <c:v>-17.1215425838164</c:v>
                </c:pt>
                <c:pt idx="193">
                  <c:v>-8.6991464372585</c:v>
                </c:pt>
                <c:pt idx="194">
                  <c:v>-0.27432362087893</c:v>
                </c:pt>
                <c:pt idx="195">
                  <c:v>8.15057571942814</c:v>
                </c:pt>
                <c:pt idx="196">
                  <c:v>16.5732014164222</c:v>
                </c:pt>
                <c:pt idx="197">
                  <c:v>24.9912039371061</c:v>
                </c:pt>
                <c:pt idx="198">
                  <c:v>33.4022350381412</c:v>
                </c:pt>
                <c:pt idx="199">
                  <c:v>41.8039484209002</c:v>
                </c:pt>
                <c:pt idx="200">
                  <c:v>50.1940003859797</c:v>
                </c:pt>
                <c:pt idx="201">
                  <c:v>58.570050486986</c:v>
                </c:pt>
                <c:pt idx="202">
                  <c:v>66.9297621834148</c:v>
                </c:pt>
                <c:pt idx="203">
                  <c:v>75.2708034924401</c:v>
                </c:pt>
                <c:pt idx="204">
                  <c:v>83.5908476394327</c:v>
                </c:pt>
                <c:pt idx="205">
                  <c:v>91.8875737070253</c:v>
                </c:pt>
                <c:pt idx="206">
                  <c:v>100.158667282544</c:v>
                </c:pt>
                <c:pt idx="207">
                  <c:v>108.401821103625</c:v>
                </c:pt>
                <c:pt idx="208">
                  <c:v>116.614735701837</c:v>
                </c:pt>
                <c:pt idx="209">
                  <c:v>124.795120044128</c:v>
                </c:pt>
                <c:pt idx="210">
                  <c:v>132.940692171924</c:v>
                </c:pt>
                <c:pt idx="211">
                  <c:v>141.049179837687</c:v>
                </c:pt>
                <c:pt idx="212">
                  <c:v>149.118321138774</c:v>
                </c:pt>
                <c:pt idx="213">
                  <c:v>157.145865148406</c:v>
                </c:pt>
                <c:pt idx="214">
                  <c:v>165.129572543571</c:v>
                </c:pt>
                <c:pt idx="215">
                  <c:v>173.067216229698</c:v>
                </c:pt>
                <c:pt idx="216">
                  <c:v>180.956581961917</c:v>
                </c:pt>
                <c:pt idx="217">
                  <c:v>188.795468962727</c:v>
                </c:pt>
                <c:pt idx="218">
                  <c:v>196.581690535923</c:v>
                </c:pt>
                <c:pt idx="219">
                  <c:v>204.313074676577</c:v>
                </c:pt>
                <c:pt idx="220">
                  <c:v>211.987464676936</c:v>
                </c:pt>
                <c:pt idx="221">
                  <c:v>219.602719728043</c:v>
                </c:pt>
                <c:pt idx="222">
                  <c:v>227.156715516925</c:v>
                </c:pt>
                <c:pt idx="223">
                  <c:v>234.647344819186</c:v>
                </c:pt>
                <c:pt idx="224">
                  <c:v>242.072518086821</c:v>
                </c:pt>
                <c:pt idx="225">
                  <c:v>249.43016403111</c:v>
                </c:pt>
                <c:pt idx="226">
                  <c:v>256.718230200413</c:v>
                </c:pt>
                <c:pt idx="227">
                  <c:v>263.934683552712</c:v>
                </c:pt>
                <c:pt idx="228">
                  <c:v>271.077511022737</c:v>
                </c:pt>
                <c:pt idx="229">
                  <c:v>278.144720083521</c:v>
                </c:pt>
                <c:pt idx="230">
                  <c:v>285.134339302226</c:v>
                </c:pt>
                <c:pt idx="231">
                  <c:v>292.044418890084</c:v>
                </c:pt>
                <c:pt idx="232">
                  <c:v>298.873031246296</c:v>
                </c:pt>
                <c:pt idx="233">
                  <c:v>305.618271495754</c:v>
                </c:pt>
                <c:pt idx="234">
                  <c:v>312.278258020408</c:v>
                </c:pt>
                <c:pt idx="235">
                  <c:v>318.851132984155</c:v>
                </c:pt>
                <c:pt idx="236">
                  <c:v>325.335062851092</c:v>
                </c:pt>
                <c:pt idx="237">
                  <c:v>331.72823889699</c:v>
                </c:pt>
                <c:pt idx="238">
                  <c:v>338.028877713847</c:v>
                </c:pt>
                <c:pt idx="239">
                  <c:v>344.235221707375</c:v>
                </c:pt>
                <c:pt idx="240">
                  <c:v>350.345539587295</c:v>
                </c:pt>
                <c:pt idx="241">
                  <c:v>356.358126850285</c:v>
                </c:pt>
                <c:pt idx="242">
                  <c:v>362.27130625546</c:v>
                </c:pt>
                <c:pt idx="243">
                  <c:v>368.083428292249</c:v>
                </c:pt>
                <c:pt idx="244">
                  <c:v>373.792871640532</c:v>
                </c:pt>
                <c:pt idx="245">
                  <c:v>379.398043622916</c:v>
                </c:pt>
                <c:pt idx="246">
                  <c:v>384.897380649019</c:v>
                </c:pt>
                <c:pt idx="247">
                  <c:v>390.289348651643</c:v>
                </c:pt>
                <c:pt idx="248">
                  <c:v>395.57244351471</c:v>
                </c:pt>
                <c:pt idx="249">
                  <c:v>400.745191492838</c:v>
                </c:pt>
                <c:pt idx="250">
                  <c:v>405.806149622457</c:v>
                </c:pt>
              </c:numCache>
            </c:numRef>
          </c:xVal>
          <c:yVal>
            <c:numRef>
              <c:f>'Waves calc'!$D$9:$D$259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extension descending"</c:f>
              <c:strCache>
                <c:ptCount val="1"/>
                <c:pt idx="0">
                  <c:v> extension descend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F$259:$F$264</c:f>
              <c:numCache>
                <c:formatCode>General</c:formatCode>
                <c:ptCount val="6"/>
                <c:pt idx="0">
                  <c:v>456.46511048486</c:v>
                </c:pt>
                <c:pt idx="1">
                  <c:v>476.878549924643</c:v>
                </c:pt>
                <c:pt idx="2">
                  <c:v>491.779290560715</c:v>
                </c:pt>
                <c:pt idx="3">
                  <c:v>500.995080369803</c:v>
                </c:pt>
                <c:pt idx="4">
                  <c:v>504.419385154754</c:v>
                </c:pt>
                <c:pt idx="5">
                  <c:v>502.012620076003</c:v>
                </c:pt>
              </c:numCache>
            </c:numRef>
          </c:xVal>
          <c:yVal>
            <c:numRef>
              <c:f>'Waves calc'!$D$259:$D$264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extension ascending"</c:f>
              <c:strCache>
                <c:ptCount val="1"/>
                <c:pt idx="0">
                  <c:v> extension ascend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G$259:$G$264</c:f>
              <c:numCache>
                <c:formatCode>General</c:formatCode>
                <c:ptCount val="6"/>
                <c:pt idx="0">
                  <c:v>405.806149622457</c:v>
                </c:pt>
                <c:pt idx="1">
                  <c:v>435.630237902578</c:v>
                </c:pt>
                <c:pt idx="2">
                  <c:v>460.418456375331</c:v>
                </c:pt>
                <c:pt idx="3">
                  <c:v>479.884254130969</c:v>
                </c:pt>
                <c:pt idx="4">
                  <c:v>493.802607250889</c:v>
                </c:pt>
                <c:pt idx="5">
                  <c:v>502.012620076006</c:v>
                </c:pt>
              </c:numCache>
            </c:numRef>
          </c:xVal>
          <c:yVal>
            <c:numRef>
              <c:f>'Waves calc'!$D$259:$D$264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E$4</c:f>
              <c:numCache>
                <c:formatCode>General</c:formatCode>
                <c:ptCount val="1"/>
                <c:pt idx="0">
                  <c:v>1008.88167891447</c:v>
                </c:pt>
              </c:numCache>
            </c:numRef>
          </c:xVal>
          <c:smooth val="1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E$5</c:f>
              <c:numCache>
                <c:formatCode>General</c:formatCode>
                <c:ptCount val="1"/>
                <c:pt idx="0">
                  <c:v>-1008.88167891447</c:v>
                </c:pt>
              </c:numCache>
            </c:numRef>
          </c:xVal>
          <c:smooth val="1"/>
        </c:ser>
        <c:ser>
          <c:idx val="8"/>
          <c:order val="8"/>
          <c:tx>
            <c:strRef>
              <c:f>"nodes"</c:f>
              <c:strCache>
                <c:ptCount val="1"/>
                <c:pt idx="0">
                  <c:v>nod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pl calc'!$H$25:$H$7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'Ampl calc'!$I$25:$I$74</c:f>
              <c:numCache>
                <c:formatCode>General</c:formatCode>
                <c:ptCount val="50"/>
                <c:pt idx="0">
                  <c:v>1580.49850137081</c:v>
                </c:pt>
                <c:pt idx="1">
                  <c:v>0.49850137080648</c:v>
                </c:pt>
                <c:pt idx="2">
                  <c:v>-1579.50149862919</c:v>
                </c:pt>
                <c:pt idx="3">
                  <c:v>-3159.50149862919</c:v>
                </c:pt>
                <c:pt idx="4">
                  <c:v>-4739.50149862919</c:v>
                </c:pt>
                <c:pt idx="5">
                  <c:v>-6319.50149862919</c:v>
                </c:pt>
                <c:pt idx="6">
                  <c:v>-7899.50149862919</c:v>
                </c:pt>
                <c:pt idx="7">
                  <c:v>-9479.50149862919</c:v>
                </c:pt>
                <c:pt idx="8">
                  <c:v>-11059.5014986292</c:v>
                </c:pt>
                <c:pt idx="9">
                  <c:v>-12639.5014986292</c:v>
                </c:pt>
                <c:pt idx="10">
                  <c:v>-14219.5014986292</c:v>
                </c:pt>
                <c:pt idx="11">
                  <c:v>-15799.5014986292</c:v>
                </c:pt>
                <c:pt idx="12">
                  <c:v>-17379.5014986292</c:v>
                </c:pt>
                <c:pt idx="13">
                  <c:v>-18959.5014986292</c:v>
                </c:pt>
                <c:pt idx="14">
                  <c:v>-20539.5014986292</c:v>
                </c:pt>
                <c:pt idx="15">
                  <c:v>-22119.5014986292</c:v>
                </c:pt>
                <c:pt idx="16">
                  <c:v>-23699.5014986292</c:v>
                </c:pt>
                <c:pt idx="17">
                  <c:v>-25279.5014986292</c:v>
                </c:pt>
                <c:pt idx="18">
                  <c:v>-26859.5014986292</c:v>
                </c:pt>
                <c:pt idx="19">
                  <c:v>-28439.5014986292</c:v>
                </c:pt>
                <c:pt idx="20">
                  <c:v>-30019.5014986292</c:v>
                </c:pt>
                <c:pt idx="21">
                  <c:v>-31599.5014986292</c:v>
                </c:pt>
                <c:pt idx="22">
                  <c:v>-33179.5014986292</c:v>
                </c:pt>
                <c:pt idx="23">
                  <c:v>-34759.5014986292</c:v>
                </c:pt>
                <c:pt idx="24">
                  <c:v>-36339.5014986292</c:v>
                </c:pt>
                <c:pt idx="25">
                  <c:v>-37919.5014986292</c:v>
                </c:pt>
                <c:pt idx="26">
                  <c:v>-39499.5014986292</c:v>
                </c:pt>
                <c:pt idx="27">
                  <c:v>-41079.5014986292</c:v>
                </c:pt>
                <c:pt idx="28">
                  <c:v>-42659.5014986292</c:v>
                </c:pt>
                <c:pt idx="29">
                  <c:v>-44239.5014986292</c:v>
                </c:pt>
                <c:pt idx="30">
                  <c:v>-45819.5014986292</c:v>
                </c:pt>
                <c:pt idx="31">
                  <c:v>-47399.5014986292</c:v>
                </c:pt>
                <c:pt idx="32">
                  <c:v>-48979.5014986292</c:v>
                </c:pt>
                <c:pt idx="33">
                  <c:v>-50559.5014986292</c:v>
                </c:pt>
                <c:pt idx="34">
                  <c:v>-52139.5014986292</c:v>
                </c:pt>
                <c:pt idx="35">
                  <c:v>-53719.5014986292</c:v>
                </c:pt>
                <c:pt idx="36">
                  <c:v>-55299.5014986292</c:v>
                </c:pt>
                <c:pt idx="37">
                  <c:v>-56879.5014986292</c:v>
                </c:pt>
                <c:pt idx="38">
                  <c:v>-58459.5014986292</c:v>
                </c:pt>
                <c:pt idx="39">
                  <c:v>-60039.5014986292</c:v>
                </c:pt>
                <c:pt idx="40">
                  <c:v>-61619.5014986292</c:v>
                </c:pt>
                <c:pt idx="41">
                  <c:v>-63199.5014986292</c:v>
                </c:pt>
                <c:pt idx="42">
                  <c:v>-64779.5014986292</c:v>
                </c:pt>
                <c:pt idx="43">
                  <c:v>-66359.5014986292</c:v>
                </c:pt>
                <c:pt idx="44">
                  <c:v>-67939.5014986292</c:v>
                </c:pt>
                <c:pt idx="45">
                  <c:v>-69519.5014986292</c:v>
                </c:pt>
                <c:pt idx="46">
                  <c:v>-71099.5014986292</c:v>
                </c:pt>
                <c:pt idx="47">
                  <c:v>-72679.5014986292</c:v>
                </c:pt>
                <c:pt idx="48">
                  <c:v>-74259.5014986292</c:v>
                </c:pt>
                <c:pt idx="49">
                  <c:v>-75839.5014986292</c:v>
                </c:pt>
              </c:numCache>
            </c:numRef>
          </c:yVal>
          <c:smooth val="1"/>
        </c:ser>
        <c:axId val="35923010"/>
        <c:axId val="54274662"/>
      </c:scatterChart>
      <c:valAx>
        <c:axId val="359230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662"/>
        <c:crossesAt val="0"/>
        <c:crossBetween val="midCat"/>
      </c:valAx>
      <c:valAx>
        <c:axId val="5427466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1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0667848699763593"/>
          <c:y val="0.92371077387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nsion ratios  Tx / (mcwU0)</a:t>
            </a:r>
          </a:p>
        </c:rich>
      </c:tx>
      <c:layout>
        <c:manualLayout>
          <c:xMode val="edge"/>
          <c:yMode val="edge"/>
          <c:x val="0.17612293144208"/>
          <c:y val="0.0171986791414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440898345154"/>
          <c:y val="0.0529031370390754"/>
          <c:w val="0.867612293144208"/>
          <c:h val="0.88621353880022"/>
        </c:manualLayout>
      </c:layout>
      <c:scatterChart>
        <c:scatterStyle val="line"/>
        <c:varyColors val="0"/>
        <c:ser>
          <c:idx val="0"/>
          <c:order val="0"/>
          <c:tx>
            <c:strRef>
              <c:f>" Response"</c:f>
              <c:strCache>
                <c:ptCount val="1"/>
                <c:pt idx="0">
                  <c:v> Respon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I$9:$I$259</c:f>
              <c:numCache>
                <c:formatCode>General</c:formatCode>
                <c:ptCount val="251"/>
                <c:pt idx="0">
                  <c:v>-1004.02474694086</c:v>
                </c:pt>
                <c:pt idx="1">
                  <c:v>-1003.90132905228</c:v>
                </c:pt>
                <c:pt idx="2">
                  <c:v>-1003.49786793454</c:v>
                </c:pt>
                <c:pt idx="3">
                  <c:v>-1002.81447613512</c:v>
                </c:pt>
                <c:pt idx="4">
                  <c:v>-1001.85134428953</c:v>
                </c:pt>
                <c:pt idx="5">
                  <c:v>-1000.60874106815</c:v>
                </c:pt>
                <c:pt idx="6">
                  <c:v>-999.08701310128</c:v>
                </c:pt>
                <c:pt idx="7">
                  <c:v>-997.286584882449</c:v>
                </c:pt>
                <c:pt idx="8">
                  <c:v>-995.20795864999</c:v>
                </c:pt>
                <c:pt idx="9">
                  <c:v>-992.851714246945</c:v>
                </c:pt>
                <c:pt idx="10">
                  <c:v>-990.218508959319</c:v>
                </c:pt>
                <c:pt idx="11">
                  <c:v>-987.309077332718</c:v>
                </c:pt>
                <c:pt idx="12">
                  <c:v>-984.12423096745</c:v>
                </c:pt>
                <c:pt idx="13">
                  <c:v>-980.664858292123</c:v>
                </c:pt>
                <c:pt idx="14">
                  <c:v>-976.931924315815</c:v>
                </c:pt>
                <c:pt idx="15">
                  <c:v>-972.926470358876</c:v>
                </c:pt>
                <c:pt idx="16">
                  <c:v>-968.649613762451</c:v>
                </c:pt>
                <c:pt idx="17">
                  <c:v>-964.102547576792</c:v>
                </c:pt>
                <c:pt idx="18">
                  <c:v>-959.286540228447</c:v>
                </c:pt>
                <c:pt idx="19">
                  <c:v>-954.202935166427</c:v>
                </c:pt>
                <c:pt idx="20">
                  <c:v>-948.853150487449</c:v>
                </c:pt>
                <c:pt idx="21">
                  <c:v>-943.238678540345</c:v>
                </c:pt>
                <c:pt idx="22">
                  <c:v>-937.361085509768</c:v>
                </c:pt>
                <c:pt idx="23">
                  <c:v>-931.222010979295</c:v>
                </c:pt>
                <c:pt idx="24">
                  <c:v>-924.823167474058</c:v>
                </c:pt>
                <c:pt idx="25">
                  <c:v>-918.166339983024</c:v>
                </c:pt>
                <c:pt idx="26">
                  <c:v>-911.253385461068</c:v>
                </c:pt>
                <c:pt idx="27">
                  <c:v>-904.086232310965</c:v>
                </c:pt>
                <c:pt idx="28">
                  <c:v>-896.666879845448</c:v>
                </c:pt>
                <c:pt idx="29">
                  <c:v>-888.997397729498</c:v>
                </c:pt>
                <c:pt idx="30">
                  <c:v>-881.079925402992</c:v>
                </c:pt>
                <c:pt idx="31">
                  <c:v>-872.916671483902</c:v>
                </c:pt>
                <c:pt idx="32">
                  <c:v>-864.509913152187</c:v>
                </c:pt>
                <c:pt idx="33">
                  <c:v>-855.861995514565</c:v>
                </c:pt>
                <c:pt idx="34">
                  <c:v>-846.975330950331</c:v>
                </c:pt>
                <c:pt idx="35">
                  <c:v>-837.852398438413</c:v>
                </c:pt>
                <c:pt idx="36">
                  <c:v>-828.495742865849</c:v>
                </c:pt>
                <c:pt idx="37">
                  <c:v>-818.907974317879</c:v>
                </c:pt>
                <c:pt idx="38">
                  <c:v>-809.091767349848</c:v>
                </c:pt>
                <c:pt idx="39">
                  <c:v>-799.049860241121</c:v>
                </c:pt>
                <c:pt idx="40">
                  <c:v>-788.785054231238</c:v>
                </c:pt>
                <c:pt idx="41">
                  <c:v>-778.300212738483</c:v>
                </c:pt>
                <c:pt idx="42">
                  <c:v>-767.598260561123</c:v>
                </c:pt>
                <c:pt idx="43">
                  <c:v>-756.682183061524</c:v>
                </c:pt>
                <c:pt idx="44">
                  <c:v>-745.555025333366</c:v>
                </c:pt>
                <c:pt idx="45">
                  <c:v>-734.2198913522</c:v>
                </c:pt>
                <c:pt idx="46">
                  <c:v>-722.679943109581</c:v>
                </c:pt>
                <c:pt idx="47">
                  <c:v>-710.938399731009</c:v>
                </c:pt>
                <c:pt idx="48">
                  <c:v>-698.998536577946</c:v>
                </c:pt>
                <c:pt idx="49">
                  <c:v>-686.863684334131</c:v>
                </c:pt>
                <c:pt idx="50">
                  <c:v>-674.537228076474</c:v>
                </c:pt>
                <c:pt idx="51">
                  <c:v>-662.022606330767</c:v>
                </c:pt>
                <c:pt idx="52">
                  <c:v>-649.323310112495</c:v>
                </c:pt>
                <c:pt idx="53">
                  <c:v>-636.442881953</c:v>
                </c:pt>
                <c:pt idx="54">
                  <c:v>-623.384914911271</c:v>
                </c:pt>
                <c:pt idx="55">
                  <c:v>-610.153051571644</c:v>
                </c:pt>
                <c:pt idx="56">
                  <c:v>-596.750983027686</c:v>
                </c:pt>
                <c:pt idx="57">
                  <c:v>-583.182447852545</c:v>
                </c:pt>
                <c:pt idx="58">
                  <c:v>-569.451231056058</c:v>
                </c:pt>
                <c:pt idx="59">
                  <c:v>-555.561163028902</c:v>
                </c:pt>
                <c:pt idx="60">
                  <c:v>-541.516118474089</c:v>
                </c:pt>
                <c:pt idx="61">
                  <c:v>-527.320015326099</c:v>
                </c:pt>
                <c:pt idx="62">
                  <c:v>-512.97681365795</c:v>
                </c:pt>
                <c:pt idx="63">
                  <c:v>-498.490514576519</c:v>
                </c:pt>
                <c:pt idx="64">
                  <c:v>-483.865159106413</c:v>
                </c:pt>
                <c:pt idx="65">
                  <c:v>-469.104827062704</c:v>
                </c:pt>
                <c:pt idx="66">
                  <c:v>-454.213635912847</c:v>
                </c:pt>
                <c:pt idx="67">
                  <c:v>-439.195739628087</c:v>
                </c:pt>
                <c:pt idx="68">
                  <c:v>-424.055327524693</c:v>
                </c:pt>
                <c:pt idx="69">
                  <c:v>-408.796623095328</c:v>
                </c:pt>
                <c:pt idx="70">
                  <c:v>-393.423882830881</c:v>
                </c:pt>
                <c:pt idx="71">
                  <c:v>-377.9413950331</c:v>
                </c:pt>
                <c:pt idx="72">
                  <c:v>-362.35347861835</c:v>
                </c:pt>
                <c:pt idx="73">
                  <c:v>-346.664481912829</c:v>
                </c:pt>
                <c:pt idx="74">
                  <c:v>-330.878781439578</c:v>
                </c:pt>
                <c:pt idx="75">
                  <c:v>-315.000780697634</c:v>
                </c:pt>
                <c:pt idx="76">
                  <c:v>-299.034908933649</c:v>
                </c:pt>
                <c:pt idx="77">
                  <c:v>-282.98561990633</c:v>
                </c:pt>
                <c:pt idx="78">
                  <c:v>-266.857390644041</c:v>
                </c:pt>
                <c:pt idx="79">
                  <c:v>-250.654720195913</c:v>
                </c:pt>
                <c:pt idx="80">
                  <c:v>-234.382128376816</c:v>
                </c:pt>
                <c:pt idx="81">
                  <c:v>-218.044154506527</c:v>
                </c:pt>
                <c:pt idx="82">
                  <c:v>-201.645356143474</c:v>
                </c:pt>
                <c:pt idx="83">
                  <c:v>-185.190307813373</c:v>
                </c:pt>
                <c:pt idx="84">
                  <c:v>-168.683599733147</c:v>
                </c:pt>
                <c:pt idx="85">
                  <c:v>-152.129836530465</c:v>
                </c:pt>
                <c:pt idx="86">
                  <c:v>-135.533635959248</c:v>
                </c:pt>
                <c:pt idx="87">
                  <c:v>-118.899627611535</c:v>
                </c:pt>
                <c:pt idx="88">
                  <c:v>-102.232451626029</c:v>
                </c:pt>
                <c:pt idx="89">
                  <c:v>-85.5367573937114</c:v>
                </c:pt>
                <c:pt idx="90">
                  <c:v>-68.8172022608662</c:v>
                </c:pt>
                <c:pt idx="91">
                  <c:v>-52.0784502298945</c:v>
                </c:pt>
                <c:pt idx="92">
                  <c:v>-35.3251706582675</c:v>
                </c:pt>
                <c:pt idx="93">
                  <c:v>-18.5620369559862</c:v>
                </c:pt>
                <c:pt idx="94">
                  <c:v>-1.79372528190695</c:v>
                </c:pt>
                <c:pt idx="95">
                  <c:v>14.9750867606902</c:v>
                </c:pt>
                <c:pt idx="96">
                  <c:v>31.7397214289455</c:v>
                </c:pt>
                <c:pt idx="97">
                  <c:v>48.4955021452996</c:v>
                </c:pt>
                <c:pt idx="98">
                  <c:v>65.2377548020447</c:v>
                </c:pt>
                <c:pt idx="99">
                  <c:v>81.9618090651953</c:v>
                </c:pt>
                <c:pt idx="100">
                  <c:v>98.6629996772937</c:v>
                </c:pt>
                <c:pt idx="101">
                  <c:v>115.336667758812</c:v>
                </c:pt>
                <c:pt idx="102">
                  <c:v>131.978162107769</c:v>
                </c:pt>
                <c:pt idx="103">
                  <c:v>148.582840497205</c:v>
                </c:pt>
                <c:pt idx="104">
                  <c:v>165.146070970152</c:v>
                </c:pt>
                <c:pt idx="105">
                  <c:v>181.663233131744</c:v>
                </c:pt>
                <c:pt idx="106">
                  <c:v>198.129719438097</c:v>
                </c:pt>
                <c:pt idx="107">
                  <c:v>214.540936481609</c:v>
                </c:pt>
                <c:pt idx="108">
                  <c:v>230.89230627231</c:v>
                </c:pt>
                <c:pt idx="109">
                  <c:v>247.179267514914</c:v>
                </c:pt>
                <c:pt idx="110">
                  <c:v>263.397276881223</c:v>
                </c:pt>
                <c:pt idx="111">
                  <c:v>279.5418102775</c:v>
                </c:pt>
                <c:pt idx="112">
                  <c:v>295.608364106495</c:v>
                </c:pt>
                <c:pt idx="113">
                  <c:v>311.592456523743</c:v>
                </c:pt>
                <c:pt idx="114">
                  <c:v>327.489628687794</c:v>
                </c:pt>
                <c:pt idx="115">
                  <c:v>343.295446004037</c:v>
                </c:pt>
                <c:pt idx="116">
                  <c:v>359.00549936174</c:v>
                </c:pt>
                <c:pt idx="117">
                  <c:v>374.615406364004</c:v>
                </c:pt>
                <c:pt idx="118">
                  <c:v>390.120812550249</c:v>
                </c:pt>
                <c:pt idx="119">
                  <c:v>405.517392610913</c:v>
                </c:pt>
                <c:pt idx="120">
                  <c:v>420.800851594019</c:v>
                </c:pt>
                <c:pt idx="121">
                  <c:v>435.966926103273</c:v>
                </c:pt>
                <c:pt idx="122">
                  <c:v>451.011385487357</c:v>
                </c:pt>
                <c:pt idx="123">
                  <c:v>465.930033020096</c:v>
                </c:pt>
                <c:pt idx="124">
                  <c:v>480.718707071149</c:v>
                </c:pt>
                <c:pt idx="125">
                  <c:v>495.37328226692</c:v>
                </c:pt>
                <c:pt idx="126">
                  <c:v>509.889670641348</c:v>
                </c:pt>
                <c:pt idx="127">
                  <c:v>524.263822776273</c:v>
                </c:pt>
                <c:pt idx="128">
                  <c:v>538.49172893103</c:v>
                </c:pt>
                <c:pt idx="129">
                  <c:v>552.569420160995</c:v>
                </c:pt>
                <c:pt idx="130">
                  <c:v>566.492969424739</c:v>
                </c:pt>
                <c:pt idx="131">
                  <c:v>580.258492679492</c:v>
                </c:pt>
                <c:pt idx="132">
                  <c:v>593.862149964622</c:v>
                </c:pt>
                <c:pt idx="133">
                  <c:v>607.300146472805</c:v>
                </c:pt>
                <c:pt idx="134">
                  <c:v>620.568733608612</c:v>
                </c:pt>
                <c:pt idx="135">
                  <c:v>633.664210034191</c:v>
                </c:pt>
                <c:pt idx="136">
                  <c:v>646.582922701778</c:v>
                </c:pt>
                <c:pt idx="137">
                  <c:v>659.32126787273</c:v>
                </c:pt>
                <c:pt idx="138">
                  <c:v>671.87569212281</c:v>
                </c:pt>
                <c:pt idx="139">
                  <c:v>684.242693333429</c:v>
                </c:pt>
                <c:pt idx="140">
                  <c:v>696.418821668575</c:v>
                </c:pt>
                <c:pt idx="141">
                  <c:v>708.400680537173</c:v>
                </c:pt>
                <c:pt idx="142">
                  <c:v>720.184927540569</c:v>
                </c:pt>
                <c:pt idx="143">
                  <c:v>731.768275404919</c:v>
                </c:pt>
                <c:pt idx="144">
                  <c:v>743.147492898178</c:v>
                </c:pt>
                <c:pt idx="145">
                  <c:v>754.319405731482</c:v>
                </c:pt>
                <c:pt idx="146">
                  <c:v>765.280897444623</c:v>
                </c:pt>
                <c:pt idx="147">
                  <c:v>776.028910275399</c:v>
                </c:pt>
                <c:pt idx="148">
                  <c:v>786.5604460126</c:v>
                </c:pt>
                <c:pt idx="149">
                  <c:v>796.872566832367</c:v>
                </c:pt>
                <c:pt idx="150">
                  <c:v>806.962396117717</c:v>
                </c:pt>
                <c:pt idx="151">
                  <c:v>816.827119260985</c:v>
                </c:pt>
                <c:pt idx="152">
                  <c:v>826.463984448976</c:v>
                </c:pt>
                <c:pt idx="153">
                  <c:v>835.870303430596</c:v>
                </c:pt>
                <c:pt idx="154">
                  <c:v>845.043452266754</c:v>
                </c:pt>
                <c:pt idx="155">
                  <c:v>853.980872062318</c:v>
                </c:pt>
                <c:pt idx="156">
                  <c:v>862.680069679939</c:v>
                </c:pt>
                <c:pt idx="157">
                  <c:v>871.138618435517</c:v>
                </c:pt>
                <c:pt idx="158">
                  <c:v>879.354158775143</c:v>
                </c:pt>
                <c:pt idx="159">
                  <c:v>887.3243989333</c:v>
                </c:pt>
                <c:pt idx="160">
                  <c:v>895.047115572171</c:v>
                </c:pt>
                <c:pt idx="161">
                  <c:v>902.520154401844</c:v>
                </c:pt>
                <c:pt idx="162">
                  <c:v>909.741430781264</c:v>
                </c:pt>
                <c:pt idx="163">
                  <c:v>916.708930299754</c:v>
                </c:pt>
                <c:pt idx="164">
                  <c:v>923.420709338945</c:v>
                </c:pt>
                <c:pt idx="165">
                  <c:v>929.874895614956</c:v>
                </c:pt>
                <c:pt idx="166">
                  <c:v>936.069688700681</c:v>
                </c:pt>
                <c:pt idx="167">
                  <c:v>942.003360528021</c:v>
                </c:pt>
                <c:pt idx="168">
                  <c:v>947.674255869943</c:v>
                </c:pt>
                <c:pt idx="169">
                  <c:v>953.080792802209</c:v>
                </c:pt>
                <c:pt idx="170">
                  <c:v>958.221463144666</c:v>
                </c:pt>
                <c:pt idx="171">
                  <c:v>963.094832881958</c:v>
                </c:pt>
                <c:pt idx="172">
                  <c:v>967.699542563549</c:v>
                </c:pt>
                <c:pt idx="173">
                  <c:v>972.034307682954</c:v>
                </c:pt>
                <c:pt idx="174">
                  <c:v>976.097919036054</c:v>
                </c:pt>
                <c:pt idx="175">
                  <c:v>979.889243058412</c:v>
                </c:pt>
                <c:pt idx="176">
                  <c:v>983.407222141484</c:v>
                </c:pt>
                <c:pt idx="177">
                  <c:v>986.650874927648</c:v>
                </c:pt>
                <c:pt idx="178">
                  <c:v>989.619296583953</c:v>
                </c:pt>
                <c:pt idx="179">
                  <c:v>992.311659054532</c:v>
                </c:pt>
                <c:pt idx="180">
                  <c:v>994.727211291589</c:v>
                </c:pt>
                <c:pt idx="181">
                  <c:v>996.86527946491</c:v>
                </c:pt>
                <c:pt idx="182">
                  <c:v>998.725267149827</c:v>
                </c:pt>
                <c:pt idx="183">
                  <c:v>1000.3066554936</c:v>
                </c:pt>
                <c:pt idx="184">
                  <c:v>1001.60900336014</c:v>
                </c:pt>
                <c:pt idx="185">
                  <c:v>1002.6319474531</c:v>
                </c:pt>
                <c:pt idx="186">
                  <c:v>1003.37520241716</c:v>
                </c:pt>
                <c:pt idx="187">
                  <c:v>1003.83856091769</c:v>
                </c:pt>
                <c:pt idx="188">
                  <c:v>1004.02189369854</c:v>
                </c:pt>
                <c:pt idx="189">
                  <c:v>1003.92514961815</c:v>
                </c:pt>
                <c:pt idx="190">
                  <c:v>1003.54835566373</c:v>
                </c:pt>
                <c:pt idx="191">
                  <c:v>1002.89161694383</c:v>
                </c:pt>
                <c:pt idx="192">
                  <c:v>1001.95511665895</c:v>
                </c:pt>
                <c:pt idx="193">
                  <c:v>1000.73911605047</c:v>
                </c:pt>
                <c:pt idx="194">
                  <c:v>999.243954327755</c:v>
                </c:pt>
                <c:pt idx="195">
                  <c:v>997.470048573547</c:v>
                </c:pt>
                <c:pt idx="196">
                  <c:v>995.417893627609</c:v>
                </c:pt>
                <c:pt idx="197">
                  <c:v>993.088061948688</c:v>
                </c:pt>
                <c:pt idx="198">
                  <c:v>990.481203454827</c:v>
                </c:pt>
                <c:pt idx="199">
                  <c:v>987.598045342066</c:v>
                </c:pt>
                <c:pt idx="200">
                  <c:v>984.439391881585</c:v>
                </c:pt>
                <c:pt idx="201">
                  <c:v>981.006124195355</c:v>
                </c:pt>
                <c:pt idx="202">
                  <c:v>977.299200010334</c:v>
                </c:pt>
                <c:pt idx="203">
                  <c:v>973.319653391317</c:v>
                </c:pt>
                <c:pt idx="204">
                  <c:v>969.068594452467</c:v>
                </c:pt>
                <c:pt idx="205">
                  <c:v>964.547209047651</c:v>
                </c:pt>
                <c:pt idx="206">
                  <c:v>959.756758439637</c:v>
                </c:pt>
                <c:pt idx="207">
                  <c:v>954.698578948259</c:v>
                </c:pt>
                <c:pt idx="208">
                  <c:v>949.374081577645</c:v>
                </c:pt>
                <c:pt idx="209">
                  <c:v>943.784751622606</c:v>
                </c:pt>
                <c:pt idx="210">
                  <c:v>937.932148254314</c:v>
                </c:pt>
                <c:pt idx="211">
                  <c:v>931.817904085356</c:v>
                </c:pt>
                <c:pt idx="212">
                  <c:v>925.44372471431</c:v>
                </c:pt>
                <c:pt idx="213">
                  <c:v>918.811388249964</c:v>
                </c:pt>
                <c:pt idx="214">
                  <c:v>911.9227448153</c:v>
                </c:pt>
                <c:pt idx="215">
                  <c:v>904.779716031393</c:v>
                </c:pt>
                <c:pt idx="216">
                  <c:v>897.384294481368</c:v>
                </c:pt>
                <c:pt idx="217">
                  <c:v>889.738543154556</c:v>
                </c:pt>
                <c:pt idx="218">
                  <c:v>881.844594871015</c:v>
                </c:pt>
                <c:pt idx="219">
                  <c:v>873.704651686569</c:v>
                </c:pt>
                <c:pt idx="220">
                  <c:v>865.320984278533</c:v>
                </c:pt>
                <c:pt idx="221">
                  <c:v>856.695931312297</c:v>
                </c:pt>
                <c:pt idx="222">
                  <c:v>847.831898788943</c:v>
                </c:pt>
                <c:pt idx="223">
                  <c:v>838.731359374081</c:v>
                </c:pt>
                <c:pt idx="224">
                  <c:v>829.396851708082</c:v>
                </c:pt>
                <c:pt idx="225">
                  <c:v>819.83097969792</c:v>
                </c:pt>
                <c:pt idx="226">
                  <c:v>810.036411790791</c:v>
                </c:pt>
                <c:pt idx="227">
                  <c:v>800.01588022974</c:v>
                </c:pt>
                <c:pt idx="228">
                  <c:v>789.772180291489</c:v>
                </c:pt>
                <c:pt idx="229">
                  <c:v>779.308169506681</c:v>
                </c:pt>
                <c:pt idx="230">
                  <c:v>768.626766862754</c:v>
                </c:pt>
                <c:pt idx="231">
                  <c:v>757.730951989681</c:v>
                </c:pt>
                <c:pt idx="232">
                  <c:v>746.623764328781</c:v>
                </c:pt>
                <c:pt idx="233">
                  <c:v>735.308302284857</c:v>
                </c:pt>
                <c:pt idx="234">
                  <c:v>723.78772236188</c:v>
                </c:pt>
                <c:pt idx="235">
                  <c:v>712.065238282462</c:v>
                </c:pt>
                <c:pt idx="236">
                  <c:v>700.144120091379</c:v>
                </c:pt>
                <c:pt idx="237">
                  <c:v>688.02769324337</c:v>
                </c:pt>
                <c:pt idx="238">
                  <c:v>675.71933767549</c:v>
                </c:pt>
                <c:pt idx="239">
                  <c:v>663.222486864255</c:v>
                </c:pt>
                <c:pt idx="240">
                  <c:v>650.540626867861</c:v>
                </c:pt>
                <c:pt idx="241">
                  <c:v>637.677295353728</c:v>
                </c:pt>
                <c:pt idx="242">
                  <c:v>624.636080611651</c:v>
                </c:pt>
                <c:pt idx="243">
                  <c:v>611.420620552832</c:v>
                </c:pt>
                <c:pt idx="244">
                  <c:v>598.034601695059</c:v>
                </c:pt>
                <c:pt idx="245">
                  <c:v>584.481758134343</c:v>
                </c:pt>
                <c:pt idx="246">
                  <c:v>570.765870503266</c:v>
                </c:pt>
                <c:pt idx="247">
                  <c:v>556.89076491636</c:v>
                </c:pt>
                <c:pt idx="248">
                  <c:v>542.860311902791</c:v>
                </c:pt>
                <c:pt idx="249">
                  <c:v>528.678425326654</c:v>
                </c:pt>
                <c:pt idx="250">
                  <c:v>514.349061295186</c:v>
                </c:pt>
              </c:numCache>
            </c:numRef>
          </c:xVal>
          <c:yVal>
            <c:numRef>
              <c:f>'Waves calc'!$D$9:$D$259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Equivalent end"</c:f>
              <c:strCache>
                <c:ptCount val="1"/>
                <c:pt idx="0">
                  <c:v> Equivalent en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I$259:$I$264</c:f>
              <c:numCache>
                <c:formatCode>General</c:formatCode>
                <c:ptCount val="6"/>
                <c:pt idx="0">
                  <c:v>514.349061295186</c:v>
                </c:pt>
                <c:pt idx="1">
                  <c:v>418.801140161288</c:v>
                </c:pt>
                <c:pt idx="2">
                  <c:v>318.411892981743</c:v>
                </c:pt>
                <c:pt idx="3">
                  <c:v>214.341815826084</c:v>
                </c:pt>
                <c:pt idx="4">
                  <c:v>107.793955025352</c:v>
                </c:pt>
                <c:pt idx="5">
                  <c:v>-2.08802373076266E-011</c:v>
                </c:pt>
              </c:numCache>
            </c:numRef>
          </c:xVal>
          <c:yVal>
            <c:numRef>
              <c:f>'Waves calc'!$D$259:$D$264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Descending wave"</c:f>
              <c:strCache>
                <c:ptCount val="1"/>
                <c:pt idx="0">
                  <c:v> Descending wa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J$9:$J$259</c:f>
              <c:numCache>
                <c:formatCode>General</c:formatCode>
                <c:ptCount val="251"/>
                <c:pt idx="0">
                  <c:v>-502.061382040595</c:v>
                </c:pt>
                <c:pt idx="1">
                  <c:v>-501.173885753683</c:v>
                </c:pt>
                <c:pt idx="2">
                  <c:v>-500.146584538466</c:v>
                </c:pt>
                <c:pt idx="3">
                  <c:v>-498.979764965687</c:v>
                </c:pt>
                <c:pt idx="4">
                  <c:v>-497.673752525422</c:v>
                </c:pt>
                <c:pt idx="5">
                  <c:v>-496.228911536287</c:v>
                </c:pt>
                <c:pt idx="6">
                  <c:v>-494.645645043804</c:v>
                </c:pt>
                <c:pt idx="7">
                  <c:v>-492.924394707973</c:v>
                </c:pt>
                <c:pt idx="8">
                  <c:v>-491.065640680068</c:v>
                </c:pt>
                <c:pt idx="9">
                  <c:v>-489.069901468698</c:v>
                </c:pt>
                <c:pt idx="10">
                  <c:v>-486.937733795161</c:v>
                </c:pt>
                <c:pt idx="11">
                  <c:v>-484.669732438152</c:v>
                </c:pt>
                <c:pt idx="12">
                  <c:v>-482.266530067839</c:v>
                </c:pt>
                <c:pt idx="13">
                  <c:v>-479.728797069382</c:v>
                </c:pt>
                <c:pt idx="14">
                  <c:v>-477.057241355922</c:v>
                </c:pt>
                <c:pt idx="15">
                  <c:v>-474.252608171106</c:v>
                </c:pt>
                <c:pt idx="16">
                  <c:v>-471.315679881201</c:v>
                </c:pt>
                <c:pt idx="17">
                  <c:v>-468.247275756845</c:v>
                </c:pt>
                <c:pt idx="18">
                  <c:v>-465.048251744507</c:v>
                </c:pt>
                <c:pt idx="19">
                  <c:v>-461.719500227722</c:v>
                </c:pt>
                <c:pt idx="20">
                  <c:v>-458.261949778147</c:v>
                </c:pt>
                <c:pt idx="21">
                  <c:v>-454.676564896542</c:v>
                </c:pt>
                <c:pt idx="22">
                  <c:v>-450.964345743711</c:v>
                </c:pt>
                <c:pt idx="23">
                  <c:v>-447.126327861502</c:v>
                </c:pt>
                <c:pt idx="24">
                  <c:v>-443.163581883943</c:v>
                </c:pt>
                <c:pt idx="25">
                  <c:v>-439.077213238574</c:v>
                </c:pt>
                <c:pt idx="26">
                  <c:v>-434.868361838094</c:v>
                </c:pt>
                <c:pt idx="27">
                  <c:v>-430.538201762367</c:v>
                </c:pt>
                <c:pt idx="28">
                  <c:v>-426.087940930912</c:v>
                </c:pt>
                <c:pt idx="29">
                  <c:v>-421.518820765948</c:v>
                </c:pt>
                <c:pt idx="30">
                  <c:v>-416.832115846087</c:v>
                </c:pt>
                <c:pt idx="31">
                  <c:v>-412.029133550794</c:v>
                </c:pt>
                <c:pt idx="32">
                  <c:v>-407.111213695676</c:v>
                </c:pt>
                <c:pt idx="33">
                  <c:v>-402.079728158745</c:v>
                </c:pt>
                <c:pt idx="34">
                  <c:v>-396.936080497717</c:v>
                </c:pt>
                <c:pt idx="35">
                  <c:v>-391.681705558486</c:v>
                </c:pt>
                <c:pt idx="36">
                  <c:v>-386.318069074868</c:v>
                </c:pt>
                <c:pt idx="37">
                  <c:v>-380.846667259725</c:v>
                </c:pt>
                <c:pt idx="38">
                  <c:v>-375.269026387589</c:v>
                </c:pt>
                <c:pt idx="39">
                  <c:v>-369.586702368904</c:v>
                </c:pt>
                <c:pt idx="40">
                  <c:v>-363.801280315992</c:v>
                </c:pt>
                <c:pt idx="41">
                  <c:v>-357.914374100881</c:v>
                </c:pt>
                <c:pt idx="42">
                  <c:v>-351.927625905106</c:v>
                </c:pt>
                <c:pt idx="43">
                  <c:v>-345.842705761616</c:v>
                </c:pt>
                <c:pt idx="44">
                  <c:v>-339.661311088909</c:v>
                </c:pt>
                <c:pt idx="45">
                  <c:v>-333.38516621753</c:v>
                </c:pt>
                <c:pt idx="46">
                  <c:v>-327.016021909056</c:v>
                </c:pt>
                <c:pt idx="47">
                  <c:v>-320.555654867721</c:v>
                </c:pt>
                <c:pt idx="48">
                  <c:v>-314.005867244786</c:v>
                </c:pt>
                <c:pt idx="49">
                  <c:v>-307.368486135827</c:v>
                </c:pt>
                <c:pt idx="50">
                  <c:v>-300.645363071054</c:v>
                </c:pt>
                <c:pt idx="51">
                  <c:v>-293.838373498818</c:v>
                </c:pt>
                <c:pt idx="52">
                  <c:v>-286.949416262448</c:v>
                </c:pt>
                <c:pt idx="53">
                  <c:v>-279.980413070556</c:v>
                </c:pt>
                <c:pt idx="54">
                  <c:v>-272.93330796097</c:v>
                </c:pt>
                <c:pt idx="55">
                  <c:v>-265.810066758429</c:v>
                </c:pt>
                <c:pt idx="56">
                  <c:v>-258.612676526216</c:v>
                </c:pt>
                <c:pt idx="57">
                  <c:v>-251.343145011849</c:v>
                </c:pt>
                <c:pt idx="58">
                  <c:v>-244.003500087012</c:v>
                </c:pt>
                <c:pt idx="59">
                  <c:v>-236.595789181873</c:v>
                </c:pt>
                <c:pt idx="60">
                  <c:v>-229.122078713939</c:v>
                </c:pt>
                <c:pt idx="61">
                  <c:v>-221.584453511622</c:v>
                </c:pt>
                <c:pt idx="62">
                  <c:v>-213.985016232663</c:v>
                </c:pt>
                <c:pt idx="63">
                  <c:v>-206.32588677759</c:v>
                </c:pt>
                <c:pt idx="64">
                  <c:v>-198.609201698354</c:v>
                </c:pt>
                <c:pt idx="65">
                  <c:v>-190.837113602334</c:v>
                </c:pt>
                <c:pt idx="66">
                  <c:v>-183.011790551853</c:v>
                </c:pt>
                <c:pt idx="67">
                  <c:v>-175.135415459387</c:v>
                </c:pt>
                <c:pt idx="68">
                  <c:v>-167.210185478632</c:v>
                </c:pt>
                <c:pt idx="69">
                  <c:v>-159.238311391596</c:v>
                </c:pt>
                <c:pt idx="70">
                  <c:v>-151.222016991889</c:v>
                </c:pt>
                <c:pt idx="71">
                  <c:v>-143.163538464387</c:v>
                </c:pt>
                <c:pt idx="72">
                  <c:v>-135.065123761439</c:v>
                </c:pt>
                <c:pt idx="73">
                  <c:v>-126.929031975784</c:v>
                </c:pt>
                <c:pt idx="74">
                  <c:v>-118.757532710371</c:v>
                </c:pt>
                <c:pt idx="75">
                  <c:v>-110.552905445238</c:v>
                </c:pt>
                <c:pt idx="76">
                  <c:v>-102.317438901646</c:v>
                </c:pt>
                <c:pt idx="77">
                  <c:v>-94.0534304036215</c:v>
                </c:pt>
                <c:pt idx="78">
                  <c:v>-85.7631852371102</c:v>
                </c:pt>
                <c:pt idx="79">
                  <c:v>-77.4490160069078</c:v>
                </c:pt>
                <c:pt idx="80">
                  <c:v>-69.1132419915441</c:v>
                </c:pt>
                <c:pt idx="81">
                  <c:v>-60.7581884963104</c:v>
                </c:pt>
                <c:pt idx="82">
                  <c:v>-52.3861862046057</c:v>
                </c:pt>
                <c:pt idx="83">
                  <c:v>-43.9995705277762</c:v>
                </c:pt>
                <c:pt idx="84">
                  <c:v>-35.600680953647</c:v>
                </c:pt>
                <c:pt idx="85">
                  <c:v>-27.191860393907</c:v>
                </c:pt>
                <c:pt idx="86">
                  <c:v>-18.7754545305402</c:v>
                </c:pt>
                <c:pt idx="87">
                  <c:v>-10.3538111614913</c:v>
                </c:pt>
                <c:pt idx="88">
                  <c:v>-1.92927954573153</c:v>
                </c:pt>
                <c:pt idx="89">
                  <c:v>6.49579025207735</c:v>
                </c:pt>
                <c:pt idx="90">
                  <c:v>14.9190480171432</c:v>
                </c:pt>
                <c:pt idx="91">
                  <c:v>23.3381440401526</c:v>
                </c:pt>
                <c:pt idx="92">
                  <c:v>31.7507297727277</c:v>
                </c:pt>
                <c:pt idx="93">
                  <c:v>40.1544584825685</c:v>
                </c:pt>
                <c:pt idx="94">
                  <c:v>48.5469859080879</c:v>
                </c:pt>
                <c:pt idx="95">
                  <c:v>56.9259709123489</c:v>
                </c:pt>
                <c:pt idx="96">
                  <c:v>65.2890761361418</c:v>
                </c:pt>
                <c:pt idx="97">
                  <c:v>73.63396865</c:v>
                </c:pt>
                <c:pt idx="98">
                  <c:v>81.9583206049804</c:v>
                </c:pt>
                <c:pt idx="99">
                  <c:v>90.259809882033</c:v>
                </c:pt>
                <c:pt idx="100">
                  <c:v>98.5361207397624</c:v>
                </c:pt>
                <c:pt idx="101">
                  <c:v>106.784944460417</c:v>
                </c:pt>
                <c:pt idx="102">
                  <c:v>115.003979993921</c:v>
                </c:pt>
                <c:pt idx="103">
                  <c:v>123.190934599757</c:v>
                </c:pt>
                <c:pt idx="104">
                  <c:v>131.343524486542</c:v>
                </c:pt>
                <c:pt idx="105">
                  <c:v>139.459475449101</c:v>
                </c:pt>
                <c:pt idx="106">
                  <c:v>147.536523502867</c:v>
                </c:pt>
                <c:pt idx="107">
                  <c:v>155.572415515433</c:v>
                </c:pt>
                <c:pt idx="108">
                  <c:v>163.564909835072</c:v>
                </c:pt>
                <c:pt idx="109">
                  <c:v>171.511776916055</c:v>
                </c:pt>
                <c:pt idx="110">
                  <c:v>179.410799940601</c:v>
                </c:pt>
                <c:pt idx="111">
                  <c:v>187.25977543726</c:v>
                </c:pt>
                <c:pt idx="112">
                  <c:v>195.056513895591</c:v>
                </c:pt>
                <c:pt idx="113">
                  <c:v>202.798840376931</c:v>
                </c:pt>
                <c:pt idx="114">
                  <c:v>210.484595121104</c:v>
                </c:pt>
                <c:pt idx="115">
                  <c:v>218.111634148903</c:v>
                </c:pt>
                <c:pt idx="116">
                  <c:v>225.677829860158</c:v>
                </c:pt>
                <c:pt idx="117">
                  <c:v>233.181071627241</c:v>
                </c:pt>
                <c:pt idx="118">
                  <c:v>240.61926638384</c:v>
                </c:pt>
                <c:pt idx="119">
                  <c:v>247.990339208826</c:v>
                </c:pt>
                <c:pt idx="120">
                  <c:v>255.292233905066</c:v>
                </c:pt>
                <c:pt idx="121">
                  <c:v>262.522913573004</c:v>
                </c:pt>
                <c:pt idx="122">
                  <c:v>269.680361178869</c:v>
                </c:pt>
                <c:pt idx="123">
                  <c:v>276.762580117337</c:v>
                </c:pt>
                <c:pt idx="124">
                  <c:v>283.767594768489</c:v>
                </c:pt>
                <c:pt idx="125">
                  <c:v>290.693451048925</c:v>
                </c:pt>
                <c:pt idx="126">
                  <c:v>297.538216956861</c:v>
                </c:pt>
                <c:pt idx="127">
                  <c:v>304.299983111075</c:v>
                </c:pt>
                <c:pt idx="128">
                  <c:v>310.976863283534</c:v>
                </c:pt>
                <c:pt idx="129">
                  <c:v>317.566994925569</c:v>
                </c:pt>
                <c:pt idx="130">
                  <c:v>324.068539687441</c:v>
                </c:pt>
                <c:pt idx="131">
                  <c:v>330.479683931162</c:v>
                </c:pt>
                <c:pt idx="132">
                  <c:v>336.798639236408</c:v>
                </c:pt>
                <c:pt idx="133">
                  <c:v>343.023642899419</c:v>
                </c:pt>
                <c:pt idx="134">
                  <c:v>349.152958424709</c:v>
                </c:pt>
                <c:pt idx="135">
                  <c:v>355.184876009469</c:v>
                </c:pt>
                <c:pt idx="136">
                  <c:v>361.117713020525</c:v>
                </c:pt>
                <c:pt idx="137">
                  <c:v>366.94981446372</c:v>
                </c:pt>
                <c:pt idx="138">
                  <c:v>372.67955344558</c:v>
                </c:pt>
                <c:pt idx="139">
                  <c:v>378.305331627144</c:v>
                </c:pt>
                <c:pt idx="140">
                  <c:v>383.82557966983</c:v>
                </c:pt>
                <c:pt idx="141">
                  <c:v>389.238757673209</c:v>
                </c:pt>
                <c:pt idx="142">
                  <c:v>394.543355604567</c:v>
                </c:pt>
                <c:pt idx="143">
                  <c:v>399.737893720138</c:v>
                </c:pt>
                <c:pt idx="144">
                  <c:v>404.820922977883</c:v>
                </c:pt>
                <c:pt idx="145">
                  <c:v>409.79102544171</c:v>
                </c:pt>
                <c:pt idx="146">
                  <c:v>414.646814677015</c:v>
                </c:pt>
                <c:pt idx="147">
                  <c:v>419.38693613743</c:v>
                </c:pt>
                <c:pt idx="148">
                  <c:v>424.010067542685</c:v>
                </c:pt>
                <c:pt idx="149">
                  <c:v>428.514919247464</c:v>
                </c:pt>
                <c:pt idx="150">
                  <c:v>432.900234601157</c:v>
                </c:pt>
                <c:pt idx="151">
                  <c:v>437.164790298406</c:v>
                </c:pt>
                <c:pt idx="152">
                  <c:v>441.307396720359</c:v>
                </c:pt>
                <c:pt idx="153">
                  <c:v>445.326898266514</c:v>
                </c:pt>
                <c:pt idx="154">
                  <c:v>449.222173677081</c:v>
                </c:pt>
                <c:pt idx="155">
                  <c:v>452.992136345766</c:v>
                </c:pt>
                <c:pt idx="156">
                  <c:v>456.635734622879</c:v>
                </c:pt>
                <c:pt idx="157">
                  <c:v>460.151952108704</c:v>
                </c:pt>
                <c:pt idx="158">
                  <c:v>463.539807937022</c:v>
                </c:pt>
                <c:pt idx="159">
                  <c:v>466.798357048735</c:v>
                </c:pt>
                <c:pt idx="160">
                  <c:v>469.92669045549</c:v>
                </c:pt>
                <c:pt idx="161">
                  <c:v>472.923935493247</c:v>
                </c:pt>
                <c:pt idx="162">
                  <c:v>475.789256065714</c:v>
                </c:pt>
                <c:pt idx="163">
                  <c:v>478.521852877579</c:v>
                </c:pt>
                <c:pt idx="164">
                  <c:v>481.120963657478</c:v>
                </c:pt>
                <c:pt idx="165">
                  <c:v>483.585863370636</c:v>
                </c:pt>
                <c:pt idx="166">
                  <c:v>485.915864421114</c:v>
                </c:pt>
                <c:pt idx="167">
                  <c:v>488.110316843624</c:v>
                </c:pt>
                <c:pt idx="168">
                  <c:v>490.168608484834</c:v>
                </c:pt>
                <c:pt idx="169">
                  <c:v>492.090165174134</c:v>
                </c:pt>
                <c:pt idx="170">
                  <c:v>493.874450883806</c:v>
                </c:pt>
                <c:pt idx="171">
                  <c:v>495.520967878546</c:v>
                </c:pt>
                <c:pt idx="172">
                  <c:v>497.029256854314</c:v>
                </c:pt>
                <c:pt idx="173">
                  <c:v>498.39889706646</c:v>
                </c:pt>
                <c:pt idx="174">
                  <c:v>499.629506447086</c:v>
                </c:pt>
                <c:pt idx="175">
                  <c:v>500.720741711636</c:v>
                </c:pt>
                <c:pt idx="176">
                  <c:v>501.672298454646</c:v>
                </c:pt>
                <c:pt idx="177">
                  <c:v>502.483911234669</c:v>
                </c:pt>
                <c:pt idx="178">
                  <c:v>503.155353648316</c:v>
                </c:pt>
                <c:pt idx="179">
                  <c:v>503.686438393411</c:v>
                </c:pt>
                <c:pt idx="180">
                  <c:v>504.077017321245</c:v>
                </c:pt>
                <c:pt idx="181">
                  <c:v>504.326981477898</c:v>
                </c:pt>
                <c:pt idx="182">
                  <c:v>504.436261134636</c:v>
                </c:pt>
                <c:pt idx="183">
                  <c:v>504.40482580736</c:v>
                </c:pt>
                <c:pt idx="184">
                  <c:v>504.232684265108</c:v>
                </c:pt>
                <c:pt idx="185">
                  <c:v>503.919884527614</c:v>
                </c:pt>
                <c:pt idx="186">
                  <c:v>503.466513851907</c:v>
                </c:pt>
                <c:pt idx="187">
                  <c:v>502.872698707975</c:v>
                </c:pt>
                <c:pt idx="188">
                  <c:v>502.138604743482</c:v>
                </c:pt>
                <c:pt idx="189">
                  <c:v>501.264436737562</c:v>
                </c:pt>
                <c:pt idx="190">
                  <c:v>500.250438543693</c:v>
                </c:pt>
                <c:pt idx="191">
                  <c:v>499.096893021675</c:v>
                </c:pt>
                <c:pt idx="192">
                  <c:v>497.804121958722</c:v>
                </c:pt>
                <c:pt idx="193">
                  <c:v>496.372485979701</c:v>
                </c:pt>
                <c:pt idx="194">
                  <c:v>494.802384446533</c:v>
                </c:pt>
                <c:pt idx="195">
                  <c:v>493.094255346788</c:v>
                </c:pt>
                <c:pt idx="196">
                  <c:v>491.248575171506</c:v>
                </c:pt>
                <c:pt idx="197">
                  <c:v>489.265858782279</c:v>
                </c:pt>
                <c:pt idx="198">
                  <c:v>487.146659267626</c:v>
                </c:pt>
                <c:pt idx="199">
                  <c:v>484.89156778871</c:v>
                </c:pt>
                <c:pt idx="200">
                  <c:v>482.501213414424</c:v>
                </c:pt>
                <c:pt idx="201">
                  <c:v>479.976262945916</c:v>
                </c:pt>
                <c:pt idx="202">
                  <c:v>477.317420730577</c:v>
                </c:pt>
                <c:pt idx="203">
                  <c:v>474.525428465564</c:v>
                </c:pt>
                <c:pt idx="204">
                  <c:v>471.601064990893</c:v>
                </c:pt>
                <c:pt idx="205">
                  <c:v>468.545146072187</c:v>
                </c:pt>
                <c:pt idx="206">
                  <c:v>465.358524173105</c:v>
                </c:pt>
                <c:pt idx="207">
                  <c:v>462.04208821755</c:v>
                </c:pt>
                <c:pt idx="208">
                  <c:v>458.596763341695</c:v>
                </c:pt>
                <c:pt idx="209">
                  <c:v>455.023510635914</c:v>
                </c:pt>
                <c:pt idx="210">
                  <c:v>451.323326876681</c:v>
                </c:pt>
                <c:pt idx="211">
                  <c:v>447.497244248512</c:v>
                </c:pt>
                <c:pt idx="212">
                  <c:v>443.546330056035</c:v>
                </c:pt>
                <c:pt idx="213">
                  <c:v>439.471686426259</c:v>
                </c:pt>
                <c:pt idx="214">
                  <c:v>435.274450001128</c:v>
                </c:pt>
                <c:pt idx="215">
                  <c:v>430.955791620455</c:v>
                </c:pt>
                <c:pt idx="216">
                  <c:v>426.516915995302</c:v>
                </c:pt>
                <c:pt idx="217">
                  <c:v>421.959061371928</c:v>
                </c:pt>
                <c:pt idx="218">
                  <c:v>417.283499186369</c:v>
                </c:pt>
                <c:pt idx="219">
                  <c:v>412.491533709767</c:v>
                </c:pt>
                <c:pt idx="220">
                  <c:v>407.584501684536</c:v>
                </c:pt>
                <c:pt idx="221">
                  <c:v>402.563771951471</c:v>
                </c:pt>
                <c:pt idx="222">
                  <c:v>397.430745067904</c:v>
                </c:pt>
                <c:pt idx="223">
                  <c:v>392.186852917013</c:v>
                </c:pt>
                <c:pt idx="224">
                  <c:v>386.833558308386</c:v>
                </c:pt>
                <c:pt idx="225">
                  <c:v>381.372354569968</c:v>
                </c:pt>
                <c:pt idx="226">
                  <c:v>375.80476513149</c:v>
                </c:pt>
                <c:pt idx="227">
                  <c:v>370.132343099496</c:v>
                </c:pt>
                <c:pt idx="228">
                  <c:v>364.3566708241</c:v>
                </c:pt>
                <c:pt idx="229">
                  <c:v>358.479359457583</c:v>
                </c:pt>
                <c:pt idx="230">
                  <c:v>352.502048504948</c:v>
                </c:pt>
                <c:pt idx="231">
                  <c:v>346.426405366581</c:v>
                </c:pt>
                <c:pt idx="232">
                  <c:v>340.254124873112</c:v>
                </c:pt>
                <c:pt idx="233">
                  <c:v>333.98692881264</c:v>
                </c:pt>
                <c:pt idx="234">
                  <c:v>327.626565450429</c:v>
                </c:pt>
                <c:pt idx="235">
                  <c:v>321.174809041222</c:v>
                </c:pt>
                <c:pt idx="236">
                  <c:v>314.633459334305</c:v>
                </c:pt>
                <c:pt idx="237">
                  <c:v>308.004341071453</c:v>
                </c:pt>
                <c:pt idx="238">
                  <c:v>301.289303477915</c:v>
                </c:pt>
                <c:pt idx="239">
                  <c:v>294.490219746561</c:v>
                </c:pt>
                <c:pt idx="240">
                  <c:v>287.608986515346</c:v>
                </c:pt>
                <c:pt idx="241">
                  <c:v>280.647523338233</c:v>
                </c:pt>
                <c:pt idx="242">
                  <c:v>273.607772149723</c:v>
                </c:pt>
                <c:pt idx="243">
                  <c:v>266.491696723147</c:v>
                </c:pt>
                <c:pt idx="244">
                  <c:v>259.301282122856</c:v>
                </c:pt>
                <c:pt idx="245">
                  <c:v>252.038534150482</c:v>
                </c:pt>
                <c:pt idx="246">
                  <c:v>244.705478785407</c:v>
                </c:pt>
                <c:pt idx="247">
                  <c:v>237.304161619608</c:v>
                </c:pt>
                <c:pt idx="248">
                  <c:v>229.836647287027</c:v>
                </c:pt>
                <c:pt idx="249">
                  <c:v>222.305018887634</c:v>
                </c:pt>
                <c:pt idx="250">
                  <c:v>214.711377406333</c:v>
                </c:pt>
              </c:numCache>
            </c:numRef>
          </c:xVal>
          <c:yVal>
            <c:numRef>
              <c:f>'Waves calc'!$D$9:$D$259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Ascending wave"</c:f>
              <c:strCache>
                <c:ptCount val="1"/>
                <c:pt idx="0">
                  <c:v> Ascending wa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K$9:$K$259</c:f>
              <c:numCache>
                <c:formatCode>General</c:formatCode>
                <c:ptCount val="251"/>
                <c:pt idx="0">
                  <c:v>-501.963364900265</c:v>
                </c:pt>
                <c:pt idx="1">
                  <c:v>-502.727443298592</c:v>
                </c:pt>
                <c:pt idx="2">
                  <c:v>-503.351283396072</c:v>
                </c:pt>
                <c:pt idx="3">
                  <c:v>-503.83471116943</c:v>
                </c:pt>
                <c:pt idx="4">
                  <c:v>-504.177591764104</c:v>
                </c:pt>
                <c:pt idx="5">
                  <c:v>-504.379829531861</c:v>
                </c:pt>
                <c:pt idx="6">
                  <c:v>-504.441368057477</c:v>
                </c:pt>
                <c:pt idx="7">
                  <c:v>-504.362190174477</c:v>
                </c:pt>
                <c:pt idx="8">
                  <c:v>-504.142317969922</c:v>
                </c:pt>
                <c:pt idx="9">
                  <c:v>-503.781812778248</c:v>
                </c:pt>
                <c:pt idx="10">
                  <c:v>-503.280775164158</c:v>
                </c:pt>
                <c:pt idx="11">
                  <c:v>-502.639344894566</c:v>
                </c:pt>
                <c:pt idx="12">
                  <c:v>-501.857700899611</c:v>
                </c:pt>
                <c:pt idx="13">
                  <c:v>-500.936061222741</c:v>
                </c:pt>
                <c:pt idx="14">
                  <c:v>-499.874682959893</c:v>
                </c:pt>
                <c:pt idx="15">
                  <c:v>-498.673862187769</c:v>
                </c:pt>
                <c:pt idx="16">
                  <c:v>-497.33393388125</c:v>
                </c:pt>
                <c:pt idx="17">
                  <c:v>-495.855271819947</c:v>
                </c:pt>
                <c:pt idx="18">
                  <c:v>-494.238288483939</c:v>
                </c:pt>
                <c:pt idx="19">
                  <c:v>-492.483434938706</c:v>
                </c:pt>
                <c:pt idx="20">
                  <c:v>-490.591200709302</c:v>
                </c:pt>
                <c:pt idx="21">
                  <c:v>-488.562113643803</c:v>
                </c:pt>
                <c:pt idx="22">
                  <c:v>-486.396739766057</c:v>
                </c:pt>
                <c:pt idx="23">
                  <c:v>-484.095683117793</c:v>
                </c:pt>
                <c:pt idx="24">
                  <c:v>-481.659585590115</c:v>
                </c:pt>
                <c:pt idx="25">
                  <c:v>-479.08912674445</c:v>
                </c:pt>
                <c:pt idx="26">
                  <c:v>-476.385023622974</c:v>
                </c:pt>
                <c:pt idx="27">
                  <c:v>-473.548030548598</c:v>
                </c:pt>
                <c:pt idx="28">
                  <c:v>-470.578938914536</c:v>
                </c:pt>
                <c:pt idx="29">
                  <c:v>-467.47857696355</c:v>
                </c:pt>
                <c:pt idx="30">
                  <c:v>-464.247809556905</c:v>
                </c:pt>
                <c:pt idx="31">
                  <c:v>-460.887537933109</c:v>
                </c:pt>
                <c:pt idx="32">
                  <c:v>-457.398699456511</c:v>
                </c:pt>
                <c:pt idx="33">
                  <c:v>-453.78226735582</c:v>
                </c:pt>
                <c:pt idx="34">
                  <c:v>-450.039250452614</c:v>
                </c:pt>
                <c:pt idx="35">
                  <c:v>-446.170692879927</c:v>
                </c:pt>
                <c:pt idx="36">
                  <c:v>-442.177673790981</c:v>
                </c:pt>
                <c:pt idx="37">
                  <c:v>-438.061307058155</c:v>
                </c:pt>
                <c:pt idx="38">
                  <c:v>-433.822740962258</c:v>
                </c:pt>
                <c:pt idx="39">
                  <c:v>-429.463157872217</c:v>
                </c:pt>
                <c:pt idx="40">
                  <c:v>-424.983773915246</c:v>
                </c:pt>
                <c:pt idx="41">
                  <c:v>-420.385838637602</c:v>
                </c:pt>
                <c:pt idx="42">
                  <c:v>-415.670634656017</c:v>
                </c:pt>
                <c:pt idx="43">
                  <c:v>-410.839477299908</c:v>
                </c:pt>
                <c:pt idx="44">
                  <c:v>-405.893714244457</c:v>
                </c:pt>
                <c:pt idx="45">
                  <c:v>-400.834725134671</c:v>
                </c:pt>
                <c:pt idx="46">
                  <c:v>-395.663921200525</c:v>
                </c:pt>
                <c:pt idx="47">
                  <c:v>-390.382744863288</c:v>
                </c:pt>
                <c:pt idx="48">
                  <c:v>-384.99266933316</c:v>
                </c:pt>
                <c:pt idx="49">
                  <c:v>-379.495198198305</c:v>
                </c:pt>
                <c:pt idx="50">
                  <c:v>-373.89186500542</c:v>
                </c:pt>
                <c:pt idx="51">
                  <c:v>-368.184232831948</c:v>
                </c:pt>
                <c:pt idx="52">
                  <c:v>-362.373893850047</c:v>
                </c:pt>
                <c:pt idx="53">
                  <c:v>-356.462468882444</c:v>
                </c:pt>
                <c:pt idx="54">
                  <c:v>-350.451606950302</c:v>
                </c:pt>
                <c:pt idx="55">
                  <c:v>-344.342984813215</c:v>
                </c:pt>
                <c:pt idx="56">
                  <c:v>-338.13830650147</c:v>
                </c:pt>
                <c:pt idx="57">
                  <c:v>-331.839302840696</c:v>
                </c:pt>
                <c:pt idx="58">
                  <c:v>-325.447730969046</c:v>
                </c:pt>
                <c:pt idx="59">
                  <c:v>-318.965373847029</c:v>
                </c:pt>
                <c:pt idx="60">
                  <c:v>-312.39403976015</c:v>
                </c:pt>
                <c:pt idx="61">
                  <c:v>-305.735561814477</c:v>
                </c:pt>
                <c:pt idx="62">
                  <c:v>-298.991797425286</c:v>
                </c:pt>
                <c:pt idx="63">
                  <c:v>-292.164627798929</c:v>
                </c:pt>
                <c:pt idx="64">
                  <c:v>-285.255957408059</c:v>
                </c:pt>
                <c:pt idx="65">
                  <c:v>-278.26771346037</c:v>
                </c:pt>
                <c:pt idx="66">
                  <c:v>-271.201845360994</c:v>
                </c:pt>
                <c:pt idx="67">
                  <c:v>-264.060324168699</c:v>
                </c:pt>
                <c:pt idx="68">
                  <c:v>-256.84514204606</c:v>
                </c:pt>
                <c:pt idx="69">
                  <c:v>-249.558311703732</c:v>
                </c:pt>
                <c:pt idx="70">
                  <c:v>-242.201865838992</c:v>
                </c:pt>
                <c:pt idx="71">
                  <c:v>-234.777856568713</c:v>
                </c:pt>
                <c:pt idx="72">
                  <c:v>-227.288354856912</c:v>
                </c:pt>
                <c:pt idx="73">
                  <c:v>-219.735449937045</c:v>
                </c:pt>
                <c:pt idx="74">
                  <c:v>-212.121248729208</c:v>
                </c:pt>
                <c:pt idx="75">
                  <c:v>-204.447875252396</c:v>
                </c:pt>
                <c:pt idx="76">
                  <c:v>-196.717470032003</c:v>
                </c:pt>
                <c:pt idx="77">
                  <c:v>-188.932189502709</c:v>
                </c:pt>
                <c:pt idx="78">
                  <c:v>-181.094205406931</c:v>
                </c:pt>
                <c:pt idx="79">
                  <c:v>-173.205704189005</c:v>
                </c:pt>
                <c:pt idx="80">
                  <c:v>-165.268886385272</c:v>
                </c:pt>
                <c:pt idx="81">
                  <c:v>-157.285966010216</c:v>
                </c:pt>
                <c:pt idx="82">
                  <c:v>-149.259169938868</c:v>
                </c:pt>
                <c:pt idx="83">
                  <c:v>-141.190737285596</c:v>
                </c:pt>
                <c:pt idx="84">
                  <c:v>-133.0829187795</c:v>
                </c:pt>
                <c:pt idx="85">
                  <c:v>-124.937976136558</c:v>
                </c:pt>
                <c:pt idx="86">
                  <c:v>-116.758181428707</c:v>
                </c:pt>
                <c:pt idx="87">
                  <c:v>-108.545816450043</c:v>
                </c:pt>
                <c:pt idx="88">
                  <c:v>-100.303172080298</c:v>
                </c:pt>
                <c:pt idx="89">
                  <c:v>-92.0325476457885</c:v>
                </c:pt>
                <c:pt idx="90">
                  <c:v>-83.7362502780096</c:v>
                </c:pt>
                <c:pt idx="91">
                  <c:v>-75.416594270047</c:v>
                </c:pt>
                <c:pt idx="92">
                  <c:v>-67.075900430995</c:v>
                </c:pt>
                <c:pt idx="93">
                  <c:v>-58.7164954385547</c:v>
                </c:pt>
                <c:pt idx="94">
                  <c:v>-50.3407111899946</c:v>
                </c:pt>
                <c:pt idx="95">
                  <c:v>-41.9508841516587</c:v>
                </c:pt>
                <c:pt idx="96">
                  <c:v>-33.5493547071963</c:v>
                </c:pt>
                <c:pt idx="97">
                  <c:v>-25.1384665047002</c:v>
                </c:pt>
                <c:pt idx="98">
                  <c:v>-16.7205658029357</c:v>
                </c:pt>
                <c:pt idx="99">
                  <c:v>-8.29800081683772</c:v>
                </c:pt>
                <c:pt idx="100">
                  <c:v>0.126878937531531</c:v>
                </c:pt>
                <c:pt idx="101">
                  <c:v>8.55172329839467</c:v>
                </c:pt>
                <c:pt idx="102">
                  <c:v>16.9741821138486</c:v>
                </c:pt>
                <c:pt idx="103">
                  <c:v>25.3919058974484</c:v>
                </c:pt>
                <c:pt idx="104">
                  <c:v>33.8025464836101</c:v>
                </c:pt>
                <c:pt idx="105">
                  <c:v>42.2037576826431</c:v>
                </c:pt>
                <c:pt idx="106">
                  <c:v>50.5931959352298</c:v>
                </c:pt>
                <c:pt idx="107">
                  <c:v>58.968520966176</c:v>
                </c:pt>
                <c:pt idx="108">
                  <c:v>67.327396437238</c:v>
                </c:pt>
                <c:pt idx="109">
                  <c:v>75.6674905988591</c:v>
                </c:pt>
                <c:pt idx="110">
                  <c:v>83.9864769406222</c:v>
                </c:pt>
                <c:pt idx="111">
                  <c:v>92.2820348402394</c:v>
                </c:pt>
                <c:pt idx="112">
                  <c:v>100.551850210904</c:v>
                </c:pt>
                <c:pt idx="113">
                  <c:v>108.793616146812</c:v>
                </c:pt>
                <c:pt idx="114">
                  <c:v>117.00503356669</c:v>
                </c:pt>
                <c:pt idx="115">
                  <c:v>125.183811855134</c:v>
                </c:pt>
                <c:pt idx="116">
                  <c:v>133.327669501583</c:v>
                </c:pt>
                <c:pt idx="117">
                  <c:v>141.434334736763</c:v>
                </c:pt>
                <c:pt idx="118">
                  <c:v>149.501546166409</c:v>
                </c:pt>
                <c:pt idx="119">
                  <c:v>157.527053402086</c:v>
                </c:pt>
                <c:pt idx="120">
                  <c:v>165.508617688953</c:v>
                </c:pt>
                <c:pt idx="121">
                  <c:v>173.444012530268</c:v>
                </c:pt>
                <c:pt idx="122">
                  <c:v>181.331024308487</c:v>
                </c:pt>
                <c:pt idx="123">
                  <c:v>189.167452902759</c:v>
                </c:pt>
                <c:pt idx="124">
                  <c:v>196.95111230266</c:v>
                </c:pt>
                <c:pt idx="125">
                  <c:v>204.679831217995</c:v>
                </c:pt>
                <c:pt idx="126">
                  <c:v>212.351453684487</c:v>
                </c:pt>
                <c:pt idx="127">
                  <c:v>219.963839665198</c:v>
                </c:pt>
                <c:pt idx="128">
                  <c:v>227.514865647497</c:v>
                </c:pt>
                <c:pt idx="129">
                  <c:v>235.002425235427</c:v>
                </c:pt>
                <c:pt idx="130">
                  <c:v>242.424429737297</c:v>
                </c:pt>
                <c:pt idx="131">
                  <c:v>249.778808748331</c:v>
                </c:pt>
                <c:pt idx="132">
                  <c:v>257.063510728214</c:v>
                </c:pt>
                <c:pt idx="133">
                  <c:v>264.276503573386</c:v>
                </c:pt>
                <c:pt idx="134">
                  <c:v>271.415775183903</c:v>
                </c:pt>
                <c:pt idx="135">
                  <c:v>278.479334024722</c:v>
                </c:pt>
                <c:pt idx="136">
                  <c:v>285.465209681253</c:v>
                </c:pt>
                <c:pt idx="137">
                  <c:v>292.37145340901</c:v>
                </c:pt>
                <c:pt idx="138">
                  <c:v>299.196138677231</c:v>
                </c:pt>
                <c:pt idx="139">
                  <c:v>305.937361706285</c:v>
                </c:pt>
                <c:pt idx="140">
                  <c:v>312.593241998745</c:v>
                </c:pt>
                <c:pt idx="141">
                  <c:v>319.161922863964</c:v>
                </c:pt>
                <c:pt idx="142">
                  <c:v>325.641571936003</c:v>
                </c:pt>
                <c:pt idx="143">
                  <c:v>332.030381684781</c:v>
                </c:pt>
                <c:pt idx="144">
                  <c:v>338.326569920296</c:v>
                </c:pt>
                <c:pt idx="145">
                  <c:v>344.528380289772</c:v>
                </c:pt>
                <c:pt idx="146">
                  <c:v>350.634082767608</c:v>
                </c:pt>
                <c:pt idx="147">
                  <c:v>356.641974137969</c:v>
                </c:pt>
                <c:pt idx="148">
                  <c:v>362.550378469915</c:v>
                </c:pt>
                <c:pt idx="149">
                  <c:v>368.357647584903</c:v>
                </c:pt>
                <c:pt idx="150">
                  <c:v>374.062161516561</c:v>
                </c:pt>
                <c:pt idx="151">
                  <c:v>379.662328962579</c:v>
                </c:pt>
                <c:pt idx="152">
                  <c:v>385.156587728617</c:v>
                </c:pt>
                <c:pt idx="153">
                  <c:v>390.543405164082</c:v>
                </c:pt>
                <c:pt idx="154">
                  <c:v>395.821278589672</c:v>
                </c:pt>
                <c:pt idx="155">
                  <c:v>400.988735716552</c:v>
                </c:pt>
                <c:pt idx="156">
                  <c:v>406.04433505706</c:v>
                </c:pt>
                <c:pt idx="157">
                  <c:v>410.986666326814</c:v>
                </c:pt>
                <c:pt idx="158">
                  <c:v>415.814350838121</c:v>
                </c:pt>
                <c:pt idx="159">
                  <c:v>420.526041884565</c:v>
                </c:pt>
                <c:pt idx="160">
                  <c:v>425.120425116681</c:v>
                </c:pt>
                <c:pt idx="161">
                  <c:v>429.596218908597</c:v>
                </c:pt>
                <c:pt idx="162">
                  <c:v>433.95217471555</c:v>
                </c:pt>
                <c:pt idx="163">
                  <c:v>438.187077422175</c:v>
                </c:pt>
                <c:pt idx="164">
                  <c:v>442.299745681466</c:v>
                </c:pt>
                <c:pt idx="165">
                  <c:v>446.28903224432</c:v>
                </c:pt>
                <c:pt idx="166">
                  <c:v>450.153824279566</c:v>
                </c:pt>
                <c:pt idx="167">
                  <c:v>453.893043684397</c:v>
                </c:pt>
                <c:pt idx="168">
                  <c:v>457.505647385109</c:v>
                </c:pt>
                <c:pt idx="169">
                  <c:v>460.990627628075</c:v>
                </c:pt>
                <c:pt idx="170">
                  <c:v>464.347012260861</c:v>
                </c:pt>
                <c:pt idx="171">
                  <c:v>467.573865003412</c:v>
                </c:pt>
                <c:pt idx="172">
                  <c:v>470.670285709235</c:v>
                </c:pt>
                <c:pt idx="173">
                  <c:v>473.635410616494</c:v>
                </c:pt>
                <c:pt idx="174">
                  <c:v>476.468412588968</c:v>
                </c:pt>
                <c:pt idx="175">
                  <c:v>479.168501346776</c:v>
                </c:pt>
                <c:pt idx="176">
                  <c:v>481.734923686838</c:v>
                </c:pt>
                <c:pt idx="177">
                  <c:v>484.166963692978</c:v>
                </c:pt>
                <c:pt idx="178">
                  <c:v>486.463942935637</c:v>
                </c:pt>
                <c:pt idx="179">
                  <c:v>488.625220661121</c:v>
                </c:pt>
                <c:pt idx="180">
                  <c:v>490.650193970345</c:v>
                </c:pt>
                <c:pt idx="181">
                  <c:v>492.538297987012</c:v>
                </c:pt>
                <c:pt idx="182">
                  <c:v>494.289006015191</c:v>
                </c:pt>
                <c:pt idx="183">
                  <c:v>495.901829686239</c:v>
                </c:pt>
                <c:pt idx="184">
                  <c:v>497.376319095035</c:v>
                </c:pt>
                <c:pt idx="185">
                  <c:v>498.712062925483</c:v>
                </c:pt>
                <c:pt idx="186">
                  <c:v>499.908688565251</c:v>
                </c:pt>
                <c:pt idx="187">
                  <c:v>500.965862209712</c:v>
                </c:pt>
                <c:pt idx="188">
                  <c:v>501.883288955062</c:v>
                </c:pt>
                <c:pt idx="189">
                  <c:v>502.660712880584</c:v>
                </c:pt>
                <c:pt idx="190">
                  <c:v>503.297917120037</c:v>
                </c:pt>
                <c:pt idx="191">
                  <c:v>503.794723922155</c:v>
                </c:pt>
                <c:pt idx="192">
                  <c:v>504.150994700229</c:v>
                </c:pt>
                <c:pt idx="193">
                  <c:v>504.366630070768</c:v>
                </c:pt>
                <c:pt idx="194">
                  <c:v>504.441569881221</c:v>
                </c:pt>
                <c:pt idx="195">
                  <c:v>504.375793226759</c:v>
                </c:pt>
                <c:pt idx="196">
                  <c:v>504.169318456102</c:v>
                </c:pt>
                <c:pt idx="197">
                  <c:v>503.822203166409</c:v>
                </c:pt>
                <c:pt idx="198">
                  <c:v>503.334544187201</c:v>
                </c:pt>
                <c:pt idx="199">
                  <c:v>502.706477553356</c:v>
                </c:pt>
                <c:pt idx="200">
                  <c:v>501.938178467162</c:v>
                </c:pt>
                <c:pt idx="201">
                  <c:v>501.029861249439</c:v>
                </c:pt>
                <c:pt idx="202">
                  <c:v>499.981779279757</c:v>
                </c:pt>
                <c:pt idx="203">
                  <c:v>498.794224925753</c:v>
                </c:pt>
                <c:pt idx="204">
                  <c:v>497.467529461573</c:v>
                </c:pt>
                <c:pt idx="205">
                  <c:v>496.002062975464</c:v>
                </c:pt>
                <c:pt idx="206">
                  <c:v>494.398234266532</c:v>
                </c:pt>
                <c:pt idx="207">
                  <c:v>492.65649073071</c:v>
                </c:pt>
                <c:pt idx="208">
                  <c:v>490.77731823595</c:v>
                </c:pt>
                <c:pt idx="209">
                  <c:v>488.761240986693</c:v>
                </c:pt>
                <c:pt idx="210">
                  <c:v>486.608821377634</c:v>
                </c:pt>
                <c:pt idx="211">
                  <c:v>484.320659836844</c:v>
                </c:pt>
                <c:pt idx="212">
                  <c:v>481.897394658275</c:v>
                </c:pt>
                <c:pt idx="213">
                  <c:v>479.339701823706</c:v>
                </c:pt>
                <c:pt idx="214">
                  <c:v>476.648294814172</c:v>
                </c:pt>
                <c:pt idx="215">
                  <c:v>473.823924410939</c:v>
                </c:pt>
                <c:pt idx="216">
                  <c:v>470.867378486066</c:v>
                </c:pt>
                <c:pt idx="217">
                  <c:v>467.779481782628</c:v>
                </c:pt>
                <c:pt idx="218">
                  <c:v>464.561095684646</c:v>
                </c:pt>
                <c:pt idx="219">
                  <c:v>461.213117976802</c:v>
                </c:pt>
                <c:pt idx="220">
                  <c:v>457.736482593997</c:v>
                </c:pt>
                <c:pt idx="221">
                  <c:v>454.132159360826</c:v>
                </c:pt>
                <c:pt idx="222">
                  <c:v>450.401153721039</c:v>
                </c:pt>
                <c:pt idx="223">
                  <c:v>446.544506457068</c:v>
                </c:pt>
                <c:pt idx="224">
                  <c:v>442.563293399697</c:v>
                </c:pt>
                <c:pt idx="225">
                  <c:v>438.458625127952</c:v>
                </c:pt>
                <c:pt idx="226">
                  <c:v>434.231646659301</c:v>
                </c:pt>
                <c:pt idx="227">
                  <c:v>429.883537130244</c:v>
                </c:pt>
                <c:pt idx="228">
                  <c:v>425.415509467389</c:v>
                </c:pt>
                <c:pt idx="229">
                  <c:v>420.828810049098</c:v>
                </c:pt>
                <c:pt idx="230">
                  <c:v>416.124718357806</c:v>
                </c:pt>
                <c:pt idx="231">
                  <c:v>411.3045466231</c:v>
                </c:pt>
                <c:pt idx="232">
                  <c:v>406.369639455669</c:v>
                </c:pt>
                <c:pt idx="233">
                  <c:v>401.321373472218</c:v>
                </c:pt>
                <c:pt idx="234">
                  <c:v>396.161156911451</c:v>
                </c:pt>
                <c:pt idx="235">
                  <c:v>390.89042924124</c:v>
                </c:pt>
                <c:pt idx="236">
                  <c:v>385.510660757074</c:v>
                </c:pt>
                <c:pt idx="237">
                  <c:v>380.023352171918</c:v>
                </c:pt>
                <c:pt idx="238">
                  <c:v>374.430034197575</c:v>
                </c:pt>
                <c:pt idx="239">
                  <c:v>368.732267117694</c:v>
                </c:pt>
                <c:pt idx="240">
                  <c:v>362.931640352515</c:v>
                </c:pt>
                <c:pt idx="241">
                  <c:v>357.029772015495</c:v>
                </c:pt>
                <c:pt idx="242">
                  <c:v>351.028308461929</c:v>
                </c:pt>
                <c:pt idx="243">
                  <c:v>344.928923829685</c:v>
                </c:pt>
                <c:pt idx="244">
                  <c:v>338.733319572204</c:v>
                </c:pt>
                <c:pt idx="245">
                  <c:v>332.443223983862</c:v>
                </c:pt>
                <c:pt idx="246">
                  <c:v>326.06039171786</c:v>
                </c:pt>
                <c:pt idx="247">
                  <c:v>319.586603296753</c:v>
                </c:pt>
                <c:pt idx="248">
                  <c:v>313.023664615764</c:v>
                </c:pt>
                <c:pt idx="249">
                  <c:v>306.37340643902</c:v>
                </c:pt>
                <c:pt idx="250">
                  <c:v>299.637683888853</c:v>
                </c:pt>
              </c:numCache>
            </c:numRef>
          </c:xVal>
          <c:yVal>
            <c:numRef>
              <c:f>'Waves calc'!$D$9:$D$259</c:f>
              <c:numCache>
                <c:formatCode>General</c:formatCode>
                <c:ptCount val="251"/>
                <c:pt idx="0">
                  <c:v>0</c:v>
                </c:pt>
                <c:pt idx="1">
                  <c:v>8.4</c:v>
                </c:pt>
                <c:pt idx="2">
                  <c:v>16.8</c:v>
                </c:pt>
                <c:pt idx="3">
                  <c:v>25.2</c:v>
                </c:pt>
                <c:pt idx="4">
                  <c:v>33.6</c:v>
                </c:pt>
                <c:pt idx="5">
                  <c:v>42</c:v>
                </c:pt>
                <c:pt idx="6">
                  <c:v>50.4</c:v>
                </c:pt>
                <c:pt idx="7">
                  <c:v>58.8</c:v>
                </c:pt>
                <c:pt idx="8">
                  <c:v>67.2</c:v>
                </c:pt>
                <c:pt idx="9">
                  <c:v>75.6</c:v>
                </c:pt>
                <c:pt idx="10">
                  <c:v>84</c:v>
                </c:pt>
                <c:pt idx="11">
                  <c:v>92.4</c:v>
                </c:pt>
                <c:pt idx="12">
                  <c:v>100.8</c:v>
                </c:pt>
                <c:pt idx="13">
                  <c:v>109.2</c:v>
                </c:pt>
                <c:pt idx="14">
                  <c:v>117.6</c:v>
                </c:pt>
                <c:pt idx="15">
                  <c:v>126</c:v>
                </c:pt>
                <c:pt idx="16">
                  <c:v>134.4</c:v>
                </c:pt>
                <c:pt idx="17">
                  <c:v>142.8</c:v>
                </c:pt>
                <c:pt idx="18">
                  <c:v>151.2</c:v>
                </c:pt>
                <c:pt idx="19">
                  <c:v>159.6</c:v>
                </c:pt>
                <c:pt idx="20">
                  <c:v>168</c:v>
                </c:pt>
                <c:pt idx="21">
                  <c:v>176.4</c:v>
                </c:pt>
                <c:pt idx="22">
                  <c:v>184.8</c:v>
                </c:pt>
                <c:pt idx="23">
                  <c:v>193.2</c:v>
                </c:pt>
                <c:pt idx="24">
                  <c:v>201.6</c:v>
                </c:pt>
                <c:pt idx="25">
                  <c:v>210</c:v>
                </c:pt>
                <c:pt idx="26">
                  <c:v>218.4</c:v>
                </c:pt>
                <c:pt idx="27">
                  <c:v>226.8</c:v>
                </c:pt>
                <c:pt idx="28">
                  <c:v>235.2</c:v>
                </c:pt>
                <c:pt idx="29">
                  <c:v>243.6</c:v>
                </c:pt>
                <c:pt idx="30">
                  <c:v>252</c:v>
                </c:pt>
                <c:pt idx="31">
                  <c:v>260.4</c:v>
                </c:pt>
                <c:pt idx="32">
                  <c:v>268.8</c:v>
                </c:pt>
                <c:pt idx="33">
                  <c:v>277.2</c:v>
                </c:pt>
                <c:pt idx="34">
                  <c:v>285.6</c:v>
                </c:pt>
                <c:pt idx="35">
                  <c:v>294</c:v>
                </c:pt>
                <c:pt idx="36">
                  <c:v>302.4</c:v>
                </c:pt>
                <c:pt idx="37">
                  <c:v>310.8</c:v>
                </c:pt>
                <c:pt idx="38">
                  <c:v>319.2</c:v>
                </c:pt>
                <c:pt idx="39">
                  <c:v>327.6</c:v>
                </c:pt>
                <c:pt idx="40">
                  <c:v>336</c:v>
                </c:pt>
                <c:pt idx="41">
                  <c:v>344.4</c:v>
                </c:pt>
                <c:pt idx="42">
                  <c:v>352.8</c:v>
                </c:pt>
                <c:pt idx="43">
                  <c:v>361.2</c:v>
                </c:pt>
                <c:pt idx="44">
                  <c:v>369.6</c:v>
                </c:pt>
                <c:pt idx="45">
                  <c:v>378</c:v>
                </c:pt>
                <c:pt idx="46">
                  <c:v>386.4</c:v>
                </c:pt>
                <c:pt idx="47">
                  <c:v>394.8</c:v>
                </c:pt>
                <c:pt idx="48">
                  <c:v>403.2</c:v>
                </c:pt>
                <c:pt idx="49">
                  <c:v>411.6</c:v>
                </c:pt>
                <c:pt idx="50">
                  <c:v>420</c:v>
                </c:pt>
                <c:pt idx="51">
                  <c:v>428.4</c:v>
                </c:pt>
                <c:pt idx="52">
                  <c:v>436.8</c:v>
                </c:pt>
                <c:pt idx="53">
                  <c:v>445.2</c:v>
                </c:pt>
                <c:pt idx="54">
                  <c:v>453.6</c:v>
                </c:pt>
                <c:pt idx="55">
                  <c:v>462</c:v>
                </c:pt>
                <c:pt idx="56">
                  <c:v>470.4</c:v>
                </c:pt>
                <c:pt idx="57">
                  <c:v>478.8</c:v>
                </c:pt>
                <c:pt idx="58">
                  <c:v>487.2</c:v>
                </c:pt>
                <c:pt idx="59">
                  <c:v>495.599999999999</c:v>
                </c:pt>
                <c:pt idx="60">
                  <c:v>503.999999999999</c:v>
                </c:pt>
                <c:pt idx="61">
                  <c:v>512.399999999999</c:v>
                </c:pt>
                <c:pt idx="62">
                  <c:v>520.799999999999</c:v>
                </c:pt>
                <c:pt idx="63">
                  <c:v>529.199999999999</c:v>
                </c:pt>
                <c:pt idx="64">
                  <c:v>537.599999999999</c:v>
                </c:pt>
                <c:pt idx="65">
                  <c:v>545.999999999999</c:v>
                </c:pt>
                <c:pt idx="66">
                  <c:v>554.399999999999</c:v>
                </c:pt>
                <c:pt idx="67">
                  <c:v>562.799999999999</c:v>
                </c:pt>
                <c:pt idx="68">
                  <c:v>571.199999999999</c:v>
                </c:pt>
                <c:pt idx="69">
                  <c:v>579.599999999999</c:v>
                </c:pt>
                <c:pt idx="70">
                  <c:v>587.999999999999</c:v>
                </c:pt>
                <c:pt idx="71">
                  <c:v>596.399999999999</c:v>
                </c:pt>
                <c:pt idx="72">
                  <c:v>604.799999999999</c:v>
                </c:pt>
                <c:pt idx="73">
                  <c:v>613.199999999999</c:v>
                </c:pt>
                <c:pt idx="74">
                  <c:v>621.599999999999</c:v>
                </c:pt>
                <c:pt idx="75">
                  <c:v>629.999999999999</c:v>
                </c:pt>
                <c:pt idx="76">
                  <c:v>638.399999999999</c:v>
                </c:pt>
                <c:pt idx="77">
                  <c:v>646.799999999999</c:v>
                </c:pt>
                <c:pt idx="78">
                  <c:v>655.199999999999</c:v>
                </c:pt>
                <c:pt idx="79">
                  <c:v>663.599999999999</c:v>
                </c:pt>
                <c:pt idx="80">
                  <c:v>671.999999999999</c:v>
                </c:pt>
                <c:pt idx="81">
                  <c:v>680.399999999999</c:v>
                </c:pt>
                <c:pt idx="82">
                  <c:v>688.799999999999</c:v>
                </c:pt>
                <c:pt idx="83">
                  <c:v>697.199999999999</c:v>
                </c:pt>
                <c:pt idx="84">
                  <c:v>705.599999999999</c:v>
                </c:pt>
                <c:pt idx="85">
                  <c:v>713.999999999999</c:v>
                </c:pt>
                <c:pt idx="86">
                  <c:v>722.399999999999</c:v>
                </c:pt>
                <c:pt idx="87">
                  <c:v>730.799999999999</c:v>
                </c:pt>
                <c:pt idx="88">
                  <c:v>739.199999999999</c:v>
                </c:pt>
                <c:pt idx="89">
                  <c:v>747.599999999999</c:v>
                </c:pt>
                <c:pt idx="90">
                  <c:v>755.999999999999</c:v>
                </c:pt>
                <c:pt idx="91">
                  <c:v>764.399999999999</c:v>
                </c:pt>
                <c:pt idx="92">
                  <c:v>772.799999999999</c:v>
                </c:pt>
                <c:pt idx="93">
                  <c:v>781.199999999999</c:v>
                </c:pt>
                <c:pt idx="94">
                  <c:v>789.599999999999</c:v>
                </c:pt>
                <c:pt idx="95">
                  <c:v>797.999999999999</c:v>
                </c:pt>
                <c:pt idx="96">
                  <c:v>806.399999999999</c:v>
                </c:pt>
                <c:pt idx="97">
                  <c:v>814.799999999999</c:v>
                </c:pt>
                <c:pt idx="98">
                  <c:v>823.199999999999</c:v>
                </c:pt>
                <c:pt idx="99">
                  <c:v>831.599999999999</c:v>
                </c:pt>
                <c:pt idx="100">
                  <c:v>839.999999999999</c:v>
                </c:pt>
                <c:pt idx="101">
                  <c:v>848.399999999999</c:v>
                </c:pt>
                <c:pt idx="102">
                  <c:v>856.799999999999</c:v>
                </c:pt>
                <c:pt idx="103">
                  <c:v>865.199999999999</c:v>
                </c:pt>
                <c:pt idx="104">
                  <c:v>873.599999999998</c:v>
                </c:pt>
                <c:pt idx="105">
                  <c:v>881.999999999998</c:v>
                </c:pt>
                <c:pt idx="106">
                  <c:v>890.399999999998</c:v>
                </c:pt>
                <c:pt idx="107">
                  <c:v>898.799999999998</c:v>
                </c:pt>
                <c:pt idx="108">
                  <c:v>907.199999999998</c:v>
                </c:pt>
                <c:pt idx="109">
                  <c:v>915.599999999998</c:v>
                </c:pt>
                <c:pt idx="110">
                  <c:v>923.999999999998</c:v>
                </c:pt>
                <c:pt idx="111">
                  <c:v>932.399999999998</c:v>
                </c:pt>
                <c:pt idx="112">
                  <c:v>940.799999999998</c:v>
                </c:pt>
                <c:pt idx="113">
                  <c:v>949.199999999998</c:v>
                </c:pt>
                <c:pt idx="114">
                  <c:v>957.599999999998</c:v>
                </c:pt>
                <c:pt idx="115">
                  <c:v>965.999999999998</c:v>
                </c:pt>
                <c:pt idx="116">
                  <c:v>974.399999999998</c:v>
                </c:pt>
                <c:pt idx="117">
                  <c:v>982.799999999998</c:v>
                </c:pt>
                <c:pt idx="118">
                  <c:v>991.199999999998</c:v>
                </c:pt>
                <c:pt idx="119">
                  <c:v>999.599999999998</c:v>
                </c:pt>
                <c:pt idx="120">
                  <c:v>1008</c:v>
                </c:pt>
                <c:pt idx="121">
                  <c:v>1016.4</c:v>
                </c:pt>
                <c:pt idx="122">
                  <c:v>1024.8</c:v>
                </c:pt>
                <c:pt idx="123">
                  <c:v>1033.2</c:v>
                </c:pt>
                <c:pt idx="124">
                  <c:v>1041.6</c:v>
                </c:pt>
                <c:pt idx="125">
                  <c:v>1050</c:v>
                </c:pt>
                <c:pt idx="126">
                  <c:v>1058.4</c:v>
                </c:pt>
                <c:pt idx="127">
                  <c:v>1066.8</c:v>
                </c:pt>
                <c:pt idx="128">
                  <c:v>1075.2</c:v>
                </c:pt>
                <c:pt idx="129">
                  <c:v>1083.6</c:v>
                </c:pt>
                <c:pt idx="130">
                  <c:v>1092</c:v>
                </c:pt>
                <c:pt idx="131">
                  <c:v>1100.4</c:v>
                </c:pt>
                <c:pt idx="132">
                  <c:v>1108.8</c:v>
                </c:pt>
                <c:pt idx="133">
                  <c:v>1117.2</c:v>
                </c:pt>
                <c:pt idx="134">
                  <c:v>1125.6</c:v>
                </c:pt>
                <c:pt idx="135">
                  <c:v>1134</c:v>
                </c:pt>
                <c:pt idx="136">
                  <c:v>1142.4</c:v>
                </c:pt>
                <c:pt idx="137">
                  <c:v>1150.8</c:v>
                </c:pt>
                <c:pt idx="138">
                  <c:v>1159.2</c:v>
                </c:pt>
                <c:pt idx="139">
                  <c:v>1167.6</c:v>
                </c:pt>
                <c:pt idx="140">
                  <c:v>1176</c:v>
                </c:pt>
                <c:pt idx="141">
                  <c:v>1184.4</c:v>
                </c:pt>
                <c:pt idx="142">
                  <c:v>1192.8</c:v>
                </c:pt>
                <c:pt idx="143">
                  <c:v>1201.2</c:v>
                </c:pt>
                <c:pt idx="144">
                  <c:v>1209.6</c:v>
                </c:pt>
                <c:pt idx="145">
                  <c:v>1218</c:v>
                </c:pt>
                <c:pt idx="146">
                  <c:v>1226.4</c:v>
                </c:pt>
                <c:pt idx="147">
                  <c:v>1234.8</c:v>
                </c:pt>
                <c:pt idx="148">
                  <c:v>1243.2</c:v>
                </c:pt>
                <c:pt idx="149">
                  <c:v>1251.6</c:v>
                </c:pt>
                <c:pt idx="150">
                  <c:v>1260</c:v>
                </c:pt>
                <c:pt idx="151">
                  <c:v>1268.4</c:v>
                </c:pt>
                <c:pt idx="152">
                  <c:v>1276.8</c:v>
                </c:pt>
                <c:pt idx="153">
                  <c:v>1285.2</c:v>
                </c:pt>
                <c:pt idx="154">
                  <c:v>1293.6</c:v>
                </c:pt>
                <c:pt idx="155">
                  <c:v>1302</c:v>
                </c:pt>
                <c:pt idx="156">
                  <c:v>1310.4</c:v>
                </c:pt>
                <c:pt idx="157">
                  <c:v>1318.8</c:v>
                </c:pt>
                <c:pt idx="158">
                  <c:v>1327.2</c:v>
                </c:pt>
                <c:pt idx="159">
                  <c:v>1335.6</c:v>
                </c:pt>
                <c:pt idx="160">
                  <c:v>1344</c:v>
                </c:pt>
                <c:pt idx="161">
                  <c:v>1352.4</c:v>
                </c:pt>
                <c:pt idx="162">
                  <c:v>1360.8</c:v>
                </c:pt>
                <c:pt idx="163">
                  <c:v>1369.2</c:v>
                </c:pt>
                <c:pt idx="164">
                  <c:v>1377.6</c:v>
                </c:pt>
                <c:pt idx="165">
                  <c:v>1386</c:v>
                </c:pt>
                <c:pt idx="166">
                  <c:v>1394.4</c:v>
                </c:pt>
                <c:pt idx="167">
                  <c:v>1402.8</c:v>
                </c:pt>
                <c:pt idx="168">
                  <c:v>1411.2</c:v>
                </c:pt>
                <c:pt idx="169">
                  <c:v>1419.6</c:v>
                </c:pt>
                <c:pt idx="170">
                  <c:v>1428</c:v>
                </c:pt>
                <c:pt idx="171">
                  <c:v>1436.4</c:v>
                </c:pt>
                <c:pt idx="172">
                  <c:v>1444.8</c:v>
                </c:pt>
                <c:pt idx="173">
                  <c:v>1453.2</c:v>
                </c:pt>
                <c:pt idx="174">
                  <c:v>1461.6</c:v>
                </c:pt>
                <c:pt idx="175">
                  <c:v>1470</c:v>
                </c:pt>
                <c:pt idx="176">
                  <c:v>1478.4</c:v>
                </c:pt>
                <c:pt idx="177">
                  <c:v>1486.8</c:v>
                </c:pt>
                <c:pt idx="178">
                  <c:v>1495.2</c:v>
                </c:pt>
                <c:pt idx="179">
                  <c:v>1503.6</c:v>
                </c:pt>
                <c:pt idx="180">
                  <c:v>1512</c:v>
                </c:pt>
                <c:pt idx="181">
                  <c:v>1520.4</c:v>
                </c:pt>
                <c:pt idx="182">
                  <c:v>1528.8</c:v>
                </c:pt>
                <c:pt idx="183">
                  <c:v>1537.2</c:v>
                </c:pt>
                <c:pt idx="184">
                  <c:v>1545.6</c:v>
                </c:pt>
                <c:pt idx="185">
                  <c:v>1554</c:v>
                </c:pt>
                <c:pt idx="186">
                  <c:v>1562.4</c:v>
                </c:pt>
                <c:pt idx="187">
                  <c:v>1570.8</c:v>
                </c:pt>
                <c:pt idx="188">
                  <c:v>1579.2</c:v>
                </c:pt>
                <c:pt idx="189">
                  <c:v>1587.6</c:v>
                </c:pt>
                <c:pt idx="190">
                  <c:v>1596</c:v>
                </c:pt>
                <c:pt idx="191">
                  <c:v>1604.4</c:v>
                </c:pt>
                <c:pt idx="192">
                  <c:v>1612.8</c:v>
                </c:pt>
                <c:pt idx="193">
                  <c:v>1621.2</c:v>
                </c:pt>
                <c:pt idx="194">
                  <c:v>1629.6</c:v>
                </c:pt>
                <c:pt idx="195">
                  <c:v>1638</c:v>
                </c:pt>
                <c:pt idx="196">
                  <c:v>1646.4</c:v>
                </c:pt>
                <c:pt idx="197">
                  <c:v>1654.80000000001</c:v>
                </c:pt>
                <c:pt idx="198">
                  <c:v>1663.20000000001</c:v>
                </c:pt>
                <c:pt idx="199">
                  <c:v>1671.60000000001</c:v>
                </c:pt>
                <c:pt idx="200">
                  <c:v>1680.00000000001</c:v>
                </c:pt>
                <c:pt idx="201">
                  <c:v>1688.40000000001</c:v>
                </c:pt>
                <c:pt idx="202">
                  <c:v>1696.80000000001</c:v>
                </c:pt>
                <c:pt idx="203">
                  <c:v>1705.20000000001</c:v>
                </c:pt>
                <c:pt idx="204">
                  <c:v>1713.60000000001</c:v>
                </c:pt>
                <c:pt idx="205">
                  <c:v>1722.00000000001</c:v>
                </c:pt>
                <c:pt idx="206">
                  <c:v>1730.40000000001</c:v>
                </c:pt>
                <c:pt idx="207">
                  <c:v>1738.80000000001</c:v>
                </c:pt>
                <c:pt idx="208">
                  <c:v>1747.20000000001</c:v>
                </c:pt>
                <c:pt idx="209">
                  <c:v>1755.60000000001</c:v>
                </c:pt>
                <c:pt idx="210">
                  <c:v>1764.00000000001</c:v>
                </c:pt>
                <c:pt idx="211">
                  <c:v>1772.40000000001</c:v>
                </c:pt>
                <c:pt idx="212">
                  <c:v>1780.80000000001</c:v>
                </c:pt>
                <c:pt idx="213">
                  <c:v>1789.20000000001</c:v>
                </c:pt>
                <c:pt idx="214">
                  <c:v>1797.60000000001</c:v>
                </c:pt>
                <c:pt idx="215">
                  <c:v>1806.00000000001</c:v>
                </c:pt>
                <c:pt idx="216">
                  <c:v>1814.40000000001</c:v>
                </c:pt>
                <c:pt idx="217">
                  <c:v>1822.80000000001</c:v>
                </c:pt>
                <c:pt idx="218">
                  <c:v>1831.20000000001</c:v>
                </c:pt>
                <c:pt idx="219">
                  <c:v>1839.60000000001</c:v>
                </c:pt>
                <c:pt idx="220">
                  <c:v>1848.00000000001</c:v>
                </c:pt>
                <c:pt idx="221">
                  <c:v>1856.40000000001</c:v>
                </c:pt>
                <c:pt idx="222">
                  <c:v>1864.80000000001</c:v>
                </c:pt>
                <c:pt idx="223">
                  <c:v>1873.20000000001</c:v>
                </c:pt>
                <c:pt idx="224">
                  <c:v>1881.60000000001</c:v>
                </c:pt>
                <c:pt idx="225">
                  <c:v>1890.00000000001</c:v>
                </c:pt>
                <c:pt idx="226">
                  <c:v>1898.40000000001</c:v>
                </c:pt>
                <c:pt idx="227">
                  <c:v>1906.80000000001</c:v>
                </c:pt>
                <c:pt idx="228">
                  <c:v>1915.20000000001</c:v>
                </c:pt>
                <c:pt idx="229">
                  <c:v>1923.60000000001</c:v>
                </c:pt>
                <c:pt idx="230">
                  <c:v>1932.00000000001</c:v>
                </c:pt>
                <c:pt idx="231">
                  <c:v>1940.40000000001</c:v>
                </c:pt>
                <c:pt idx="232">
                  <c:v>1948.80000000001</c:v>
                </c:pt>
                <c:pt idx="233">
                  <c:v>1957.20000000001</c:v>
                </c:pt>
                <c:pt idx="234">
                  <c:v>1965.60000000001</c:v>
                </c:pt>
                <c:pt idx="235">
                  <c:v>1974.00000000001</c:v>
                </c:pt>
                <c:pt idx="236">
                  <c:v>1982.40000000001</c:v>
                </c:pt>
                <c:pt idx="237">
                  <c:v>1990.80000000001</c:v>
                </c:pt>
                <c:pt idx="238">
                  <c:v>1999.20000000001</c:v>
                </c:pt>
                <c:pt idx="239">
                  <c:v>2007.60000000001</c:v>
                </c:pt>
                <c:pt idx="240">
                  <c:v>2016.00000000001</c:v>
                </c:pt>
                <c:pt idx="241">
                  <c:v>2024.40000000001</c:v>
                </c:pt>
                <c:pt idx="242">
                  <c:v>2032.80000000001</c:v>
                </c:pt>
                <c:pt idx="243">
                  <c:v>2041.20000000001</c:v>
                </c:pt>
                <c:pt idx="244">
                  <c:v>2049.60000000001</c:v>
                </c:pt>
                <c:pt idx="245">
                  <c:v>2058.00000000001</c:v>
                </c:pt>
                <c:pt idx="246">
                  <c:v>2066.40000000001</c:v>
                </c:pt>
                <c:pt idx="247">
                  <c:v>2074.80000000001</c:v>
                </c:pt>
                <c:pt idx="248">
                  <c:v>2083.20000000001</c:v>
                </c:pt>
                <c:pt idx="249">
                  <c:v>2091.60000000001</c:v>
                </c:pt>
                <c:pt idx="250">
                  <c:v>2100.0000000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extension descending"</c:f>
              <c:strCache>
                <c:ptCount val="1"/>
                <c:pt idx="0">
                  <c:v> extension descend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J$259:$J$264</c:f>
              <c:numCache>
                <c:formatCode>General</c:formatCode>
                <c:ptCount val="6"/>
                <c:pt idx="0">
                  <c:v>214.711377406333</c:v>
                </c:pt>
                <c:pt idx="1">
                  <c:v>164.46343453622</c:v>
                </c:pt>
                <c:pt idx="2">
                  <c:v>112.314300306241</c:v>
                </c:pt>
                <c:pt idx="3">
                  <c:v>58.866816823531</c:v>
                </c:pt>
                <c:pt idx="4">
                  <c:v>4.73883506566756</c:v>
                </c:pt>
                <c:pt idx="5">
                  <c:v>-49.4439274543032</c:v>
                </c:pt>
              </c:numCache>
            </c:numRef>
          </c:xVal>
          <c:yVal>
            <c:numRef>
              <c:f>'Waves calc'!$D$259:$D$264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extension ascending"</c:f>
              <c:strCache>
                <c:ptCount val="1"/>
                <c:pt idx="0">
                  <c:v> extension ascend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K$259:$K$264</c:f>
              <c:numCache>
                <c:formatCode>General</c:formatCode>
                <c:ptCount val="6"/>
                <c:pt idx="0">
                  <c:v>299.637683888853</c:v>
                </c:pt>
                <c:pt idx="1">
                  <c:v>254.337705625068</c:v>
                </c:pt>
                <c:pt idx="2">
                  <c:v>206.097592675502</c:v>
                </c:pt>
                <c:pt idx="3">
                  <c:v>155.474999002553</c:v>
                </c:pt>
                <c:pt idx="4">
                  <c:v>103.055119959684</c:v>
                </c:pt>
                <c:pt idx="5">
                  <c:v>49.4439274542822</c:v>
                </c:pt>
              </c:numCache>
            </c:numRef>
          </c:xVal>
          <c:yVal>
            <c:numRef>
              <c:f>'Waves calc'!$D$259:$D$264</c:f>
              <c:numCache>
                <c:formatCode>General</c:formatCode>
                <c:ptCount val="6"/>
                <c:pt idx="0">
                  <c:v>2100.00000000001</c:v>
                </c:pt>
                <c:pt idx="1">
                  <c:v>2154.09970027417</c:v>
                </c:pt>
                <c:pt idx="2">
                  <c:v>2208.19940054833</c:v>
                </c:pt>
                <c:pt idx="3">
                  <c:v>2262.29910082249</c:v>
                </c:pt>
                <c:pt idx="4">
                  <c:v>2316.39880109666</c:v>
                </c:pt>
                <c:pt idx="5">
                  <c:v>2370.4985013708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I$4</c:f>
              <c:numCache>
                <c:formatCode>General</c:formatCode>
                <c:ptCount val="1"/>
                <c:pt idx="0">
                  <c:v>1008.88279334654</c:v>
                </c:pt>
              </c:numCache>
            </c:numRef>
          </c:xVal>
          <c:smooth val="1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s calc'!$I$5</c:f>
              <c:numCache>
                <c:formatCode>General</c:formatCode>
                <c:ptCount val="1"/>
                <c:pt idx="0">
                  <c:v>-1008.88279334654</c:v>
                </c:pt>
              </c:numCache>
            </c:numRef>
          </c:xVal>
          <c:smooth val="1"/>
        </c:ser>
        <c:axId val="57227225"/>
        <c:axId val="74403286"/>
      </c:scatterChart>
      <c:valAx>
        <c:axId val="572272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286"/>
        <c:crossesAt val="0"/>
        <c:crossBetween val="midCat"/>
      </c:valAx>
      <c:valAx>
        <c:axId val="74403286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225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0688534278959811"/>
          <c:y val="0.92246835443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7800</xdr:rowOff>
    </xdr:from>
    <xdr:to>
      <xdr:col>5</xdr:col>
      <xdr:colOff>3434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831200" y="37800"/>
        <a:ext cx="2436120" cy="52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760</xdr:colOff>
      <xdr:row>0</xdr:row>
      <xdr:rowOff>37800</xdr:rowOff>
    </xdr:from>
    <xdr:to>
      <xdr:col>7</xdr:col>
      <xdr:colOff>615240</xdr:colOff>
      <xdr:row>26</xdr:row>
      <xdr:rowOff>190440</xdr:rowOff>
    </xdr:to>
    <xdr:graphicFrame>
      <xdr:nvGraphicFramePr>
        <xdr:cNvPr id="1" name="Chart 2"/>
        <xdr:cNvGraphicFramePr/>
      </xdr:nvGraphicFramePr>
      <xdr:xfrm>
        <a:off x="7316640" y="37800"/>
        <a:ext cx="2436120" cy="523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7800</xdr:rowOff>
    </xdr:from>
    <xdr:to>
      <xdr:col>5</xdr:col>
      <xdr:colOff>343440</xdr:colOff>
      <xdr:row>27</xdr:row>
      <xdr:rowOff>9720</xdr:rowOff>
    </xdr:to>
    <xdr:graphicFrame>
      <xdr:nvGraphicFramePr>
        <xdr:cNvPr id="2" name="Chart 1"/>
        <xdr:cNvGraphicFramePr/>
      </xdr:nvGraphicFramePr>
      <xdr:xfrm>
        <a:off x="4831200" y="37800"/>
        <a:ext cx="2436120" cy="52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760</xdr:colOff>
      <xdr:row>0</xdr:row>
      <xdr:rowOff>37800</xdr:rowOff>
    </xdr:from>
    <xdr:to>
      <xdr:col>7</xdr:col>
      <xdr:colOff>615240</xdr:colOff>
      <xdr:row>26</xdr:row>
      <xdr:rowOff>190440</xdr:rowOff>
    </xdr:to>
    <xdr:graphicFrame>
      <xdr:nvGraphicFramePr>
        <xdr:cNvPr id="3" name="Chart 2"/>
        <xdr:cNvGraphicFramePr/>
      </xdr:nvGraphicFramePr>
      <xdr:xfrm>
        <a:off x="7316640" y="37800"/>
        <a:ext cx="2436120" cy="523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41"/>
    <col collapsed="false" customWidth="true" hidden="false" outlineLevel="0" max="3" min="3" style="1" width="10.13"/>
    <col collapsed="false" customWidth="true" hidden="false" outlineLevel="0" max="16" min="4" style="1" width="11.42"/>
  </cols>
  <sheetData>
    <row r="1" customFormat="false" ht="12.75" hidden="false" customHeight="false" outlineLevel="0" collapsed="false">
      <c r="E1" s="2" t="s">
        <v>0</v>
      </c>
      <c r="G1" s="3"/>
    </row>
    <row r="2" customFormat="false" ht="12.75" hidden="false" customHeight="false" outlineLevel="0" collapsed="false">
      <c r="D2" s="4" t="s">
        <v>1</v>
      </c>
      <c r="E2" s="5" t="s">
        <v>2</v>
      </c>
    </row>
    <row r="3" customFormat="false" ht="12.75" hidden="false" customHeight="false" outlineLevel="0" collapsed="false">
      <c r="D3" s="4" t="s">
        <v>3</v>
      </c>
      <c r="E3" s="6" t="s">
        <v>4</v>
      </c>
      <c r="F3" s="7" t="n">
        <f aca="false">B13</f>
        <v>2370.49850137081</v>
      </c>
    </row>
    <row r="4" customFormat="false" ht="12.75" hidden="false" customHeight="false" outlineLevel="0" collapsed="false">
      <c r="A4" s="8" t="s">
        <v>5</v>
      </c>
      <c r="B4" s="8"/>
      <c r="D4" s="4" t="s">
        <v>6</v>
      </c>
      <c r="E4" s="5" t="s">
        <v>7</v>
      </c>
      <c r="G4" s="3"/>
    </row>
    <row r="5" customFormat="false" ht="14.25" hidden="false" customHeight="false" outlineLevel="0" collapsed="false">
      <c r="A5" s="9" t="s">
        <v>8</v>
      </c>
      <c r="B5" s="10" t="n">
        <f aca="false">Responses!B6</f>
        <v>1.264</v>
      </c>
    </row>
    <row r="6" customFormat="false" ht="12.75" hidden="false" customHeight="false" outlineLevel="0" collapsed="false">
      <c r="A6" s="11" t="s">
        <v>9</v>
      </c>
      <c r="B6" s="10" t="n">
        <f aca="false">Responses!B7</f>
        <v>4.97087445188258</v>
      </c>
      <c r="D6" s="8" t="s">
        <v>10</v>
      </c>
      <c r="E6" s="8"/>
      <c r="F6" s="8"/>
      <c r="G6" s="8"/>
    </row>
    <row r="7" customFormat="false" ht="12.75" hidden="false" customHeight="false" outlineLevel="0" collapsed="false">
      <c r="A7" s="12" t="s">
        <v>11</v>
      </c>
      <c r="B7" s="13" t="n">
        <f aca="false">Responses!B8</f>
        <v>2.00031550719671</v>
      </c>
      <c r="D7" s="14" t="s">
        <v>12</v>
      </c>
      <c r="E7" s="15" t="s">
        <v>13</v>
      </c>
      <c r="F7" s="16" t="s">
        <v>14</v>
      </c>
      <c r="G7" s="17" t="s">
        <v>15</v>
      </c>
      <c r="I7" s="3"/>
    </row>
    <row r="8" customFormat="false" ht="12.75" hidden="false" customHeight="false" outlineLevel="0" collapsed="false">
      <c r="A8" s="18" t="s">
        <v>16</v>
      </c>
      <c r="B8" s="19" t="n">
        <f aca="false">Responses!B9</f>
        <v>0.6</v>
      </c>
      <c r="D8" s="20" t="n">
        <f aca="false">ROUND(B14/PI()+0.5,0)</f>
        <v>2</v>
      </c>
      <c r="E8" s="21" t="n">
        <f aca="false">E17</f>
        <v>4.96980694319</v>
      </c>
      <c r="F8" s="22" t="n">
        <f aca="false">2*PI()/E8</f>
        <v>1.26427150571498</v>
      </c>
      <c r="G8" s="23" t="n">
        <f aca="false">Modes!$B$11+(Modes!$B$10/E8)*ATAN(Modes!$B$12*E8/(Modes!$B$9*Modes!$B$10))</f>
        <v>2370.5090732141</v>
      </c>
    </row>
    <row r="9" customFormat="false" ht="12.75" hidden="false" customHeight="false" outlineLevel="0" collapsed="false">
      <c r="A9" s="24" t="s">
        <v>17</v>
      </c>
      <c r="B9" s="19" t="n">
        <f aca="false">Responses!B10</f>
        <v>2500</v>
      </c>
      <c r="D9" s="25" t="s">
        <v>12</v>
      </c>
      <c r="E9" s="26" t="s">
        <v>18</v>
      </c>
      <c r="F9" s="27" t="s">
        <v>19</v>
      </c>
      <c r="G9" s="28" t="s">
        <v>20</v>
      </c>
    </row>
    <row r="10" customFormat="false" ht="12.75" hidden="false" customHeight="false" outlineLevel="0" collapsed="false">
      <c r="A10" s="24" t="s">
        <v>21</v>
      </c>
      <c r="B10" s="19" t="n">
        <f aca="false">Responses!B11</f>
        <v>2100</v>
      </c>
      <c r="D10" s="29" t="n">
        <f aca="false">D8</f>
        <v>2</v>
      </c>
      <c r="E10" s="30" t="n">
        <f aca="false">((2*D10-1)*PI()/2)*B9/B13</f>
        <v>4.96982910731606</v>
      </c>
      <c r="F10" s="31" t="n">
        <f aca="false">E10*B$10/B$9+ATAN(B$11*E10/(B$8*B$9))</f>
        <v>4.71240956015662</v>
      </c>
      <c r="G10" s="32" t="n">
        <f aca="false">F10/PI()+0.5</f>
        <v>2.00000655074486</v>
      </c>
    </row>
    <row r="11" customFormat="false" ht="12.75" hidden="false" customHeight="false" outlineLevel="0" collapsed="false">
      <c r="A11" s="33" t="s">
        <v>22</v>
      </c>
      <c r="B11" s="34" t="n">
        <f aca="false">Responses!B12</f>
        <v>180</v>
      </c>
      <c r="D11" s="35" t="n">
        <f aca="false">D10</f>
        <v>2</v>
      </c>
      <c r="E11" s="36" t="n">
        <f aca="false">(B$9/B$10)*(((2*D11-1)*PI()/2)-ATAN(B$11*E10/(B$8*B$9)))</f>
        <v>4.96980460758757</v>
      </c>
      <c r="F11" s="37" t="n">
        <f aca="false">E11*B$10/B$9+ATAN(B$11*E11/(B$8*B$9))</f>
        <v>4.71238681173415</v>
      </c>
      <c r="G11" s="38" t="n">
        <f aca="false">F11/PI()+0.5</f>
        <v>1.99999930969709</v>
      </c>
    </row>
    <row r="12" customFormat="false" ht="12.75" hidden="false" customHeight="false" outlineLevel="0" collapsed="false">
      <c r="A12" s="8" t="s">
        <v>23</v>
      </c>
      <c r="B12" s="8"/>
      <c r="D12" s="35" t="n">
        <f aca="false">D11</f>
        <v>2</v>
      </c>
      <c r="E12" s="36" t="n">
        <f aca="false">(B$9/B$10)*(((2*D12-1)*PI()/2)-ATAN(B$11*E11/(B$8*B$9)))</f>
        <v>4.9698071893144</v>
      </c>
      <c r="F12" s="37" t="n">
        <f aca="false">E12*B$10/B$9+ATAN(B$11*E12/(B$8*B$9))</f>
        <v>4.71238920891252</v>
      </c>
      <c r="G12" s="38" t="n">
        <f aca="false">F12/PI()+0.5</f>
        <v>2.00000007274267</v>
      </c>
    </row>
    <row r="13" customFormat="false" ht="12.75" hidden="false" customHeight="false" outlineLevel="0" collapsed="false">
      <c r="A13" s="39" t="s">
        <v>24</v>
      </c>
      <c r="B13" s="40" t="n">
        <f aca="false">B10+(B9/B6)*ATAN(B11*B6/(B8*B9))</f>
        <v>2370.49850137081</v>
      </c>
      <c r="D13" s="35" t="n">
        <f aca="false">D12</f>
        <v>2</v>
      </c>
      <c r="E13" s="36" t="n">
        <f aca="false">(B$9/B$10)*(((2*D13-1)*PI()/2)-ATAN(B$11*E12/(B$8*B$9)))</f>
        <v>4.96980691725747</v>
      </c>
      <c r="F13" s="37" t="n">
        <f aca="false">E13*B$10/B$9+ATAN(B$11*E13/(B$8*B$9))</f>
        <v>4.71238895630291</v>
      </c>
      <c r="G13" s="38" t="n">
        <f aca="false">F13/PI()+0.5</f>
        <v>1.99999999233453</v>
      </c>
    </row>
    <row r="14" customFormat="false" ht="12.75" hidden="false" customHeight="false" outlineLevel="0" collapsed="false">
      <c r="A14" s="41" t="s">
        <v>25</v>
      </c>
      <c r="B14" s="42" t="n">
        <f aca="false">B6*B13/B9</f>
        <v>4.71338017547604</v>
      </c>
      <c r="D14" s="35" t="n">
        <f aca="false">D13</f>
        <v>2</v>
      </c>
      <c r="E14" s="37" t="n">
        <f aca="false">(B$9/B$10)*(((2*D14-1)*PI()/2)-ATAN(B$11*E13/(B$8*B$9)))</f>
        <v>4.96980694592625</v>
      </c>
      <c r="F14" s="37" t="n">
        <f aca="false">E14*B$10/B$9+ATAN(B$11*E14/(B$8*B$9))</f>
        <v>4.71238898292238</v>
      </c>
      <c r="G14" s="43" t="n">
        <f aca="false">F14/PI()+0.5</f>
        <v>2.00000000080777</v>
      </c>
    </row>
    <row r="15" customFormat="false" ht="12.75" hidden="false" customHeight="false" outlineLevel="0" collapsed="false">
      <c r="A15" s="44" t="s">
        <v>26</v>
      </c>
      <c r="B15" s="31" t="n">
        <f aca="false">COS(B14)</f>
        <v>0.000991194929045336</v>
      </c>
      <c r="D15" s="35" t="n">
        <f aca="false">D14</f>
        <v>2</v>
      </c>
      <c r="E15" s="37" t="n">
        <f aca="false">(B$9/B$10)*(((2*D15-1)*PI()/2)-ATAN(B$11*E14/(B$8*B$9)))</f>
        <v>4.96980694290519</v>
      </c>
      <c r="F15" s="37" t="n">
        <f aca="false">E15*B$10/B$9+ATAN(B$11*E15/(B$8*B$9))</f>
        <v>4.71238898011727</v>
      </c>
      <c r="G15" s="43" t="n">
        <f aca="false">F15/PI()+0.5</f>
        <v>1.99999999991488</v>
      </c>
    </row>
    <row r="16" customFormat="false" ht="12.75" hidden="false" customHeight="false" outlineLevel="0" collapsed="false">
      <c r="A16" s="45" t="s">
        <v>27</v>
      </c>
      <c r="B16" s="46" t="n">
        <f aca="false">SIN(B14)</f>
        <v>-0.999999508766186</v>
      </c>
      <c r="D16" s="35" t="n">
        <f aca="false">D15</f>
        <v>2</v>
      </c>
      <c r="E16" s="37" t="n">
        <f aca="false">(B$9/B$10)*(((2*D16-1)*PI()/2)-ATAN(B$11*E15/(B$8*B$9)))</f>
        <v>4.96980694322355</v>
      </c>
      <c r="F16" s="37" t="n">
        <f aca="false">E16*B$10/B$9+ATAN(B$11*E16/(B$8*B$9))</f>
        <v>4.71238898041287</v>
      </c>
      <c r="G16" s="43" t="n">
        <f aca="false">F16/PI()+0.5</f>
        <v>2.00000000000897</v>
      </c>
    </row>
    <row r="17" customFormat="false" ht="12.75" hidden="false" customHeight="false" outlineLevel="0" collapsed="false">
      <c r="A17" s="47"/>
      <c r="B17" s="48"/>
      <c r="D17" s="25" t="n">
        <f aca="false">D16</f>
        <v>2</v>
      </c>
      <c r="E17" s="49" t="n">
        <f aca="false">(B$9/B$10)*(((2*D17-1)*PI()/2)-ATAN(B$11*E16/(B$8*B$9)))</f>
        <v>4.96980694319</v>
      </c>
      <c r="F17" s="49" t="n">
        <f aca="false">E17*B$10/B$9+ATAN(B$11*E17/(B$8*B$9))</f>
        <v>4.71238898038172</v>
      </c>
      <c r="G17" s="50" t="n">
        <f aca="false">F17/PI()+0.5</f>
        <v>1.99999999999906</v>
      </c>
      <c r="H17" s="51"/>
    </row>
    <row r="19" customFormat="false" ht="12.75" hidden="false" customHeight="false" outlineLevel="0" collapsed="false">
      <c r="C19" s="52" t="s">
        <v>28</v>
      </c>
      <c r="D19" s="52"/>
      <c r="E19" s="52"/>
      <c r="F19" s="52"/>
      <c r="G19" s="52"/>
      <c r="H19" s="52"/>
      <c r="I19" s="52"/>
      <c r="J19" s="52"/>
      <c r="P19" s="0"/>
    </row>
    <row r="20" s="1" customFormat="true" ht="15" hidden="false" customHeight="true" outlineLevel="0" collapsed="false">
      <c r="C20" s="53" t="s">
        <v>29</v>
      </c>
      <c r="D20" s="54" t="n">
        <f aca="false">MAX(D23,-D22)</f>
        <v>1008.88167891447</v>
      </c>
      <c r="E20" s="53" t="s">
        <v>29</v>
      </c>
      <c r="F20" s="54" t="n">
        <f aca="false">MAX(F23,-F22)</f>
        <v>1008.88279334654</v>
      </c>
    </row>
    <row r="21" s="1" customFormat="true" ht="15" hidden="false" customHeight="true" outlineLevel="0" collapsed="false">
      <c r="C21" s="53" t="s">
        <v>30</v>
      </c>
      <c r="D21" s="54" t="n">
        <f aca="false">-D20</f>
        <v>-1008.88167891447</v>
      </c>
      <c r="E21" s="53" t="s">
        <v>30</v>
      </c>
      <c r="F21" s="54" t="n">
        <f aca="false">-F20</f>
        <v>-1008.88279334654</v>
      </c>
      <c r="G21" s="55"/>
      <c r="H21" s="56" t="s">
        <v>31</v>
      </c>
      <c r="I21" s="57" t="n">
        <f aca="false">Responses!B7/Responses!B10</f>
        <v>0.00198834978075303</v>
      </c>
      <c r="J21" s="58"/>
    </row>
    <row r="22" s="1" customFormat="true" ht="15" hidden="false" customHeight="true" outlineLevel="0" collapsed="false">
      <c r="C22" s="53" t="s">
        <v>32</v>
      </c>
      <c r="D22" s="54" t="n">
        <f aca="false">MIN(D24:D264)</f>
        <v>-1008.88167891447</v>
      </c>
      <c r="E22" s="53" t="s">
        <v>32</v>
      </c>
      <c r="F22" s="54" t="n">
        <f aca="false">MIN(F24:F264)</f>
        <v>-1008.88279334654</v>
      </c>
      <c r="G22" s="53" t="s">
        <v>33</v>
      </c>
      <c r="H22" s="59"/>
      <c r="I22" s="59" t="s">
        <v>34</v>
      </c>
      <c r="J22" s="60" t="s">
        <v>35</v>
      </c>
    </row>
    <row r="23" s="1" customFormat="true" ht="15" hidden="false" customHeight="true" outlineLevel="0" collapsed="false">
      <c r="C23" s="61" t="s">
        <v>36</v>
      </c>
      <c r="D23" s="62" t="n">
        <f aca="false">MAX(D25:D265)</f>
        <v>768.464103154951</v>
      </c>
      <c r="E23" s="63" t="s">
        <v>36</v>
      </c>
      <c r="F23" s="54" t="n">
        <f aca="false">MAX(F25:F265)</f>
        <v>1008.87992629861</v>
      </c>
      <c r="G23" s="64" t="s">
        <v>37</v>
      </c>
      <c r="H23" s="65" t="s">
        <v>38</v>
      </c>
      <c r="I23" s="65" t="s">
        <v>39</v>
      </c>
      <c r="J23" s="66"/>
    </row>
    <row r="24" s="1" customFormat="true" ht="15" hidden="false" customHeight="true" outlineLevel="0" collapsed="false">
      <c r="A24" s="67"/>
      <c r="B24" s="68"/>
      <c r="C24" s="68" t="s">
        <v>38</v>
      </c>
      <c r="D24" s="69" t="s">
        <v>40</v>
      </c>
      <c r="E24" s="70"/>
      <c r="F24" s="71" t="s">
        <v>41</v>
      </c>
      <c r="G24" s="72" t="n">
        <v>0</v>
      </c>
      <c r="H24" s="73" t="n">
        <v>0</v>
      </c>
      <c r="I24" s="74"/>
      <c r="J24" s="75" t="n">
        <f aca="false">B$13-(G24)*PI()/I$21</f>
        <v>2370.49850137081</v>
      </c>
      <c r="K24" s="76" t="s">
        <v>42</v>
      </c>
    </row>
    <row r="25" s="1" customFormat="true" ht="15" hidden="false" customHeight="true" outlineLevel="0" collapsed="false">
      <c r="A25" s="67"/>
      <c r="B25" s="68"/>
      <c r="C25" s="68" t="n">
        <f aca="false">0</f>
        <v>0</v>
      </c>
      <c r="D25" s="77" t="n">
        <f aca="false">COS(B$6*(B$13-C25)/B$9)/B$15</f>
        <v>1</v>
      </c>
      <c r="E25" s="78"/>
      <c r="F25" s="79" t="n">
        <f aca="false">SIN(B$6*(B$13-C25)/B$9)/B$15</f>
        <v>-1008.88279334654</v>
      </c>
      <c r="G25" s="53" t="n">
        <v>1</v>
      </c>
      <c r="H25" s="59" t="n">
        <f aca="false">0</f>
        <v>0</v>
      </c>
      <c r="I25" s="48" t="n">
        <f aca="false">B$13-(G25-0.5)*PI()/I$21</f>
        <v>1580.49850137081</v>
      </c>
      <c r="J25" s="80" t="n">
        <f aca="false">B$13-(G25)*PI()/I$21</f>
        <v>790.498501370807</v>
      </c>
    </row>
    <row r="26" s="1" customFormat="true" ht="15" hidden="false" customHeight="true" outlineLevel="0" collapsed="false">
      <c r="A26" s="67"/>
      <c r="B26" s="68"/>
      <c r="C26" s="68" t="n">
        <f aca="false">C25+B$10/250</f>
        <v>8.4</v>
      </c>
      <c r="D26" s="77" t="n">
        <f aca="false">COS(B$6*(B$13-C26)/B$9)/B$15</f>
        <v>-15.849855848537</v>
      </c>
      <c r="E26" s="78"/>
      <c r="F26" s="79" t="n">
        <f aca="false">SIN(B$6*(B$13-C26)/B$9)/B$15</f>
        <v>-1008.75877829157</v>
      </c>
      <c r="G26" s="53" t="n">
        <f aca="false">G25+1</f>
        <v>2</v>
      </c>
      <c r="H26" s="59" t="n">
        <f aca="false">0</f>
        <v>0</v>
      </c>
      <c r="I26" s="48" t="n">
        <f aca="false">B$13-(G26-0.5)*PI()/I$21</f>
        <v>0.49850137080648</v>
      </c>
      <c r="J26" s="80" t="n">
        <f aca="false">B$13-(G26)*PI()/I$21</f>
        <v>-789.501498629193</v>
      </c>
    </row>
    <row r="27" s="1" customFormat="true" ht="15" hidden="false" customHeight="true" outlineLevel="0" collapsed="false">
      <c r="A27" s="51"/>
      <c r="B27" s="81"/>
      <c r="C27" s="68" t="n">
        <f aca="false">C26+Responses!B$11/250</f>
        <v>16.8</v>
      </c>
      <c r="D27" s="77" t="n">
        <f aca="false">COS(Responses!B$7*('Ampl calc'!B$13-C27)/Responses!B$10)/'Ampl calc'!B$15</f>
        <v>-32.6952903015785</v>
      </c>
      <c r="E27" s="78"/>
      <c r="F27" s="79" t="n">
        <f aca="false">SIN(Responses!B$7*('Ampl calc'!B$13-C27)/Responses!B$10)/'Ampl calc'!B$15</f>
        <v>-1008.35336499801</v>
      </c>
      <c r="G27" s="53" t="n">
        <f aca="false">G26+1</f>
        <v>3</v>
      </c>
      <c r="H27" s="59" t="n">
        <f aca="false">0</f>
        <v>0</v>
      </c>
      <c r="I27" s="48" t="n">
        <f aca="false">B$13-(G27-0.5)*PI()/I$21</f>
        <v>-1579.50149862919</v>
      </c>
      <c r="J27" s="80" t="n">
        <f aca="false">B$13-(G27)*PI()/I$21</f>
        <v>-2369.50149862919</v>
      </c>
    </row>
    <row r="28" s="1" customFormat="true" ht="15" hidden="false" customHeight="true" outlineLevel="0" collapsed="false">
      <c r="A28" s="67"/>
      <c r="B28" s="82"/>
      <c r="C28" s="68" t="n">
        <f aca="false">C27+Responses!B$11/250</f>
        <v>25.2</v>
      </c>
      <c r="D28" s="77" t="n">
        <f aca="false">COS(Responses!B$7*('Ampl calc'!B$13-C28)/Responses!B$10)/'Ampl calc'!B$15</f>
        <v>-49.5316042420663</v>
      </c>
      <c r="E28" s="78"/>
      <c r="F28" s="79" t="n">
        <f aca="false">SIN(Responses!B$7*('Ampl calc'!B$13-C28)/Responses!B$10)/'Ampl calc'!B$15</f>
        <v>-1007.66666655791</v>
      </c>
      <c r="G28" s="53" t="n">
        <f aca="false">G27+1</f>
        <v>4</v>
      </c>
      <c r="H28" s="59" t="n">
        <f aca="false">0</f>
        <v>0</v>
      </c>
      <c r="I28" s="48" t="n">
        <f aca="false">B$13-(G28-0.5)*PI()/I$21</f>
        <v>-3159.50149862919</v>
      </c>
      <c r="J28" s="80" t="n">
        <f aca="false">B$13-(G28)*PI()/I$21</f>
        <v>-3949.50149862919</v>
      </c>
    </row>
    <row r="29" s="1" customFormat="true" ht="15" hidden="false" customHeight="true" outlineLevel="0" collapsed="false">
      <c r="A29" s="51"/>
      <c r="B29" s="68"/>
      <c r="C29" s="68" t="n">
        <f aca="false">C28+Responses!B$11/250</f>
        <v>33.6</v>
      </c>
      <c r="D29" s="77" t="n">
        <f aca="false">COS(Responses!B$7*('Ampl calc'!B$13-C29)/Responses!B$10)/'Ampl calc'!B$15</f>
        <v>-66.3541010971547</v>
      </c>
      <c r="E29" s="78"/>
      <c r="F29" s="79" t="n">
        <f aca="false">SIN(Responses!B$7*('Ampl calc'!B$13-C29)/Responses!B$10)/'Ampl calc'!B$15</f>
        <v>-1006.69887452918</v>
      </c>
      <c r="G29" s="53" t="n">
        <f aca="false">G28+1</f>
        <v>5</v>
      </c>
      <c r="H29" s="59" t="n">
        <f aca="false">0</f>
        <v>0</v>
      </c>
      <c r="I29" s="48" t="n">
        <f aca="false">B$13-(G29-0.5)*PI()/I$21</f>
        <v>-4739.50149862919</v>
      </c>
      <c r="J29" s="80" t="n">
        <f aca="false">B$13-(G29)*PI()/I$21</f>
        <v>-5529.50149862919</v>
      </c>
    </row>
    <row r="30" s="1" customFormat="true" ht="15" hidden="false" customHeight="true" outlineLevel="0" collapsed="false">
      <c r="A30" s="51"/>
      <c r="B30" s="68"/>
      <c r="C30" s="68" t="n">
        <f aca="false">C29+Responses!B$11/250</f>
        <v>42</v>
      </c>
      <c r="D30" s="77" t="n">
        <f aca="false">COS(Responses!B$7*('Ampl calc'!B$13-C30)/Responses!B$10)/'Ampl calc'!B$15</f>
        <v>-83.1580881483391</v>
      </c>
      <c r="E30" s="78"/>
      <c r="F30" s="79" t="n">
        <f aca="false">SIN(Responses!B$7*('Ampl calc'!B$13-C30)/Responses!B$10)/'Ampl calc'!B$15</f>
        <v>-1005.45025888218</v>
      </c>
      <c r="G30" s="53" t="n">
        <f aca="false">G29+1</f>
        <v>6</v>
      </c>
      <c r="H30" s="59" t="n">
        <f aca="false">0</f>
        <v>0</v>
      </c>
      <c r="I30" s="48" t="n">
        <f aca="false">B$13-(G30-0.5)*PI()/I$21</f>
        <v>-6319.50149862919</v>
      </c>
      <c r="J30" s="80" t="n">
        <f aca="false">B$13-(G30)*PI()/I$21</f>
        <v>-7109.50149862919</v>
      </c>
    </row>
    <row r="31" s="1" customFormat="true" ht="15" hidden="false" customHeight="true" outlineLevel="0" collapsed="false">
      <c r="A31" s="67"/>
      <c r="B31" s="68"/>
      <c r="C31" s="68" t="n">
        <f aca="false">C30+Responses!B$11/250</f>
        <v>50.4</v>
      </c>
      <c r="D31" s="77" t="n">
        <f aca="false">COS(Responses!B$7*('Ampl calc'!B$13-C31)/Responses!B$10)/'Ampl calc'!B$15</f>
        <v>-99.9388778405189</v>
      </c>
      <c r="E31" s="78"/>
      <c r="F31" s="79" t="n">
        <f aca="false">SIN(Responses!B$7*('Ampl calc'!B$13-C31)/Responses!B$10)/'Ampl calc'!B$15</f>
        <v>-1003.9211679244</v>
      </c>
      <c r="G31" s="53" t="n">
        <f aca="false">G30+1</f>
        <v>7</v>
      </c>
      <c r="H31" s="59" t="n">
        <f aca="false">0</f>
        <v>0</v>
      </c>
      <c r="I31" s="48" t="n">
        <f aca="false">B$13-(G31-0.5)*PI()/I$21</f>
        <v>-7899.50149862919</v>
      </c>
      <c r="J31" s="80" t="n">
        <f aca="false">B$13-(G31)*PI()/I$21</f>
        <v>-8689.50149862919</v>
      </c>
    </row>
    <row r="32" s="1" customFormat="true" ht="15" hidden="false" customHeight="true" outlineLevel="0" collapsed="false">
      <c r="A32" s="67"/>
      <c r="B32" s="83"/>
      <c r="C32" s="68" t="n">
        <f aca="false">C31+Responses!B$11/250</f>
        <v>58.8</v>
      </c>
      <c r="D32" s="77" t="n">
        <f aca="false">COS(Responses!B$7*('Ampl calc'!B$13-C32)/Responses!B$10)/'Ampl calc'!B$15</f>
        <v>-116.691789089611</v>
      </c>
      <c r="E32" s="78"/>
      <c r="F32" s="79" t="n">
        <f aca="false">SIN(Responses!B$7*('Ampl calc'!B$13-C32)/Responses!B$10)/'Ampl calc'!B$15</f>
        <v>-1002.11202820333</v>
      </c>
      <c r="G32" s="53" t="n">
        <f aca="false">G31+1</f>
        <v>8</v>
      </c>
      <c r="H32" s="59" t="n">
        <f aca="false">0</f>
        <v>0</v>
      </c>
      <c r="I32" s="48" t="n">
        <f aca="false">B$13-(G32-0.5)*PI()/I$21</f>
        <v>-9479.50149862919</v>
      </c>
      <c r="J32" s="80" t="n">
        <f aca="false">B$13-(G32)*PI()/I$21</f>
        <v>-10269.5014986292</v>
      </c>
    </row>
    <row r="33" customFormat="false" ht="15" hidden="false" customHeight="true" outlineLevel="0" collapsed="false">
      <c r="A33" s="59"/>
      <c r="B33" s="84"/>
      <c r="C33" s="68" t="n">
        <f aca="false">C32+Responses!B$11/250</f>
        <v>67.2</v>
      </c>
      <c r="D33" s="77" t="n">
        <f aca="false">COS(Responses!B$7*('Ampl calc'!B$13-C33)/Responses!B$10)/'Ampl calc'!B$15</f>
        <v>-133.412148588359</v>
      </c>
      <c r="E33" s="78"/>
      <c r="F33" s="79" t="n">
        <f aca="false">SIN(Responses!B$7*('Ampl calc'!B$13-C33)/Responses!B$10)/'Ampl calc'!B$15</f>
        <v>-1000.0233443874</v>
      </c>
      <c r="G33" s="53" t="n">
        <f aca="false">G32+1</f>
        <v>9</v>
      </c>
      <c r="H33" s="59" t="n">
        <f aca="false">0</f>
        <v>0</v>
      </c>
      <c r="I33" s="48" t="n">
        <f aca="false">B$13-(G33-0.5)*PI()/I$21</f>
        <v>-11059.5014986292</v>
      </c>
      <c r="J33" s="80" t="n">
        <f aca="false">B$13-(G33)*PI()/I$21</f>
        <v>-11849.5014986292</v>
      </c>
    </row>
    <row r="34" customFormat="false" ht="15" hidden="false" customHeight="true" outlineLevel="0" collapsed="false">
      <c r="A34" s="47"/>
      <c r="B34" s="48"/>
      <c r="C34" s="68" t="n">
        <f aca="false">C33+Responses!B$11/250</f>
        <v>75.6</v>
      </c>
      <c r="D34" s="77" t="n">
        <f aca="false">COS(Responses!B$7*('Ampl calc'!B$13-C34)/Responses!B$10)/'Ampl calc'!B$15</f>
        <v>-150.095292109982</v>
      </c>
      <c r="E34" s="78"/>
      <c r="F34" s="79" t="n">
        <f aca="false">SIN(Responses!B$7*('Ampl calc'!B$13-C34)/Responses!B$10)/'Ampl calc'!B$15</f>
        <v>-997.655699125274</v>
      </c>
      <c r="G34" s="53" t="n">
        <f aca="false">G33+1</f>
        <v>10</v>
      </c>
      <c r="H34" s="59" t="n">
        <f aca="false">0</f>
        <v>0</v>
      </c>
      <c r="I34" s="48" t="n">
        <f aca="false">B$13-(G34-0.5)*PI()/I$21</f>
        <v>-12639.5014986292</v>
      </c>
      <c r="J34" s="80" t="n">
        <f aca="false">B$13-(G34)*PI()/I$21</f>
        <v>-13429.5014986292</v>
      </c>
    </row>
    <row r="35" customFormat="false" ht="15" hidden="false" customHeight="true" outlineLevel="0" collapsed="false">
      <c r="A35" s="59"/>
      <c r="B35" s="85"/>
      <c r="C35" s="68" t="n">
        <f aca="false">C34+Responses!B$11/250</f>
        <v>84</v>
      </c>
      <c r="D35" s="77" t="n">
        <f aca="false">COS(Responses!B$7*('Ampl calc'!B$13-C35)/Responses!B$10)/'Ampl calc'!B$15</f>
        <v>-166.736565809276</v>
      </c>
      <c r="E35" s="78"/>
      <c r="F35" s="79" t="n">
        <f aca="false">SIN(Responses!B$7*('Ampl calc'!B$13-C35)/Responses!B$10)/'Ampl calc'!B$15</f>
        <v>-995.009752883282</v>
      </c>
      <c r="G35" s="53" t="n">
        <f aca="false">G34+1</f>
        <v>11</v>
      </c>
      <c r="H35" s="59" t="n">
        <f aca="false">0</f>
        <v>0</v>
      </c>
      <c r="I35" s="48" t="n">
        <f aca="false">B$13-(G35-0.5)*PI()/I$21</f>
        <v>-14219.5014986292</v>
      </c>
      <c r="J35" s="80" t="n">
        <f aca="false">B$13-(G35)*PI()/I$21</f>
        <v>-15009.5014986292</v>
      </c>
    </row>
    <row r="36" customFormat="false" ht="12.75" hidden="false" customHeight="false" outlineLevel="0" collapsed="false">
      <c r="A36" s="59"/>
      <c r="B36" s="85"/>
      <c r="C36" s="68" t="n">
        <f aca="false">C35+Responses!B$11/250</f>
        <v>92.4</v>
      </c>
      <c r="D36" s="77" t="n">
        <f aca="false">COS(Responses!B$7*('Ampl calc'!B$13-C36)/Responses!B$10)/'Ampl calc'!B$15</f>
        <v>-183.331327520831</v>
      </c>
      <c r="E36" s="78"/>
      <c r="F36" s="79" t="n">
        <f aca="false">SIN(Responses!B$7*('Ampl calc'!B$13-C36)/Responses!B$10)/'Ampl calc'!B$15</f>
        <v>-992.086243761181</v>
      </c>
      <c r="G36" s="53" t="n">
        <f aca="false">G35+1</f>
        <v>12</v>
      </c>
      <c r="H36" s="59" t="n">
        <f aca="false">0</f>
        <v>0</v>
      </c>
      <c r="I36" s="48" t="n">
        <f aca="false">B$13-(G36-0.5)*PI()/I$21</f>
        <v>-15799.5014986292</v>
      </c>
      <c r="J36" s="80" t="n">
        <f aca="false">B$13-(G36)*PI()/I$21</f>
        <v>-16589.5014986292</v>
      </c>
    </row>
    <row r="37" customFormat="false" ht="12.75" hidden="false" customHeight="false" outlineLevel="0" collapsed="false">
      <c r="A37" s="59"/>
      <c r="B37" s="85"/>
      <c r="C37" s="68" t="n">
        <f aca="false">C36+Responses!B$11/250</f>
        <v>100.8</v>
      </c>
      <c r="D37" s="77" t="n">
        <f aca="false">COS(Responses!B$7*('Ampl calc'!B$13-C37)/Responses!B$10)/'Ampl calc'!B$15</f>
        <v>-199.874948053988</v>
      </c>
      <c r="E37" s="78"/>
      <c r="F37" s="79" t="n">
        <f aca="false">SIN(Responses!B$7*('Ampl calc'!B$13-C37)/Responses!B$10)/'Ampl calc'!B$15</f>
        <v>-988.885987286268</v>
      </c>
      <c r="G37" s="53" t="n">
        <f aca="false">G36+1</f>
        <v>13</v>
      </c>
      <c r="H37" s="59" t="n">
        <f aca="false">0</f>
        <v>0</v>
      </c>
      <c r="I37" s="48" t="n">
        <f aca="false">B$13-(G37-0.5)*PI()/I$21</f>
        <v>-17379.5014986292</v>
      </c>
      <c r="J37" s="80" t="n">
        <f aca="false">B$13-(G37)*PI()/I$21</f>
        <v>-18169.5014986292</v>
      </c>
    </row>
    <row r="38" customFormat="false" ht="12.75" hidden="false" customHeight="false" outlineLevel="0" collapsed="false">
      <c r="A38" s="59"/>
      <c r="B38" s="85"/>
      <c r="C38" s="68" t="n">
        <f aca="false">C37+Responses!B$11/250</f>
        <v>109.2</v>
      </c>
      <c r="D38" s="77" t="n">
        <f aca="false">COS(Responses!B$7*('Ampl calc'!B$13-C38)/Responses!B$10)/'Ampl calc'!B$15</f>
        <v>-216.362812484168</v>
      </c>
      <c r="E38" s="78"/>
      <c r="F38" s="79" t="n">
        <f aca="false">SIN(Responses!B$7*('Ampl calc'!B$13-C38)/Responses!B$10)/'Ampl calc'!B$15</f>
        <v>-985.409876185875</v>
      </c>
      <c r="G38" s="53" t="n">
        <f aca="false">G37+1</f>
        <v>14</v>
      </c>
      <c r="H38" s="59" t="n">
        <f aca="false">0</f>
        <v>0</v>
      </c>
      <c r="I38" s="48" t="n">
        <f aca="false">B$13-(G38-0.5)*PI()/I$21</f>
        <v>-18959.5014986292</v>
      </c>
      <c r="J38" s="80" t="n">
        <f aca="false">B$13-(G38)*PI()/I$21</f>
        <v>-19749.5014986292</v>
      </c>
    </row>
    <row r="39" customFormat="false" ht="12.75" hidden="false" customHeight="false" outlineLevel="0" collapsed="false">
      <c r="A39" s="59"/>
      <c r="B39" s="85"/>
      <c r="C39" s="68" t="n">
        <f aca="false">C38+Responses!B$11/250</f>
        <v>117.6</v>
      </c>
      <c r="D39" s="77" t="n">
        <f aca="false">COS(Responses!B$7*('Ampl calc'!B$13-C39)/Responses!B$10)/'Ampl calc'!B$15</f>
        <v>-232.790321440238</v>
      </c>
      <c r="E39" s="78"/>
      <c r="F39" s="79" t="n">
        <f aca="false">SIN(Responses!B$7*('Ampl calc'!B$13-C39)/Responses!B$10)/'Ampl calc'!B$15</f>
        <v>-981.658880138346</v>
      </c>
      <c r="G39" s="53" t="n">
        <f aca="false">G38+1</f>
        <v>15</v>
      </c>
      <c r="H39" s="59" t="n">
        <f aca="false">0</f>
        <v>0</v>
      </c>
      <c r="I39" s="48" t="n">
        <f aca="false">B$13-(G39-0.5)*PI()/I$21</f>
        <v>-20539.5014986292</v>
      </c>
      <c r="J39" s="80" t="n">
        <f aca="false">B$13-(G39)*PI()/I$21</f>
        <v>-21329.5014986292</v>
      </c>
    </row>
    <row r="40" customFormat="false" ht="12.75" hidden="false" customHeight="false" outlineLevel="0" collapsed="false">
      <c r="A40" s="59"/>
      <c r="B40" s="85"/>
      <c r="C40" s="68" t="n">
        <f aca="false">C39+Responses!B$11/250</f>
        <v>126</v>
      </c>
      <c r="D40" s="77" t="n">
        <f aca="false">COS(Responses!B$7*('Ampl calc'!B$13-C40)/Responses!B$10)/'Ampl calc'!B$15</f>
        <v>-249.152892387517</v>
      </c>
      <c r="E40" s="78"/>
      <c r="F40" s="79" t="n">
        <f aca="false">SIN(Responses!B$7*('Ampl calc'!B$13-C40)/Responses!B$10)/'Ampl calc'!B$15</f>
        <v>-977.634045502536</v>
      </c>
      <c r="G40" s="53" t="n">
        <f aca="false">G39+1</f>
        <v>16</v>
      </c>
      <c r="H40" s="59" t="n">
        <f aca="false">0</f>
        <v>0</v>
      </c>
      <c r="I40" s="48" t="n">
        <f aca="false">B$13-(G40-0.5)*PI()/I$21</f>
        <v>-22119.5014986292</v>
      </c>
      <c r="J40" s="80" t="n">
        <f aca="false">B$13-(G40)*PI()/I$21</f>
        <v>-22909.5014986292</v>
      </c>
    </row>
    <row r="41" customFormat="false" ht="12.75" hidden="false" customHeight="false" outlineLevel="0" collapsed="false">
      <c r="A41" s="59"/>
      <c r="B41" s="85"/>
      <c r="C41" s="68" t="n">
        <f aca="false">C40+Responses!B$11/250</f>
        <v>134.4</v>
      </c>
      <c r="D41" s="77" t="n">
        <f aca="false">COS(Responses!B$7*('Ampl calc'!B$13-C41)/Responses!B$10)/'Ampl calc'!B$15</f>
        <v>-265.445960906103</v>
      </c>
      <c r="E41" s="78"/>
      <c r="F41" s="79" t="n">
        <f aca="false">SIN(Responses!B$7*('Ampl calc'!B$13-C41)/Responses!B$10)/'Ampl calc'!B$15</f>
        <v>-973.336495025927</v>
      </c>
      <c r="G41" s="53" t="n">
        <f aca="false">G40+1</f>
        <v>17</v>
      </c>
      <c r="H41" s="59" t="n">
        <f aca="false">0</f>
        <v>0</v>
      </c>
      <c r="I41" s="48" t="n">
        <f aca="false">B$13-(G41-0.5)*PI()/I$21</f>
        <v>-23699.5014986292</v>
      </c>
      <c r="J41" s="80" t="n">
        <f aca="false">B$13-(G41)*PI()/I$21</f>
        <v>-24489.5014986292</v>
      </c>
    </row>
    <row r="42" customFormat="false" ht="12.75" hidden="false" customHeight="false" outlineLevel="0" collapsed="false">
      <c r="A42" s="59"/>
      <c r="B42" s="85"/>
      <c r="C42" s="68" t="n">
        <f aca="false">C41+Responses!B$11/250</f>
        <v>142.8</v>
      </c>
      <c r="D42" s="77" t="n">
        <f aca="false">COS(Responses!B$7*('Ampl calc'!B$13-C42)/Responses!B$10)/'Ampl calc'!B$15</f>
        <v>-281.664981964139</v>
      </c>
      <c r="E42" s="78"/>
      <c r="F42" s="79" t="n">
        <f aca="false">SIN(Responses!B$7*('Ampl calc'!B$13-C42)/Responses!B$10)/'Ampl calc'!B$15</f>
        <v>-968.767427531429</v>
      </c>
      <c r="G42" s="53" t="n">
        <f aca="false">G41+1</f>
        <v>18</v>
      </c>
      <c r="H42" s="59" t="n">
        <f aca="false">0</f>
        <v>0</v>
      </c>
      <c r="I42" s="48" t="n">
        <f aca="false">B$13-(G42-0.5)*PI()/I$21</f>
        <v>-25279.5014986292</v>
      </c>
      <c r="J42" s="80" t="n">
        <f aca="false">B$13-(G42)*PI()/I$21</f>
        <v>-26069.5014986292</v>
      </c>
    </row>
    <row r="43" customFormat="false" ht="12.75" hidden="false" customHeight="false" outlineLevel="0" collapsed="false">
      <c r="A43" s="59"/>
      <c r="B43" s="85"/>
      <c r="C43" s="68" t="n">
        <f aca="false">C42+Responses!B$11/250</f>
        <v>151.2</v>
      </c>
      <c r="D43" s="77" t="n">
        <f aca="false">COS(Responses!B$7*('Ampl calc'!B$13-C43)/Responses!B$10)/'Ampl calc'!B$15</f>
        <v>-297.805431185674</v>
      </c>
      <c r="E43" s="78"/>
      <c r="F43" s="79" t="n">
        <f aca="false">SIN(Responses!B$7*('Ampl calc'!B$13-C43)/Responses!B$10)/'Ampl calc'!B$15</f>
        <v>-963.928117582963</v>
      </c>
      <c r="G43" s="53" t="n">
        <f aca="false">G42+1</f>
        <v>19</v>
      </c>
      <c r="H43" s="59" t="n">
        <f aca="false">0</f>
        <v>0</v>
      </c>
      <c r="I43" s="48" t="n">
        <f aca="false">B$13-(G43-0.5)*PI()/I$21</f>
        <v>-26859.5014986292</v>
      </c>
      <c r="J43" s="80" t="n">
        <f aca="false">B$13-(G43)*PI()/I$21</f>
        <v>-27649.5014986292</v>
      </c>
    </row>
    <row r="44" customFormat="false" ht="12.75" hidden="false" customHeight="false" outlineLevel="0" collapsed="false">
      <c r="A44" s="59"/>
      <c r="B44" s="85"/>
      <c r="C44" s="68" t="n">
        <f aca="false">C43+Responses!B$11/250</f>
        <v>159.6</v>
      </c>
      <c r="D44" s="77" t="n">
        <f aca="false">COS(Responses!B$7*('Ampl calc'!B$13-C44)/Responses!B$10)/'Ampl calc'!B$15</f>
        <v>-313.862806112761</v>
      </c>
      <c r="E44" s="78"/>
      <c r="F44" s="79" t="n">
        <f aca="false">SIN(Responses!B$7*('Ampl calc'!B$13-C44)/Responses!B$10)/'Ampl calc'!B$15</f>
        <v>-958.819915129919</v>
      </c>
      <c r="G44" s="53" t="n">
        <f aca="false">G43+1</f>
        <v>20</v>
      </c>
      <c r="H44" s="59" t="n">
        <f aca="false">0</f>
        <v>0</v>
      </c>
      <c r="I44" s="48" t="n">
        <f aca="false">B$13-(G44-0.5)*PI()/I$21</f>
        <v>-28439.5014986292</v>
      </c>
      <c r="J44" s="80" t="n">
        <f aca="false">B$13-(G44)*PI()/I$21</f>
        <v>-29229.5014986292</v>
      </c>
    </row>
    <row r="45" customFormat="false" ht="12.75" hidden="false" customHeight="false" outlineLevel="0" collapsed="false">
      <c r="A45" s="59"/>
      <c r="B45" s="85"/>
      <c r="C45" s="68" t="n">
        <f aca="false">C44+Responses!B$11/250</f>
        <v>168</v>
      </c>
      <c r="D45" s="77" t="n">
        <f aca="false">COS(Responses!B$7*('Ampl calc'!B$13-C45)/Responses!B$10)/'Ampl calc'!B$15</f>
        <v>-329.832627461432</v>
      </c>
      <c r="E45" s="78"/>
      <c r="F45" s="79" t="n">
        <f aca="false">SIN(Responses!B$7*('Ampl calc'!B$13-C45)/Responses!B$10)/'Ampl calc'!B$15</f>
        <v>-953.444245130573</v>
      </c>
      <c r="G45" s="53" t="n">
        <f aca="false">G44+1</f>
        <v>21</v>
      </c>
      <c r="H45" s="59" t="n">
        <f aca="false">0</f>
        <v>0</v>
      </c>
      <c r="I45" s="48" t="n">
        <f aca="false">B$13-(G45-0.5)*PI()/I$21</f>
        <v>-30019.5014986292</v>
      </c>
      <c r="J45" s="80" t="n">
        <f aca="false">B$13-(G45)*PI()/I$21</f>
        <v>-30809.5014986292</v>
      </c>
    </row>
    <row r="46" customFormat="false" ht="12.75" hidden="false" customHeight="false" outlineLevel="0" collapsed="false">
      <c r="C46" s="68" t="n">
        <f aca="false">C45+Responses!B$11/250</f>
        <v>176.4</v>
      </c>
      <c r="D46" s="77" t="n">
        <f aca="false">COS(Responses!B$7*('Ampl calc'!B$13-C46)/Responses!B$10)/'Ampl calc'!B$15</f>
        <v>-345.710440371224</v>
      </c>
      <c r="E46" s="78"/>
      <c r="F46" s="79" t="n">
        <f aca="false">SIN(Responses!B$7*('Ampl calc'!B$13-C46)/Responses!B$10)/'Ampl calc'!B$15</f>
        <v>-947.802607154599</v>
      </c>
      <c r="G46" s="53" t="n">
        <f aca="false">G45+1</f>
        <v>22</v>
      </c>
      <c r="H46" s="59" t="n">
        <f aca="false">0</f>
        <v>0</v>
      </c>
      <c r="I46" s="48" t="n">
        <f aca="false">B$13-(G46-0.5)*PI()/I$21</f>
        <v>-31599.5014986292</v>
      </c>
      <c r="J46" s="80" t="n">
        <f aca="false">B$13-(G46)*PI()/I$21</f>
        <v>-32389.5014986292</v>
      </c>
    </row>
    <row r="47" customFormat="false" ht="12.75" hidden="false" customHeight="false" outlineLevel="0" collapsed="false">
      <c r="C47" s="68" t="n">
        <f aca="false">C46+Responses!B$11/250</f>
        <v>184.8</v>
      </c>
      <c r="D47" s="77" t="n">
        <f aca="false">COS(Responses!B$7*('Ampl calc'!B$13-C47)/Responses!B$10)/'Ampl calc'!B$15</f>
        <v>-361.491815647883</v>
      </c>
      <c r="E47" s="78"/>
      <c r="F47" s="79" t="n">
        <f aca="false">SIN(Responses!B$7*('Ampl calc'!B$13-C47)/Responses!B$10)/'Ampl calc'!B$15</f>
        <v>-941.896574964745</v>
      </c>
      <c r="G47" s="53" t="n">
        <f aca="false">G46+1</f>
        <v>23</v>
      </c>
      <c r="H47" s="59" t="n">
        <f aca="false">0</f>
        <v>0</v>
      </c>
      <c r="I47" s="48" t="n">
        <f aca="false">B$13-(G47-0.5)*PI()/I$21</f>
        <v>-33179.5014986292</v>
      </c>
      <c r="J47" s="80" t="n">
        <f aca="false">B$13-(G47)*PI()/I$21</f>
        <v>-33969.5014986292</v>
      </c>
    </row>
    <row r="48" customFormat="false" ht="12.75" hidden="false" customHeight="false" outlineLevel="0" collapsed="false">
      <c r="C48" s="68" t="n">
        <f aca="false">C47+Responses!B$11/250</f>
        <v>193.2</v>
      </c>
      <c r="D48" s="77" t="n">
        <f aca="false">COS(Responses!B$7*('Ampl calc'!B$13-C48)/Responses!B$10)/'Ampl calc'!B$15</f>
        <v>-377.172350998907</v>
      </c>
      <c r="E48" s="78"/>
      <c r="F48" s="79" t="n">
        <f aca="false">SIN(Responses!B$7*('Ampl calc'!B$13-C48)/Responses!B$10)/'Ampl calc'!B$15</f>
        <v>-935.727796077833</v>
      </c>
      <c r="G48" s="53" t="n">
        <f aca="false">G47+1</f>
        <v>24</v>
      </c>
      <c r="H48" s="59" t="n">
        <f aca="false">0</f>
        <v>0</v>
      </c>
      <c r="I48" s="48" t="n">
        <f aca="false">B$13-(G48-0.5)*PI()/I$21</f>
        <v>-34759.5014986292</v>
      </c>
      <c r="J48" s="80" t="n">
        <f aca="false">B$13-(G48)*PI()/I$21</f>
        <v>-35549.5014986292</v>
      </c>
    </row>
    <row r="49" customFormat="false" ht="12.75" hidden="false" customHeight="false" outlineLevel="0" collapsed="false">
      <c r="C49" s="68" t="n">
        <f aca="false">C48+Responses!B$11/250</f>
        <v>201.6</v>
      </c>
      <c r="D49" s="77" t="n">
        <f aca="false">COS(Responses!B$7*('Ampl calc'!B$13-C49)/Responses!B$10)/'Ampl calc'!B$15</f>
        <v>-392.747672261588</v>
      </c>
      <c r="E49" s="78"/>
      <c r="F49" s="79" t="n">
        <f aca="false">SIN(Responses!B$7*('Ampl calc'!B$13-C49)/Responses!B$10)/'Ampl calc'!B$15</f>
        <v>-929.297991305171</v>
      </c>
      <c r="G49" s="53" t="n">
        <f aca="false">G48+1</f>
        <v>25</v>
      </c>
      <c r="H49" s="59" t="n">
        <f aca="false">0</f>
        <v>0</v>
      </c>
      <c r="I49" s="48" t="n">
        <f aca="false">B$13-(G49-0.5)*PI()/I$21</f>
        <v>-36339.5014986292</v>
      </c>
      <c r="J49" s="80" t="n">
        <f aca="false">B$13-(G49)*PI()/I$21</f>
        <v>-37129.5014986292</v>
      </c>
    </row>
    <row r="50" customFormat="false" ht="12.75" hidden="false" customHeight="false" outlineLevel="0" collapsed="false">
      <c r="C50" s="68" t="n">
        <f aca="false">C49+Responses!B$11/250</f>
        <v>210</v>
      </c>
      <c r="D50" s="77" t="n">
        <f aca="false">COS(Responses!B$7*('Ampl calc'!B$13-C50)/Responses!B$10)/'Ampl calc'!B$15</f>
        <v>-408.213434623211</v>
      </c>
      <c r="E50" s="78"/>
      <c r="F50" s="79" t="n">
        <f aca="false">SIN(Responses!B$7*('Ampl calc'!B$13-C50)/Responses!B$10)/'Ampl calc'!B$15</f>
        <v>-922.608954272525</v>
      </c>
      <c r="G50" s="53" t="n">
        <f aca="false">G49+1</f>
        <v>26</v>
      </c>
      <c r="H50" s="59" t="n">
        <f aca="false">0</f>
        <v>0</v>
      </c>
      <c r="I50" s="48" t="n">
        <f aca="false">B$13-(G50-0.5)*PI()/I$21</f>
        <v>-37919.5014986292</v>
      </c>
      <c r="J50" s="80" t="n">
        <f aca="false">B$13-(G50)*PI()/I$21</f>
        <v>-38709.5014986292</v>
      </c>
    </row>
    <row r="51" customFormat="false" ht="12.75" hidden="false" customHeight="false" outlineLevel="0" collapsed="false">
      <c r="C51" s="68" t="n">
        <f aca="false">C50+Responses!B$11/250</f>
        <v>218.4</v>
      </c>
      <c r="D51" s="77" t="n">
        <f aca="false">COS(Responses!B$7*('Ampl calc'!B$13-C51)/Responses!B$10)/'Ampl calc'!B$15</f>
        <v>-423.565323833055</v>
      </c>
      <c r="E51" s="78"/>
      <c r="F51" s="79" t="n">
        <f aca="false">SIN(Responses!B$7*('Ampl calc'!B$13-C51)/Responses!B$10)/'Ampl calc'!B$15</f>
        <v>-915.66255091978</v>
      </c>
      <c r="G51" s="53" t="n">
        <f aca="false">G50+1</f>
        <v>27</v>
      </c>
      <c r="H51" s="59" t="n">
        <f aca="false">0</f>
        <v>0</v>
      </c>
      <c r="I51" s="48" t="n">
        <f aca="false">B$13-(G51-0.5)*PI()/I$21</f>
        <v>-39499.5014986292</v>
      </c>
      <c r="J51" s="80" t="n">
        <f aca="false">B$13-(G51)*PI()/I$21</f>
        <v>-40289.5014986292</v>
      </c>
    </row>
    <row r="52" customFormat="false" ht="12.75" hidden="false" customHeight="false" outlineLevel="0" collapsed="false">
      <c r="C52" s="68" t="n">
        <f aca="false">C51+Responses!B$11/250</f>
        <v>226.8</v>
      </c>
      <c r="D52" s="77" t="n">
        <f aca="false">COS(Responses!B$7*('Ampl calc'!B$13-C52)/Responses!B$10)/'Ampl calc'!B$15</f>
        <v>-438.799057405875</v>
      </c>
      <c r="E52" s="78"/>
      <c r="F52" s="79" t="n">
        <f aca="false">SIN(Responses!B$7*('Ampl calc'!B$13-C52)/Responses!B$10)/'Ampl calc'!B$15</f>
        <v>-908.460718980428</v>
      </c>
      <c r="G52" s="53" t="n">
        <f aca="false">G51+1</f>
        <v>28</v>
      </c>
      <c r="H52" s="59" t="n">
        <f aca="false">0</f>
        <v>0</v>
      </c>
      <c r="I52" s="48" t="n">
        <f aca="false">B$13-(G52-0.5)*PI()/I$21</f>
        <v>-41079.5014986292</v>
      </c>
      <c r="J52" s="80" t="n">
        <f aca="false">B$13-(G52)*PI()/I$21</f>
        <v>-41869.5014986292</v>
      </c>
    </row>
    <row r="53" customFormat="false" ht="12.75" hidden="false" customHeight="false" outlineLevel="0" collapsed="false">
      <c r="C53" s="68" t="n">
        <f aca="false">C52+Responses!B$11/250</f>
        <v>235.2</v>
      </c>
      <c r="D53" s="77" t="n">
        <f aca="false">COS(Responses!B$7*('Ampl calc'!B$13-C53)/Responses!B$10)/'Ampl calc'!B$15</f>
        <v>-453.910385816524</v>
      </c>
      <c r="E53" s="78"/>
      <c r="F53" s="79" t="n">
        <f aca="false">SIN(Responses!B$7*('Ampl calc'!B$13-C53)/Responses!B$10)/'Ampl calc'!B$15</f>
        <v>-901.005467441022</v>
      </c>
      <c r="G53" s="53" t="n">
        <f aca="false">G52+1</f>
        <v>29</v>
      </c>
      <c r="H53" s="59" t="n">
        <f aca="false">0</f>
        <v>0</v>
      </c>
      <c r="I53" s="48" t="n">
        <f aca="false">B$13-(G53-0.5)*PI()/I$21</f>
        <v>-42659.5014986292</v>
      </c>
      <c r="J53" s="80" t="n">
        <f aca="false">B$13-(G53)*PI()/I$21</f>
        <v>-43449.5014986292</v>
      </c>
    </row>
    <row r="54" customFormat="false" ht="12.75" hidden="false" customHeight="false" outlineLevel="0" collapsed="false">
      <c r="C54" s="68" t="n">
        <f aca="false">C53+Responses!B$11/250</f>
        <v>243.6</v>
      </c>
      <c r="D54" s="77" t="n">
        <f aca="false">COS(Responses!B$7*('Ampl calc'!B$13-C54)/Responses!B$10)/'Ampl calc'!B$15</f>
        <v>-468.895093685382</v>
      </c>
      <c r="E54" s="78"/>
      <c r="F54" s="79" t="n">
        <f aca="false">SIN(Responses!B$7*('Ampl calc'!B$13-C54)/Responses!B$10)/'Ampl calc'!B$15</f>
        <v>-893.298875980765</v>
      </c>
      <c r="G54" s="53" t="n">
        <f aca="false">G53+1</f>
        <v>30</v>
      </c>
      <c r="H54" s="59" t="n">
        <f aca="false">0</f>
        <v>0</v>
      </c>
      <c r="I54" s="48" t="n">
        <f aca="false">B$13-(G54-0.5)*PI()/I$21</f>
        <v>-44239.5014986292</v>
      </c>
      <c r="J54" s="80" t="n">
        <f aca="false">B$13-(G54)*PI()/I$21</f>
        <v>-45029.5014986292</v>
      </c>
    </row>
    <row r="55" customFormat="false" ht="12.75" hidden="false" customHeight="false" outlineLevel="0" collapsed="false">
      <c r="C55" s="68" t="n">
        <f aca="false">C54+Responses!B$11/250</f>
        <v>252</v>
      </c>
      <c r="D55" s="77" t="n">
        <f aca="false">COS(Responses!B$7*('Ampl calc'!B$13-C55)/Responses!B$10)/'Ampl calc'!B$15</f>
        <v>-483.74900095425</v>
      </c>
      <c r="E55" s="78"/>
      <c r="F55" s="79" t="n">
        <f aca="false">SIN(Responses!B$7*('Ampl calc'!B$13-C55)/Responses!B$10)/'Ampl calc'!B$15</f>
        <v>-885.343094391369</v>
      </c>
      <c r="G55" s="53" t="n">
        <f aca="false">G54+1</f>
        <v>31</v>
      </c>
      <c r="H55" s="59" t="n">
        <f aca="false">0</f>
        <v>0</v>
      </c>
      <c r="I55" s="48" t="n">
        <f aca="false">B$13-(G55-0.5)*PI()/I$21</f>
        <v>-45819.5014986292</v>
      </c>
      <c r="J55" s="80" t="n">
        <f aca="false">B$13-(G55)*PI()/I$21</f>
        <v>-46609.5014986292</v>
      </c>
    </row>
    <row r="56" customFormat="false" ht="12.75" hidden="false" customHeight="false" outlineLevel="0" collapsed="false">
      <c r="C56" s="68" t="n">
        <f aca="false">C55+Responses!B$11/250</f>
        <v>260.4</v>
      </c>
      <c r="D56" s="77" t="n">
        <f aca="false">COS(Responses!B$7*('Ampl calc'!B$13-C56)/Responses!B$10)/'Ampl calc'!B$15</f>
        <v>-498.467964052406</v>
      </c>
      <c r="E56" s="78"/>
      <c r="F56" s="79" t="n">
        <f aca="false">SIN(Responses!B$7*('Ampl calc'!B$13-C56)/Responses!B$10)/'Ampl calc'!B$15</f>
        <v>-877.140341977366</v>
      </c>
      <c r="G56" s="53" t="n">
        <f aca="false">G55+1</f>
        <v>32</v>
      </c>
      <c r="H56" s="59" t="n">
        <f aca="false">0</f>
        <v>0</v>
      </c>
      <c r="I56" s="48" t="n">
        <f aca="false">B$13-(G56-0.5)*PI()/I$21</f>
        <v>-47399.5014986292</v>
      </c>
      <c r="J56" s="80" t="n">
        <f aca="false">B$13-(G56)*PI()/I$21</f>
        <v>-48189.5014986292</v>
      </c>
    </row>
    <row r="57" customFormat="false" ht="12.75" hidden="false" customHeight="false" outlineLevel="0" collapsed="false">
      <c r="C57" s="68" t="n">
        <f aca="false">C56+Responses!B$11/250</f>
        <v>268.8</v>
      </c>
      <c r="D57" s="77" t="n">
        <f aca="false">COS(Responses!B$7*('Ampl calc'!B$13-C57)/Responses!B$10)/'Ampl calc'!B$15</f>
        <v>-513.047877052467</v>
      </c>
      <c r="E57" s="78"/>
      <c r="F57" s="79" t="n">
        <f aca="false">SIN(Responses!B$7*('Ampl calc'!B$13-C57)/Responses!B$10)/'Ampl calc'!B$15</f>
        <v>-868.692906937013</v>
      </c>
      <c r="G57" s="53" t="n">
        <f aca="false">G56+1</f>
        <v>33</v>
      </c>
      <c r="H57" s="59" t="n">
        <f aca="false">0</f>
        <v>0</v>
      </c>
      <c r="I57" s="48" t="n">
        <f aca="false">B$13-(G57-0.5)*PI()/I$21</f>
        <v>-48979.5014986292</v>
      </c>
      <c r="J57" s="80" t="n">
        <f aca="false">B$13-(G57)*PI()/I$21</f>
        <v>-49769.5014986292</v>
      </c>
    </row>
    <row r="58" customFormat="false" ht="12.75" hidden="false" customHeight="false" outlineLevel="0" collapsed="false">
      <c r="C58" s="68" t="n">
        <f aca="false">C57+Responses!B$11/250</f>
        <v>277.2</v>
      </c>
      <c r="D58" s="77" t="n">
        <f aca="false">COS(Responses!B$7*('Ampl calc'!B$13-C58)/Responses!B$10)/'Ampl calc'!B$15</f>
        <v>-527.484672815761</v>
      </c>
      <c r="E58" s="78"/>
      <c r="F58" s="79" t="n">
        <f aca="false">SIN(Responses!B$7*('Ampl calc'!B$13-C58)/Responses!B$10)/'Ampl calc'!B$15</f>
        <v>-860.003145723997</v>
      </c>
      <c r="G58" s="53" t="n">
        <f aca="false">G57+1</f>
        <v>34</v>
      </c>
      <c r="H58" s="59" t="n">
        <f aca="false">0</f>
        <v>0</v>
      </c>
      <c r="I58" s="48" t="n">
        <f aca="false">B$13-(G58-0.5)*PI()/I$21</f>
        <v>-50559.5014986292</v>
      </c>
      <c r="J58" s="80" t="n">
        <f aca="false">B$13-(G58)*PI()/I$21</f>
        <v>-51349.5014986292</v>
      </c>
    </row>
    <row r="59" customFormat="false" ht="12.75" hidden="false" customHeight="false" outlineLevel="0" collapsed="false">
      <c r="C59" s="68" t="n">
        <f aca="false">C58+Responses!B$11/250</f>
        <v>285.6</v>
      </c>
      <c r="D59" s="77" t="n">
        <f aca="false">COS(Responses!B$7*('Ampl calc'!B$13-C59)/Responses!B$10)/'Ampl calc'!B$15</f>
        <v>-541.774324126878</v>
      </c>
      <c r="E59" s="78"/>
      <c r="F59" s="79" t="n">
        <f aca="false">SIN(Responses!B$7*('Ampl calc'!B$13-C59)/Responses!B$10)/'Ampl calc'!B$15</f>
        <v>-851.073482390085</v>
      </c>
      <c r="G59" s="53" t="n">
        <f aca="false">G58+1</f>
        <v>35</v>
      </c>
      <c r="H59" s="59" t="n">
        <f aca="false">0</f>
        <v>0</v>
      </c>
      <c r="I59" s="48" t="n">
        <f aca="false">B$13-(G59-0.5)*PI()/I$21</f>
        <v>-52139.5014986292</v>
      </c>
      <c r="J59" s="80" t="n">
        <f aca="false">B$13-(G59)*PI()/I$21</f>
        <v>-52929.5014986292</v>
      </c>
    </row>
    <row r="60" customFormat="false" ht="12.75" hidden="false" customHeight="false" outlineLevel="0" collapsed="false">
      <c r="C60" s="68" t="n">
        <f aca="false">C59+Responses!B$11/250</f>
        <v>294</v>
      </c>
      <c r="D60" s="77" t="n">
        <f aca="false">COS(Responses!B$7*('Ampl calc'!B$13-C60)/Responses!B$10)/'Ampl calc'!B$15</f>
        <v>-555.912844817076</v>
      </c>
      <c r="E60" s="78"/>
      <c r="F60" s="79" t="n">
        <f aca="false">SIN(Responses!B$7*('Ampl calc'!B$13-C60)/Responses!B$10)/'Ampl calc'!B$15</f>
        <v>-841.906407908923</v>
      </c>
      <c r="G60" s="53" t="n">
        <f aca="false">G59+1</f>
        <v>36</v>
      </c>
      <c r="H60" s="59" t="n">
        <f aca="false">0</f>
        <v>0</v>
      </c>
      <c r="I60" s="48" t="n">
        <f aca="false">B$13-(G60-0.5)*PI()/I$21</f>
        <v>-53719.5014986292</v>
      </c>
      <c r="J60" s="80" t="n">
        <f aca="false">B$13-(G60)*PI()/I$21</f>
        <v>-54509.5014986292</v>
      </c>
    </row>
    <row r="61" customFormat="false" ht="12.75" hidden="false" customHeight="false" outlineLevel="0" collapsed="false">
      <c r="C61" s="68" t="n">
        <f aca="false">C60+Responses!B$11/250</f>
        <v>302.4</v>
      </c>
      <c r="D61" s="77" t="n">
        <f aca="false">COS(Responses!B$7*('Ampl calc'!B$13-C61)/Responses!B$10)/'Ampl calc'!B$15</f>
        <v>-569.896290876247</v>
      </c>
      <c r="E61" s="78"/>
      <c r="F61" s="79" t="n">
        <f aca="false">SIN(Responses!B$7*('Ampl calc'!B$13-C61)/Responses!B$10)/'Ampl calc'!B$15</f>
        <v>-832.504479481172</v>
      </c>
      <c r="G61" s="53" t="n">
        <f aca="false">G60+1</f>
        <v>37</v>
      </c>
      <c r="H61" s="59" t="n">
        <f aca="false">0</f>
        <v>0</v>
      </c>
      <c r="I61" s="48" t="n">
        <f aca="false">B$13-(G61-0.5)*PI()/I$21</f>
        <v>-55299.5014986292</v>
      </c>
      <c r="J61" s="80" t="n">
        <f aca="false">B$13-(G61)*PI()/I$21</f>
        <v>-56089.5014986292</v>
      </c>
    </row>
    <row r="62" customFormat="false" ht="12.75" hidden="false" customHeight="false" outlineLevel="0" collapsed="false">
      <c r="C62" s="68" t="n">
        <f aca="false">C61+Responses!B$11/250</f>
        <v>310.8</v>
      </c>
      <c r="D62" s="77" t="n">
        <f aca="false">COS(Responses!B$7*('Ampl calc'!B$13-C62)/Responses!B$10)/'Ampl calc'!B$15</f>
        <v>-583.720761553117</v>
      </c>
      <c r="E62" s="78"/>
      <c r="F62" s="79" t="n">
        <f aca="false">SIN(Responses!B$7*('Ampl calc'!B$13-C62)/Responses!B$10)/'Ampl calc'!B$15</f>
        <v>-822.870319821155</v>
      </c>
      <c r="G62" s="53" t="n">
        <f aca="false">G61+1</f>
        <v>38</v>
      </c>
      <c r="H62" s="59" t="n">
        <f aca="false">0</f>
        <v>0</v>
      </c>
      <c r="I62" s="48" t="n">
        <f aca="false">B$13-(G62-0.5)*PI()/I$21</f>
        <v>-56879.5014986292</v>
      </c>
      <c r="J62" s="80" t="n">
        <f aca="false">B$13-(G62)*PI()/I$21</f>
        <v>-57669.5014986292</v>
      </c>
    </row>
    <row r="63" customFormat="false" ht="12.75" hidden="false" customHeight="false" outlineLevel="0" collapsed="false">
      <c r="C63" s="68" t="n">
        <f aca="false">C62+Responses!B$11/250</f>
        <v>319.2</v>
      </c>
      <c r="D63" s="77" t="n">
        <f aca="false">COS(Responses!B$7*('Ampl calc'!B$13-C63)/Responses!B$10)/'Ampl calc'!B$15</f>
        <v>-597.382400443377</v>
      </c>
      <c r="E63" s="78"/>
      <c r="F63" s="79" t="n">
        <f aca="false">SIN(Responses!B$7*('Ampl calc'!B$13-C63)/Responses!B$10)/'Ampl calc'!B$15</f>
        <v>-813.006616425247</v>
      </c>
      <c r="G63" s="53" t="n">
        <f aca="false">G62+1</f>
        <v>39</v>
      </c>
      <c r="H63" s="59" t="n">
        <f aca="false">0</f>
        <v>0</v>
      </c>
      <c r="I63" s="48" t="n">
        <f aca="false">B$13-(G63-0.5)*PI()/I$21</f>
        <v>-58459.5014986292</v>
      </c>
      <c r="J63" s="80" t="n">
        <f aca="false">B$13-(G63)*PI()/I$21</f>
        <v>-59249.5014986292</v>
      </c>
    </row>
    <row r="64" customFormat="false" ht="12.75" hidden="false" customHeight="false" outlineLevel="0" collapsed="false">
      <c r="C64" s="68" t="n">
        <f aca="false">C63+Responses!B$11/250</f>
        <v>327.6</v>
      </c>
      <c r="D64" s="77" t="n">
        <f aca="false">COS(Responses!B$7*('Ampl calc'!B$13-C64)/Responses!B$10)/'Ampl calc'!B$15</f>
        <v>-610.877396565451</v>
      </c>
      <c r="E64" s="78"/>
      <c r="F64" s="79" t="n">
        <f aca="false">SIN(Responses!B$7*('Ampl calc'!B$13-C64)/Responses!B$10)/'Ampl calc'!B$15</f>
        <v>-802.91612082218</v>
      </c>
      <c r="G64" s="53" t="n">
        <f aca="false">G63+1</f>
        <v>40</v>
      </c>
      <c r="H64" s="59" t="n">
        <f aca="false">0</f>
        <v>0</v>
      </c>
      <c r="I64" s="48" t="n">
        <f aca="false">B$13-(G64-0.5)*PI()/I$21</f>
        <v>-60039.5014986292</v>
      </c>
      <c r="J64" s="80" t="n">
        <f aca="false">B$13-(G64)*PI()/I$21</f>
        <v>-60829.5014986292</v>
      </c>
    </row>
    <row r="65" customFormat="false" ht="12.75" hidden="false" customHeight="false" outlineLevel="0" collapsed="false">
      <c r="C65" s="68" t="n">
        <f aca="false">C64+Responses!B$11/250</f>
        <v>336</v>
      </c>
      <c r="D65" s="77" t="n">
        <f aca="false">COS(Responses!B$7*('Ampl calc'!B$13-C65)/Responses!B$10)/'Ampl calc'!B$15</f>
        <v>-624.201985423584</v>
      </c>
      <c r="E65" s="78"/>
      <c r="F65" s="79" t="n">
        <f aca="false">SIN(Responses!B$7*('Ampl calc'!B$13-C65)/Responses!B$10)/'Ampl calc'!B$15</f>
        <v>-792.601647805489</v>
      </c>
      <c r="G65" s="53" t="n">
        <f aca="false">G64+1</f>
        <v>41</v>
      </c>
      <c r="H65" s="59" t="n">
        <f aca="false">0</f>
        <v>0</v>
      </c>
      <c r="I65" s="48" t="n">
        <f aca="false">B$13-(G65-0.5)*PI()/I$21</f>
        <v>-61619.5014986292</v>
      </c>
      <c r="J65" s="80" t="n">
        <f aca="false">B$13-(G65)*PI()/I$21</f>
        <v>-62409.5014986292</v>
      </c>
    </row>
    <row r="66" customFormat="false" ht="12.75" hidden="false" customHeight="false" outlineLevel="0" collapsed="false">
      <c r="C66" s="68" t="n">
        <f aca="false">C65+Responses!B$11/250</f>
        <v>344.4</v>
      </c>
      <c r="D66" s="77" t="n">
        <f aca="false">COS(Responses!B$7*('Ampl calc'!B$13-C66)/Responses!B$10)/'Ampl calc'!B$15</f>
        <v>-637.352450057967</v>
      </c>
      <c r="E66" s="78"/>
      <c r="F66" s="79" t="n">
        <f aca="false">SIN(Responses!B$7*('Ampl calc'!B$13-C66)/Responses!B$10)/'Ampl calc'!B$15</f>
        <v>-782.066074648317</v>
      </c>
      <c r="G66" s="53" t="n">
        <f aca="false">G65+1</f>
        <v>42</v>
      </c>
      <c r="H66" s="59" t="n">
        <f aca="false">0</f>
        <v>0</v>
      </c>
      <c r="I66" s="48" t="n">
        <f aca="false">B$13-(G66-0.5)*PI()/I$21</f>
        <v>-63199.5014986292</v>
      </c>
      <c r="J66" s="80" t="n">
        <f aca="false">B$13-(G66)*PI()/I$21</f>
        <v>-63989.5014986292</v>
      </c>
    </row>
    <row r="67" customFormat="false" ht="12.75" hidden="false" customHeight="false" outlineLevel="0" collapsed="false">
      <c r="C67" s="68" t="n">
        <f aca="false">C66+Responses!B$11/250</f>
        <v>352.8</v>
      </c>
      <c r="D67" s="77" t="n">
        <f aca="false">COS(Responses!B$7*('Ampl calc'!B$13-C67)/Responses!B$10)/'Ampl calc'!B$15</f>
        <v>-650.325122081606</v>
      </c>
      <c r="E67" s="78"/>
      <c r="F67" s="79" t="n">
        <f aca="false">SIN(Responses!B$7*('Ampl calc'!B$13-C67)/Responses!B$10)/'Ampl calc'!B$15</f>
        <v>-771.312340300779</v>
      </c>
      <c r="G67" s="53" t="n">
        <f aca="false">G66+1</f>
        <v>43</v>
      </c>
      <c r="H67" s="59" t="n">
        <f aca="false">0</f>
        <v>0</v>
      </c>
      <c r="I67" s="48" t="n">
        <f aca="false">B$13-(G67-0.5)*PI()/I$21</f>
        <v>-64779.5014986292</v>
      </c>
      <c r="J67" s="80" t="n">
        <f aca="false">B$13-(G67)*PI()/I$21</f>
        <v>-65569.5014986292</v>
      </c>
    </row>
    <row r="68" customFormat="false" ht="12.75" hidden="false" customHeight="false" outlineLevel="0" collapsed="false">
      <c r="C68" s="68" t="n">
        <f aca="false">C67+Responses!B$11/250</f>
        <v>361.2</v>
      </c>
      <c r="D68" s="77" t="n">
        <f aca="false">COS(Responses!B$7*('Ampl calc'!B$13-C68)/Responses!B$10)/'Ampl calc'!B$15</f>
        <v>-663.116382703629</v>
      </c>
      <c r="E68" s="78"/>
      <c r="F68" s="79" t="n">
        <f aca="false">SIN(Responses!B$7*('Ampl calc'!B$13-C68)/Responses!B$10)/'Ampl calc'!B$15</f>
        <v>-760.343444570132</v>
      </c>
      <c r="G68" s="53" t="n">
        <f aca="false">G67+1</f>
        <v>44</v>
      </c>
      <c r="H68" s="59" t="n">
        <f aca="false">0</f>
        <v>0</v>
      </c>
      <c r="I68" s="48" t="n">
        <f aca="false">B$13-(G68-0.5)*PI()/I$21</f>
        <v>-66359.5014986292</v>
      </c>
      <c r="J68" s="80" t="n">
        <f aca="false">B$13-(G68)*PI()/I$21</f>
        <v>-67149.5014986292</v>
      </c>
    </row>
    <row r="69" customFormat="false" ht="12.75" hidden="false" customHeight="false" outlineLevel="0" collapsed="false">
      <c r="C69" s="68" t="n">
        <f aca="false">C68+Responses!B$11/250</f>
        <v>369.6</v>
      </c>
      <c r="D69" s="77" t="n">
        <f aca="false">COS(Responses!B$7*('Ampl calc'!B$13-C69)/Responses!B$10)/'Ampl calc'!B$15</f>
        <v>-675.722663738773</v>
      </c>
      <c r="E69" s="78"/>
      <c r="F69" s="79" t="n">
        <f aca="false">SIN(Responses!B$7*('Ampl calc'!B$13-C69)/Responses!B$10)/'Ampl calc'!B$15</f>
        <v>-749.162447283964</v>
      </c>
      <c r="G69" s="53" t="n">
        <f aca="false">G68+1</f>
        <v>45</v>
      </c>
      <c r="H69" s="59" t="n">
        <f aca="false">0</f>
        <v>0</v>
      </c>
      <c r="I69" s="48" t="n">
        <f aca="false">B$13-(G69-0.5)*PI()/I$21</f>
        <v>-67939.5014986292</v>
      </c>
      <c r="J69" s="80" t="n">
        <f aca="false">B$13-(G69)*PI()/I$21</f>
        <v>-68729.5014986292</v>
      </c>
    </row>
    <row r="70" customFormat="false" ht="12.75" hidden="false" customHeight="false" outlineLevel="0" collapsed="false">
      <c r="C70" s="68" t="n">
        <f aca="false">C69+Responses!B$11/250</f>
        <v>378</v>
      </c>
      <c r="D70" s="77" t="n">
        <f aca="false">COS(Responses!B$7*('Ampl calc'!B$13-C70)/Responses!B$10)/'Ampl calc'!B$15</f>
        <v>-688.140448602739</v>
      </c>
      <c r="E70" s="78"/>
      <c r="F70" s="79" t="n">
        <f aca="false">SIN(Responses!B$7*('Ampl calc'!B$13-C70)/Responses!B$10)/'Ampl calc'!B$15</f>
        <v>-737.772467436635</v>
      </c>
      <c r="G70" s="53" t="n">
        <f aca="false">G69+1</f>
        <v>46</v>
      </c>
      <c r="H70" s="59" t="n">
        <f aca="false">0</f>
        <v>0</v>
      </c>
      <c r="I70" s="48" t="n">
        <f aca="false">B$13-(G70-0.5)*PI()/I$21</f>
        <v>-69519.5014986292</v>
      </c>
      <c r="J70" s="80" t="n">
        <f aca="false">B$13-(G70)*PI()/I$21</f>
        <v>-70309.5014986292</v>
      </c>
    </row>
    <row r="71" customFormat="false" ht="12.75" hidden="false" customHeight="false" outlineLevel="0" collapsed="false">
      <c r="C71" s="68" t="n">
        <f aca="false">C70+Responses!B$11/250</f>
        <v>386.4</v>
      </c>
      <c r="D71" s="77" t="n">
        <f aca="false">COS(Responses!B$7*('Ampl calc'!B$13-C71)/Responses!B$10)/'Ampl calc'!B$15</f>
        <v>-700.36627329317</v>
      </c>
      <c r="E71" s="78"/>
      <c r="F71" s="79" t="n">
        <f aca="false">SIN(Responses!B$7*('Ampl calc'!B$13-C71)/Responses!B$10)/'Ampl calc'!B$15</f>
        <v>-726.176682319225</v>
      </c>
      <c r="G71" s="53" t="n">
        <f aca="false">G70+1</f>
        <v>47</v>
      </c>
      <c r="H71" s="59" t="n">
        <f aca="false">0</f>
        <v>0</v>
      </c>
      <c r="I71" s="48" t="n">
        <f aca="false">B$13-(G71-0.5)*PI()/I$21</f>
        <v>-71099.5014986292</v>
      </c>
      <c r="J71" s="80" t="n">
        <f aca="false">B$13-(G71)*PI()/I$21</f>
        <v>-71889.5014986292</v>
      </c>
    </row>
    <row r="72" customFormat="false" ht="12.75" hidden="false" customHeight="false" outlineLevel="0" collapsed="false">
      <c r="C72" s="68" t="n">
        <f aca="false">C71+Responses!B$11/250</f>
        <v>394.8</v>
      </c>
      <c r="D72" s="77" t="n">
        <f aca="false">COS(Responses!B$7*('Ampl calc'!B$13-C72)/Responses!B$10)/'Ampl calc'!B$15</f>
        <v>-712.396727355944</v>
      </c>
      <c r="E72" s="78"/>
      <c r="F72" s="79" t="n">
        <f aca="false">SIN(Responses!B$7*('Ampl calc'!B$13-C72)/Responses!B$10)/'Ampl calc'!B$15</f>
        <v>-714.378326633207</v>
      </c>
      <c r="G72" s="53" t="n">
        <f aca="false">G71+1</f>
        <v>48</v>
      </c>
      <c r="H72" s="59" t="n">
        <f aca="false">0</f>
        <v>0</v>
      </c>
      <c r="I72" s="48" t="n">
        <f aca="false">B$13-(G72-0.5)*PI()/I$21</f>
        <v>-72679.5014986292</v>
      </c>
      <c r="J72" s="80" t="n">
        <f aca="false">B$13-(G72)*PI()/I$21</f>
        <v>-73469.5014986292</v>
      </c>
    </row>
    <row r="73" customFormat="false" ht="12.75" hidden="false" customHeight="false" outlineLevel="0" collapsed="false">
      <c r="C73" s="68" t="n">
        <f aca="false">C72+Responses!B$11/250</f>
        <v>403.2</v>
      </c>
      <c r="D73" s="77" t="n">
        <f aca="false">COS(Responses!B$7*('Ampl calc'!B$13-C73)/Responses!B$10)/'Ampl calc'!B$15</f>
        <v>-724.228454836541</v>
      </c>
      <c r="E73" s="78"/>
      <c r="F73" s="79" t="n">
        <f aca="false">SIN(Responses!B$7*('Ampl calc'!B$13-C73)/Responses!B$10)/'Ampl calc'!B$15</f>
        <v>-702.380691588114</v>
      </c>
      <c r="G73" s="53" t="n">
        <f aca="false">G72+1</f>
        <v>49</v>
      </c>
      <c r="H73" s="59" t="n">
        <f aca="false">0</f>
        <v>0</v>
      </c>
      <c r="I73" s="48" t="n">
        <f aca="false">B$13-(G73-0.5)*PI()/I$21</f>
        <v>-74259.5014986292</v>
      </c>
      <c r="J73" s="80" t="n">
        <f aca="false">B$13-(G73)*PI()/I$21</f>
        <v>-75049.5014986292</v>
      </c>
    </row>
    <row r="74" customFormat="false" ht="12.75" hidden="false" customHeight="false" outlineLevel="0" collapsed="false">
      <c r="C74" s="68" t="n">
        <f aca="false">C73+Responses!B$11/250</f>
        <v>411.6</v>
      </c>
      <c r="D74" s="77" t="n">
        <f aca="false">COS(Responses!B$7*('Ampl calc'!B$13-C74)/Responses!B$10)/'Ampl calc'!B$15</f>
        <v>-735.858155216198</v>
      </c>
      <c r="E74" s="78"/>
      <c r="F74" s="79" t="n">
        <f aca="false">SIN(Responses!B$7*('Ampl calc'!B$13-C74)/Responses!B$10)/'Ampl calc'!B$15</f>
        <v>-690.187123983442</v>
      </c>
      <c r="G74" s="64" t="n">
        <f aca="false">G73+1</f>
        <v>50</v>
      </c>
      <c r="H74" s="65" t="n">
        <f aca="false">0</f>
        <v>0</v>
      </c>
      <c r="I74" s="86" t="n">
        <f aca="false">B$13-(G74-0.5)*PI()/I$21</f>
        <v>-75839.5014986292</v>
      </c>
      <c r="J74" s="87" t="n">
        <f aca="false">B$13-(G74)*PI()/I$21</f>
        <v>-76629.5014986292</v>
      </c>
    </row>
    <row r="75" customFormat="false" ht="12.75" hidden="false" customHeight="false" outlineLevel="0" collapsed="false">
      <c r="C75" s="68" t="n">
        <f aca="false">C74+Responses!B$11/250</f>
        <v>420</v>
      </c>
      <c r="D75" s="77" t="n">
        <f aca="false">COS(Responses!B$7*('Ampl calc'!B$13-C75)/Responses!B$10)/'Ampl calc'!B$15</f>
        <v>-747.282584332612</v>
      </c>
      <c r="E75" s="78"/>
      <c r="F75" s="79" t="n">
        <f aca="false">SIN(Responses!B$7*('Ampl calc'!B$13-C75)/Responses!B$10)/'Ampl calc'!B$15</f>
        <v>-677.801025275038</v>
      </c>
    </row>
    <row r="76" customFormat="false" ht="12.75" hidden="false" customHeight="false" outlineLevel="0" collapsed="false">
      <c r="C76" s="68" t="n">
        <f aca="false">C75+Responses!B$11/250</f>
        <v>428.4</v>
      </c>
      <c r="D76" s="77" t="n">
        <f aca="false">COS(Responses!B$7*('Ampl calc'!B$13-C76)/Responses!B$10)/'Ampl calc'!B$15</f>
        <v>-758.498555284913</v>
      </c>
      <c r="E76" s="78"/>
      <c r="F76" s="79" t="n">
        <f aca="false">SIN(Responses!B$7*('Ampl calc'!B$13-C76)/Responses!B$10)/'Ampl calc'!B$15</f>
        <v>-665.225850626252</v>
      </c>
    </row>
    <row r="77" customFormat="false" ht="12.75" hidden="false" customHeight="false" outlineLevel="0" collapsed="false">
      <c r="C77" s="68" t="n">
        <f aca="false">C76+Responses!B$11/250</f>
        <v>436.8</v>
      </c>
      <c r="D77" s="77" t="n">
        <f aca="false">COS(Responses!B$7*('Ampl calc'!B$13-C77)/Responses!B$10)/'Ampl calc'!B$15</f>
        <v>-769.50293932266</v>
      </c>
      <c r="E77" s="78"/>
      <c r="F77" s="79" t="n">
        <f aca="false">SIN(Responses!B$7*('Ampl calc'!B$13-C77)/Responses!B$10)/'Ampl calc'!B$15</f>
        <v>-652.4651079441</v>
      </c>
    </row>
    <row r="78" customFormat="false" ht="12.75" hidden="false" customHeight="false" outlineLevel="0" collapsed="false">
      <c r="C78" s="68" t="n">
        <f aca="false">C77+Responses!B$11/250</f>
        <v>445.2</v>
      </c>
      <c r="D78" s="77" t="n">
        <f aca="false">COS(Responses!B$7*('Ampl calc'!B$13-C78)/Responses!B$10)/'Ampl calc'!B$15</f>
        <v>-780.29266671863</v>
      </c>
      <c r="E78" s="78"/>
      <c r="F78" s="79" t="n">
        <f aca="false">SIN(Responses!B$7*('Ampl calc'!B$13-C78)/Responses!B$10)/'Ampl calc'!B$15</f>
        <v>-639.522356900718</v>
      </c>
    </row>
    <row r="79" customFormat="false" ht="12.75" hidden="false" customHeight="false" outlineLevel="0" collapsed="false">
      <c r="C79" s="68" t="n">
        <f aca="false">C78+Responses!B$11/250</f>
        <v>453.6</v>
      </c>
      <c r="D79" s="77" t="n">
        <f aca="false">COS(Responses!B$7*('Ampl calc'!B$13-C79)/Responses!B$10)/'Ampl calc'!B$15</f>
        <v>-790.864727625126</v>
      </c>
      <c r="E79" s="78"/>
      <c r="F79" s="79" t="n">
        <f aca="false">SIN(Responses!B$7*('Ampl calc'!B$13-C79)/Responses!B$10)/'Ampl calc'!B$15</f>
        <v>-626.40120794037</v>
      </c>
    </row>
    <row r="80" customFormat="false" ht="12.75" hidden="false" customHeight="false" outlineLevel="0" collapsed="false">
      <c r="C80" s="68" t="n">
        <f aca="false">C79+Responses!B$11/250</f>
        <v>462</v>
      </c>
      <c r="D80" s="77" t="n">
        <f aca="false">COS(Responses!B$7*('Ampl calc'!B$13-C80)/Responses!B$10)/'Ampl calc'!B$15</f>
        <v>-801.216172913596</v>
      </c>
      <c r="E80" s="78"/>
      <c r="F80" s="79" t="n">
        <f aca="false">SIN(Responses!B$7*('Ampl calc'!B$13-C80)/Responses!B$10)/'Ampl calc'!B$15</f>
        <v>-613.105321272301</v>
      </c>
    </row>
    <row r="81" customFormat="false" ht="12.75" hidden="false" customHeight="false" outlineLevel="0" collapsed="false">
      <c r="C81" s="68" t="n">
        <f aca="false">C80+Responses!B$11/250</f>
        <v>470.4</v>
      </c>
      <c r="D81" s="77" t="n">
        <f aca="false">COS(Responses!B$7*('Ampl calc'!B$13-C81)/Responses!B$10)/'Ampl calc'!B$15</f>
        <v>-811.344114997299</v>
      </c>
      <c r="E81" s="78"/>
      <c r="F81" s="79" t="n">
        <f aca="false">SIN(Responses!B$7*('Ampl calc'!B$13-C81)/Responses!B$10)/'Ampl calc'!B$15</f>
        <v>-599.6384058497</v>
      </c>
    </row>
    <row r="82" customFormat="false" ht="12.75" hidden="false" customHeight="false" outlineLevel="0" collapsed="false">
      <c r="C82" s="68" t="n">
        <f aca="false">C81+Responses!B$11/250</f>
        <v>478.8</v>
      </c>
      <c r="D82" s="77" t="n">
        <f aca="false">COS(Responses!B$7*('Ampl calc'!B$13-C82)/Responses!B$10)/'Ampl calc'!B$15</f>
        <v>-821.245728636819</v>
      </c>
      <c r="E82" s="78"/>
      <c r="F82" s="79" t="n">
        <f aca="false">SIN(Responses!B$7*('Ampl calc'!B$13-C82)/Responses!B$10)/'Ampl calc'!B$15</f>
        <v>-586.004218335074</v>
      </c>
    </row>
    <row r="83" customFormat="false" ht="12.75" hidden="false" customHeight="false" outlineLevel="0" collapsed="false">
      <c r="C83" s="68" t="n">
        <f aca="false">C82+Responses!B$11/250</f>
        <v>487.2</v>
      </c>
      <c r="D83" s="77" t="n">
        <f aca="false">COS(Responses!B$7*('Ampl calc'!B$13-C83)/Responses!B$10)/'Ampl calc'!B$15</f>
        <v>-830.918251728174</v>
      </c>
      <c r="E83" s="78"/>
      <c r="F83" s="79" t="n">
        <f aca="false">SIN(Responses!B$7*('Ampl calc'!B$13-C83)/Responses!B$10)/'Ampl calc'!B$15</f>
        <v>-572.206562052302</v>
      </c>
    </row>
    <row r="84" customFormat="false" ht="12.75" hidden="false" customHeight="false" outlineLevel="0" collapsed="false">
      <c r="C84" s="68" t="n">
        <f aca="false">C83+Responses!B$11/250</f>
        <v>495.599999999999</v>
      </c>
      <c r="D84" s="77" t="n">
        <f aca="false">COS(Responses!B$7*('Ampl calc'!B$13-C84)/Responses!B$10)/'Ampl calc'!B$15</f>
        <v>-840.358986073323</v>
      </c>
      <c r="E84" s="78"/>
      <c r="F84" s="79" t="n">
        <f aca="false">SIN(Responses!B$7*('Ampl calc'!B$13-C84)/Responses!B$10)/'Ampl calc'!B$15</f>
        <v>-558.249285925685</v>
      </c>
    </row>
    <row r="85" customFormat="false" ht="12.75" hidden="false" customHeight="false" outlineLevel="0" collapsed="false">
      <c r="C85" s="68" t="n">
        <f aca="false">C84+Responses!B$11/250</f>
        <v>503.999999999999</v>
      </c>
      <c r="D85" s="77" t="n">
        <f aca="false">COS(Responses!B$7*('Ampl calc'!B$13-C85)/Responses!B$10)/'Ampl calc'!B$15</f>
        <v>-849.565298132838</v>
      </c>
      <c r="E85" s="78"/>
      <c r="F85" s="79" t="n">
        <f aca="false">SIN(Responses!B$7*('Ampl calc'!B$13-C85)/Responses!B$10)/'Ampl calc'!B$15</f>
        <v>-544.136283406265</v>
      </c>
    </row>
    <row r="86" customFormat="false" ht="12.75" hidden="false" customHeight="false" outlineLevel="0" collapsed="false">
      <c r="C86" s="68" t="n">
        <f aca="false">C85+Responses!B$11/250</f>
        <v>512.399999999999</v>
      </c>
      <c r="D86" s="77" t="n">
        <f aca="false">COS(Responses!B$7*('Ampl calc'!B$13-C86)/Responses!B$10)/'Ampl calc'!B$15</f>
        <v>-858.534619760544</v>
      </c>
      <c r="E86" s="78"/>
      <c r="F86" s="79" t="n">
        <f aca="false">SIN(Responses!B$7*('Ampl calc'!B$13-C86)/Responses!B$10)/'Ampl calc'!B$15</f>
        <v>-529.871491385732</v>
      </c>
    </row>
    <row r="87" customFormat="false" ht="12.75" hidden="false" customHeight="false" outlineLevel="0" collapsed="false">
      <c r="C87" s="68" t="n">
        <f aca="false">C86+Responses!B$11/250</f>
        <v>520.799999999999</v>
      </c>
      <c r="D87" s="77" t="n">
        <f aca="false">COS(Responses!B$7*('Ampl calc'!B$13-C87)/Responses!B$10)/'Ampl calc'!B$15</f>
        <v>-867.264448919917</v>
      </c>
      <c r="E87" s="78"/>
      <c r="F87" s="79" t="n">
        <f aca="false">SIN(Responses!B$7*('Ampl calc'!B$13-C87)/Responses!B$10)/'Ampl calc'!B$15</f>
        <v>-515.458889098203</v>
      </c>
    </row>
    <row r="88" customFormat="false" ht="12.75" hidden="false" customHeight="false" outlineLevel="0" collapsed="false">
      <c r="C88" s="68" t="n">
        <f aca="false">C87+Responses!B$11/250</f>
        <v>529.199999999999</v>
      </c>
      <c r="D88" s="77" t="n">
        <f aca="false">COS(Responses!B$7*('Ampl calc'!B$13-C88)/Responses!B$10)/'Ampl calc'!B$15</f>
        <v>-875.752350382039</v>
      </c>
      <c r="E88" s="78"/>
      <c r="F88" s="79" t="n">
        <f aca="false">SIN(Responses!B$7*('Ampl calc'!B$13-C88)/Responses!B$10)/'Ampl calc'!B$15</f>
        <v>-500.902497010202</v>
      </c>
    </row>
    <row r="89" customFormat="false" ht="12.75" hidden="false" customHeight="false" outlineLevel="0" collapsed="false">
      <c r="C89" s="68" t="n">
        <f aca="false">C88+Responses!B$11/250</f>
        <v>537.599999999999</v>
      </c>
      <c r="D89" s="77" t="n">
        <f aca="false">COS(Responses!B$7*('Ampl calc'!B$13-C89)/Responses!B$10)/'Ampl calc'!B$15</f>
        <v>-883.995956404916</v>
      </c>
      <c r="E89" s="78"/>
      <c r="F89" s="79" t="n">
        <f aca="false">SIN(Responses!B$7*('Ampl calc'!B$13-C89)/Responses!B$10)/'Ampl calc'!B$15</f>
        <v>-486.206375699125</v>
      </c>
    </row>
    <row r="90" customFormat="false" ht="12.75" hidden="false" customHeight="false" outlineLevel="0" collapsed="false">
      <c r="C90" s="68" t="n">
        <f aca="false">C89+Responses!B$11/250</f>
        <v>545.999999999999</v>
      </c>
      <c r="D90" s="77" t="n">
        <f aca="false">COS(Responses!B$7*('Ampl calc'!B$13-C90)/Responses!B$10)/'Ampl calc'!B$15</f>
        <v>-891.992967393973</v>
      </c>
      <c r="E90" s="78"/>
      <c r="F90" s="79" t="n">
        <f aca="false">SIN(Responses!B$7*('Ampl calc'!B$13-C90)/Responses!B$10)/'Ampl calc'!B$15</f>
        <v>-471.374624720524</v>
      </c>
    </row>
    <row r="91" customFormat="false" ht="12.75" hidden="false" customHeight="false" outlineLevel="0" collapsed="false">
      <c r="C91" s="68" t="n">
        <f aca="false">C90+Responses!B$11/250</f>
        <v>554.399999999999</v>
      </c>
      <c r="D91" s="77" t="n">
        <f aca="false">COS(Responses!B$7*('Ampl calc'!B$13-C91)/Responses!B$10)/'Ampl calc'!B$15</f>
        <v>-899.741152543536</v>
      </c>
      <c r="E91" s="78"/>
      <c r="F91" s="79" t="n">
        <f aca="false">SIN(Responses!B$7*('Ampl calc'!B$13-C91)/Responses!B$10)/'Ampl calc'!B$15</f>
        <v>-456.411381464519</v>
      </c>
    </row>
    <row r="92" customFormat="false" ht="12.75" hidden="false" customHeight="false" outlineLevel="0" collapsed="false">
      <c r="C92" s="68" t="n">
        <f aca="false">C91+Responses!B$11/250</f>
        <v>562.799999999999</v>
      </c>
      <c r="D92" s="77" t="n">
        <f aca="false">COS(Responses!B$7*('Ampl calc'!B$13-C92)/Responses!B$10)/'Ampl calc'!B$15</f>
        <v>-907.238350459126</v>
      </c>
      <c r="E92" s="78"/>
      <c r="F92" s="79" t="n">
        <f aca="false">SIN(Responses!B$7*('Ampl calc'!B$13-C92)/Responses!B$10)/'Ampl calc'!B$15</f>
        <v>-441.320820001645</v>
      </c>
    </row>
    <row r="93" customFormat="false" ht="12.75" hidden="false" customHeight="false" outlineLevel="0" collapsed="false">
      <c r="C93" s="68" t="n">
        <f aca="false">C92+Responses!B$11/250</f>
        <v>571.199999999999</v>
      </c>
      <c r="D93" s="77" t="n">
        <f aca="false">COS(Responses!B$7*('Ampl calc'!B$13-C93)/Responses!B$10)/'Ampl calc'!B$15</f>
        <v>-914.482469760394</v>
      </c>
      <c r="E93" s="78"/>
      <c r="F93" s="79" t="n">
        <f aca="false">SIN(Responses!B$7*('Ampl calc'!B$13-C93)/Responses!B$10)/'Ampl calc'!B$15</f>
        <v>-426.107149918481</v>
      </c>
    </row>
    <row r="94" customFormat="false" ht="12.75" hidden="false" customHeight="false" outlineLevel="0" collapsed="false">
      <c r="C94" s="68" t="n">
        <f aca="false">C93+Responses!B$11/250</f>
        <v>579.599999999999</v>
      </c>
      <c r="D94" s="77" t="n">
        <f aca="false">COS(Responses!B$7*('Ampl calc'!B$13-C94)/Responses!B$10)/'Ampl calc'!B$15</f>
        <v>-921.471489664514</v>
      </c>
      <c r="E94" s="78"/>
      <c r="F94" s="79" t="n">
        <f aca="false">SIN(Responses!B$7*('Ampl calc'!B$13-C94)/Responses!B$10)/'Ampl calc'!B$15</f>
        <v>-410.774615143367</v>
      </c>
    </row>
    <row r="95" customFormat="false" ht="12.75" hidden="false" customHeight="false" outlineLevel="0" collapsed="false">
      <c r="C95" s="68" t="n">
        <f aca="false">C94+Responses!B$11/250</f>
        <v>587.999999999999</v>
      </c>
      <c r="D95" s="77" t="n">
        <f aca="false">COS(Responses!B$7*('Ampl calc'!B$13-C95)/Responses!B$10)/'Ampl calc'!B$15</f>
        <v>-928.203460549902</v>
      </c>
      <c r="E95" s="78"/>
      <c r="F95" s="79" t="n">
        <f aca="false">SIN(Responses!B$7*('Ampl calc'!B$13-C95)/Responses!B$10)/'Ampl calc'!B$15</f>
        <v>-395.327492762528</v>
      </c>
    </row>
    <row r="96" customFormat="false" ht="12.75" hidden="false" customHeight="false" outlineLevel="0" collapsed="false">
      <c r="C96" s="68" t="n">
        <f aca="false">C95+Responses!B$11/250</f>
        <v>596.399999999999</v>
      </c>
      <c r="D96" s="77" t="n">
        <f aca="false">COS(Responses!B$7*('Ampl calc'!B$13-C96)/Responses!B$10)/'Ampl calc'!B$15</f>
        <v>-934.676504500062</v>
      </c>
      <c r="E96" s="78"/>
      <c r="F96" s="79" t="n">
        <f aca="false">SIN(Responses!B$7*('Ampl calc'!B$13-C96)/Responses!B$10)/'Ampl calc'!B$15</f>
        <v>-379.770091826972</v>
      </c>
    </row>
    <row r="97" customFormat="false" ht="12.75" hidden="false" customHeight="false" outlineLevel="0" collapsed="false">
      <c r="C97" s="68" t="n">
        <f aca="false">C96+Responses!B$11/250</f>
        <v>604.799999999999</v>
      </c>
      <c r="D97" s="77" t="n">
        <f aca="false">COS(Responses!B$7*('Ampl calc'!B$13-C97)/Responses!B$10)/'Ampl calc'!B$15</f>
        <v>-940.888815827443</v>
      </c>
      <c r="E97" s="78"/>
      <c r="F97" s="79" t="n">
        <f aca="false">SIN(Responses!B$7*('Ampl calc'!B$13-C97)/Responses!B$10)/'Ampl calc'!B$15</f>
        <v>-364.106752150454</v>
      </c>
    </row>
    <row r="98" customFormat="false" ht="12.75" hidden="false" customHeight="false" outlineLevel="0" collapsed="false">
      <c r="C98" s="68" t="n">
        <f aca="false">C97+Responses!B$11/250</f>
        <v>613.199999999999</v>
      </c>
      <c r="D98" s="77" t="n">
        <f aca="false">COS(Responses!B$7*('Ampl calc'!B$13-C98)/Responses!B$10)/'Ampl calc'!B$15</f>
        <v>-946.83866157715</v>
      </c>
      <c r="E98" s="78"/>
      <c r="F98" s="79" t="n">
        <f aca="false">SIN(Responses!B$7*('Ampl calc'!B$13-C98)/Responses!B$10)/'Ampl calc'!B$15</f>
        <v>-348.34184309886</v>
      </c>
    </row>
    <row r="99" customFormat="false" ht="12.75" hidden="false" customHeight="false" outlineLevel="0" collapsed="false">
      <c r="C99" s="68" t="n">
        <f aca="false">C98+Responses!B$11/250</f>
        <v>621.599999999999</v>
      </c>
      <c r="D99" s="77" t="n">
        <f aca="false">COS(Responses!B$7*('Ampl calc'!B$13-C99)/Responses!B$10)/'Ampl calc'!B$15</f>
        <v>-952.524382010353</v>
      </c>
      <c r="E99" s="78"/>
      <c r="F99" s="79" t="n">
        <f aca="false">SIN(Responses!B$7*('Ampl calc'!B$13-C99)/Responses!B$10)/'Ampl calc'!B$15</f>
        <v>-332.47976237136</v>
      </c>
    </row>
    <row r="100" customFormat="false" ht="12.75" hidden="false" customHeight="false" outlineLevel="0" collapsed="false">
      <c r="C100" s="68" t="n">
        <f aca="false">C99+Responses!B$11/250</f>
        <v>629.999999999999</v>
      </c>
      <c r="D100" s="77" t="n">
        <f aca="false">COS(Responses!B$7*('Ampl calc'!B$13-C100)/Responses!B$10)/'Ampl calc'!B$15</f>
        <v>-957.944391067283</v>
      </c>
      <c r="E100" s="78"/>
      <c r="F100" s="79" t="n">
        <f aca="false">SIN(Responses!B$7*('Ampl calc'!B$13-C100)/Responses!B$10)/'Ampl calc'!B$15</f>
        <v>-316.524934773634</v>
      </c>
    </row>
    <row r="101" customFormat="false" ht="12.75" hidden="false" customHeight="false" outlineLevel="0" collapsed="false">
      <c r="C101" s="68" t="n">
        <f aca="false">C100+Responses!B$11/250</f>
        <v>638.399999999999</v>
      </c>
      <c r="D101" s="77" t="n">
        <f aca="false">COS(Responses!B$7*('Ampl calc'!B$13-C101)/Responses!B$10)/'Ampl calc'!B$15</f>
        <v>-963.097176809669</v>
      </c>
      <c r="E101" s="78"/>
      <c r="F101" s="79" t="n">
        <f aca="false">SIN(Responses!B$7*('Ampl calc'!B$13-C101)/Responses!B$10)/'Ampl calc'!B$15</f>
        <v>-300.481810983568</v>
      </c>
    </row>
    <row r="102" customFormat="false" ht="12.75" hidden="false" customHeight="false" outlineLevel="0" collapsed="false">
      <c r="C102" s="68" t="n">
        <f aca="false">C101+Responses!B$11/250</f>
        <v>646.799999999999</v>
      </c>
      <c r="D102" s="77" t="n">
        <f aca="false">COS(Responses!B$7*('Ampl calc'!B$13-C102)/Responses!B$10)/'Ampl calc'!B$15</f>
        <v>-967.981301842505</v>
      </c>
      <c r="E102" s="78"/>
      <c r="F102" s="79" t="n">
        <f aca="false">SIN(Responses!B$7*('Ampl calc'!B$13-C102)/Responses!B$10)/'Ampl calc'!B$15</f>
        <v>-284.354866309702</v>
      </c>
    </row>
    <row r="103" customFormat="false" ht="12.75" hidden="false" customHeight="false" outlineLevel="0" collapsed="false">
      <c r="C103" s="68" t="n">
        <f aca="false">C102+Responses!B$11/250</f>
        <v>655.199999999999</v>
      </c>
      <c r="D103" s="77" t="n">
        <f aca="false">COS(Responses!B$7*('Ampl calc'!B$13-C103)/Responses!B$10)/'Ampl calc'!B$15</f>
        <v>-972.595403715014</v>
      </c>
      <c r="E103" s="78"/>
      <c r="F103" s="79" t="n">
        <f aca="false">SIN(Responses!B$7*('Ampl calc'!B$13-C103)/Responses!B$10)/'Ampl calc'!B$15</f>
        <v>-268.148599442826</v>
      </c>
    </row>
    <row r="104" customFormat="false" ht="12.75" hidden="false" customHeight="false" outlineLevel="0" collapsed="false">
      <c r="C104" s="68" t="n">
        <f aca="false">C103+Responses!B$11/250</f>
        <v>663.599999999999</v>
      </c>
      <c r="D104" s="77" t="n">
        <f aca="false">COS(Responses!B$7*('Ampl calc'!B$13-C104)/Responses!B$10)/'Ampl calc'!B$15</f>
        <v>-976.938195300711</v>
      </c>
      <c r="E104" s="78"/>
      <c r="F104" s="79" t="n">
        <f aca="false">SIN(Responses!B$7*('Ampl calc'!B$13-C104)/Responses!B$10)/'Ampl calc'!B$15</f>
        <v>-251.867531201045</v>
      </c>
    </row>
    <row r="105" customFormat="false" ht="12.75" hidden="false" customHeight="false" outlineLevel="0" collapsed="false">
      <c r="C105" s="68" t="n">
        <f aca="false">C104+Responses!B$11/250</f>
        <v>671.999999999999</v>
      </c>
      <c r="D105" s="77" t="n">
        <f aca="false">COS(Responses!B$7*('Ampl calc'!B$13-C105)/Responses!B$10)/'Ampl calc'!B$15</f>
        <v>-981.008465156456</v>
      </c>
      <c r="E105" s="78"/>
      <c r="F105" s="79" t="n">
        <f aca="false">SIN(Responses!B$7*('Ampl calc'!B$13-C105)/Responses!B$10)/'Ampl calc'!B$15</f>
        <v>-235.516203268681</v>
      </c>
    </row>
    <row r="106" customFormat="false" ht="12.75" hidden="false" customHeight="false" outlineLevel="0" collapsed="false">
      <c r="C106" s="68" t="n">
        <f aca="false">C105+Responses!B$11/250</f>
        <v>680.399999999999</v>
      </c>
      <c r="D106" s="77" t="n">
        <f aca="false">COS(Responses!B$7*('Ampl calc'!B$13-C106)/Responses!B$10)/'Ampl calc'!B$15</f>
        <v>-984.805077860389</v>
      </c>
      <c r="E106" s="78"/>
      <c r="F106" s="79" t="n">
        <f aca="false">SIN(Responses!B$7*('Ampl calc'!B$13-C106)/Responses!B$10)/'Ampl calc'!B$15</f>
        <v>-219.099176929338</v>
      </c>
    </row>
    <row r="107" customFormat="false" ht="12.75" hidden="false" customHeight="false" outlineLevel="0" collapsed="false">
      <c r="C107" s="68" t="n">
        <f aca="false">C106+Responses!B$11/250</f>
        <v>688.799999999999</v>
      </c>
      <c r="D107" s="77" t="n">
        <f aca="false">COS(Responses!B$7*('Ampl calc'!B$13-C107)/Responses!B$10)/'Ampl calc'!B$15</f>
        <v>-988.326974328663</v>
      </c>
      <c r="E107" s="78"/>
      <c r="F107" s="79" t="n">
        <f aca="false">SIN(Responses!B$7*('Ampl calc'!B$13-C107)/Responses!B$10)/'Ampl calc'!B$15</f>
        <v>-202.621031793521</v>
      </c>
    </row>
    <row r="108" customFormat="false" ht="12.75" hidden="false" customHeight="false" outlineLevel="0" collapsed="false">
      <c r="C108" s="68" t="n">
        <f aca="false">C107+Responses!B$11/250</f>
        <v>697.199999999999</v>
      </c>
      <c r="D108" s="77" t="n">
        <f aca="false">COS(Responses!B$7*('Ampl calc'!B$13-C108)/Responses!B$10)/'Ampl calc'!B$15</f>
        <v>-991.57317211088</v>
      </c>
      <c r="E108" s="78"/>
      <c r="F108" s="79" t="n">
        <f aca="false">SIN(Responses!B$7*('Ampl calc'!B$13-C108)/Responses!B$10)/'Ampl calc'!B$15</f>
        <v>-186.086364521119</v>
      </c>
    </row>
    <row r="109" customFormat="false" ht="12.75" hidden="false" customHeight="false" outlineLevel="0" collapsed="false">
      <c r="C109" s="68" t="n">
        <f aca="false">C108+Responses!B$11/250</f>
        <v>705.599999999999</v>
      </c>
      <c r="D109" s="77" t="n">
        <f aca="false">COS(Responses!B$7*('Ampl calc'!B$13-C109)/Responses!B$10)/'Ampl calc'!B$15</f>
        <v>-994.542765664153</v>
      </c>
      <c r="E109" s="78"/>
      <c r="F109" s="79" t="n">
        <f aca="false">SIN(Responses!B$7*('Ampl calc'!B$13-C109)/Responses!B$10)/'Ampl calc'!B$15</f>
        <v>-169.499787539152</v>
      </c>
    </row>
    <row r="110" customFormat="false" ht="12.75" hidden="false" customHeight="false" outlineLevel="0" collapsed="false">
      <c r="C110" s="68" t="n">
        <f aca="false">C109+Responses!B$11/250</f>
        <v>713.999999999999</v>
      </c>
      <c r="D110" s="77" t="n">
        <f aca="false">COS(Responses!B$7*('Ampl calc'!B$13-C110)/Responses!B$10)/'Ampl calc'!B$15</f>
        <v>-997.234926605707</v>
      </c>
      <c r="E110" s="78"/>
      <c r="F110" s="79" t="n">
        <f aca="false">SIN(Responses!B$7*('Ampl calc'!B$13-C110)/Responses!B$10)/'Ampl calc'!B$15</f>
        <v>-152.865927755114</v>
      </c>
    </row>
    <row r="111" customFormat="false" ht="12.75" hidden="false" customHeight="false" outlineLevel="0" collapsed="false">
      <c r="C111" s="68" t="n">
        <f aca="false">C110+Responses!B$11/250</f>
        <v>722.399999999999</v>
      </c>
      <c r="D111" s="77" t="n">
        <f aca="false">COS(Responses!B$7*('Ampl calc'!B$13-C111)/Responses!B$10)/'Ampl calc'!B$15</f>
        <v>-999.648903943963</v>
      </c>
      <c r="E111" s="78"/>
      <c r="F111" s="79" t="n">
        <f aca="false">SIN(Responses!B$7*('Ampl calc'!B$13-C111)/Responses!B$10)/'Ampl calc'!B$15</f>
        <v>-136.189425266261</v>
      </c>
    </row>
    <row r="112" customFormat="false" ht="12.75" hidden="false" customHeight="false" outlineLevel="0" collapsed="false">
      <c r="C112" s="68" t="n">
        <f aca="false">C111+Responses!B$11/250</f>
        <v>730.799999999999</v>
      </c>
      <c r="D112" s="77" t="n">
        <f aca="false">COS(Responses!B$7*('Ampl calc'!B$13-C112)/Responses!B$10)/'Ampl calc'!B$15</f>
        <v>-1001.78402428803</v>
      </c>
      <c r="E112" s="78"/>
      <c r="F112" s="79" t="n">
        <f aca="false">SIN(Responses!B$7*('Ampl calc'!B$13-C112)/Responses!B$10)/'Ampl calc'!B$15</f>
        <v>-119.47493206525</v>
      </c>
    </row>
    <row r="113" customFormat="false" ht="12.75" hidden="false" customHeight="false" outlineLevel="0" collapsed="false">
      <c r="C113" s="68" t="n">
        <f aca="false">C112+Responses!B$11/250</f>
        <v>739.199999999999</v>
      </c>
      <c r="D113" s="77" t="n">
        <f aca="false">COS(Responses!B$7*('Ampl calc'!B$13-C113)/Responses!B$10)/'Ampl calc'!B$15</f>
        <v>-1003.63969203556</v>
      </c>
      <c r="E113" s="78"/>
      <c r="F113" s="79" t="n">
        <f aca="false">SIN(Responses!B$7*('Ampl calc'!B$13-C113)/Responses!B$10)/'Ampl calc'!B$15</f>
        <v>-102.72711074243</v>
      </c>
    </row>
    <row r="114" customFormat="false" ht="12.75" hidden="false" customHeight="false" outlineLevel="0" collapsed="false">
      <c r="C114" s="68" t="n">
        <f aca="false">C113+Responses!B$11/250</f>
        <v>747.599999999999</v>
      </c>
      <c r="D114" s="77" t="n">
        <f aca="false">COS(Responses!B$7*('Ampl calc'!B$13-C114)/Responses!B$10)/'Ampl calc'!B$15</f>
        <v>-1005.21538953887</v>
      </c>
      <c r="E114" s="78"/>
      <c r="F114" s="79" t="n">
        <f aca="false">SIN(Responses!B$7*('Ampl calc'!B$13-C114)/Responses!B$10)/'Ampl calc'!B$15</f>
        <v>-85.9506331851958</v>
      </c>
    </row>
    <row r="115" customFormat="false" ht="12.75" hidden="false" customHeight="false" outlineLevel="0" collapsed="false">
      <c r="C115" s="68" t="n">
        <f aca="false">C114+Responses!B$11/250</f>
        <v>755.999999999999</v>
      </c>
      <c r="D115" s="77" t="n">
        <f aca="false">COS(Responses!B$7*('Ampl calc'!B$13-C115)/Responses!B$10)/'Ampl calc'!B$15</f>
        <v>-1006.51067724937</v>
      </c>
      <c r="E115" s="78"/>
      <c r="F115" s="79" t="n">
        <f aca="false">SIN(Responses!B$7*('Ampl calc'!B$13-C115)/Responses!B$10)/'Ampl calc'!B$15</f>
        <v>-69.1501792747406</v>
      </c>
    </row>
    <row r="116" customFormat="false" ht="12.75" hidden="false" customHeight="false" outlineLevel="0" collapsed="false">
      <c r="C116" s="68" t="n">
        <f aca="false">C115+Responses!B$11/250</f>
        <v>764.399999999999</v>
      </c>
      <c r="D116" s="77" t="n">
        <f aca="false">COS(Responses!B$7*('Ampl calc'!B$13-C116)/Responses!B$10)/'Ampl calc'!B$15</f>
        <v>-1007.52519384017</v>
      </c>
      <c r="E116" s="78"/>
      <c r="F116" s="79" t="n">
        <f aca="false">SIN(Responses!B$7*('Ampl calc'!B$13-C116)/Responses!B$10)/'Ampl calc'!B$15</f>
        <v>-52.3304355805779</v>
      </c>
    </row>
    <row r="117" customFormat="false" ht="12.75" hidden="false" customHeight="false" outlineLevel="0" collapsed="false">
      <c r="C117" s="68" t="n">
        <f aca="false">C116+Responses!B$11/250</f>
        <v>772.799999999999</v>
      </c>
      <c r="D117" s="77" t="n">
        <f aca="false">COS(Responses!B$7*('Ampl calc'!B$13-C117)/Responses!B$10)/'Ampl calc'!B$15</f>
        <v>-1008.25865630685</v>
      </c>
      <c r="E117" s="78"/>
      <c r="F117" s="79" t="n">
        <f aca="false">SIN(Responses!B$7*('Ampl calc'!B$13-C117)/Responses!B$10)/'Ampl calc'!B$15</f>
        <v>-35.4960940532031</v>
      </c>
    </row>
    <row r="118" customFormat="false" ht="12.75" hidden="false" customHeight="false" outlineLevel="0" collapsed="false">
      <c r="C118" s="68" t="n">
        <f aca="false">C117+Responses!B$11/250</f>
        <v>781.199999999999</v>
      </c>
      <c r="D118" s="77" t="n">
        <f aca="false">COS(Responses!B$7*('Ampl calc'!B$13-C118)/Responses!B$10)/'Ampl calc'!B$15</f>
        <v>-1008.71086004643</v>
      </c>
      <c r="E118" s="78"/>
      <c r="F118" s="79" t="n">
        <f aca="false">SIN(Responses!B$7*('Ampl calc'!B$13-C118)/Responses!B$10)/'Ampl calc'!B$15</f>
        <v>-18.6518507152495</v>
      </c>
    </row>
    <row r="119" customFormat="false" ht="12.75" hidden="false" customHeight="false" outlineLevel="0" collapsed="false">
      <c r="C119" s="68" t="n">
        <f aca="false">C118+Responses!B$11/250</f>
        <v>789.599999999999</v>
      </c>
      <c r="D119" s="77" t="n">
        <f aca="false">COS(Responses!B$7*('Ampl calc'!B$13-C119)/Responses!B$10)/'Ampl calc'!B$15</f>
        <v>-1008.88167891447</v>
      </c>
      <c r="E119" s="78"/>
      <c r="F119" s="79" t="n">
        <f aca="false">SIN(Responses!B$7*('Ampl calc'!B$13-C119)/Responses!B$10)/'Ampl calc'!B$15</f>
        <v>-1.80240435150668</v>
      </c>
    </row>
    <row r="120" customFormat="false" ht="12.75" hidden="false" customHeight="false" outlineLevel="0" collapsed="false">
      <c r="C120" s="68" t="n">
        <f aca="false">C119+Responses!B$11/250</f>
        <v>797.999999999999</v>
      </c>
      <c r="D120" s="77" t="n">
        <f aca="false">COS(Responses!B$7*('Ampl calc'!B$13-C120)/Responses!B$10)/'Ampl calc'!B$15</f>
        <v>-1008.77106526018</v>
      </c>
      <c r="E120" s="78"/>
      <c r="F120" s="79" t="n">
        <f aca="false">SIN(Responses!B$7*('Ampl calc'!B$13-C120)/Responses!B$10)/'Ampl calc'!B$15</f>
        <v>15.0475448018234</v>
      </c>
    </row>
    <row r="121" customFormat="false" ht="12.75" hidden="false" customHeight="false" outlineLevel="0" collapsed="false">
      <c r="C121" s="68" t="n">
        <f aca="false">C120+Responses!B$11/250</f>
        <v>806.399999999999</v>
      </c>
      <c r="D121" s="77" t="n">
        <f aca="false">COS(Responses!B$7*('Ampl calc'!B$13-C121)/Responses!B$10)/'Ampl calc'!B$15</f>
        <v>-1008.3790499398</v>
      </c>
      <c r="E121" s="78"/>
      <c r="F121" s="79" t="n">
        <f aca="false">SIN(Responses!B$7*('Ampl calc'!B$13-C121)/Responses!B$10)/'Ampl calc'!B$15</f>
        <v>31.8932963682834</v>
      </c>
    </row>
    <row r="122" customFormat="false" ht="12.75" hidden="false" customHeight="false" outlineLevel="0" collapsed="false">
      <c r="C122" s="68" t="n">
        <f aca="false">C121+Responses!B$11/250</f>
        <v>814.799999999999</v>
      </c>
      <c r="D122" s="77" t="n">
        <f aca="false">COS(Responses!B$7*('Ampl calc'!B$13-C122)/Responses!B$10)/'Ampl calc'!B$15</f>
        <v>-1007.70574230792</v>
      </c>
      <c r="E122" s="78"/>
      <c r="F122" s="79" t="n">
        <f aca="false">SIN(Responses!B$7*('Ampl calc'!B$13-C122)/Responses!B$10)/'Ampl calc'!B$15</f>
        <v>48.7301511423553</v>
      </c>
    </row>
    <row r="123" customFormat="false" ht="12.75" hidden="false" customHeight="false" outlineLevel="0" collapsed="false">
      <c r="C123" s="68" t="n">
        <f aca="false">C122+Responses!B$11/250</f>
        <v>823.199999999999</v>
      </c>
      <c r="D123" s="77" t="n">
        <f aca="false">COS(Responses!B$7*('Ampl calc'!B$13-C123)/Responses!B$10)/'Ampl calc'!B$15</f>
        <v>-1006.75133018705</v>
      </c>
      <c r="E123" s="78"/>
      <c r="F123" s="79" t="n">
        <f aca="false">SIN(Responses!B$7*('Ampl calc'!B$13-C123)/Responses!B$10)/'Ampl calc'!B$15</f>
        <v>65.5534124003225</v>
      </c>
    </row>
    <row r="124" customFormat="false" ht="12.75" hidden="false" customHeight="false" outlineLevel="0" collapsed="false">
      <c r="C124" s="68" t="n">
        <f aca="false">C123+Responses!B$11/250</f>
        <v>831.599999999999</v>
      </c>
      <c r="D124" s="77" t="n">
        <f aca="false">COS(Responses!B$7*('Ampl calc'!B$13-C124)/Responses!B$10)/'Ampl calc'!B$15</f>
        <v>-1005.51607981514</v>
      </c>
      <c r="E124" s="78"/>
      <c r="F124" s="79" t="n">
        <f aca="false">SIN(Responses!B$7*('Ampl calc'!B$13-C124)/Responses!B$10)/'Ampl calc'!B$15</f>
        <v>82.3583872104507</v>
      </c>
    </row>
    <row r="125" customFormat="false" ht="12.75" hidden="false" customHeight="false" outlineLevel="0" collapsed="false">
      <c r="C125" s="68" t="n">
        <f aca="false">C124+Responses!B$11/250</f>
        <v>839.999999999999</v>
      </c>
      <c r="D125" s="77" t="n">
        <f aca="false">COS(Responses!B$7*('Ampl calc'!B$13-C125)/Responses!B$10)/'Ampl calc'!B$15</f>
        <v>-1004.00033577139</v>
      </c>
      <c r="E125" s="78"/>
      <c r="F125" s="79" t="n">
        <f aca="false">SIN(Responses!B$7*('Ampl calc'!B$13-C125)/Responses!B$10)/'Ampl calc'!B$15</f>
        <v>99.1403877420963</v>
      </c>
    </row>
    <row r="126" customFormat="false" ht="12.75" hidden="false" customHeight="false" outlineLevel="0" collapsed="false">
      <c r="C126" s="68" t="n">
        <f aca="false">C125+Responses!B$11/250</f>
        <v>848.399999999999</v>
      </c>
      <c r="D126" s="77" t="n">
        <f aca="false">COS(Responses!B$7*('Ampl calc'!B$13-C126)/Responses!B$10)/'Ampl calc'!B$15</f>
        <v>-1002.20452088007</v>
      </c>
      <c r="E126" s="78"/>
      <c r="F126" s="79" t="n">
        <f aca="false">SIN(Responses!B$7*('Ampl calc'!B$13-C126)/Responses!B$10)/'Ampl calc'!B$15</f>
        <v>115.894732573405</v>
      </c>
    </row>
    <row r="127" customFormat="false" ht="12.75" hidden="false" customHeight="false" outlineLevel="0" collapsed="false">
      <c r="C127" s="68" t="n">
        <f aca="false">C126+Responses!B$11/250</f>
        <v>856.799999999999</v>
      </c>
      <c r="D127" s="77" t="n">
        <f aca="false">COS(Responses!B$7*('Ampl calc'!B$13-C127)/Responses!B$10)/'Ampl calc'!B$15</f>
        <v>-1000.12913609262</v>
      </c>
      <c r="E127" s="78"/>
      <c r="F127" s="79" t="n">
        <f aca="false">SIN(Responses!B$7*('Ampl calc'!B$13-C127)/Responses!B$10)/'Ampl calc'!B$15</f>
        <v>132.61674799722</v>
      </c>
    </row>
    <row r="128" customFormat="false" ht="12.75" hidden="false" customHeight="false" outlineLevel="0" collapsed="false">
      <c r="C128" s="68" t="n">
        <f aca="false">C127+Responses!B$11/250</f>
        <v>865.199999999999</v>
      </c>
      <c r="D128" s="77" t="n">
        <f aca="false">COS(Responses!B$7*('Ampl calc'!B$13-C128)/Responses!B$10)/'Ampl calc'!B$15</f>
        <v>-997.774760347843</v>
      </c>
      <c r="E128" s="78"/>
      <c r="F128" s="79" t="n">
        <f aca="false">SIN(Responses!B$7*('Ampl calc'!B$13-C128)/Responses!B$10)/'Ampl calc'!B$15</f>
        <v>149.301769324829</v>
      </c>
    </row>
    <row r="129" customFormat="false" ht="12.75" hidden="false" customHeight="false" outlineLevel="0" collapsed="false">
      <c r="C129" s="68" t="n">
        <f aca="false">C128+Responses!B$11/250</f>
        <v>873.599999999998</v>
      </c>
      <c r="D129" s="77" t="n">
        <f aca="false">COS(Responses!B$7*('Ampl calc'!B$13-C129)/Responses!B$10)/'Ampl calc'!B$15</f>
        <v>-995.142050410487</v>
      </c>
      <c r="E129" s="78"/>
      <c r="F129" s="79" t="n">
        <f aca="false">SIN(Responses!B$7*('Ampl calc'!B$13-C129)/Responses!B$10)/'Ampl calc'!B$15</f>
        <v>165.945142187204</v>
      </c>
    </row>
    <row r="130" customFormat="false" ht="12.75" hidden="false" customHeight="false" outlineLevel="0" collapsed="false">
      <c r="C130" s="68" t="n">
        <f aca="false">C129+Responses!B$11/250</f>
        <v>881.999999999998</v>
      </c>
      <c r="D130" s="77" t="n">
        <f aca="false">COS(Responses!B$7*('Ampl calc'!B$13-C130)/Responses!B$10)/'Ampl calc'!B$15</f>
        <v>-992.231740687975</v>
      </c>
      <c r="E130" s="78"/>
      <c r="F130" s="79" t="n">
        <f aca="false">SIN(Responses!B$7*('Ampl calc'!B$13-C130)/Responses!B$10)/'Ampl calc'!B$15</f>
        <v>182.542223833367</v>
      </c>
    </row>
    <row r="131" customFormat="false" ht="12.75" hidden="false" customHeight="false" outlineLevel="0" collapsed="false">
      <c r="C131" s="68" t="n">
        <f aca="false">C130+Responses!B$11/250</f>
        <v>890.399999999998</v>
      </c>
      <c r="D131" s="77" t="n">
        <f aca="false">COS(Responses!B$7*('Ampl calc'!B$13-C131)/Responses!B$10)/'Ampl calc'!B$15</f>
        <v>-989.044643025565</v>
      </c>
      <c r="E131" s="78"/>
      <c r="F131" s="79" t="n">
        <f aca="false">SIN(Responses!B$7*('Ampl calc'!B$13-C131)/Responses!B$10)/'Ampl calc'!B$15</f>
        <v>199.088384425496</v>
      </c>
    </row>
    <row r="132" customFormat="false" ht="12.75" hidden="false" customHeight="false" outlineLevel="0" collapsed="false">
      <c r="C132" s="68" t="n">
        <f aca="false">C131+Responses!B$11/250</f>
        <v>898.799999999998</v>
      </c>
      <c r="D132" s="77" t="n">
        <f aca="false">COS(Responses!B$7*('Ampl calc'!B$13-C132)/Responses!B$10)/'Ampl calc'!B$15</f>
        <v>-985.581646479873</v>
      </c>
      <c r="E132" s="78"/>
      <c r="F132" s="79" t="n">
        <f aca="false">SIN(Responses!B$7*('Ampl calc'!B$13-C132)/Responses!B$10)/'Ampl calc'!B$15</f>
        <v>215.579008330457</v>
      </c>
    </row>
    <row r="133" customFormat="false" ht="12.75" hidden="false" customHeight="false" outlineLevel="0" collapsed="false">
      <c r="C133" s="68" t="n">
        <f aca="false">C132+Responses!B$11/250</f>
        <v>907.199999999998</v>
      </c>
      <c r="D133" s="77" t="n">
        <f aca="false">COS(Responses!B$7*('Ampl calc'!B$13-C133)/Responses!B$10)/'Ampl calc'!B$15</f>
        <v>-981.843717070874</v>
      </c>
      <c r="E133" s="78"/>
      <c r="F133" s="79" t="n">
        <f aca="false">SIN(Responses!B$7*('Ampl calc'!B$13-C133)/Responses!B$10)/'Ampl calc'!B$15</f>
        <v>232.009495407342</v>
      </c>
    </row>
    <row r="134" customFormat="false" ht="12.75" hidden="false" customHeight="false" outlineLevel="0" collapsed="false">
      <c r="C134" s="68" t="n">
        <f aca="false">C133+Responses!B$11/250</f>
        <v>915.599999999998</v>
      </c>
      <c r="D134" s="77" t="n">
        <f aca="false">COS(Responses!B$7*('Ampl calc'!B$13-C134)/Responses!B$10)/'Ampl calc'!B$15</f>
        <v>-977.831897512421</v>
      </c>
      <c r="E134" s="78"/>
      <c r="F134" s="79" t="n">
        <f aca="false">SIN(Responses!B$7*('Ampl calc'!B$13-C134)/Responses!B$10)/'Ampl calc'!B$15</f>
        <v>248.375262290708</v>
      </c>
    </row>
    <row r="135" customFormat="false" ht="12.75" hidden="false" customHeight="false" outlineLevel="0" collapsed="false">
      <c r="C135" s="68" t="n">
        <f aca="false">C134+Responses!B$11/250</f>
        <v>923.999999999998</v>
      </c>
      <c r="D135" s="77" t="n">
        <f aca="false">COS(Responses!B$7*('Ampl calc'!B$13-C135)/Responses!B$10)/'Ampl calc'!B$15</f>
        <v>-973.547306921374</v>
      </c>
      <c r="E135" s="78"/>
      <c r="F135" s="79" t="n">
        <f aca="false">SIN(Responses!B$7*('Ampl calc'!B$13-C135)/Responses!B$10)/'Ampl calc'!B$15</f>
        <v>264.671743669136</v>
      </c>
    </row>
    <row r="136" customFormat="false" ht="12.75" hidden="false" customHeight="false" outlineLevel="0" collapsed="false">
      <c r="C136" s="68" t="n">
        <f aca="false">C135+Responses!B$11/250</f>
        <v>932.399999999998</v>
      </c>
      <c r="D136" s="77" t="n">
        <f aca="false">COS(Responses!B$7*('Ampl calc'!B$13-C136)/Responses!B$10)/'Ampl calc'!B$15</f>
        <v>-968.991140505419</v>
      </c>
      <c r="E136" s="78"/>
      <c r="F136" s="79" t="n">
        <f aca="false">SIN(Responses!B$7*('Ampl calc'!B$13-C136)/Responses!B$10)/'Ampl calc'!B$15</f>
        <v>280.894393558732</v>
      </c>
    </row>
    <row r="137" customFormat="false" ht="12.75" hidden="false" customHeight="false" outlineLevel="0" collapsed="false">
      <c r="C137" s="68" t="n">
        <f aca="false">C136+Responses!B$11/250</f>
        <v>940.799999999998</v>
      </c>
      <c r="D137" s="77" t="n">
        <f aca="false">COS(Responses!B$7*('Ampl calc'!B$13-C137)/Responses!B$10)/'Ampl calc'!B$15</f>
        <v>-964.164669229659</v>
      </c>
      <c r="E137" s="78"/>
      <c r="F137" s="79" t="n">
        <f aca="false">SIN(Responses!B$7*('Ampl calc'!B$13-C137)/Responses!B$10)/'Ampl calc'!B$15</f>
        <v>297.038686571267</v>
      </c>
    </row>
    <row r="138" customFormat="false" ht="12.75" hidden="false" customHeight="false" outlineLevel="0" collapsed="false">
      <c r="C138" s="68" t="n">
        <f aca="false">C137+Responses!B$11/250</f>
        <v>949.199999999998</v>
      </c>
      <c r="D138" s="77" t="n">
        <f aca="false">COS(Responses!B$7*('Ampl calc'!B$13-C138)/Responses!B$10)/'Ampl calc'!B$15</f>
        <v>-959.06923946207</v>
      </c>
      <c r="E138" s="78"/>
      <c r="F138" s="79" t="n">
        <f aca="false">SIN(Responses!B$7*('Ampl calc'!B$13-C138)/Responses!B$10)/'Ampl calc'!B$15</f>
        <v>313.100119176546</v>
      </c>
    </row>
    <row r="139" customFormat="false" ht="12.75" hidden="false" customHeight="false" outlineLevel="0" collapsed="false">
      <c r="C139" s="68" t="n">
        <f aca="false">C138+Responses!B$11/250</f>
        <v>957.599999999998</v>
      </c>
      <c r="D139" s="77" t="n">
        <f aca="false">COS(Responses!B$7*('Ampl calc'!B$13-C139)/Responses!B$10)/'Ampl calc'!B$15</f>
        <v>-953.706272597929</v>
      </c>
      <c r="E139" s="78"/>
      <c r="F139" s="79" t="n">
        <f aca="false">SIN(Responses!B$7*('Ampl calc'!B$13-C139)/Responses!B$10)/'Ampl calc'!B$15</f>
        <v>329.074210958691</v>
      </c>
    </row>
    <row r="140" customFormat="false" ht="12.75" hidden="false" customHeight="false" outlineLevel="0" collapsed="false">
      <c r="C140" s="68" t="n">
        <f aca="false">C139+Responses!B$11/250</f>
        <v>965.999999999998</v>
      </c>
      <c r="D140" s="77" t="n">
        <f aca="false">COS(Responses!B$7*('Ampl calc'!B$13-C140)/Responses!B$10)/'Ampl calc'!B$15</f>
        <v>-948.077264663303</v>
      </c>
      <c r="E140" s="78"/>
      <c r="F140" s="79" t="n">
        <f aca="false">SIN(Responses!B$7*('Ampl calc'!B$13-C140)/Responses!B$10)/'Ampl calc'!B$15</f>
        <v>344.956505865985</v>
      </c>
    </row>
    <row r="141" customFormat="false" ht="12.75" hidden="false" customHeight="false" outlineLevel="0" collapsed="false">
      <c r="C141" s="68" t="n">
        <f aca="false">C140+Responses!B$11/250</f>
        <v>974.399999999998</v>
      </c>
      <c r="D141" s="77" t="n">
        <f aca="false">COS(Responses!B$7*('Ampl calc'!B$13-C141)/Responses!B$10)/'Ampl calc'!B$15</f>
        <v>-942.183785897731</v>
      </c>
      <c r="E141" s="78"/>
      <c r="F141" s="79" t="n">
        <f aca="false">SIN(Responses!B$7*('Ampl calc'!B$13-C141)/Responses!B$10)/'Ampl calc'!B$15</f>
        <v>360.742573453896</v>
      </c>
    </row>
    <row r="142" customFormat="false" ht="12.75" hidden="false" customHeight="false" outlineLevel="0" collapsed="false">
      <c r="C142" s="68" t="n">
        <f aca="false">C141+Responses!B$11/250</f>
        <v>982.799999999998</v>
      </c>
      <c r="D142" s="77" t="n">
        <f aca="false">COS(Responses!B$7*('Ampl calc'!B$13-C142)/Responses!B$10)/'Ampl calc'!B$15</f>
        <v>-936.027480316194</v>
      </c>
      <c r="E142" s="78"/>
      <c r="F142" s="79" t="n">
        <f aca="false">SIN(Responses!B$7*('Ampl calc'!B$13-C142)/Responses!B$10)/'Ampl calc'!B$15</f>
        <v>376.428010120977</v>
      </c>
    </row>
    <row r="143" customFormat="false" ht="12.75" hidden="false" customHeight="false" outlineLevel="0" collapsed="false">
      <c r="C143" s="68" t="n">
        <f aca="false">C142+Responses!B$11/250</f>
        <v>991.199999999998</v>
      </c>
      <c r="D143" s="77" t="n">
        <f aca="false">COS(Responses!B$7*('Ampl calc'!B$13-C143)/Responses!B$10)/'Ampl calc'!B$15</f>
        <v>-929.610065250509</v>
      </c>
      <c r="E143" s="78"/>
      <c r="F143" s="79" t="n">
        <f aca="false">SIN(Responses!B$7*('Ampl calc'!B$13-C143)/Responses!B$10)/'Ampl calc'!B$15</f>
        <v>392.008440337279</v>
      </c>
    </row>
    <row r="144" customFormat="false" ht="12.75" hidden="false" customHeight="false" outlineLevel="0" collapsed="false">
      <c r="C144" s="68" t="n">
        <f aca="false">C143+Responses!B$11/250</f>
        <v>999.599999999998</v>
      </c>
      <c r="D144" s="77" t="n">
        <f aca="false">COS(Responses!B$7*('Ampl calc'!B$13-C144)/Responses!B$10)/'Ampl calc'!B$15</f>
        <v>-922.933330870274</v>
      </c>
      <c r="E144" s="78"/>
      <c r="F144" s="79" t="n">
        <f aca="false">SIN(Responses!B$7*('Ampl calc'!B$13-C144)/Responses!B$10)/'Ampl calc'!B$15</f>
        <v>407.479517864914</v>
      </c>
    </row>
    <row r="145" customFormat="false" ht="12.75" hidden="false" customHeight="false" outlineLevel="0" collapsed="false">
      <c r="C145" s="68" t="n">
        <f aca="false">C144+Responses!B$11/250</f>
        <v>1008</v>
      </c>
      <c r="D145" s="77" t="n">
        <f aca="false">COS(Responses!B$7*('Ampl calc'!B$13-C145)/Responses!B$10)/'Ampl calc'!B$15</f>
        <v>-915.999139683488</v>
      </c>
      <c r="E145" s="78"/>
      <c r="F145" s="79" t="n">
        <f aca="false">SIN(Responses!B$7*('Ampl calc'!B$13-C145)/Responses!B$10)/'Ampl calc'!B$15</f>
        <v>422.83692697047</v>
      </c>
    </row>
    <row r="146" customFormat="false" ht="12.75" hidden="false" customHeight="false" outlineLevel="0" collapsed="false">
      <c r="C146" s="68" t="n">
        <f aca="false">C145+Responses!B$11/250</f>
        <v>1016.4</v>
      </c>
      <c r="D146" s="77" t="n">
        <f aca="false">COS(Responses!B$7*('Ampl calc'!B$13-C146)/Responses!B$10)/'Ampl calc'!B$15</f>
        <v>-908.809426016997</v>
      </c>
      <c r="E146" s="78"/>
      <c r="F146" s="79" t="n">
        <f aca="false">SIN(Responses!B$7*('Ampl calc'!B$13-C146)/Responses!B$10)/'Ampl calc'!B$15</f>
        <v>438.076383628901</v>
      </c>
    </row>
    <row r="147" customFormat="false" ht="12.75" hidden="false" customHeight="false" outlineLevel="0" collapsed="false">
      <c r="C147" s="68" t="n">
        <f aca="false">C146+Responses!B$11/250</f>
        <v>1024.8</v>
      </c>
      <c r="D147" s="77" t="n">
        <f aca="false">COS(Responses!B$7*('Ampl calc'!B$13-C147)/Responses!B$10)/'Ampl calc'!B$15</f>
        <v>-901.366195476905</v>
      </c>
      <c r="E147" s="78"/>
      <c r="F147" s="79" t="n">
        <f aca="false">SIN(Responses!B$7*('Ampl calc'!B$13-C147)/Responses!B$10)/'Ampl calc'!B$15</f>
        <v>453.193636718578</v>
      </c>
    </row>
    <row r="148" customFormat="false" ht="12.75" hidden="false" customHeight="false" outlineLevel="0" collapsed="false">
      <c r="C148" s="68" t="n">
        <f aca="false">C147+Responses!B$11/250</f>
        <v>1033.2</v>
      </c>
      <c r="D148" s="77" t="n">
        <f aca="false">COS(Responses!B$7*('Ampl calc'!B$13-C148)/Responses!B$10)/'Ampl calc'!B$15</f>
        <v>-893.671524389095</v>
      </c>
      <c r="E148" s="78"/>
      <c r="F148" s="79" t="n">
        <f aca="false">SIN(Responses!B$7*('Ampl calc'!B$13-C148)/Responses!B$10)/'Ampl calc'!B$15</f>
        <v>468.184469207161</v>
      </c>
    </row>
    <row r="149" customFormat="false" ht="12.75" hidden="false" customHeight="false" outlineLevel="0" collapsed="false">
      <c r="C149" s="68" t="n">
        <f aca="false">C148+Responses!B$11/250</f>
        <v>1041.6</v>
      </c>
      <c r="D149" s="77" t="n">
        <f aca="false">COS(Responses!B$7*('Ampl calc'!B$13-C149)/Responses!B$10)/'Ampl calc'!B$15</f>
        <v>-885.727559220036</v>
      </c>
      <c r="E149" s="78"/>
      <c r="F149" s="79" t="n">
        <f aca="false">SIN(Responses!B$7*('Ampl calc'!B$13-C149)/Responses!B$10)/'Ampl calc'!B$15</f>
        <v>483.04469932796</v>
      </c>
    </row>
    <row r="150" customFormat="false" ht="12.75" hidden="false" customHeight="false" outlineLevel="0" collapsed="false">
      <c r="C150" s="68" t="n">
        <f aca="false">C149+Responses!B$11/250</f>
        <v>1050</v>
      </c>
      <c r="D150" s="77" t="n">
        <f aca="false">COS(Responses!B$7*('Ampl calc'!B$13-C150)/Responses!B$10)/'Ampl calc'!B$15</f>
        <v>-877.536515978006</v>
      </c>
      <c r="E150" s="78"/>
      <c r="F150" s="79" t="n">
        <f aca="false">SIN(Responses!B$7*('Ampl calc'!B$13-C150)/Responses!B$10)/'Ampl calc'!B$15</f>
        <v>497.770181746459</v>
      </c>
    </row>
    <row r="151" customFormat="false" ht="12.75" hidden="false" customHeight="false" outlineLevel="0" collapsed="false">
      <c r="C151" s="68" t="n">
        <f aca="false">C150+Responses!B$11/250</f>
        <v>1058.4</v>
      </c>
      <c r="D151" s="77" t="n">
        <f aca="false">COS(Responses!B$7*('Ampl calc'!B$13-C151)/Responses!B$10)/'Ampl calc'!B$15</f>
        <v>-869.100679594936</v>
      </c>
      <c r="E151" s="78"/>
      <c r="F151" s="79" t="n">
        <f aca="false">SIN(Responses!B$7*('Ampl calc'!B$13-C151)/Responses!B$10)/'Ampl calc'!B$15</f>
        <v>512.35680871668</v>
      </c>
    </row>
    <row r="152" customFormat="false" ht="12.75" hidden="false" customHeight="false" outlineLevel="0" collapsed="false">
      <c r="C152" s="68" t="n">
        <f aca="false">C151+Responses!B$11/250</f>
        <v>1066.8</v>
      </c>
      <c r="D152" s="77" t="n">
        <f aca="false">COS(Responses!B$7*('Ampl calc'!B$13-C152)/Responses!B$10)/'Ampl calc'!B$15</f>
        <v>-860.422403289008</v>
      </c>
      <c r="E152" s="78"/>
      <c r="F152" s="79" t="n">
        <f aca="false">SIN(Responses!B$7*('Ampl calc'!B$13-C152)/Responses!B$10)/'Ampl calc'!B$15</f>
        <v>526.800511227057</v>
      </c>
    </row>
    <row r="153" customFormat="false" ht="12.75" hidden="false" customHeight="false" outlineLevel="0" collapsed="false">
      <c r="C153" s="68" t="n">
        <f aca="false">C152+Responses!B$11/250</f>
        <v>1075.2</v>
      </c>
      <c r="D153" s="77" t="n">
        <f aca="false">COS(Responses!B$7*('Ampl calc'!B$13-C153)/Responses!B$10)/'Ampl calc'!B$15</f>
        <v>-851.504107908216</v>
      </c>
      <c r="E153" s="78"/>
      <c r="F153" s="79" t="n">
        <f aca="false">SIN(Responses!B$7*('Ampl calc'!B$13-C153)/Responses!B$10)/'Ampl calc'!B$15</f>
        <v>541.097260135508</v>
      </c>
    </row>
    <row r="154" customFormat="false" ht="12.75" hidden="false" customHeight="false" outlineLevel="0" collapsed="false">
      <c r="C154" s="68" t="n">
        <f aca="false">C153+Responses!B$11/250</f>
        <v>1083.6</v>
      </c>
      <c r="D154" s="77" t="n">
        <f aca="false">COS(Responses!B$7*('Ampl calc'!B$13-C154)/Responses!B$10)/'Ampl calc'!B$15</f>
        <v>-842.348281255063</v>
      </c>
      <c r="E154" s="78"/>
      <c r="F154" s="79" t="n">
        <f aca="false">SIN(Responses!B$7*('Ampl calc'!B$13-C154)/Responses!B$10)/'Ampl calc'!B$15</f>
        <v>555.243067293381</v>
      </c>
    </row>
    <row r="155" customFormat="false" ht="12.75" hidden="false" customHeight="false" outlineLevel="0" collapsed="false">
      <c r="C155" s="68" t="n">
        <f aca="false">C154+Responses!B$11/250</f>
        <v>1092</v>
      </c>
      <c r="D155" s="77" t="n">
        <f aca="false">COS(Responses!B$7*('Ampl calc'!B$13-C155)/Responses!B$10)/'Ampl calc'!B$15</f>
        <v>-832.957477392569</v>
      </c>
      <c r="E155" s="78"/>
      <c r="F155" s="79" t="n">
        <f aca="false">SIN(Responses!B$7*('Ampl calc'!B$13-C155)/Responses!B$10)/'Ampl calc'!B$15</f>
        <v>569.233986657972</v>
      </c>
    </row>
    <row r="156" customFormat="false" ht="12.75" hidden="false" customHeight="false" outlineLevel="0" collapsed="false">
      <c r="C156" s="68" t="n">
        <f aca="false">C155+Responses!B$11/250</f>
        <v>1100.4</v>
      </c>
      <c r="D156" s="77" t="n">
        <f aca="false">COS(Responses!B$7*('Ampl calc'!B$13-C156)/Responses!B$10)/'Ampl calc'!B$15</f>
        <v>-823.334315931808</v>
      </c>
      <c r="E156" s="78"/>
      <c r="F156" s="79" t="n">
        <f aca="false">SIN(Responses!B$7*('Ampl calc'!B$13-C156)/Responses!B$10)/'Ampl calc'!B$15</f>
        <v>583.066115393291</v>
      </c>
    </row>
    <row r="157" customFormat="false" ht="12.75" hidden="false" customHeight="false" outlineLevel="0" collapsed="false">
      <c r="C157" s="68" t="n">
        <f aca="false">C156+Responses!B$11/250</f>
        <v>1108.8</v>
      </c>
      <c r="D157" s="77" t="n">
        <f aca="false">COS(Responses!B$7*('Ampl calc'!B$13-C157)/Responses!B$10)/'Ampl calc'!B$15</f>
        <v>-813.48148130115</v>
      </c>
      <c r="E157" s="78"/>
      <c r="F157" s="79" t="n">
        <f aca="false">SIN(Responses!B$7*('Ampl calc'!B$13-C157)/Responses!B$10)/'Ampl calc'!B$15</f>
        <v>596.735594958778</v>
      </c>
    </row>
    <row r="158" customFormat="false" ht="12.75" hidden="false" customHeight="false" outlineLevel="0" collapsed="false">
      <c r="C158" s="68" t="n">
        <f aca="false">C157+Responses!B$11/250</f>
        <v>1117.2</v>
      </c>
      <c r="D158" s="77" t="n">
        <f aca="false">COS(Responses!B$7*('Ampl calc'!B$13-C158)/Responses!B$10)/'Ampl calc'!B$15</f>
        <v>-803.401721997434</v>
      </c>
      <c r="E158" s="78"/>
      <c r="F158" s="79" t="n">
        <f aca="false">SIN(Responses!B$7*('Ampl calc'!B$13-C158)/Responses!B$10)/'Ampl calc'!B$15</f>
        <v>610.238612185659</v>
      </c>
    </row>
    <row r="159" customFormat="false" ht="12.75" hidden="false" customHeight="false" outlineLevel="0" collapsed="false">
      <c r="C159" s="68" t="n">
        <f aca="false">C158+Responses!B$11/250</f>
        <v>1125.6</v>
      </c>
      <c r="D159" s="77" t="n">
        <f aca="false">COS(Responses!B$7*('Ampl calc'!B$13-C159)/Responses!B$10)/'Ampl calc'!B$15</f>
        <v>-793.09784981925</v>
      </c>
      <c r="E159" s="78"/>
      <c r="F159" s="79" t="n">
        <f aca="false">SIN(Responses!B$7*('Ampl calc'!B$13-C159)/Responses!B$10)/'Ampl calc'!B$15</f>
        <v>623.571400340653</v>
      </c>
    </row>
    <row r="160" customFormat="false" ht="12.75" hidden="false" customHeight="false" outlineLevel="0" collapsed="false">
      <c r="C160" s="68" t="n">
        <f aca="false">C159+Responses!B$11/250</f>
        <v>1134</v>
      </c>
      <c r="D160" s="77" t="n">
        <f aca="false">COS(Responses!B$7*('Ampl calc'!B$13-C160)/Responses!B$10)/'Ampl calc'!B$15</f>
        <v>-782.572739082583</v>
      </c>
      <c r="E160" s="78"/>
      <c r="F160" s="79" t="n">
        <f aca="false">SIN(Responses!B$7*('Ampl calc'!B$13-C160)/Responses!B$10)/'Ampl calc'!B$15</f>
        <v>636.73024017672</v>
      </c>
    </row>
    <row r="161" customFormat="false" ht="12.75" hidden="false" customHeight="false" outlineLevel="0" collapsed="false">
      <c r="C161" s="68" t="n">
        <f aca="false">C160+Responses!B$11/250</f>
        <v>1142.4</v>
      </c>
      <c r="D161" s="77" t="n">
        <f aca="false">COS(Responses!B$7*('Ampl calc'!B$13-C161)/Responses!B$10)/'Ampl calc'!B$15</f>
        <v>-771.829325819008</v>
      </c>
      <c r="E161" s="78"/>
      <c r="F161" s="79" t="n">
        <f aca="false">SIN(Responses!B$7*('Ampl calc'!B$13-C161)/Responses!B$10)/'Ampl calc'!B$15</f>
        <v>649.711460970557</v>
      </c>
    </row>
    <row r="162" customFormat="false" ht="12.75" hidden="false" customHeight="false" outlineLevel="0" collapsed="false">
      <c r="C162" s="68" t="n">
        <f aca="false">C161+Responses!B$11/250</f>
        <v>1150.8</v>
      </c>
      <c r="D162" s="77" t="n">
        <f aca="false">COS(Responses!B$7*('Ampl calc'!B$13-C162)/Responses!B$10)/'Ampl calc'!B$15</f>
        <v>-760.870606956663</v>
      </c>
      <c r="E162" s="78"/>
      <c r="F162" s="79" t="n">
        <f aca="false">SIN(Responses!B$7*('Ampl calc'!B$13-C162)/Responses!B$10)/'Ampl calc'!B$15</f>
        <v>662.511441546574</v>
      </c>
    </row>
    <row r="163" customFormat="false" ht="12.75" hidden="false" customHeight="false" outlineLevel="0" collapsed="false">
      <c r="C163" s="68" t="n">
        <f aca="false">C162+Responses!B$11/250</f>
        <v>1159.2</v>
      </c>
      <c r="D163" s="77" t="n">
        <f aca="false">COS(Responses!B$7*('Ampl calc'!B$13-C163)/Responses!B$10)/'Ampl calc'!B$15</f>
        <v>-749.699639484248</v>
      </c>
      <c r="E163" s="78"/>
      <c r="F163" s="79" t="n">
        <f aca="false">SIN(Responses!B$7*('Ampl calc'!B$13-C163)/Responses!B$10)/'Ampl calc'!B$15</f>
        <v>675.126611287031</v>
      </c>
    </row>
    <row r="164" customFormat="false" ht="12.75" hidden="false" customHeight="false" outlineLevel="0" collapsed="false">
      <c r="C164" s="68" t="n">
        <f aca="false">C163+Responses!B$11/250</f>
        <v>1167.6</v>
      </c>
      <c r="D164" s="77" t="n">
        <f aca="false">COS(Responses!B$7*('Ampl calc'!B$13-C164)/Responses!B$10)/'Ampl calc'!B$15</f>
        <v>-738.319539598256</v>
      </c>
      <c r="E164" s="78"/>
      <c r="F164" s="79" t="n">
        <f aca="false">SIN(Responses!B$7*('Ampl calc'!B$13-C164)/Responses!B$10)/'Ampl calc'!B$15</f>
        <v>687.553451128085</v>
      </c>
    </row>
    <row r="165" customFormat="false" ht="12.75" hidden="false" customHeight="false" outlineLevel="0" collapsed="false">
      <c r="C165" s="68" t="n">
        <f aca="false">C164+Responses!B$11/250</f>
        <v>1176</v>
      </c>
      <c r="D165" s="77" t="n">
        <f aca="false">COS(Responses!B$7*('Ampl calc'!B$13-C165)/Responses!B$10)/'Ampl calc'!B$15</f>
        <v>-726.733481833705</v>
      </c>
      <c r="E165" s="78"/>
      <c r="F165" s="79" t="n">
        <f aca="false">SIN(Responses!B$7*('Ampl calc'!B$13-C165)/Responses!B$10)/'Ampl calc'!B$15</f>
        <v>699.788494541444</v>
      </c>
    </row>
    <row r="166" customFormat="false" ht="12.75" hidden="false" customHeight="false" outlineLevel="0" collapsed="false">
      <c r="C166" s="68" t="n">
        <f aca="false">C165+Responses!B$11/250</f>
        <v>1184.4</v>
      </c>
      <c r="D166" s="77" t="n">
        <f aca="false">COS(Responses!B$7*('Ampl calc'!B$13-C166)/Responses!B$10)/'Ampl calc'!B$15</f>
        <v>-714.944698178574</v>
      </c>
      <c r="E166" s="78"/>
      <c r="F166" s="79" t="n">
        <f aca="false">SIN(Responses!B$7*('Ampl calc'!B$13-C166)/Responses!B$10)/'Ampl calc'!B$15</f>
        <v>711.82832850138</v>
      </c>
    </row>
    <row r="167" customFormat="false" ht="12.75" hidden="false" customHeight="false" outlineLevel="0" collapsed="false">
      <c r="C167" s="68" t="n">
        <f aca="false">C166+Responses!B$11/250</f>
        <v>1192.8</v>
      </c>
      <c r="D167" s="77" t="n">
        <f aca="false">COS(Responses!B$7*('Ampl calc'!B$13-C167)/Responses!B$10)/'Ampl calc'!B$15</f>
        <v>-702.956477172231</v>
      </c>
      <c r="E167" s="78"/>
      <c r="F167" s="79" t="n">
        <f aca="false">SIN(Responses!B$7*('Ampl calc'!B$13-C167)/Responses!B$10)/'Ampl calc'!B$15</f>
        <v>723.669594436803</v>
      </c>
    </row>
    <row r="168" customFormat="false" ht="12.75" hidden="false" customHeight="false" outlineLevel="0" collapsed="false">
      <c r="C168" s="68" t="n">
        <f aca="false">C167+Responses!B$11/250</f>
        <v>1201.2</v>
      </c>
      <c r="D168" s="77" t="n">
        <f aca="false">COS(Responses!B$7*('Ampl calc'!B$13-C168)/Responses!B$10)/'Ampl calc'!B$15</f>
        <v>-690.772162988078</v>
      </c>
      <c r="E168" s="78"/>
      <c r="F168" s="79" t="n">
        <f aca="false">SIN(Responses!B$7*('Ampl calc'!B$13-C168)/Responses!B$10)/'Ampl calc'!B$15</f>
        <v>735.308989168154</v>
      </c>
    </row>
    <row r="169" customFormat="false" ht="12.75" hidden="false" customHeight="false" outlineLevel="0" collapsed="false">
      <c r="C169" s="68" t="n">
        <f aca="false">C168+Responses!B$11/250</f>
        <v>1209.6</v>
      </c>
      <c r="D169" s="77" t="n">
        <f aca="false">COS(Responses!B$7*('Ampl calc'!B$13-C169)/Responses!B$10)/'Ampl calc'!B$15</f>
        <v>-678.395154500678</v>
      </c>
      <c r="E169" s="78"/>
      <c r="F169" s="79" t="n">
        <f aca="false">SIN(Responses!B$7*('Ampl calc'!B$13-C169)/Responses!B$10)/'Ampl calc'!B$15</f>
        <v>746.74326582884</v>
      </c>
    </row>
    <row r="170" customFormat="false" ht="12.75" hidden="false" customHeight="false" outlineLevel="0" collapsed="false">
      <c r="C170" s="68" t="n">
        <f aca="false">C169+Responses!B$11/250</f>
        <v>1218</v>
      </c>
      <c r="D170" s="77" t="n">
        <f aca="false">COS(Responses!B$7*('Ampl calc'!B$13-C170)/Responses!B$10)/'Ampl calc'!B$15</f>
        <v>-665.828904337616</v>
      </c>
      <c r="E170" s="78"/>
      <c r="F170" s="79" t="n">
        <f aca="false">SIN(Responses!B$7*('Ampl calc'!B$13-C170)/Responses!B$10)/'Ampl calc'!B$15</f>
        <v>757.96923477097</v>
      </c>
    </row>
    <row r="171" customFormat="false" ht="12.75" hidden="false" customHeight="false" outlineLevel="0" collapsed="false">
      <c r="C171" s="68" t="n">
        <f aca="false">C170+Responses!B$11/250</f>
        <v>1226.4</v>
      </c>
      <c r="D171" s="77" t="n">
        <f aca="false">COS(Responses!B$7*('Ampl calc'!B$13-C171)/Responses!B$10)/'Ampl calc'!B$15</f>
        <v>-653.07691791638</v>
      </c>
      <c r="E171" s="78"/>
      <c r="F171" s="79" t="n">
        <f aca="false">SIN(Responses!B$7*('Ampl calc'!B$13-C171)/Responses!B$10)/'Ampl calc'!B$15</f>
        <v>768.983764455117</v>
      </c>
    </row>
    <row r="172" customFormat="false" ht="12.75" hidden="false" customHeight="false" outlineLevel="0" collapsed="false">
      <c r="C172" s="68" t="n">
        <f aca="false">C171+Responses!B$11/250</f>
        <v>1234.8</v>
      </c>
      <c r="D172" s="77" t="n">
        <f aca="false">COS(Responses!B$7*('Ampl calc'!B$13-C172)/Responses!B$10)/'Ampl calc'!B$15</f>
        <v>-640.142752466502</v>
      </c>
      <c r="E172" s="78"/>
      <c r="F172" s="79" t="n">
        <f aca="false">SIN(Responses!B$7*('Ampl calc'!B$13-C172)/Responses!B$10)/'Ampl calc'!B$15</f>
        <v>779.783782323876</v>
      </c>
    </row>
    <row r="173" customFormat="false" ht="12.75" hidden="false" customHeight="false" outlineLevel="0" collapsed="false">
      <c r="C173" s="68" t="n">
        <f aca="false">C172+Responses!B$11/250</f>
        <v>1243.2</v>
      </c>
      <c r="D173" s="77" t="n">
        <f aca="false">COS(Responses!B$7*('Ampl calc'!B$13-C173)/Responses!B$10)/'Ampl calc'!B$15</f>
        <v>-627.030016037256</v>
      </c>
      <c r="E173" s="78"/>
      <c r="F173" s="79" t="n">
        <f aca="false">SIN(Responses!B$7*('Ampl calc'!B$13-C173)/Responses!B$10)/'Ampl calc'!B$15</f>
        <v>790.366275658975</v>
      </c>
    </row>
    <row r="174" customFormat="false" ht="12.75" hidden="false" customHeight="false" outlineLevel="0" collapsed="false">
      <c r="C174" s="68" t="n">
        <f aca="false">C173+Responses!B$11/250</f>
        <v>1251.6</v>
      </c>
      <c r="D174" s="77" t="n">
        <f aca="false">COS(Responses!B$7*('Ampl calc'!B$13-C174)/Responses!B$10)/'Ampl calc'!B$15</f>
        <v>-613.742366491166</v>
      </c>
      <c r="E174" s="78"/>
      <c r="F174" s="79" t="n">
        <f aca="false">SIN(Responses!B$7*('Ampl calc'!B$13-C174)/Responses!B$10)/'Ampl calc'!B$15</f>
        <v>800.728292421683</v>
      </c>
    </row>
    <row r="175" customFormat="false" ht="12.75" hidden="false" customHeight="false" outlineLevel="0" collapsed="false">
      <c r="C175" s="68" t="n">
        <f aca="false">C174+Responses!B$11/250</f>
        <v>1260</v>
      </c>
      <c r="D175" s="77" t="n">
        <f aca="false">COS(Responses!B$7*('Ampl calc'!B$13-C175)/Responses!B$10)/'Ampl calc'!B$15</f>
        <v>-600.283510483638</v>
      </c>
      <c r="E175" s="78"/>
      <c r="F175" s="79" t="n">
        <f aca="false">SIN(Responses!B$7*('Ampl calc'!B$13-C175)/Responses!B$10)/'Ampl calc'!B$15</f>
        <v>810.866942076294</v>
      </c>
    </row>
    <row r="176" customFormat="false" ht="12.75" hidden="false" customHeight="false" outlineLevel="0" collapsed="false">
      <c r="C176" s="68" t="n">
        <f aca="false">C175+Responses!B$11/250</f>
        <v>1268.4</v>
      </c>
      <c r="D176" s="77" t="n">
        <f aca="false">COS(Responses!B$7*('Ampl calc'!B$13-C176)/Responses!B$10)/'Ampl calc'!B$15</f>
        <v>-586.657202428963</v>
      </c>
      <c r="E176" s="78"/>
      <c r="F176" s="79" t="n">
        <f aca="false">SIN(Responses!B$7*('Ampl calc'!B$13-C176)/Responses!B$10)/'Ampl calc'!B$15</f>
        <v>820.779396396463</v>
      </c>
    </row>
    <row r="177" customFormat="false" ht="12.75" hidden="false" customHeight="false" outlineLevel="0" collapsed="false">
      <c r="C177" s="68" t="n">
        <f aca="false">C176+Responses!B$11/250</f>
        <v>1276.8</v>
      </c>
      <c r="D177" s="77" t="n">
        <f aca="false">COS(Responses!B$7*('Ampl calc'!B$13-C177)/Responses!B$10)/'Ampl calc'!B$15</f>
        <v>-572.867243453009</v>
      </c>
      <c r="E177" s="78"/>
      <c r="F177" s="79" t="n">
        <f aca="false">SIN(Responses!B$7*('Ampl calc'!B$13-C177)/Responses!B$10)/'Ampl calc'!B$15</f>
        <v>830.462890254147</v>
      </c>
    </row>
    <row r="178" customFormat="false" ht="12.75" hidden="false" customHeight="false" outlineLevel="0" collapsed="false">
      <c r="C178" s="68" t="n">
        <f aca="false">C177+Responses!B$11/250</f>
        <v>1285.2</v>
      </c>
      <c r="D178" s="77" t="n">
        <f aca="false">COS(Responses!B$7*('Ampl calc'!B$13-C178)/Responses!B$10)/'Ampl calc'!B$15</f>
        <v>-558.917480332872</v>
      </c>
      <c r="E178" s="78"/>
      <c r="F178" s="79" t="n">
        <f aca="false">SIN(Responses!B$7*('Ampl calc'!B$13-C178)/Responses!B$10)/'Ampl calc'!B$15</f>
        <v>839.914722390955</v>
      </c>
    </row>
    <row r="179" customFormat="false" ht="12.75" hidden="false" customHeight="false" outlineLevel="0" collapsed="false">
      <c r="C179" s="68" t="n">
        <f aca="false">C178+Responses!B$11/250</f>
        <v>1293.6</v>
      </c>
      <c r="D179" s="77" t="n">
        <f aca="false">COS(Responses!B$7*('Ampl calc'!B$13-C179)/Responses!B$10)/'Ampl calc'!B$15</f>
        <v>-544.811804423805</v>
      </c>
      <c r="E179" s="78"/>
      <c r="F179" s="79" t="n">
        <f aca="false">SIN(Responses!B$7*('Ampl calc'!B$13-C179)/Responses!B$10)/'Ampl calc'!B$15</f>
        <v>849.132256171674</v>
      </c>
    </row>
    <row r="180" customFormat="false" ht="12.75" hidden="false" customHeight="false" outlineLevel="0" collapsed="false">
      <c r="C180" s="68" t="n">
        <f aca="false">C179+Responses!B$11/250</f>
        <v>1302</v>
      </c>
      <c r="D180" s="77" t="n">
        <f aca="false">COS(Responses!B$7*('Ampl calc'!B$13-C180)/Responses!B$10)/'Ampl calc'!B$15</f>
        <v>-530.554150573704</v>
      </c>
      <c r="E180" s="78"/>
      <c r="F180" s="79" t="n">
        <f aca="false">SIN(Responses!B$7*('Ampl calc'!B$13-C180)/Responses!B$10)/'Ampl calc'!B$15</f>
        <v>858.112920319777</v>
      </c>
    </row>
    <row r="181" customFormat="false" ht="12.75" hidden="false" customHeight="false" outlineLevel="0" collapsed="false">
      <c r="C181" s="68" t="n">
        <f aca="false">C180+Responses!B$11/250</f>
        <v>1310.4</v>
      </c>
      <c r="D181" s="77" t="n">
        <f aca="false">COS(Responses!B$7*('Ampl calc'!B$13-C181)/Responses!B$10)/'Ampl calc'!B$15</f>
        <v>-516.148496025459</v>
      </c>
      <c r="E181" s="78"/>
      <c r="F181" s="79" t="n">
        <f aca="false">SIN(Responses!B$7*('Ampl calc'!B$13-C181)/Responses!B$10)/'Ampl calc'!B$15</f>
        <v>866.854209634686</v>
      </c>
    </row>
    <row r="182" customFormat="false" ht="12.75" hidden="false" customHeight="false" outlineLevel="0" collapsed="false">
      <c r="C182" s="68" t="n">
        <f aca="false">C181+Responses!B$11/250</f>
        <v>1318.8</v>
      </c>
      <c r="D182" s="77" t="n">
        <f aca="false">COS(Responses!B$7*('Ampl calc'!B$13-C182)/Responses!B$10)/'Ampl calc'!B$15</f>
        <v>-501.598859307487</v>
      </c>
      <c r="E182" s="78"/>
      <c r="F182" s="79" t="n">
        <f aca="false">SIN(Responses!B$7*('Ampl calc'!B$13-C182)/Responses!B$10)/'Ampl calc'!B$15</f>
        <v>875.353685690618</v>
      </c>
    </row>
    <row r="183" customFormat="false" ht="12.75" hidden="false" customHeight="false" outlineLevel="0" collapsed="false">
      <c r="C183" s="68" t="n">
        <f aca="false">C182+Responses!B$11/250</f>
        <v>1327.2</v>
      </c>
      <c r="D183" s="77" t="n">
        <f aca="false">COS(Responses!B$7*('Ampl calc'!B$13-C183)/Responses!B$10)/'Ampl calc'!B$15</f>
        <v>-486.909299112739</v>
      </c>
      <c r="E183" s="78"/>
      <c r="F183" s="79" t="n">
        <f aca="false">SIN(Responses!B$7*('Ampl calc'!B$13-C183)/Responses!B$10)/'Ampl calc'!B$15</f>
        <v>883.608977516787</v>
      </c>
    </row>
    <row r="184" customFormat="false" ht="12.75" hidden="false" customHeight="false" outlineLevel="0" collapsed="false">
      <c r="C184" s="68" t="n">
        <f aca="false">C183+Responses!B$11/250</f>
        <v>1335.6</v>
      </c>
      <c r="D184" s="77" t="n">
        <f aca="false">COS(Responses!B$7*('Ampl calc'!B$13-C184)/Responses!B$10)/'Ampl calc'!B$15</f>
        <v>-472.083913166514</v>
      </c>
      <c r="E184" s="78"/>
      <c r="F184" s="79" t="n">
        <f aca="false">SIN(Responses!B$7*('Ampl calc'!B$13-C184)/Responses!B$10)/'Ampl calc'!B$15</f>
        <v>891.617782258806</v>
      </c>
    </row>
    <row r="185" customFormat="false" ht="12.75" hidden="false" customHeight="false" outlineLevel="0" collapsed="false">
      <c r="C185" s="68" t="n">
        <f aca="false">C184+Responses!B$11/250</f>
        <v>1344</v>
      </c>
      <c r="D185" s="77" t="n">
        <f aca="false">COS(Responses!B$7*('Ampl calc'!B$13-C185)/Responses!B$10)/'Ampl calc'!B$15</f>
        <v>-457.126837083372</v>
      </c>
      <c r="E185" s="78"/>
      <c r="F185" s="79" t="n">
        <f aca="false">SIN(Responses!B$7*('Ampl calc'!B$13-C185)/Responses!B$10)/'Ampl calc'!B$15</f>
        <v>899.377865821076</v>
      </c>
    </row>
    <row r="186" customFormat="false" ht="12.75" hidden="false" customHeight="false" outlineLevel="0" collapsed="false">
      <c r="C186" s="68" t="n">
        <f aca="false">C185+Responses!B$11/250</f>
        <v>1352.4</v>
      </c>
      <c r="D186" s="77" t="n">
        <f aca="false">COS(Responses!B$7*('Ampl calc'!B$13-C186)/Responses!B$10)/'Ampl calc'!B$15</f>
        <v>-442.042243213486</v>
      </c>
      <c r="E186" s="78"/>
      <c r="F186" s="79" t="n">
        <f aca="false">SIN(Responses!B$7*('Ampl calc'!B$13-C186)/Responses!B$10)/'Ampl calc'!B$15</f>
        <v>906.887063489997</v>
      </c>
    </row>
    <row r="187" customFormat="false" ht="12.75" hidden="false" customHeight="false" outlineLevel="0" collapsed="false">
      <c r="C187" s="68" t="n">
        <f aca="false">C186+Responses!B$11/250</f>
        <v>1360.8</v>
      </c>
      <c r="D187" s="77" t="n">
        <f aca="false">COS(Responses!B$7*('Ampl calc'!B$13-C187)/Responses!B$10)/'Ampl calc'!B$15</f>
        <v>-426.834339478747</v>
      </c>
      <c r="E187" s="78"/>
      <c r="F187" s="79" t="n">
        <f aca="false">SIN(Responses!B$7*('Ampl calc'!B$13-C187)/Responses!B$10)/'Ampl calc'!B$15</f>
        <v>914.143280537828</v>
      </c>
    </row>
    <row r="188" customFormat="false" ht="12.75" hidden="false" customHeight="false" outlineLevel="0" collapsed="false">
      <c r="C188" s="68" t="n">
        <f aca="false">C187+Responses!B$11/250</f>
        <v>1369.2</v>
      </c>
      <c r="D188" s="77" t="n">
        <f aca="false">COS(Responses!B$7*('Ampl calc'!B$13-C188)/Responses!B$10)/'Ampl calc'!B$15</f>
        <v>-411.50736819894</v>
      </c>
      <c r="E188" s="78"/>
      <c r="F188" s="79" t="n">
        <f aca="false">SIN(Responses!B$7*('Ampl calc'!B$13-C188)/Responses!B$10)/'Ampl calc'!B$15</f>
        <v>921.14449280702</v>
      </c>
    </row>
    <row r="189" customFormat="false" ht="12.75" hidden="false" customHeight="false" outlineLevel="0" collapsed="false">
      <c r="C189" s="68" t="n">
        <f aca="false">C188+Responses!B$11/250</f>
        <v>1377.6</v>
      </c>
      <c r="D189" s="77" t="n">
        <f aca="false">COS(Responses!B$7*('Ampl calc'!B$13-C189)/Responses!B$10)/'Ampl calc'!B$15</f>
        <v>-396.065604908329</v>
      </c>
      <c r="E189" s="78"/>
      <c r="F189" s="79" t="n">
        <f aca="false">SIN(Responses!B$7*('Ampl calc'!B$13-C189)/Responses!B$10)/'Ampl calc'!B$15</f>
        <v>927.888747274866</v>
      </c>
    </row>
    <row r="190" customFormat="false" ht="12.75" hidden="false" customHeight="false" outlineLevel="0" collapsed="false">
      <c r="C190" s="68" t="n">
        <f aca="false">C189+Responses!B$11/250</f>
        <v>1386</v>
      </c>
      <c r="D190" s="77" t="n">
        <f aca="false">COS(Responses!B$7*('Ampl calc'!B$13-C190)/Responses!B$10)/'Ampl calc'!B$15</f>
        <v>-380.513357162976</v>
      </c>
      <c r="E190" s="78"/>
      <c r="F190" s="79" t="n">
        <f aca="false">SIN(Responses!B$7*('Ampl calc'!B$13-C190)/Responses!B$10)/'Ampl calc'!B$15</f>
        <v>934.374162598304</v>
      </c>
    </row>
    <row r="191" customFormat="false" ht="12.75" hidden="false" customHeight="false" outlineLevel="0" collapsed="false">
      <c r="C191" s="68" t="n">
        <f aca="false">C190+Responses!B$11/250</f>
        <v>1394.4</v>
      </c>
      <c r="D191" s="77" t="n">
        <f aca="false">COS(Responses!B$7*('Ampl calc'!B$13-C191)/Responses!B$10)/'Ampl calc'!B$15</f>
        <v>-364.854963339126</v>
      </c>
      <c r="E191" s="78"/>
      <c r="F191" s="79" t="n">
        <f aca="false">SIN(Responses!B$7*('Ampl calc'!B$13-C191)/Responses!B$10)/'Ampl calc'!B$15</f>
        <v>940.59892963873</v>
      </c>
    </row>
    <row r="192" customFormat="false" ht="12.75" hidden="false" customHeight="false" outlineLevel="0" collapsed="false">
      <c r="C192" s="68" t="n">
        <f aca="false">C191+Responses!B$11/250</f>
        <v>1402.8</v>
      </c>
      <c r="D192" s="77" t="n">
        <f aca="false">COS(Responses!B$7*('Ampl calc'!B$13-C192)/Responses!B$10)/'Ampl calc'!B$15</f>
        <v>-349.094791423</v>
      </c>
      <c r="E192" s="78"/>
      <c r="F192" s="79" t="n">
        <f aca="false">SIN(Responses!B$7*('Ampl calc'!B$13-C192)/Responses!B$10)/'Ampl calc'!B$15</f>
        <v>946.561311966664</v>
      </c>
    </row>
    <row r="193" customFormat="false" ht="12.75" hidden="false" customHeight="false" outlineLevel="0" collapsed="false">
      <c r="C193" s="68" t="n">
        <f aca="false">C192+Responses!B$11/250</f>
        <v>1411.2</v>
      </c>
      <c r="D193" s="77" t="n">
        <f aca="false">COS(Responses!B$7*('Ampl calc'!B$13-C193)/Responses!B$10)/'Ampl calc'!B$15</f>
        <v>-333.237237792315</v>
      </c>
      <c r="E193" s="78"/>
      <c r="F193" s="79" t="n">
        <f aca="false">SIN(Responses!B$7*('Ampl calc'!B$13-C193)/Responses!B$10)/'Ampl calc'!B$15</f>
        <v>952.259646346136</v>
      </c>
    </row>
    <row r="194" customFormat="false" ht="12.75" hidden="false" customHeight="false" outlineLevel="0" collapsed="false">
      <c r="C194" s="68" t="n">
        <f aca="false">C193+Responses!B$11/250</f>
        <v>1419.6</v>
      </c>
      <c r="D194" s="77" t="n">
        <f aca="false">COS(Responses!B$7*('Ampl calc'!B$13-C194)/Responses!B$10)/'Ampl calc'!B$15</f>
        <v>-317.286725989901</v>
      </c>
      <c r="E194" s="78"/>
      <c r="F194" s="79" t="n">
        <f aca="false">SIN(Responses!B$7*('Ampl calc'!B$13-C194)/Responses!B$10)/'Ampl calc'!B$15</f>
        <v>957.692343198655</v>
      </c>
    </row>
    <row r="195" customFormat="false" ht="12.75" hidden="false" customHeight="false" outlineLevel="0" collapsed="false">
      <c r="C195" s="68" t="n">
        <f aca="false">C194+Responses!B$11/250</f>
        <v>1428</v>
      </c>
      <c r="D195" s="77" t="n">
        <f aca="false">COS(Responses!B$7*('Ampl calc'!B$13-C195)/Responses!B$10)/'Ampl calc'!B$15</f>
        <v>-301.247705489727</v>
      </c>
      <c r="E195" s="78"/>
      <c r="F195" s="79" t="n">
        <f aca="false">SIN(Responses!B$7*('Ampl calc'!B$13-C195)/Responses!B$10)/'Ampl calc'!B$15</f>
        <v>962.857887046627</v>
      </c>
    </row>
    <row r="196" customFormat="false" ht="12.75" hidden="false" customHeight="false" outlineLevel="0" collapsed="false">
      <c r="C196" s="68" t="n">
        <f aca="false">C195+Responses!B$11/250</f>
        <v>1436.4</v>
      </c>
      <c r="D196" s="77" t="n">
        <f aca="false">COS(Responses!B$7*('Ampl calc'!B$13-C196)/Responses!B$10)/'Ampl calc'!B$15</f>
        <v>-285.124650455701</v>
      </c>
      <c r="E196" s="78"/>
      <c r="F196" s="79" t="n">
        <f aca="false">SIN(Responses!B$7*('Ampl calc'!B$13-C196)/Responses!B$10)/'Ampl calc'!B$15</f>
        <v>967.754836936109</v>
      </c>
    </row>
    <row r="197" customFormat="false" ht="12.75" hidden="false" customHeight="false" outlineLevel="0" collapsed="false">
      <c r="C197" s="68" t="n">
        <f aca="false">C196+Responses!B$11/250</f>
        <v>1444.8</v>
      </c>
      <c r="D197" s="77" t="n">
        <f aca="false">COS(Responses!B$7*('Ampl calc'!B$13-C197)/Responses!B$10)/'Ampl calc'!B$15</f>
        <v>-268.922058493579</v>
      </c>
      <c r="E197" s="78"/>
      <c r="F197" s="79" t="n">
        <f aca="false">SIN(Responses!B$7*('Ampl calc'!B$13-C197)/Responses!B$10)/'Ampl calc'!B$15</f>
        <v>972.381826838766</v>
      </c>
    </row>
    <row r="198" customFormat="false" ht="12.75" hidden="false" customHeight="false" outlineLevel="0" collapsed="false">
      <c r="C198" s="68" t="n">
        <f aca="false">C197+Responses!B$11/250</f>
        <v>1453.2</v>
      </c>
      <c r="D198" s="77" t="n">
        <f aca="false">COS(Responses!B$7*('Ampl calc'!B$13-C198)/Responses!B$10)/'Ampl calc'!B$15</f>
        <v>-252.644449396334</v>
      </c>
      <c r="E198" s="78"/>
      <c r="F198" s="79" t="n">
        <f aca="false">SIN(Responses!B$7*('Ampl calc'!B$13-C198)/Responses!B$10)/'Ampl calc'!B$15</f>
        <v>976.737566032936</v>
      </c>
    </row>
    <row r="199" customFormat="false" ht="12.75" hidden="false" customHeight="false" outlineLevel="0" collapsed="false">
      <c r="C199" s="68" t="n">
        <f aca="false">C198+Responses!B$11/250</f>
        <v>1461.6</v>
      </c>
      <c r="D199" s="77" t="n">
        <f aca="false">COS(Responses!B$7*('Ampl calc'!B$13-C199)/Responses!B$10)/'Ampl calc'!B$15</f>
        <v>-236.296363883342</v>
      </c>
      <c r="E199" s="78"/>
      <c r="F199" s="79" t="n">
        <f aca="false">SIN(Responses!B$7*('Ampl calc'!B$13-C199)/Responses!B$10)/'Ampl calc'!B$15</f>
        <v>980.820839463677</v>
      </c>
    </row>
    <row r="200" customFormat="false" ht="12.75" hidden="false" customHeight="false" outlineLevel="0" collapsed="false">
      <c r="C200" s="68" t="n">
        <f aca="false">C199+Responses!B$11/250</f>
        <v>1470</v>
      </c>
      <c r="D200" s="77" t="n">
        <f aca="false">COS(Responses!B$7*('Ampl calc'!B$13-C200)/Responses!B$10)/'Ampl calc'!B$15</f>
        <v>-219.882362333718</v>
      </c>
      <c r="E200" s="78"/>
      <c r="F200" s="79" t="n">
        <f aca="false">SIN(Responses!B$7*('Ampl calc'!B$13-C200)/Responses!B$10)/'Ampl calc'!B$15</f>
        <v>984.630508081719</v>
      </c>
    </row>
    <row r="201" customFormat="false" ht="12.75" hidden="false" customHeight="false" outlineLevel="0" collapsed="false">
      <c r="C201" s="68" t="n">
        <f aca="false">C200+Responses!B$11/250</f>
        <v>1478.4</v>
      </c>
      <c r="D201" s="77" t="n">
        <f aca="false">COS(Responses!B$7*('Ampl calc'!B$13-C201)/Responses!B$10)/'Ampl calc'!B$15</f>
        <v>-203.407023514187</v>
      </c>
      <c r="E201" s="78"/>
      <c r="F201" s="79" t="n">
        <f aca="false">SIN(Responses!B$7*('Ampl calc'!B$13-C201)/Responses!B$10)/'Ampl calc'!B$15</f>
        <v>988.165509161203</v>
      </c>
    </row>
    <row r="202" customFormat="false" ht="12.75" hidden="false" customHeight="false" outlineLevel="0" collapsed="false">
      <c r="C202" s="68" t="n">
        <f aca="false">C201+Responses!B$11/250</f>
        <v>1486.8</v>
      </c>
      <c r="D202" s="77" t="n">
        <f aca="false">COS(Responses!B$7*('Ampl calc'!B$13-C202)/Responses!B$10)/'Ampl calc'!B$15</f>
        <v>-186.874943301802</v>
      </c>
      <c r="E202" s="78"/>
      <c r="F202" s="79" t="n">
        <f aca="false">SIN(Responses!B$7*('Ampl calc'!B$13-C202)/Responses!B$10)/'Ampl calc'!B$15</f>
        <v>991.424856596136</v>
      </c>
    </row>
    <row r="203" customFormat="false" ht="12.75" hidden="false" customHeight="false" outlineLevel="0" collapsed="false">
      <c r="C203" s="68" t="n">
        <f aca="false">C202+Responses!B$11/250</f>
        <v>1495.2</v>
      </c>
      <c r="D203" s="77" t="n">
        <f aca="false">COS(Responses!B$7*('Ampl calc'!B$13-C203)/Responses!B$10)/'Ampl calc'!B$15</f>
        <v>-170.290733401912</v>
      </c>
      <c r="E203" s="78"/>
      <c r="F203" s="79" t="n">
        <f aca="false">SIN(Responses!B$7*('Ampl calc'!B$13-C203)/Responses!B$10)/'Ampl calc'!B$15</f>
        <v>994.407641175469</v>
      </c>
    </row>
    <row r="204" customFormat="false" ht="12.75" hidden="false" customHeight="false" outlineLevel="0" collapsed="false">
      <c r="C204" s="68" t="n">
        <f aca="false">C203+Responses!B$11/250</f>
        <v>1503.6</v>
      </c>
      <c r="D204" s="77" t="n">
        <f aca="false">COS(Responses!B$7*('Ampl calc'!B$13-C204)/Responses!B$10)/'Ampl calc'!B$15</f>
        <v>-153.659020061697</v>
      </c>
      <c r="E204" s="78"/>
      <c r="F204" s="79" t="n">
        <f aca="false">SIN(Responses!B$7*('Ampl calc'!B$13-C204)/Responses!B$10)/'Ampl calc'!B$15</f>
        <v>997.113030836725</v>
      </c>
    </row>
    <row r="205" customFormat="false" ht="12.75" hidden="false" customHeight="false" outlineLevel="0" collapsed="false">
      <c r="C205" s="68" t="n">
        <f aca="false">C204+Responses!B$11/250</f>
        <v>1512</v>
      </c>
      <c r="D205" s="77" t="n">
        <f aca="false">COS(Responses!B$7*('Ampl calc'!B$13-C205)/Responses!B$10)/'Ampl calc'!B$15</f>
        <v>-136.984442779657</v>
      </c>
      <c r="E205" s="78"/>
      <c r="F205" s="79" t="n">
        <f aca="false">SIN(Responses!B$7*('Ampl calc'!B$13-C205)/Responses!B$10)/'Ampl calc'!B$15</f>
        <v>999.54027089811</v>
      </c>
    </row>
    <row r="206" customFormat="false" ht="12.75" hidden="false" customHeight="false" outlineLevel="0" collapsed="false">
      <c r="C206" s="68" t="n">
        <f aca="false">C205+Responses!B$11/250</f>
        <v>1520.4</v>
      </c>
      <c r="D206" s="77" t="n">
        <f aca="false">COS(Responses!B$7*('Ampl calc'!B$13-C206)/Responses!B$10)/'Ampl calc'!B$15</f>
        <v>-120.2716530114</v>
      </c>
      <c r="E206" s="78"/>
      <c r="F206" s="79" t="n">
        <f aca="false">SIN(Responses!B$7*('Ampl calc'!B$13-C206)/Responses!B$10)/'Ampl calc'!B$15</f>
        <v>1001.68868426903</v>
      </c>
    </row>
    <row r="207" customFormat="false" ht="12.75" hidden="false" customHeight="false" outlineLevel="0" collapsed="false">
      <c r="C207" s="68" t="n">
        <f aca="false">C206+Responses!B$11/250</f>
        <v>1528.8</v>
      </c>
      <c r="D207" s="77" t="n">
        <f aca="false">COS(Responses!B$7*('Ampl calc'!B$13-C207)/Responses!B$10)/'Ampl calc'!B$15</f>
        <v>-103.525312872095</v>
      </c>
      <c r="E207" s="78"/>
      <c r="F207" s="79" t="n">
        <f aca="false">SIN(Responses!B$7*('Ampl calc'!B$13-C207)/Responses!B$10)/'Ampl calc'!B$15</f>
        <v>1003.55767163898</v>
      </c>
    </row>
    <row r="208" customFormat="false" ht="12.75" hidden="false" customHeight="false" outlineLevel="0" collapsed="false">
      <c r="C208" s="68" t="n">
        <f aca="false">C207+Responses!B$11/250</f>
        <v>1537.2</v>
      </c>
      <c r="D208" s="77" t="n">
        <f aca="false">COS(Responses!B$7*('Ampl calc'!B$13-C208)/Responses!B$10)/'Ampl calc'!B$15</f>
        <v>-86.7500938359533</v>
      </c>
      <c r="E208" s="78"/>
      <c r="F208" s="79" t="n">
        <f aca="false">SIN(Responses!B$7*('Ampl calc'!B$13-C208)/Responses!B$10)/'Ampl calc'!B$15</f>
        <v>1005.14671164471</v>
      </c>
    </row>
    <row r="209" customFormat="false" ht="12.75" hidden="false" customHeight="false" outlineLevel="0" collapsed="false">
      <c r="C209" s="68" t="n">
        <f aca="false">C208+Responses!B$11/250</f>
        <v>1545.6</v>
      </c>
      <c r="D209" s="77" t="n">
        <f aca="false">COS(Responses!B$7*('Ampl calc'!B$13-C209)/Responses!B$10)/'Ampl calc'!B$15</f>
        <v>-69.9506754330972</v>
      </c>
      <c r="E209" s="78"/>
      <c r="F209" s="79" t="n">
        <f aca="false">SIN(Responses!B$7*('Ampl calc'!B$13-C209)/Responses!B$10)/'Ampl calc'!B$15</f>
        <v>1006.45536101567</v>
      </c>
    </row>
    <row r="210" customFormat="false" ht="12.75" hidden="false" customHeight="false" outlineLevel="0" collapsed="false">
      <c r="C210" s="68" t="n">
        <f aca="false">C209+Responses!B$11/250</f>
        <v>1554</v>
      </c>
      <c r="D210" s="77" t="n">
        <f aca="false">COS(Responses!B$7*('Ampl calc'!B$13-C210)/Responses!B$10)/'Ampl calc'!B$15</f>
        <v>-53.1317439441809</v>
      </c>
      <c r="E210" s="78"/>
      <c r="F210" s="79" t="n">
        <f aca="false">SIN(Responses!B$7*('Ampl calc'!B$13-C210)/Responses!B$10)/'Ampl calc'!B$15</f>
        <v>1007.48325469765</v>
      </c>
    </row>
    <row r="211" customFormat="false" ht="12.75" hidden="false" customHeight="false" outlineLevel="0" collapsed="false">
      <c r="C211" s="68" t="n">
        <f aca="false">C210+Responses!B$11/250</f>
        <v>1562.4</v>
      </c>
      <c r="D211" s="77" t="n">
        <f aca="false">COS(Responses!B$7*('Ampl calc'!B$13-C211)/Responses!B$10)/'Ampl calc'!B$15</f>
        <v>-36.2979910931307</v>
      </c>
      <c r="E211" s="78"/>
      <c r="F211" s="79" t="n">
        <f aca="false">SIN(Responses!B$7*('Ampl calc'!B$13-C211)/Responses!B$10)/'Ampl calc'!B$15</f>
        <v>1008.23010595465</v>
      </c>
    </row>
    <row r="212" customFormat="false" ht="12.75" hidden="false" customHeight="false" outlineLevel="0" collapsed="false">
      <c r="C212" s="68" t="n">
        <f aca="false">C211+Responses!B$11/250</f>
        <v>1570.8</v>
      </c>
      <c r="D212" s="77" t="n">
        <f aca="false">COS(Responses!B$7*('Ampl calc'!B$13-C212)/Responses!B$10)/'Ampl calc'!B$15</f>
        <v>-19.4541127383648</v>
      </c>
      <c r="E212" s="78"/>
      <c r="F212" s="79" t="n">
        <f aca="false">SIN(Responses!B$7*('Ampl calc'!B$13-C212)/Responses!B$10)/'Ampl calc'!B$15</f>
        <v>1008.69570644882</v>
      </c>
    </row>
    <row r="213" customFormat="false" ht="12.75" hidden="false" customHeight="false" outlineLevel="0" collapsed="false">
      <c r="C213" s="68" t="n">
        <f aca="false">C212+Responses!B$11/250</f>
        <v>1579.2</v>
      </c>
      <c r="D213" s="77" t="n">
        <f aca="false">COS(Responses!B$7*('Ampl calc'!B$13-C213)/Responses!B$10)/'Ampl calc'!B$15</f>
        <v>-2.6048075628608</v>
      </c>
      <c r="E213" s="78"/>
      <c r="F213" s="79" t="n">
        <f aca="false">SIN(Responses!B$7*('Ampl calc'!B$13-C213)/Responses!B$10)/'Ampl calc'!B$15</f>
        <v>1008.87992629861</v>
      </c>
    </row>
    <row r="214" customFormat="false" ht="12.75" hidden="false" customHeight="false" outlineLevel="0" collapsed="false">
      <c r="C214" s="68" t="n">
        <f aca="false">C213+Responses!B$11/250</f>
        <v>1587.6</v>
      </c>
      <c r="D214" s="77" t="n">
        <f aca="false">COS(Responses!B$7*('Ampl calc'!B$13-C214)/Responses!B$10)/'Ampl calc'!B$15</f>
        <v>14.2452242365654</v>
      </c>
      <c r="E214" s="78"/>
      <c r="F214" s="79" t="n">
        <f aca="false">SIN(Responses!B$7*('Ampl calc'!B$13-C214)/Responses!B$10)/'Ampl calc'!B$15</f>
        <v>1008.78271411497</v>
      </c>
    </row>
    <row r="215" customFormat="false" ht="12.75" hidden="false" customHeight="false" outlineLevel="0" collapsed="false">
      <c r="C215" s="68" t="n">
        <f aca="false">C214+Responses!B$11/250</f>
        <v>1596</v>
      </c>
      <c r="D215" s="77" t="n">
        <f aca="false">COS(Responses!B$7*('Ampl calc'!B$13-C215)/Responses!B$10)/'Ampl calc'!B$15</f>
        <v>31.0912822604026</v>
      </c>
      <c r="E215" s="78"/>
      <c r="F215" s="79" t="n">
        <f aca="false">SIN(Responses!B$7*('Ampl calc'!B$13-C215)/Responses!B$10)/'Ampl calc'!B$15</f>
        <v>1008.40409701574</v>
      </c>
    </row>
    <row r="216" customFormat="false" ht="12.75" hidden="false" customHeight="false" outlineLevel="0" collapsed="false">
      <c r="C216" s="68" t="n">
        <f aca="false">C215+Responses!B$11/250</f>
        <v>1604.4</v>
      </c>
      <c r="D216" s="77" t="n">
        <f aca="false">COS(Responses!B$7*('Ampl calc'!B$13-C216)/Responses!B$10)/'Ampl calc'!B$15</f>
        <v>47.9286672176438</v>
      </c>
      <c r="E216" s="78"/>
      <c r="F216" s="79" t="n">
        <f aca="false">SIN(Responses!B$7*('Ampl calc'!B$13-C216)/Responses!B$10)/'Ampl calc'!B$15</f>
        <v>1007.74418061801</v>
      </c>
    </row>
    <row r="217" customFormat="false" ht="12.75" hidden="false" customHeight="false" outlineLevel="0" collapsed="false">
      <c r="C217" s="68" t="n">
        <f aca="false">C216+Responses!B$11/250</f>
        <v>1612.8</v>
      </c>
      <c r="D217" s="77" t="n">
        <f aca="false">COS(Responses!B$7*('Ampl calc'!B$13-C217)/Responses!B$10)/'Ampl calc'!B$15</f>
        <v>64.7526822366767</v>
      </c>
      <c r="E217" s="78"/>
      <c r="F217" s="79" t="n">
        <f aca="false">SIN(Responses!B$7*('Ampl calc'!B$13-C217)/Responses!B$10)/'Ampl calc'!B$15</f>
        <v>1006.80314900872</v>
      </c>
    </row>
    <row r="218" customFormat="false" ht="12.75" hidden="false" customHeight="false" outlineLevel="0" collapsed="false">
      <c r="C218" s="68" t="n">
        <f aca="false">C217+Responses!B$11/250</f>
        <v>1621.2</v>
      </c>
      <c r="D218" s="77" t="n">
        <f aca="false">COS(Responses!B$7*('Ampl calc'!B$13-C218)/Responses!B$10)/'Ampl calc'!B$15</f>
        <v>81.5586341754993</v>
      </c>
      <c r="E218" s="78"/>
      <c r="F218" s="79" t="n">
        <f aca="false">SIN(Responses!B$7*('Ampl calc'!B$13-C218)/Responses!B$10)/'Ampl calc'!B$15</f>
        <v>1005.58126469329</v>
      </c>
    </row>
    <row r="219" customFormat="false" ht="12.75" hidden="false" customHeight="false" outlineLevel="0" collapsed="false">
      <c r="C219" s="68" t="n">
        <f aca="false">C218+Responses!B$11/250</f>
        <v>1629.6</v>
      </c>
      <c r="D219" s="77" t="n">
        <f aca="false">COS(Responses!B$7*('Ampl calc'!B$13-C219)/Responses!B$10)/'Ampl calc'!B$15</f>
        <v>98.341834930895</v>
      </c>
      <c r="E219" s="78"/>
      <c r="F219" s="79" t="n">
        <f aca="false">SIN(Responses!B$7*('Ampl calc'!B$13-C219)/Responses!B$10)/'Ampl calc'!B$15</f>
        <v>1004.07886852236</v>
      </c>
    </row>
    <row r="220" customFormat="false" ht="12.75" hidden="false" customHeight="false" outlineLevel="0" collapsed="false">
      <c r="C220" s="68" t="n">
        <f aca="false">C219+Responses!B$11/250</f>
        <v>1638</v>
      </c>
      <c r="D220" s="77" t="n">
        <f aca="false">COS(Responses!B$7*('Ampl calc'!B$13-C220)/Responses!B$10)/'Ampl calc'!B$15</f>
        <v>115.097602746202</v>
      </c>
      <c r="E220" s="78"/>
      <c r="F220" s="79" t="n">
        <f aca="false">SIN(Responses!B$7*('Ampl calc'!B$13-C220)/Responses!B$10)/'Ampl calc'!B$15</f>
        <v>1002.29637959677</v>
      </c>
    </row>
    <row r="221" customFormat="false" ht="12.75" hidden="false" customHeight="false" outlineLevel="0" collapsed="false">
      <c r="C221" s="68" t="n">
        <f aca="false">C220+Responses!B$11/250</f>
        <v>1646.4</v>
      </c>
      <c r="D221" s="77" t="n">
        <f aca="false">COS(Responses!B$7*('Ampl calc'!B$13-C221)/Responses!B$10)/'Ampl calc'!B$15</f>
        <v>131.821263517312</v>
      </c>
      <c r="E221" s="78"/>
      <c r="F221" s="79" t="n">
        <f aca="false">SIN(Responses!B$7*('Ampl calc'!B$13-C221)/Responses!B$10)/'Ampl calc'!B$15</f>
        <v>1000.2342951506</v>
      </c>
    </row>
    <row r="222" customFormat="false" ht="12.75" hidden="false" customHeight="false" outlineLevel="0" collapsed="false">
      <c r="C222" s="68" t="n">
        <f aca="false">C221+Responses!B$11/250</f>
        <v>1654.80000000001</v>
      </c>
      <c r="D222" s="77" t="n">
        <f aca="false">COS(Responses!B$7*('Ampl calc'!B$13-C222)/Responses!B$10)/'Ampl calc'!B$15</f>
        <v>148.508152096537</v>
      </c>
      <c r="E222" s="78"/>
      <c r="F222" s="79" t="n">
        <f aca="false">SIN(Responses!B$7*('Ampl calc'!B$13-C222)/Responses!B$10)/'Ampl calc'!B$15</f>
        <v>997.893190412477</v>
      </c>
    </row>
    <row r="223" customFormat="false" ht="12.75" hidden="false" customHeight="false" outlineLevel="0" collapsed="false">
      <c r="C223" s="68" t="n">
        <f aca="false">C222+Responses!B$11/250</f>
        <v>1663.20000000001</v>
      </c>
      <c r="D223" s="77" t="n">
        <f aca="false">COS(Responses!B$7*('Ampl calc'!B$13-C223)/Responses!B$10)/'Ampl calc'!B$15</f>
        <v>165.153613593971</v>
      </c>
      <c r="E223" s="78"/>
      <c r="F223" s="79" t="n">
        <f aca="false">SIN(Responses!B$7*('Ampl calc'!B$13-C223)/Responses!B$10)/'Ampl calc'!B$15</f>
        <v>995.273718445119</v>
      </c>
    </row>
    <row r="224" customFormat="false" ht="12.75" hidden="false" customHeight="false" outlineLevel="0" collapsed="false">
      <c r="C224" s="68" t="n">
        <f aca="false">C223+Responses!B$11/250</f>
        <v>1671.60000000001</v>
      </c>
      <c r="D224" s="77" t="n">
        <f aca="false">COS(Responses!B$7*('Ampl calc'!B$13-C224)/Responses!B$10)/'Ampl calc'!B$15</f>
        <v>181.753004675997</v>
      </c>
      <c r="E224" s="78"/>
      <c r="F224" s="79" t="n">
        <f aca="false">SIN(Responses!B$7*('Ampl calc'!B$13-C224)/Responses!B$10)/'Ampl calc'!B$15</f>
        <v>992.376609963157</v>
      </c>
    </row>
    <row r="225" customFormat="false" ht="12.75" hidden="false" customHeight="false" outlineLevel="0" collapsed="false">
      <c r="C225" s="68" t="n">
        <f aca="false">C224+Responses!B$11/250</f>
        <v>1680.00000000001</v>
      </c>
      <c r="D225" s="77" t="n">
        <f aca="false">COS(Responses!B$7*('Ampl calc'!B$13-C225)/Responses!B$10)/'Ampl calc'!B$15</f>
        <v>198.30169486057</v>
      </c>
      <c r="E225" s="78"/>
      <c r="F225" s="79" t="n">
        <f aca="false">SIN(Responses!B$7*('Ampl calc'!B$13-C225)/Responses!B$10)/'Ampl calc'!B$15</f>
        <v>989.202673129296</v>
      </c>
    </row>
    <row r="226" customFormat="false" ht="12.75" hidden="false" customHeight="false" outlineLevel="0" collapsed="false">
      <c r="C226" s="68" t="n">
        <f aca="false">C225+Responses!B$11/250</f>
        <v>1688.40000000001</v>
      </c>
      <c r="D226" s="77" t="n">
        <f aca="false">COS(Responses!B$7*('Ampl calc'!B$13-C226)/Responses!B$10)/'Ampl calc'!B$15</f>
        <v>214.795067808909</v>
      </c>
      <c r="E226" s="78"/>
      <c r="F226" s="79" t="n">
        <f aca="false">SIN(Responses!B$7*('Ampl calc'!B$13-C226)/Responses!B$10)/'Ampl calc'!B$15</f>
        <v>985.752793328879</v>
      </c>
    </row>
    <row r="227" customFormat="false" ht="12.75" hidden="false" customHeight="false" outlineLevel="0" collapsed="false">
      <c r="C227" s="68" t="n">
        <f aca="false">C226+Responses!B$11/250</f>
        <v>1696.80000000001</v>
      </c>
      <c r="D227" s="77" t="n">
        <f aca="false">COS(Responses!B$7*('Ampl calc'!B$13-C227)/Responses!B$10)/'Ampl calc'!B$15</f>
        <v>231.228522613248</v>
      </c>
      <c r="E227" s="78"/>
      <c r="F227" s="79" t="n">
        <f aca="false">SIN(Responses!B$7*('Ampl calc'!B$13-C227)/Responses!B$10)/'Ampl calc'!B$15</f>
        <v>982.027932922895</v>
      </c>
    </row>
    <row r="228" customFormat="false" ht="12.75" hidden="false" customHeight="false" outlineLevel="0" collapsed="false">
      <c r="C228" s="68" t="n">
        <f aca="false">C227+Responses!B$11/250</f>
        <v>1705.20000000001</v>
      </c>
      <c r="D228" s="77" t="n">
        <f aca="false">COS(Responses!B$7*('Ampl calc'!B$13-C228)/Responses!B$10)/'Ampl calc'!B$15</f>
        <v>247.597475080285</v>
      </c>
      <c r="E228" s="78"/>
      <c r="F228" s="79" t="n">
        <f aca="false">SIN(Responses!B$7*('Ampl calc'!B$13-C228)/Responses!B$10)/'Ampl calc'!B$15</f>
        <v>978.029130979537</v>
      </c>
    </row>
    <row r="229" customFormat="false" ht="12.75" hidden="false" customHeight="false" outlineLevel="0" collapsed="false">
      <c r="C229" s="68" t="n">
        <f aca="false">C228+Responses!B$11/250</f>
        <v>1713.60000000001</v>
      </c>
      <c r="D229" s="77" t="n">
        <f aca="false">COS(Responses!B$7*('Ampl calc'!B$13-C229)/Responses!B$10)/'Ampl calc'!B$15</f>
        <v>263.897359009962</v>
      </c>
      <c r="E229" s="78"/>
      <c r="F229" s="79" t="n">
        <f aca="false">SIN(Responses!B$7*('Ampl calc'!B$13-C229)/Responses!B$10)/'Ampl calc'!B$15</f>
        <v>973.757502984335</v>
      </c>
    </row>
    <row r="230" customFormat="false" ht="12.75" hidden="false" customHeight="false" outlineLevel="0" collapsed="false">
      <c r="C230" s="68" t="n">
        <f aca="false">C229+Responses!B$11/250</f>
        <v>1722.00000000001</v>
      </c>
      <c r="D230" s="77" t="n">
        <f aca="false">COS(Responses!B$7*('Ampl calc'!B$13-C230)/Responses!B$10)/'Ampl calc'!B$15</f>
        <v>280.12362746923</v>
      </c>
      <c r="E230" s="78"/>
      <c r="F230" s="79" t="n">
        <f aca="false">SIN(Responses!B$7*('Ampl calc'!B$13-C230)/Responses!B$10)/'Ampl calc'!B$15</f>
        <v>969.214240528997</v>
      </c>
    </row>
    <row r="231" customFormat="false" ht="12.75" hidden="false" customHeight="false" outlineLevel="0" collapsed="false">
      <c r="C231" s="68" t="n">
        <f aca="false">C230+Responses!B$11/250</f>
        <v>1730.40000000001</v>
      </c>
      <c r="D231" s="77" t="n">
        <f aca="false">COS(Responses!B$7*('Ampl calc'!B$13-C231)/Responses!B$10)/'Ampl calc'!B$15</f>
        <v>296.27175406044</v>
      </c>
      <c r="E231" s="78"/>
      <c r="F231" s="79" t="n">
        <f aca="false">SIN(Responses!B$7*('Ampl calc'!B$13-C231)/Responses!B$10)/'Ampl calc'!B$15</f>
        <v>964.400610979001</v>
      </c>
    </row>
    <row r="232" customFormat="false" ht="12.75" hidden="false" customHeight="false" outlineLevel="0" collapsed="false">
      <c r="C232" s="68" t="n">
        <f aca="false">C231+Responses!B$11/250</f>
        <v>1738.80000000001</v>
      </c>
      <c r="D232" s="77" t="n">
        <f aca="false">COS(Responses!B$7*('Ampl calc'!B$13-C232)/Responses!B$10)/'Ampl calc'!B$15</f>
        <v>312.337234184001</v>
      </c>
      <c r="E232" s="78"/>
      <c r="F232" s="79" t="n">
        <f aca="false">SIN(Responses!B$7*('Ampl calc'!B$13-C232)/Responses!B$10)/'Ampl calc'!B$15</f>
        <v>959.317957120062</v>
      </c>
    </row>
    <row r="233" customFormat="false" ht="12.75" hidden="false" customHeight="false" outlineLevel="0" collapsed="false">
      <c r="C233" s="68" t="n">
        <f aca="false">C232+Responses!B$11/250</f>
        <v>1747.20000000001</v>
      </c>
      <c r="D233" s="77" t="n">
        <f aca="false">COS(Responses!B$7*('Ampl calc'!B$13-C233)/Responses!B$10)/'Ampl calc'!B$15</f>
        <v>328.315586294963</v>
      </c>
      <c r="E233" s="78"/>
      <c r="F233" s="79" t="n">
        <f aca="false">SIN(Responses!B$7*('Ampl calc'!B$13-C233)/Responses!B$10)/'Ampl calc'!B$15</f>
        <v>953.967696783552</v>
      </c>
    </row>
    <row r="234" customFormat="false" ht="12.75" hidden="false" customHeight="false" outlineLevel="0" collapsed="false">
      <c r="C234" s="68" t="n">
        <f aca="false">C233+Responses!B$11/250</f>
        <v>1755.60000000001</v>
      </c>
      <c r="D234" s="77" t="n">
        <f aca="false">COS(Responses!B$7*('Ampl calc'!B$13-C234)/Responses!B$10)/'Ampl calc'!B$15</f>
        <v>344.202353153165</v>
      </c>
      <c r="E234" s="78"/>
      <c r="F234" s="79" t="n">
        <f aca="false">SIN(Responses!B$7*('Ampl calc'!B$13-C234)/Responses!B$10)/'Ampl calc'!B$15</f>
        <v>948.351322450991</v>
      </c>
    </row>
    <row r="235" customFormat="false" ht="12.75" hidden="false" customHeight="false" outlineLevel="0" collapsed="false">
      <c r="C235" s="68" t="n">
        <f aca="false">C234+Responses!B$11/250</f>
        <v>1764.00000000001</v>
      </c>
      <c r="D235" s="77" t="n">
        <f aca="false">COS(Responses!B$7*('Ampl calc'!B$13-C235)/Responses!B$10)/'Ampl calc'!B$15</f>
        <v>359.993103066604</v>
      </c>
      <c r="E235" s="78"/>
      <c r="F235" s="79" t="n">
        <f aca="false">SIN(Responses!B$7*('Ampl calc'!B$13-C235)/Responses!B$10)/'Ampl calc'!B$15</f>
        <v>942.470400837712</v>
      </c>
    </row>
    <row r="236" customFormat="false" ht="12.75" hidden="false" customHeight="false" outlineLevel="0" collapsed="false">
      <c r="C236" s="68" t="n">
        <f aca="false">C235+Responses!B$11/250</f>
        <v>1772.40000000001</v>
      </c>
      <c r="D236" s="77" t="n">
        <f aca="false">COS(Responses!B$7*('Ampl calc'!B$13-C236)/Responses!B$10)/'Ampl calc'!B$15</f>
        <v>375.683431127679</v>
      </c>
      <c r="E236" s="78"/>
      <c r="F236" s="79" t="n">
        <f aca="false">SIN(Responses!B$7*('Ampl calc'!B$13-C236)/Responses!B$10)/'Ampl calc'!B$15</f>
        <v>936.326572455815</v>
      </c>
    </row>
    <row r="237" customFormat="false" ht="12.75" hidden="false" customHeight="false" outlineLevel="0" collapsed="false">
      <c r="C237" s="68" t="n">
        <f aca="false">C236+Responses!B$11/250</f>
        <v>1780.80000000001</v>
      </c>
      <c r="D237" s="77" t="n">
        <f aca="false">COS(Responses!B$7*('Ampl calc'!B$13-C237)/Responses!B$10)/'Ampl calc'!B$15</f>
        <v>391.268960441955</v>
      </c>
      <c r="E237" s="78"/>
      <c r="F237" s="79" t="n">
        <f aca="false">SIN(Responses!B$7*('Ampl calc'!B$13-C237)/Responses!B$10)/'Ampl calc'!B$15</f>
        <v>929.921551156544</v>
      </c>
    </row>
    <row r="238" customFormat="false" ht="12.75" hidden="false" customHeight="false" outlineLevel="0" collapsed="false">
      <c r="C238" s="68" t="n">
        <f aca="false">C237+Responses!B$11/250</f>
        <v>1789.20000000001</v>
      </c>
      <c r="D238" s="77" t="n">
        <f aca="false">COS(Responses!B$7*('Ampl calc'!B$13-C238)/Responses!B$10)/'Ampl calc'!B$15</f>
        <v>406.745343349132</v>
      </c>
      <c r="E238" s="78"/>
      <c r="F238" s="79" t="n">
        <f aca="false">SIN(Responses!B$7*('Ampl calc'!B$13-C238)/Responses!B$10)/'Ampl calc'!B$15</f>
        <v>923.257123652191</v>
      </c>
    </row>
    <row r="239" customFormat="false" ht="12.75" hidden="false" customHeight="false" outlineLevel="0" collapsed="false">
      <c r="C239" s="68" t="n">
        <f aca="false">C238+Responses!B$11/250</f>
        <v>1797.60000000001</v>
      </c>
      <c r="D239" s="77" t="n">
        <f aca="false">COS(Responses!B$7*('Ampl calc'!B$13-C239)/Responses!B$10)/'Ampl calc'!B$15</f>
        <v>422.108262635834</v>
      </c>
      <c r="E239" s="78"/>
      <c r="F239" s="79" t="n">
        <f aca="false">SIN(Responses!B$7*('Ampl calc'!B$13-C239)/Responses!B$10)/'Ampl calc'!B$15</f>
        <v>916.335149017693</v>
      </c>
    </row>
    <row r="240" customFormat="false" ht="12.75" hidden="false" customHeight="false" outlineLevel="0" collapsed="false">
      <c r="C240" s="68" t="n">
        <f aca="false">C239+Responses!B$11/250</f>
        <v>1806.00000000001</v>
      </c>
      <c r="D240" s="77" t="n">
        <f aca="false">COS(Responses!B$7*('Ampl calc'!B$13-C240)/Responses!B$10)/'Ampl calc'!B$15</f>
        <v>437.353432739921</v>
      </c>
      <c r="E240" s="78"/>
      <c r="F240" s="79" t="n">
        <f aca="false">SIN(Responses!B$7*('Ampl calc'!B$13-C240)/Responses!B$10)/'Ampl calc'!B$15</f>
        <v>909.15755817203</v>
      </c>
    </row>
    <row r="241" customFormat="false" ht="12.75" hidden="false" customHeight="false" outlineLevel="0" collapsed="false">
      <c r="C241" s="68" t="n">
        <f aca="false">C240+Responses!B$11/250</f>
        <v>1814.40000000001</v>
      </c>
      <c r="D241" s="77" t="n">
        <f aca="false">COS(Responses!B$7*('Ampl calc'!B$13-C241)/Responses!B$10)/'Ampl calc'!B$15</f>
        <v>452.476600945973</v>
      </c>
      <c r="E241" s="78"/>
      <c r="F241" s="79" t="n">
        <f aca="false">SIN(Responses!B$7*('Ampl calc'!B$13-C241)/Responses!B$10)/'Ampl calc'!B$15</f>
        <v>901.726353339582</v>
      </c>
    </row>
    <row r="242" customFormat="false" ht="12.75" hidden="false" customHeight="false" outlineLevel="0" collapsed="false">
      <c r="C242" s="68" t="n">
        <f aca="false">C241+Responses!B$11/250</f>
        <v>1822.80000000001</v>
      </c>
      <c r="D242" s="77" t="n">
        <f aca="false">COS(Responses!B$7*('Ampl calc'!B$13-C242)/Responses!B$10)/'Ampl calc'!B$15</f>
        <v>467.473548571596</v>
      </c>
      <c r="E242" s="78"/>
      <c r="F242" s="79" t="n">
        <f aca="false">SIN(Responses!B$7*('Ampl calc'!B$13-C242)/Responses!B$10)/'Ampl calc'!B$15</f>
        <v>894.043607491603</v>
      </c>
    </row>
    <row r="243" customFormat="false" ht="12.75" hidden="false" customHeight="false" outlineLevel="0" collapsed="false">
      <c r="C243" s="68" t="n">
        <f aca="false">C242+Responses!B$11/250</f>
        <v>1831.20000000001</v>
      </c>
      <c r="D243" s="77" t="n">
        <f aca="false">COS(Responses!B$7*('Ampl calc'!B$13-C243)/Responses!B$10)/'Ampl calc'!B$15</f>
        <v>482.340092144255</v>
      </c>
      <c r="E243" s="78"/>
      <c r="F243" s="79" t="n">
        <f aca="false">SIN(Responses!B$7*('Ampl calc'!B$13-C243)/Responses!B$10)/'Ampl calc'!B$15</f>
        <v>886.111463767958</v>
      </c>
    </row>
    <row r="244" customFormat="false" ht="12.75" hidden="false" customHeight="false" outlineLevel="0" collapsed="false">
      <c r="C244" s="68" t="n">
        <f aca="false">C243+Responses!B$11/250</f>
        <v>1839.60000000001</v>
      </c>
      <c r="D244" s="77" t="n">
        <f aca="false">COS(Responses!B$7*('Ampl calc'!B$13-C244)/Responses!B$10)/'Ampl calc'!B$15</f>
        <v>497.072084568264</v>
      </c>
      <c r="E244" s="78"/>
      <c r="F244" s="79" t="n">
        <f aca="false">SIN(Responses!B$7*('Ampl calc'!B$13-C244)/Responses!B$10)/'Ampl calc'!B$15</f>
        <v>877.932134879275</v>
      </c>
    </row>
    <row r="245" customFormat="false" ht="12.75" hidden="false" customHeight="false" outlineLevel="0" collapsed="false">
      <c r="C245" s="68" t="n">
        <f aca="false">C244+Responses!B$11/250</f>
        <v>1848.00000000001</v>
      </c>
      <c r="D245" s="77" t="n">
        <f aca="false">COS(Responses!B$7*('Ampl calc'!B$13-C245)/Responses!B$10)/'Ampl calc'!B$15</f>
        <v>511.665416281648</v>
      </c>
      <c r="E245" s="78"/>
      <c r="F245" s="79" t="n">
        <f aca="false">SIN(Responses!B$7*('Ampl calc'!B$13-C245)/Responses!B$10)/'Ampl calc'!B$15</f>
        <v>869.507902489706</v>
      </c>
    </row>
    <row r="246" customFormat="false" ht="12.75" hidden="false" customHeight="false" outlineLevel="0" collapsed="false">
      <c r="C246" s="68" t="n">
        <f aca="false">C245+Responses!B$11/250</f>
        <v>1856.40000000001</v>
      </c>
      <c r="D246" s="77" t="n">
        <f aca="false">COS(Responses!B$7*('Ampl calc'!B$13-C246)/Responses!B$10)/'Ampl calc'!B$15</f>
        <v>526.11601640252</v>
      </c>
      <c r="E246" s="78"/>
      <c r="F246" s="79" t="n">
        <f aca="false">SIN(Responses!B$7*('Ampl calc'!B$13-C246)/Responses!B$10)/'Ampl calc'!B$15</f>
        <v>860.841116580443</v>
      </c>
    </row>
    <row r="247" customFormat="false" ht="12.75" hidden="false" customHeight="false" outlineLevel="0" collapsed="false">
      <c r="C247" s="68" t="n">
        <f aca="false">C246+Responses!B$11/250</f>
        <v>1864.80000000001</v>
      </c>
      <c r="D247" s="77" t="n">
        <f aca="false">COS(Responses!B$7*('Ampl calc'!B$13-C247)/Responses!B$10)/'Ampl calc'!B$15</f>
        <v>540.419853864673</v>
      </c>
      <c r="E247" s="78"/>
      <c r="F247" s="79" t="n">
        <f aca="false">SIN(Responses!B$7*('Ampl calc'!B$13-C247)/Responses!B$10)/'Ampl calc'!B$15</f>
        <v>851.934194794179</v>
      </c>
    </row>
    <row r="248" customFormat="false" ht="12.75" hidden="false" customHeight="false" outlineLevel="0" collapsed="false">
      <c r="C248" s="68" t="n">
        <f aca="false">C247+Responses!B$11/250</f>
        <v>1873.20000000001</v>
      </c>
      <c r="D248" s="77" t="n">
        <f aca="false">COS(Responses!B$7*('Ampl calc'!B$13-C248)/Responses!B$10)/'Ampl calc'!B$15</f>
        <v>554.57293854207</v>
      </c>
      <c r="E248" s="78"/>
      <c r="F248" s="79" t="n">
        <f aca="false">SIN(Responses!B$7*('Ampl calc'!B$13-C248)/Responses!B$10)/'Ampl calc'!B$15</f>
        <v>842.789621760694</v>
      </c>
    </row>
    <row r="249" customFormat="false" ht="12.75" hidden="false" customHeight="false" outlineLevel="0" collapsed="false">
      <c r="C249" s="68" t="n">
        <f aca="false">C248+Responses!B$11/250</f>
        <v>1881.60000000001</v>
      </c>
      <c r="D249" s="77" t="n">
        <f aca="false">COS(Responses!B$7*('Ampl calc'!B$13-C249)/Responses!B$10)/'Ampl calc'!B$15</f>
        <v>568.571322361908</v>
      </c>
      <c r="E249" s="78"/>
      <c r="F249" s="79" t="n">
        <f aca="false">SIN(Responses!B$7*('Ampl calc'!B$13-C249)/Responses!B$10)/'Ampl calc'!B$15</f>
        <v>833.409948403757</v>
      </c>
    </row>
    <row r="250" customFormat="false" ht="12.75" hidden="false" customHeight="false" outlineLevel="0" collapsed="false">
      <c r="C250" s="68" t="n">
        <f aca="false">C249+Responses!B$11/250</f>
        <v>1890.00000000001</v>
      </c>
      <c r="D250" s="77" t="n">
        <f aca="false">COS(Responses!B$7*('Ampl calc'!B$13-C250)/Responses!B$10)/'Ampl calc'!B$15</f>
        <v>582.411100405948</v>
      </c>
      <c r="E250" s="78"/>
      <c r="F250" s="79" t="n">
        <f aca="false">SIN(Responses!B$7*('Ampl calc'!B$13-C250)/Responses!B$10)/'Ampl calc'!B$15</f>
        <v>823.797791229531</v>
      </c>
    </row>
    <row r="251" customFormat="false" ht="12.75" hidden="false" customHeight="false" outlineLevel="0" collapsed="false">
      <c r="C251" s="68" t="n">
        <f aca="false">C250+Responses!B$11/250</f>
        <v>1898.40000000001</v>
      </c>
      <c r="D251" s="77" t="n">
        <f aca="false">COS(Responses!B$7*('Ampl calc'!B$13-C251)/Responses!B$10)/'Ampl calc'!B$15</f>
        <v>596.088411999818</v>
      </c>
      <c r="E251" s="78"/>
      <c r="F251" s="79" t="n">
        <f aca="false">SIN(Responses!B$7*('Ampl calc'!B$13-C251)/Responses!B$10)/'Ampl calc'!B$15</f>
        <v>813.955831596688</v>
      </c>
    </row>
    <row r="252" customFormat="false" ht="12.75" hidden="false" customHeight="false" outlineLevel="0" collapsed="false">
      <c r="C252" s="68" t="n">
        <f aca="false">C251+Responses!B$11/250</f>
        <v>1906.80000000001</v>
      </c>
      <c r="D252" s="77" t="n">
        <f aca="false">COS(Responses!B$7*('Ampl calc'!B$13-C252)/Responses!B$10)/'Ampl calc'!B$15</f>
        <v>609.599441789963</v>
      </c>
      <c r="E252" s="78"/>
      <c r="F252" s="79" t="n">
        <f aca="false">SIN(Responses!B$7*('Ampl calc'!B$13-C252)/Responses!B$10)/'Ampl calc'!B$15</f>
        <v>803.88681496843</v>
      </c>
    </row>
    <row r="253" customFormat="false" ht="12.75" hidden="false" customHeight="false" outlineLevel="0" collapsed="false">
      <c r="C253" s="68" t="n">
        <f aca="false">C252+Responses!B$11/250</f>
        <v>1915.20000000001</v>
      </c>
      <c r="D253" s="77" t="n">
        <f aca="false">COS(Responses!B$7*('Ampl calc'!B$13-C253)/Responses!B$10)/'Ampl calc'!B$15</f>
        <v>622.940420807957</v>
      </c>
      <c r="E253" s="78"/>
      <c r="F253" s="79" t="n">
        <f aca="false">SIN(Responses!B$7*('Ampl calc'!B$13-C253)/Responses!B$10)/'Ampl calc'!B$15</f>
        <v>793.593550146627</v>
      </c>
    </row>
    <row r="254" customFormat="false" ht="12.75" hidden="false" customHeight="false" outlineLevel="0" collapsed="false">
      <c r="C254" s="68" t="n">
        <f aca="false">C253+Responses!B$11/250</f>
        <v>1923.60000000001</v>
      </c>
      <c r="D254" s="77" t="n">
        <f aca="false">COS(Responses!B$7*('Ampl calc'!B$13-C254)/Responses!B$10)/'Ampl calc'!B$15</f>
        <v>636.107627521876</v>
      </c>
      <c r="E254" s="78"/>
      <c r="F254" s="79" t="n">
        <f aca="false">SIN(Responses!B$7*('Ampl calc'!B$13-C254)/Responses!B$10)/'Ampl calc'!B$15</f>
        <v>783.07890848829</v>
      </c>
    </row>
    <row r="255" customFormat="false" ht="12.75" hidden="false" customHeight="false" outlineLevel="0" collapsed="false">
      <c r="C255" s="68" t="n">
        <f aca="false">C254+Responses!B$11/250</f>
        <v>1932.00000000001</v>
      </c>
      <c r="D255" s="77" t="n">
        <f aca="false">COS(Responses!B$7*('Ampl calc'!B$13-C255)/Responses!B$10)/'Ampl calc'!B$15</f>
        <v>649.097388874439</v>
      </c>
      <c r="E255" s="78"/>
      <c r="F255" s="79" t="n">
        <f aca="false">SIN(Responses!B$7*('Ampl calc'!B$13-C255)/Responses!B$10)/'Ampl calc'!B$15</f>
        <v>772.34582310459</v>
      </c>
    </row>
    <row r="256" customFormat="false" ht="12.75" hidden="false" customHeight="false" outlineLevel="0" collapsed="false">
      <c r="C256" s="68" t="n">
        <f aca="false">C255+Responses!B$11/250</f>
        <v>1940.40000000001</v>
      </c>
      <c r="D256" s="77" t="n">
        <f aca="false">COS(Responses!B$7*('Ampl calc'!B$13-C256)/Responses!B$10)/'Ampl calc'!B$15</f>
        <v>661.906081307622</v>
      </c>
      <c r="E256" s="78"/>
      <c r="F256" s="79" t="n">
        <f aca="false">SIN(Responses!B$7*('Ampl calc'!B$13-C256)/Responses!B$10)/'Ampl calc'!B$15</f>
        <v>761.397288042654</v>
      </c>
    </row>
    <row r="257" customFormat="false" ht="12.75" hidden="false" customHeight="false" outlineLevel="0" collapsed="false">
      <c r="C257" s="68" t="n">
        <f aca="false">C256+Responses!B$11/250</f>
        <v>1948.80000000001</v>
      </c>
      <c r="D257" s="77" t="n">
        <f aca="false">COS(Responses!B$7*('Ampl calc'!B$13-C257)/Responses!B$10)/'Ampl calc'!B$15</f>
        <v>674.530131773471</v>
      </c>
      <c r="E257" s="78"/>
      <c r="F257" s="79" t="n">
        <f aca="false">SIN(Responses!B$7*('Ampl calc'!B$13-C257)/Responses!B$10)/'Ampl calc'!B$15</f>
        <v>750.23635745036</v>
      </c>
    </row>
    <row r="258" customFormat="false" ht="12.75" hidden="false" customHeight="false" outlineLevel="0" collapsed="false">
      <c r="C258" s="68" t="n">
        <f aca="false">C257+Responses!B$11/250</f>
        <v>1957.20000000001</v>
      </c>
      <c r="D258" s="77" t="n">
        <f aca="false">COS(Responses!B$7*('Ampl calc'!B$13-C258)/Responses!B$10)/'Ampl calc'!B$15</f>
        <v>686.96601873082</v>
      </c>
      <c r="E258" s="78"/>
      <c r="F258" s="79" t="n">
        <f aca="false">SIN(Responses!B$7*('Ampl calc'!B$13-C258)/Responses!B$10)/'Ampl calc'!B$15</f>
        <v>738.866144724365</v>
      </c>
    </row>
    <row r="259" customFormat="false" ht="12.75" hidden="false" customHeight="false" outlineLevel="0" collapsed="false">
      <c r="C259" s="68" t="n">
        <f aca="false">C258+Responses!B$11/250</f>
        <v>1965.60000000001</v>
      </c>
      <c r="D259" s="77" t="n">
        <f aca="false">COS(Responses!B$7*('Ampl calc'!B$13-C259)/Responses!B$10)/'Ampl calc'!B$15</f>
        <v>699.210273127641</v>
      </c>
      <c r="E259" s="78"/>
      <c r="F259" s="79" t="n">
        <f aca="false">SIN(Responses!B$7*('Ampl calc'!B$13-C259)/Responses!B$10)/'Ampl calc'!B$15</f>
        <v>727.289821641614</v>
      </c>
    </row>
    <row r="260" customFormat="false" ht="12.75" hidden="false" customHeight="false" outlineLevel="0" collapsed="false">
      <c r="C260" s="68" t="n">
        <f aca="false">C259+Responses!B$11/250</f>
        <v>1974.00000000001</v>
      </c>
      <c r="D260" s="77" t="n">
        <f aca="false">COS(Responses!B$7*('Ampl calc'!B$13-C260)/Responses!B$10)/'Ampl calc'!B$15</f>
        <v>711.259479368755</v>
      </c>
      <c r="E260" s="78"/>
      <c r="F260" s="79" t="n">
        <f aca="false">SIN(Responses!B$7*('Ampl calc'!B$13-C260)/Responses!B$10)/'Ampl calc'!B$15</f>
        <v>715.510617474547</v>
      </c>
    </row>
    <row r="261" customFormat="false" ht="12.75" hidden="false" customHeight="false" outlineLevel="0" collapsed="false">
      <c r="C261" s="68" t="n">
        <f aca="false">C260+Responses!B$11/250</f>
        <v>1982.40000000001</v>
      </c>
      <c r="D261" s="77" t="n">
        <f aca="false">COS(Responses!B$7*('Ampl calc'!B$13-C261)/Responses!B$10)/'Ampl calc'!B$15</f>
        <v>723.110276268628</v>
      </c>
      <c r="E261" s="78"/>
      <c r="F261" s="79" t="n">
        <f aca="false">SIN(Responses!B$7*('Ampl calc'!B$13-C261)/Responses!B$10)/'Ampl calc'!B$15</f>
        <v>703.53181809029</v>
      </c>
    </row>
    <row r="262" customFormat="false" ht="12.75" hidden="false" customHeight="false" outlineLevel="0" collapsed="false">
      <c r="C262" s="68" t="n">
        <f aca="false">C261+Responses!B$11/250</f>
        <v>1990.80000000001</v>
      </c>
      <c r="D262" s="77" t="n">
        <f aca="false">COS(Responses!B$7*('Ampl calc'!B$13-C262)/Responses!B$10)/'Ampl calc'!B$15</f>
        <v>734.759357988991</v>
      </c>
      <c r="E262" s="78"/>
      <c r="F262" s="79" t="n">
        <f aca="false">SIN(Responses!B$7*('Ampl calc'!B$13-C262)/Responses!B$10)/'Ampl calc'!B$15</f>
        <v>691.356765034035</v>
      </c>
    </row>
    <row r="263" customFormat="false" ht="12.75" hidden="false" customHeight="false" outlineLevel="0" collapsed="false">
      <c r="C263" s="68" t="n">
        <f aca="false">C262+Responses!B$11/250</f>
        <v>1999.20000000001</v>
      </c>
      <c r="D263" s="77" t="n">
        <f aca="false">COS(Responses!B$7*('Ampl calc'!B$13-C263)/Responses!B$10)/'Ampl calc'!B$15</f>
        <v>746.20347496102</v>
      </c>
      <c r="E263" s="78"/>
      <c r="F263" s="79" t="n">
        <f aca="false">SIN(Responses!B$7*('Ampl calc'!B$13-C263)/Responses!B$10)/'Ampl calc'!B$15</f>
        <v>678.988854596906</v>
      </c>
    </row>
    <row r="264" customFormat="false" ht="12.75" hidden="false" customHeight="false" outlineLevel="0" collapsed="false">
      <c r="C264" s="68" t="n">
        <f aca="false">C263+Responses!B$11/250</f>
        <v>2007.60000000001</v>
      </c>
      <c r="D264" s="77" t="n">
        <f aca="false">COS(Responses!B$7*('Ampl calc'!B$13-C264)/Responses!B$10)/'Ampl calc'!B$15</f>
        <v>757.439434791818</v>
      </c>
      <c r="E264" s="78"/>
      <c r="F264" s="79" t="n">
        <f aca="false">SIN(Responses!B$7*('Ampl calc'!B$13-C264)/Responses!B$10)/'Ampl calc'!B$15</f>
        <v>666.431536868545</v>
      </c>
    </row>
    <row r="265" customFormat="false" ht="12.75" hidden="false" customHeight="false" outlineLevel="0" collapsed="false">
      <c r="C265" s="68" t="n">
        <f aca="false">C264+Responses!B$11/250</f>
        <v>2016.00000000001</v>
      </c>
      <c r="D265" s="77" t="n">
        <f aca="false">COS(Responses!B$7*('Ampl calc'!B$13-C265)/Responses!B$10)/'Ampl calc'!B$15</f>
        <v>768.464103154951</v>
      </c>
      <c r="E265" s="78"/>
      <c r="F265" s="79" t="n">
        <f aca="false">SIN(Responses!B$7*('Ampl calc'!B$13-C265)/Responses!B$10)/'Ampl calc'!B$15</f>
        <v>653.688314774692</v>
      </c>
    </row>
    <row r="266" customFormat="false" ht="12.75" hidden="false" customHeight="false" outlineLevel="0" collapsed="false">
      <c r="C266" s="68" t="n">
        <f aca="false">C265+Responses!B$11/250</f>
        <v>2024.40000000001</v>
      </c>
      <c r="D266" s="77" t="n">
        <f aca="false">COS(Responses!B$7*('Ampl calc'!B$13-C266)/Responses!B$10)/'Ampl calc'!B$15</f>
        <v>779.274404664781</v>
      </c>
      <c r="E266" s="78"/>
      <c r="F266" s="79" t="n">
        <f aca="false">SIN(Responses!B$7*('Ampl calc'!B$13-C266)/Responses!B$10)/'Ampl calc'!B$15</f>
        <v>640.762743100028</v>
      </c>
    </row>
    <row r="267" customFormat="false" ht="12.75" hidden="false" customHeight="false" outlineLevel="0" collapsed="false">
      <c r="C267" s="68" t="n">
        <f aca="false">C266+Responses!B$11/250</f>
        <v>2032.80000000001</v>
      </c>
      <c r="D267" s="77" t="n">
        <f aca="false">COS(Responses!B$7*('Ampl calc'!B$13-C267)/Responses!B$10)/'Ampl calc'!B$15</f>
        <v>789.867323734362</v>
      </c>
      <c r="E267" s="78"/>
      <c r="F267" s="79" t="n">
        <f aca="false">SIN(Responses!B$7*('Ampl calc'!B$13-C267)/Responses!B$10)/'Ampl calc'!B$15</f>
        <v>627.658427496546</v>
      </c>
    </row>
    <row r="268" customFormat="false" ht="12.75" hidden="false" customHeight="false" outlineLevel="0" collapsed="false">
      <c r="C268" s="68" t="n">
        <f aca="false">C267+Responses!B$11/250</f>
        <v>2041.20000000001</v>
      </c>
      <c r="D268" s="77" t="n">
        <f aca="false">COS(Responses!B$7*('Ampl calc'!B$13-C268)/Responses!B$10)/'Ampl calc'!B$15</f>
        <v>800.239905416652</v>
      </c>
      <c r="E268" s="78"/>
      <c r="F268" s="79" t="n">
        <f aca="false">SIN(Responses!B$7*('Ampl calc'!B$13-C268)/Responses!B$10)/'Ampl calc'!B$15</f>
        <v>614.379023477746</v>
      </c>
    </row>
    <row r="269" customFormat="false" ht="12.75" hidden="false" customHeight="false" outlineLevel="0" collapsed="false">
      <c r="C269" s="68" t="n">
        <f aca="false">C268+Responses!B$11/250</f>
        <v>2049.60000000001</v>
      </c>
      <c r="D269" s="77" t="n">
        <f aca="false">COS(Responses!B$7*('Ampl calc'!B$13-C269)/Responses!B$10)/'Ampl calc'!B$15</f>
        <v>810.389256228811</v>
      </c>
      <c r="E269" s="78"/>
      <c r="F269" s="79" t="n">
        <f aca="false">SIN(Responses!B$7*('Ampl calc'!B$13-C269)/Responses!B$10)/'Ampl calc'!B$15</f>
        <v>600.9282353989</v>
      </c>
    </row>
    <row r="270" customFormat="false" ht="12.75" hidden="false" customHeight="false" outlineLevel="0" collapsed="false">
      <c r="C270" s="68" t="n">
        <f aca="false">C269+Responses!B$11/250</f>
        <v>2058.00000000001</v>
      </c>
      <c r="D270" s="77" t="n">
        <f aca="false">COS(Responses!B$7*('Ampl calc'!B$13-C270)/Responses!B$10)/'Ampl calc'!B$15</f>
        <v>820.312544959352</v>
      </c>
      <c r="E270" s="78"/>
      <c r="F270" s="79" t="n">
        <f aca="false">SIN(Responses!B$7*('Ampl calc'!B$13-C270)/Responses!B$10)/'Ampl calc'!B$15</f>
        <v>587.30981542371</v>
      </c>
    </row>
    <row r="271" customFormat="false" ht="12.75" hidden="false" customHeight="false" outlineLevel="0" collapsed="false">
      <c r="A271" s="88"/>
      <c r="C271" s="68" t="n">
        <f aca="false">C270+Responses!B$11/250</f>
        <v>2066.40000000001</v>
      </c>
      <c r="D271" s="77" t="n">
        <f aca="false">COS(Responses!B$7*('Ampl calc'!B$13-C271)/Responses!B$10)/'Ampl calc'!B$15</f>
        <v>830.007003457919</v>
      </c>
      <c r="E271" s="78"/>
      <c r="F271" s="79" t="n">
        <f aca="false">SIN(Responses!B$7*('Ampl calc'!B$13-C271)/Responses!B$10)/'Ampl calc'!B$15</f>
        <v>573.527562477625</v>
      </c>
    </row>
    <row r="272" customFormat="false" ht="12.75" hidden="false" customHeight="false" outlineLevel="0" collapsed="false">
      <c r="C272" s="68" t="n">
        <f aca="false">C271+Responses!B$11/250</f>
        <v>2074.80000000001</v>
      </c>
      <c r="D272" s="77" t="n">
        <f aca="false">COS(Responses!B$7*('Ampl calc'!B$13-C272)/Responses!B$10)/'Ampl calc'!B$15</f>
        <v>839.469927407482</v>
      </c>
      <c r="E272" s="78"/>
      <c r="F272" s="79" t="n">
        <f aca="false">SIN(Responses!B$7*('Ampl calc'!B$13-C272)/Responses!B$10)/'Ampl calc'!B$15</f>
        <v>559.585321188108</v>
      </c>
    </row>
    <row r="273" customFormat="false" ht="12.75" hidden="false" customHeight="false" outlineLevel="0" collapsed="false">
      <c r="A273" s="89"/>
      <c r="C273" s="68" t="n">
        <f aca="false">C272+Responses!B$11/250</f>
        <v>2083.20000000001</v>
      </c>
      <c r="D273" s="77" t="n">
        <f aca="false">COS(Responses!B$7*('Ampl calc'!B$13-C273)/Responses!B$10)/'Ampl calc'!B$15</f>
        <v>848.698677078712</v>
      </c>
      <c r="E273" s="78"/>
      <c r="F273" s="79" t="n">
        <f aca="false">SIN(Responses!B$7*('Ampl calc'!B$13-C273)/Responses!B$10)/'Ampl calc'!B$15</f>
        <v>545.486980812159</v>
      </c>
    </row>
    <row r="274" customFormat="false" ht="12.75" hidden="false" customHeight="false" outlineLevel="0" collapsed="false">
      <c r="B274" s="90"/>
      <c r="C274" s="68" t="n">
        <f aca="false">C273+Responses!B$11/250</f>
        <v>2091.60000000001</v>
      </c>
      <c r="D274" s="77" t="n">
        <f aca="false">COS(Responses!B$7*('Ampl calc'!B$13-C274)/Responses!B$10)/'Ampl calc'!B$15</f>
        <v>857.690678066352</v>
      </c>
      <c r="E274" s="78"/>
      <c r="F274" s="79" t="n">
        <f aca="false">SIN(Responses!B$7*('Ampl calc'!B$13-C274)/Responses!B$10)/'Ampl calc'!B$15</f>
        <v>531.236474151391</v>
      </c>
    </row>
    <row r="275" customFormat="false" ht="12.75" hidden="false" customHeight="false" outlineLevel="0" collapsed="false">
      <c r="A275" s="88"/>
      <c r="B275" s="4"/>
      <c r="C275" s="68" t="n">
        <f aca="false">C274+Responses!B$11/250</f>
        <v>2100.00000000001</v>
      </c>
      <c r="D275" s="77" t="n">
        <f aca="false">COS(Responses!B$7*('Ampl calc'!B$13-C275)/Responses!B$10)/'Ampl calc'!B$15</f>
        <v>866.443422007359</v>
      </c>
      <c r="E275" s="78"/>
      <c r="F275" s="79" t="n">
        <f aca="false">SIN(Responses!B$7*('Ampl calc'!B$13-C275)/Responses!B$10)/'Ampl calc'!B$15</f>
        <v>516.837776454951</v>
      </c>
    </row>
    <row r="276" customFormat="false" ht="12.75" hidden="false" customHeight="false" outlineLevel="0" collapsed="false">
      <c r="B276" s="91"/>
      <c r="C276" s="92" t="n">
        <f aca="false">C275+('Ampl calc'!B$13-Responses!B$11)/5</f>
        <v>2154.09970027417</v>
      </c>
      <c r="D276" s="93" t="n">
        <f aca="false">COS(Responses!B$7*('Ampl calc'!B$13-C276)/Responses!B$10)/'Ampl calc'!B$15</f>
        <v>916.924027641143</v>
      </c>
      <c r="E276" s="94"/>
      <c r="F276" s="95" t="n">
        <f aca="false">SIN(Responses!B$7*('Ampl calc'!B$13-C276)/Responses!B$10)/'Ampl calc'!B$15</f>
        <v>420.82753978924</v>
      </c>
    </row>
    <row r="277" customFormat="false" ht="12.75" hidden="false" customHeight="false" outlineLevel="0" collapsed="false">
      <c r="C277" s="96" t="n">
        <f aca="false">C276+('Ampl calc'!B$13-Responses!B$11)/5</f>
        <v>2208.19940054833</v>
      </c>
      <c r="D277" s="97" t="n">
        <f aca="false">COS(Responses!B$7*('Ampl calc'!B$13-C277)/Responses!B$10)/'Ampl calc'!B$15</f>
        <v>956.805024651157</v>
      </c>
      <c r="E277" s="78"/>
      <c r="F277" s="79" t="n">
        <f aca="false">SIN(Responses!B$7*('Ampl calc'!B$13-C277)/Responses!B$10)/'Ampl calc'!B$15</f>
        <v>319.952551971414</v>
      </c>
    </row>
    <row r="278" customFormat="false" ht="12.75" hidden="false" customHeight="false" outlineLevel="0" collapsed="false">
      <c r="B278" s="91"/>
      <c r="C278" s="96" t="n">
        <f aca="false">C277+('Ampl calc'!B$13-Responses!B$11)/5</f>
        <v>2262.29910082249</v>
      </c>
      <c r="D278" s="97" t="n">
        <f aca="false">COS(Responses!B$7*('Ampl calc'!B$13-C278)/Responses!B$10)/'Ampl calc'!B$15</f>
        <v>985.625390153181</v>
      </c>
      <c r="E278" s="78"/>
      <c r="F278" s="79" t="n">
        <f aca="false">SIN(Responses!B$7*('Ampl calc'!B$13-C278)/Responses!B$10)/'Ampl calc'!B$15</f>
        <v>215.378924215229</v>
      </c>
    </row>
    <row r="279" s="98" customFormat="true" ht="12.75" hidden="false" customHeight="false" outlineLevel="0" collapsed="false">
      <c r="B279" s="84"/>
      <c r="C279" s="96" t="n">
        <f aca="false">C278+('Ampl calc'!B$13-Responses!B$11)/5</f>
        <v>2316.39880109666</v>
      </c>
      <c r="D279" s="97" t="n">
        <f aca="false">COS(Responses!B$7*('Ampl calc'!B$13-C279)/Responses!B$10)/'Ampl calc'!B$15</f>
        <v>1003.05196176352</v>
      </c>
      <c r="E279" s="78"/>
      <c r="F279" s="79" t="n">
        <f aca="false">SIN(Responses!B$7*('Ampl calc'!B$13-C279)/Responses!B$10)/'Ampl calc'!B$15</f>
        <v>108.315523878471</v>
      </c>
      <c r="G279" s="59"/>
    </row>
    <row r="280" customFormat="false" ht="12.75" hidden="false" customHeight="false" outlineLevel="0" collapsed="false">
      <c r="B280" s="91"/>
      <c r="C280" s="99" t="n">
        <f aca="false">C279+('Ampl calc'!B$13-Responses!B$11)/5</f>
        <v>2370.49850137082</v>
      </c>
      <c r="D280" s="100" t="n">
        <f aca="false">COS(Responses!B$7*('Ampl calc'!B$13-C280)/Responses!B$10)/'Ampl calc'!B$15</f>
        <v>1008.88328894413</v>
      </c>
      <c r="E280" s="101"/>
      <c r="F280" s="102" t="n">
        <f aca="false">SIN(Responses!B$7*('Ampl calc'!B$13-C280)/Responses!B$10)/'Ampl calc'!B$15</f>
        <v>-2.09812678470741E-011</v>
      </c>
      <c r="G280" s="4"/>
    </row>
    <row r="281" customFormat="false" ht="12.75" hidden="false" customHeight="false" outlineLevel="0" collapsed="false">
      <c r="C281" s="103"/>
      <c r="D281" s="59"/>
      <c r="E281" s="104"/>
      <c r="F281" s="105"/>
      <c r="G281" s="105"/>
      <c r="H281" s="105"/>
      <c r="I281" s="98"/>
      <c r="J281" s="106"/>
      <c r="M281" s="4"/>
    </row>
  </sheetData>
  <mergeCells count="4">
    <mergeCell ref="A4:B4"/>
    <mergeCell ref="D6:G6"/>
    <mergeCell ref="A12:B12"/>
    <mergeCell ref="C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42.85"/>
    <col collapsed="false" customWidth="true" hidden="false" outlineLevel="0" max="2" min="2" style="107" width="14.7"/>
    <col collapsed="false" customWidth="true" hidden="false" outlineLevel="0" max="3" min="3" style="107" width="10.99"/>
    <col collapsed="false" customWidth="true" hidden="false" outlineLevel="0" max="6" min="4" style="107" width="14.85"/>
    <col collapsed="false" customWidth="true" hidden="false" outlineLevel="0" max="7" min="7" style="107" width="16.56"/>
    <col collapsed="false" customWidth="true" hidden="false" outlineLevel="0" max="8" min="8" style="107" width="14.85"/>
    <col collapsed="false" customWidth="true" hidden="false" outlineLevel="0" max="9" min="9" style="107" width="12.42"/>
    <col collapsed="false" customWidth="true" hidden="false" outlineLevel="0" max="10" min="10" style="0" width="12.42"/>
    <col collapsed="false" customWidth="true" hidden="false" outlineLevel="0" max="12" min="12" style="107" width="11.42"/>
    <col collapsed="false" customWidth="true" hidden="false" outlineLevel="0" max="19" min="16" style="108" width="11.42"/>
  </cols>
  <sheetData>
    <row r="1" s="1" customFormat="true" ht="20.1" hidden="false" customHeight="true" outlineLevel="0" collapsed="false">
      <c r="A1" s="109" t="s">
        <v>43</v>
      </c>
      <c r="B1" s="109"/>
      <c r="C1" s="110"/>
      <c r="D1" s="111"/>
      <c r="E1" s="111"/>
      <c r="L1" s="4"/>
    </row>
    <row r="2" s="114" customFormat="true" ht="17.45" hidden="false" customHeight="true" outlineLevel="0" collapsed="false">
      <c r="A2" s="112" t="s">
        <v>44</v>
      </c>
      <c r="B2" s="112"/>
      <c r="C2" s="113"/>
      <c r="D2" s="113"/>
      <c r="E2" s="113"/>
      <c r="L2" s="115"/>
    </row>
    <row r="3" s="117" customFormat="true" ht="17.45" hidden="false" customHeight="true" outlineLevel="0" collapsed="false">
      <c r="A3" s="113"/>
      <c r="B3" s="113"/>
      <c r="C3" s="113"/>
      <c r="D3" s="116"/>
      <c r="E3" s="116"/>
      <c r="L3" s="118"/>
      <c r="M3" s="47"/>
      <c r="N3" s="119"/>
      <c r="O3" s="120"/>
    </row>
    <row r="4" s="1" customFormat="true" ht="15" hidden="false" customHeight="true" outlineLevel="0" collapsed="false">
      <c r="C4" s="4"/>
      <c r="D4" s="4"/>
      <c r="E4" s="4"/>
      <c r="F4" s="4"/>
      <c r="G4" s="4"/>
      <c r="H4" s="4"/>
      <c r="I4" s="4"/>
      <c r="L4" s="59"/>
      <c r="M4" s="121"/>
      <c r="N4" s="122"/>
      <c r="O4" s="2"/>
    </row>
    <row r="5" s="1" customFormat="true" ht="15" hidden="false" customHeight="true" outlineLevel="0" collapsed="false">
      <c r="A5" s="123" t="s">
        <v>45</v>
      </c>
      <c r="B5" s="123"/>
      <c r="C5" s="4"/>
      <c r="D5" s="4"/>
      <c r="E5" s="4"/>
      <c r="F5" s="4"/>
      <c r="G5" s="4"/>
      <c r="H5" s="4"/>
      <c r="I5" s="4"/>
      <c r="L5" s="59"/>
      <c r="M5" s="121"/>
      <c r="N5" s="124"/>
      <c r="O5" s="2"/>
    </row>
    <row r="6" s="1" customFormat="true" ht="15" hidden="false" customHeight="true" outlineLevel="0" collapsed="false">
      <c r="A6" s="125" t="s">
        <v>46</v>
      </c>
      <c r="B6" s="126" t="n">
        <v>1.264</v>
      </c>
      <c r="C6" s="127"/>
      <c r="D6" s="4"/>
      <c r="E6" s="4"/>
      <c r="F6" s="4"/>
      <c r="G6" s="4"/>
      <c r="H6" s="4"/>
      <c r="I6" s="4"/>
      <c r="L6" s="59"/>
      <c r="M6" s="121"/>
      <c r="N6" s="124"/>
      <c r="O6" s="2"/>
    </row>
    <row r="7" s="1" customFormat="true" ht="15" hidden="false" customHeight="true" outlineLevel="0" collapsed="false">
      <c r="A7" s="128" t="s">
        <v>47</v>
      </c>
      <c r="B7" s="129" t="n">
        <f aca="false">2*PI()/B6</f>
        <v>4.97087445188258</v>
      </c>
      <c r="C7" s="130"/>
      <c r="D7" s="4"/>
      <c r="E7" s="4"/>
      <c r="F7" s="4"/>
      <c r="G7" s="4"/>
      <c r="H7" s="4"/>
      <c r="I7" s="4"/>
      <c r="L7" s="59"/>
      <c r="M7" s="121"/>
      <c r="N7" s="124"/>
      <c r="O7" s="2"/>
    </row>
    <row r="8" s="1" customFormat="true" ht="15" hidden="false" customHeight="true" outlineLevel="0" collapsed="false">
      <c r="A8" s="131" t="s">
        <v>48</v>
      </c>
      <c r="B8" s="132" t="n">
        <f aca="false">'Ampl calc'!B14/PI()+0.5</f>
        <v>2.00031550719671</v>
      </c>
      <c r="C8" s="2"/>
      <c r="D8" s="4"/>
      <c r="E8" s="4"/>
      <c r="F8" s="4"/>
      <c r="G8" s="4"/>
      <c r="H8" s="4"/>
      <c r="I8" s="4"/>
      <c r="L8" s="59"/>
      <c r="M8" s="121"/>
      <c r="N8" s="124"/>
      <c r="O8" s="2"/>
    </row>
    <row r="9" s="1" customFormat="true" ht="15" hidden="false" customHeight="true" outlineLevel="0" collapsed="false">
      <c r="A9" s="133" t="s">
        <v>49</v>
      </c>
      <c r="B9" s="134" t="n">
        <v>0.6</v>
      </c>
      <c r="C9" s="47"/>
      <c r="D9" s="4"/>
      <c r="E9" s="4"/>
      <c r="F9" s="4"/>
      <c r="G9" s="4"/>
      <c r="H9" s="4"/>
      <c r="I9" s="4"/>
      <c r="L9" s="59"/>
      <c r="M9" s="121"/>
      <c r="N9" s="135"/>
      <c r="O9" s="2"/>
    </row>
    <row r="10" s="1" customFormat="true" ht="15" hidden="false" customHeight="true" outlineLevel="0" collapsed="false">
      <c r="A10" s="136" t="s">
        <v>50</v>
      </c>
      <c r="B10" s="137" t="n">
        <v>2500</v>
      </c>
      <c r="C10" s="47"/>
      <c r="D10" s="4"/>
      <c r="E10" s="4"/>
      <c r="F10" s="4"/>
      <c r="G10" s="4"/>
      <c r="H10" s="4"/>
      <c r="I10" s="4"/>
      <c r="L10" s="59"/>
      <c r="M10" s="121"/>
      <c r="N10" s="135"/>
      <c r="O10" s="2"/>
    </row>
    <row r="11" s="1" customFormat="true" ht="15" hidden="false" customHeight="true" outlineLevel="0" collapsed="false">
      <c r="A11" s="138" t="s">
        <v>51</v>
      </c>
      <c r="B11" s="137" t="n">
        <v>2100</v>
      </c>
      <c r="C11" s="4"/>
      <c r="D11" s="4"/>
      <c r="E11" s="4"/>
      <c r="F11" s="4"/>
      <c r="G11" s="4"/>
      <c r="H11" s="4"/>
      <c r="I11" s="4"/>
      <c r="L11" s="59"/>
      <c r="M11" s="121"/>
    </row>
    <row r="12" s="1" customFormat="true" ht="15" hidden="false" customHeight="true" outlineLevel="0" collapsed="false">
      <c r="A12" s="139" t="s">
        <v>52</v>
      </c>
      <c r="B12" s="140" t="n">
        <v>180</v>
      </c>
      <c r="C12" s="4"/>
      <c r="D12" s="4"/>
      <c r="E12" s="4"/>
      <c r="F12" s="4"/>
      <c r="G12" s="4"/>
      <c r="H12" s="4"/>
      <c r="I12" s="4"/>
      <c r="L12" s="59"/>
      <c r="M12" s="121"/>
    </row>
    <row r="13" s="1" customFormat="true" ht="15" hidden="false" customHeight="true" outlineLevel="0" collapsed="false">
      <c r="A13" s="141" t="s">
        <v>53</v>
      </c>
      <c r="B13" s="142" t="n">
        <f aca="false">'Ampl calc'!B13</f>
        <v>2370.49850137081</v>
      </c>
      <c r="D13" s="4"/>
      <c r="E13" s="4"/>
      <c r="F13" s="4"/>
      <c r="G13" s="4"/>
      <c r="H13" s="4"/>
      <c r="I13" s="4"/>
      <c r="L13" s="59"/>
      <c r="M13" s="121"/>
    </row>
    <row r="14" s="1" customFormat="true" ht="15" hidden="false" customHeight="true" outlineLevel="0" collapsed="false">
      <c r="A14" s="143"/>
      <c r="B14" s="116"/>
      <c r="C14" s="4"/>
      <c r="D14" s="4"/>
      <c r="E14" s="4"/>
      <c r="F14" s="4"/>
      <c r="G14" s="4"/>
      <c r="H14" s="4"/>
      <c r="I14" s="4"/>
      <c r="K14" s="144"/>
      <c r="L14" s="59"/>
      <c r="M14" s="121"/>
    </row>
    <row r="15" s="146" customFormat="true" ht="15" hidden="false" customHeight="true" outlineLevel="0" collapsed="false">
      <c r="A15" s="116"/>
      <c r="B15" s="1"/>
      <c r="C15" s="47"/>
      <c r="D15" s="145"/>
      <c r="E15" s="145"/>
      <c r="F15" s="145"/>
      <c r="G15" s="145"/>
      <c r="H15" s="145"/>
      <c r="I15" s="145"/>
      <c r="L15" s="59"/>
      <c r="M15" s="121"/>
    </row>
    <row r="16" s="146" customFormat="true" ht="15" hidden="false" customHeight="true" outlineLevel="0" collapsed="false">
      <c r="A16" s="147" t="s">
        <v>54</v>
      </c>
      <c r="B16" s="147"/>
      <c r="C16" s="145"/>
      <c r="D16" s="145"/>
      <c r="E16" s="145"/>
      <c r="F16" s="145"/>
      <c r="G16" s="145"/>
      <c r="H16" s="145"/>
      <c r="I16" s="145"/>
      <c r="L16" s="59"/>
      <c r="M16" s="121"/>
    </row>
    <row r="17" s="146" customFormat="true" ht="15" hidden="false" customHeight="true" outlineLevel="0" collapsed="false">
      <c r="A17" s="148" t="s">
        <v>55</v>
      </c>
      <c r="B17" s="149" t="n">
        <f aca="false">ABS('Ampl calc'!D21)</f>
        <v>1008.88167891447</v>
      </c>
      <c r="D17" s="145"/>
      <c r="E17" s="145"/>
      <c r="F17" s="145"/>
      <c r="G17" s="145"/>
      <c r="H17" s="145"/>
      <c r="I17" s="145"/>
      <c r="L17" s="59"/>
      <c r="M17" s="121"/>
    </row>
    <row r="18" s="146" customFormat="true" ht="15" hidden="false" customHeight="true" outlineLevel="0" collapsed="false">
      <c r="A18" s="150" t="s">
        <v>56</v>
      </c>
      <c r="B18" s="149" t="n">
        <f aca="false">ABS('Ampl calc'!F21)</f>
        <v>1008.88279334654</v>
      </c>
      <c r="C18" s="81"/>
      <c r="D18" s="145"/>
      <c r="E18" s="145"/>
      <c r="F18" s="145"/>
      <c r="G18" s="145"/>
      <c r="H18" s="145"/>
      <c r="I18" s="145"/>
      <c r="L18" s="59"/>
      <c r="M18" s="121"/>
    </row>
    <row r="19" s="146" customFormat="true" ht="15" hidden="false" customHeight="true" outlineLevel="0" collapsed="false">
      <c r="A19" s="151" t="s">
        <v>57</v>
      </c>
      <c r="B19" s="152" t="n">
        <f aca="false">ABS('Ampl calc'!F21*(B9*B10)/((B9*B11+B12)*B7))</f>
        <v>211.415433355924</v>
      </c>
      <c r="C19" s="153"/>
      <c r="D19" s="145"/>
      <c r="E19" s="145"/>
      <c r="F19" s="145"/>
      <c r="G19" s="145"/>
      <c r="H19" s="145"/>
      <c r="I19" s="145"/>
      <c r="L19" s="59"/>
      <c r="M19" s="121"/>
    </row>
    <row r="20" s="146" customFormat="true" ht="15" hidden="false" customHeight="true" outlineLevel="0" collapsed="false">
      <c r="A20" s="150" t="s">
        <v>58</v>
      </c>
      <c r="B20" s="154" t="n">
        <f aca="false">ABS('Ampl calc'!D275)</f>
        <v>866.443422007359</v>
      </c>
      <c r="C20" s="155"/>
      <c r="D20" s="145"/>
      <c r="E20" s="145"/>
      <c r="F20" s="145"/>
      <c r="G20" s="145"/>
      <c r="H20" s="145"/>
      <c r="I20" s="145"/>
      <c r="L20" s="59"/>
      <c r="M20" s="121"/>
    </row>
    <row r="21" s="146" customFormat="true" ht="15" hidden="false" customHeight="true" outlineLevel="0" collapsed="false">
      <c r="C21" s="145"/>
      <c r="D21" s="145"/>
      <c r="E21" s="145"/>
      <c r="F21" s="145"/>
      <c r="G21" s="145"/>
      <c r="H21" s="145"/>
      <c r="I21" s="145"/>
      <c r="L21" s="59"/>
      <c r="M21" s="121"/>
    </row>
    <row r="22" s="146" customFormat="true" ht="15" hidden="false" customHeight="true" outlineLevel="0" collapsed="false">
      <c r="A22" s="123" t="s">
        <v>59</v>
      </c>
      <c r="B22" s="123"/>
      <c r="C22" s="156"/>
      <c r="D22" s="145"/>
      <c r="E22" s="145"/>
      <c r="F22" s="145"/>
      <c r="G22" s="145"/>
      <c r="H22" s="145"/>
      <c r="I22" s="145"/>
      <c r="K22" s="145"/>
      <c r="L22" s="59"/>
      <c r="M22" s="121"/>
      <c r="N22" s="145"/>
      <c r="O22" s="145"/>
    </row>
    <row r="23" s="146" customFormat="true" ht="15" hidden="false" customHeight="true" outlineLevel="0" collapsed="false">
      <c r="A23" s="157" t="s">
        <v>60</v>
      </c>
      <c r="B23" s="158" t="n">
        <f aca="false">ROUND(B8,0)</f>
        <v>2</v>
      </c>
      <c r="C23" s="145"/>
      <c r="D23" s="145"/>
      <c r="E23" s="145"/>
      <c r="F23" s="145"/>
      <c r="G23" s="145"/>
      <c r="H23" s="145"/>
      <c r="I23" s="145"/>
      <c r="L23" s="59"/>
      <c r="M23" s="121"/>
      <c r="N23" s="145"/>
      <c r="O23" s="145"/>
    </row>
    <row r="24" s="146" customFormat="true" ht="15" hidden="false" customHeight="true" outlineLevel="0" collapsed="false">
      <c r="A24" s="157" t="s">
        <v>61</v>
      </c>
      <c r="B24" s="159" t="n">
        <f aca="false">'Ampl calc'!F8</f>
        <v>1.26427150571498</v>
      </c>
      <c r="C24" s="145"/>
      <c r="D24" s="145"/>
      <c r="E24" s="145"/>
      <c r="F24" s="145"/>
      <c r="G24" s="145"/>
      <c r="H24" s="145"/>
      <c r="I24" s="145"/>
      <c r="L24" s="160"/>
      <c r="N24" s="160"/>
      <c r="O24" s="160"/>
      <c r="P24" s="160"/>
    </row>
    <row r="25" s="1" customFormat="true" ht="15" hidden="false" customHeight="true" outlineLevel="0" collapsed="false">
      <c r="C25" s="4"/>
      <c r="D25" s="4"/>
      <c r="E25" s="4"/>
      <c r="F25" s="4"/>
      <c r="G25" s="4"/>
      <c r="H25" s="4"/>
      <c r="I25" s="4"/>
      <c r="L25" s="4"/>
      <c r="M25" s="4"/>
      <c r="N25" s="4"/>
      <c r="O25" s="4"/>
      <c r="P25" s="4"/>
    </row>
    <row r="26" s="1" customFormat="true" ht="15" hidden="false" customHeight="true" outlineLevel="0" collapsed="false">
      <c r="C26" s="4"/>
      <c r="D26" s="4"/>
      <c r="E26" s="4"/>
      <c r="F26" s="4"/>
      <c r="G26" s="4"/>
      <c r="H26" s="4"/>
      <c r="I26" s="4"/>
      <c r="L26" s="4"/>
      <c r="M26" s="4"/>
      <c r="N26" s="4"/>
      <c r="O26" s="4"/>
      <c r="P26" s="4"/>
    </row>
    <row r="27" s="1" customFormat="true" ht="15" hidden="false" customHeight="true" outlineLevel="0" collapsed="false">
      <c r="A27" s="47"/>
      <c r="B27" s="161"/>
      <c r="C27" s="4"/>
      <c r="D27" s="4"/>
      <c r="E27" s="4"/>
      <c r="F27" s="4"/>
      <c r="G27" s="4"/>
      <c r="H27" s="4"/>
      <c r="I27" s="4"/>
      <c r="L27" s="4"/>
      <c r="M27" s="4"/>
      <c r="N27" s="4"/>
      <c r="O27" s="4"/>
      <c r="P27" s="4"/>
    </row>
    <row r="28" s="1" customFormat="true" ht="15" hidden="false" customHeight="true" outlineLevel="0" collapsed="false">
      <c r="A28" s="4"/>
      <c r="B28" s="68"/>
      <c r="C28" s="59"/>
      <c r="I28" s="4"/>
      <c r="L28" s="4"/>
      <c r="M28" s="4"/>
      <c r="N28" s="4"/>
      <c r="O28" s="4"/>
      <c r="P28" s="4"/>
    </row>
    <row r="29" s="1" customFormat="true" ht="15" hidden="false" customHeight="true" outlineLevel="0" collapsed="false">
      <c r="A29" s="4"/>
      <c r="B29" s="162"/>
      <c r="C29" s="4"/>
      <c r="I29" s="4"/>
      <c r="L29" s="4"/>
      <c r="M29" s="4"/>
      <c r="N29" s="4"/>
      <c r="O29" s="4"/>
      <c r="P29" s="4"/>
    </row>
    <row r="30" s="1" customFormat="true" ht="15" hidden="false" customHeight="true" outlineLevel="0" collapsed="false">
      <c r="C30" s="4"/>
      <c r="I30" s="4"/>
      <c r="L30" s="4"/>
      <c r="M30" s="4"/>
      <c r="N30" s="4"/>
      <c r="O30" s="4"/>
      <c r="P30" s="4"/>
    </row>
    <row r="31" s="1" customFormat="true" ht="15" hidden="false" customHeight="true" outlineLevel="0" collapsed="false">
      <c r="C31" s="4"/>
      <c r="I31" s="4"/>
      <c r="L31" s="4"/>
      <c r="M31" s="4"/>
      <c r="N31" s="4"/>
      <c r="O31" s="4"/>
      <c r="P31" s="4"/>
    </row>
    <row r="32" s="1" customFormat="true" ht="15" hidden="false" customHeight="true" outlineLevel="0" collapsed="false">
      <c r="C32" s="4"/>
      <c r="I32" s="4"/>
      <c r="L32" s="4"/>
      <c r="M32" s="4"/>
      <c r="N32" s="4"/>
      <c r="O32" s="4"/>
      <c r="P32" s="4"/>
    </row>
    <row r="33" s="1" customFormat="true" ht="15" hidden="false" customHeight="true" outlineLevel="0" collapsed="false">
      <c r="C33" s="4"/>
      <c r="I33" s="4"/>
      <c r="L33" s="4"/>
      <c r="M33" s="4"/>
      <c r="N33" s="4"/>
      <c r="O33" s="4"/>
      <c r="P33" s="4"/>
    </row>
    <row r="34" s="1" customFormat="true" ht="15" hidden="false" customHeight="true" outlineLevel="0" collapsed="false">
      <c r="C34" s="4"/>
      <c r="I34" s="4"/>
      <c r="L34" s="4"/>
      <c r="M34" s="4"/>
      <c r="N34" s="4"/>
      <c r="O34" s="4"/>
      <c r="P34" s="4"/>
    </row>
    <row r="35" s="1" customFormat="true" ht="15" hidden="false" customHeight="true" outlineLevel="0" collapsed="false">
      <c r="C35" s="4"/>
      <c r="I35" s="4"/>
      <c r="L35" s="4"/>
      <c r="M35" s="4"/>
      <c r="N35" s="4"/>
      <c r="O35" s="4"/>
      <c r="P35" s="4"/>
    </row>
    <row r="36" s="1" customFormat="true" ht="15" hidden="false" customHeight="true" outlineLevel="0" collapsed="false">
      <c r="B36" s="59"/>
      <c r="C36" s="4"/>
      <c r="I36" s="4"/>
      <c r="L36" s="4"/>
      <c r="M36" s="4"/>
      <c r="N36" s="4"/>
      <c r="O36" s="4"/>
      <c r="P36" s="4"/>
    </row>
    <row r="37" s="1" customFormat="true" ht="15" hidden="false" customHeight="true" outlineLevel="0" collapsed="false">
      <c r="B37" s="59"/>
      <c r="C37" s="4"/>
      <c r="I37" s="4"/>
      <c r="L37" s="4"/>
      <c r="M37" s="4"/>
      <c r="N37" s="4"/>
      <c r="O37" s="4"/>
      <c r="P37" s="4"/>
    </row>
    <row r="38" s="1" customFormat="true" ht="15" hidden="false" customHeight="true" outlineLevel="0" collapsed="false">
      <c r="A38" s="47"/>
      <c r="B38" s="59"/>
      <c r="C38" s="4"/>
      <c r="I38" s="163"/>
      <c r="J38" s="163"/>
      <c r="K38" s="4"/>
      <c r="L38" s="4"/>
    </row>
    <row r="39" s="1" customFormat="true" ht="15" hidden="false" customHeight="true" outlineLevel="0" collapsed="false">
      <c r="B39" s="59"/>
      <c r="C39" s="4"/>
      <c r="D39" s="68"/>
      <c r="E39" s="51"/>
      <c r="F39" s="51"/>
      <c r="G39" s="51"/>
      <c r="H39" s="51"/>
      <c r="I39" s="163"/>
      <c r="J39" s="163"/>
      <c r="K39" s="4"/>
    </row>
    <row r="302" s="1" customFormat="true" ht="12.75" hidden="false" customHeight="false" outlineLevel="0" collapsed="false">
      <c r="B302" s="103"/>
      <c r="C302" s="59"/>
      <c r="D302" s="164"/>
      <c r="E302" s="105"/>
      <c r="F302" s="105"/>
      <c r="G302" s="105"/>
      <c r="H302" s="165"/>
      <c r="I302" s="165"/>
      <c r="L302" s="4"/>
    </row>
    <row r="303" s="1" customFormat="true" ht="12.75" hidden="false" customHeight="false" outlineLevel="0" collapsed="false">
      <c r="B303" s="103"/>
      <c r="C303" s="166"/>
      <c r="D303" s="166"/>
      <c r="E303" s="166"/>
      <c r="F303" s="143"/>
      <c r="G303" s="143"/>
      <c r="H303" s="143"/>
      <c r="I303" s="143"/>
      <c r="L303" s="4"/>
    </row>
    <row r="304" s="1" customFormat="true" ht="12.75" hidden="false" customHeight="false" outlineLevel="0" collapsed="false">
      <c r="B304" s="103"/>
      <c r="F304" s="167"/>
      <c r="G304" s="167"/>
      <c r="H304" s="168"/>
      <c r="I304" s="168"/>
      <c r="L304" s="4"/>
    </row>
    <row r="305" s="108" customFormat="true" ht="12.75" hidden="false" customHeight="false" outlineLevel="0" collapsed="false">
      <c r="L305" s="169"/>
    </row>
    <row r="306" s="108" customFormat="true" ht="12.75" hidden="false" customHeight="false" outlineLevel="0" collapsed="false">
      <c r="G306" s="170"/>
      <c r="H306" s="169"/>
      <c r="I306" s="169"/>
      <c r="L306" s="169"/>
    </row>
    <row r="307" s="108" customFormat="true" ht="12.75" hidden="false" customHeight="false" outlineLevel="0" collapsed="false">
      <c r="A307" s="171"/>
      <c r="G307" s="170"/>
      <c r="H307" s="169"/>
      <c r="I307" s="169"/>
      <c r="L307" s="169"/>
    </row>
    <row r="308" s="108" customFormat="true" ht="12.75" hidden="false" customHeight="false" outlineLevel="0" collapsed="false">
      <c r="A308" s="171"/>
      <c r="G308" s="170"/>
      <c r="H308" s="169"/>
      <c r="I308" s="169"/>
      <c r="L308" s="169"/>
    </row>
    <row r="309" s="108" customFormat="true" ht="12.75" hidden="false" customHeight="false" outlineLevel="0" collapsed="false">
      <c r="A309" s="171"/>
      <c r="G309" s="170"/>
      <c r="H309" s="169"/>
      <c r="I309" s="169"/>
      <c r="L309" s="169"/>
    </row>
    <row r="310" s="108" customFormat="true" ht="12.75" hidden="false" customHeight="false" outlineLevel="0" collapsed="false">
      <c r="A310" s="171"/>
      <c r="G310" s="170"/>
      <c r="H310" s="169"/>
      <c r="I310" s="169"/>
      <c r="L310" s="169"/>
    </row>
    <row r="311" s="108" customFormat="true" ht="12.75" hidden="false" customHeight="false" outlineLevel="0" collapsed="false">
      <c r="A311" s="171"/>
      <c r="G311" s="170"/>
      <c r="H311" s="169"/>
      <c r="I311" s="169"/>
      <c r="L311" s="169"/>
    </row>
    <row r="312" s="108" customFormat="true" ht="12.75" hidden="false" customHeight="false" outlineLevel="0" collapsed="false">
      <c r="A312" s="171"/>
      <c r="G312" s="170"/>
      <c r="H312" s="169"/>
      <c r="I312" s="169"/>
      <c r="L312" s="169"/>
    </row>
    <row r="313" s="108" customFormat="true" ht="12.75" hidden="false" customHeight="false" outlineLevel="0" collapsed="false">
      <c r="A313" s="171"/>
      <c r="B313" s="172"/>
      <c r="C313" s="170"/>
      <c r="D313" s="170"/>
      <c r="E313" s="171"/>
      <c r="F313" s="170"/>
      <c r="G313" s="170"/>
      <c r="H313" s="169"/>
      <c r="I313" s="169"/>
      <c r="L313" s="169"/>
    </row>
    <row r="314" customFormat="false" ht="12.75" hidden="false" customHeight="false" outlineLevel="0" collapsed="false">
      <c r="A314" s="173"/>
      <c r="B314" s="174"/>
      <c r="C314" s="175"/>
      <c r="D314" s="175"/>
      <c r="E314" s="173"/>
      <c r="F314" s="175"/>
      <c r="G314" s="175"/>
    </row>
    <row r="315" customFormat="false" ht="12.75" hidden="false" customHeight="false" outlineLevel="0" collapsed="false">
      <c r="A315" s="173"/>
      <c r="B315" s="174"/>
      <c r="C315" s="175"/>
      <c r="D315" s="175"/>
      <c r="E315" s="173"/>
      <c r="F315" s="175"/>
      <c r="G315" s="175"/>
    </row>
    <row r="316" customFormat="false" ht="12.75" hidden="false" customHeight="false" outlineLevel="0" collapsed="false">
      <c r="A316" s="173"/>
      <c r="B316" s="174"/>
      <c r="C316" s="175"/>
      <c r="D316" s="175"/>
      <c r="E316" s="173"/>
      <c r="F316" s="175"/>
      <c r="G316" s="175"/>
    </row>
    <row r="317" customFormat="false" ht="12.75" hidden="false" customHeight="false" outlineLevel="0" collapsed="false">
      <c r="A317" s="173"/>
      <c r="B317" s="174"/>
      <c r="C317" s="175"/>
      <c r="D317" s="175"/>
      <c r="E317" s="173"/>
      <c r="F317" s="175"/>
      <c r="G317" s="175"/>
    </row>
    <row r="318" customFormat="false" ht="12.75" hidden="false" customHeight="false" outlineLevel="0" collapsed="false">
      <c r="A318" s="173"/>
      <c r="B318" s="174"/>
      <c r="C318" s="175"/>
      <c r="D318" s="175"/>
      <c r="E318" s="173"/>
      <c r="F318" s="175"/>
      <c r="G318" s="175"/>
    </row>
    <row r="319" customFormat="false" ht="12.75" hidden="false" customHeight="false" outlineLevel="0" collapsed="false">
      <c r="A319" s="173"/>
      <c r="B319" s="174"/>
      <c r="C319" s="175"/>
      <c r="D319" s="175"/>
      <c r="E319" s="173"/>
      <c r="F319" s="175"/>
      <c r="G319" s="175"/>
    </row>
    <row r="320" customFormat="false" ht="12.75" hidden="false" customHeight="false" outlineLevel="0" collapsed="false">
      <c r="A320" s="173"/>
      <c r="B320" s="174"/>
      <c r="C320" s="175"/>
      <c r="D320" s="175"/>
      <c r="E320" s="173"/>
      <c r="F320" s="175"/>
      <c r="G320" s="175"/>
    </row>
    <row r="321" customFormat="false" ht="12.75" hidden="false" customHeight="false" outlineLevel="0" collapsed="false">
      <c r="A321" s="173"/>
      <c r="B321" s="174"/>
      <c r="C321" s="175"/>
      <c r="D321" s="175"/>
      <c r="E321" s="173"/>
      <c r="F321" s="175"/>
      <c r="G321" s="175"/>
    </row>
    <row r="322" customFormat="false" ht="12.75" hidden="false" customHeight="false" outlineLevel="0" collapsed="false">
      <c r="A322" s="173"/>
      <c r="B322" s="174"/>
      <c r="C322" s="175"/>
      <c r="D322" s="175"/>
      <c r="E322" s="173"/>
      <c r="F322" s="175"/>
      <c r="G322" s="175"/>
    </row>
    <row r="323" customFormat="false" ht="12.75" hidden="false" customHeight="false" outlineLevel="0" collapsed="false">
      <c r="A323" s="173"/>
      <c r="B323" s="174"/>
      <c r="C323" s="175"/>
      <c r="D323" s="175"/>
      <c r="E323" s="173"/>
      <c r="F323" s="175"/>
      <c r="G323" s="175"/>
    </row>
    <row r="324" customFormat="false" ht="12.75" hidden="false" customHeight="false" outlineLevel="0" collapsed="false">
      <c r="A324" s="173"/>
      <c r="B324" s="174"/>
      <c r="C324" s="175"/>
      <c r="D324" s="175"/>
      <c r="E324" s="173"/>
      <c r="F324" s="175"/>
      <c r="G324" s="175"/>
    </row>
    <row r="325" customFormat="false" ht="12.75" hidden="false" customHeight="false" outlineLevel="0" collapsed="false">
      <c r="A325" s="173"/>
      <c r="B325" s="174"/>
      <c r="C325" s="175"/>
      <c r="D325" s="175"/>
      <c r="E325" s="173"/>
      <c r="F325" s="175"/>
      <c r="G325" s="175"/>
    </row>
    <row r="326" customFormat="false" ht="12.75" hidden="false" customHeight="false" outlineLevel="0" collapsed="false">
      <c r="A326" s="173"/>
      <c r="B326" s="174"/>
      <c r="C326" s="175"/>
      <c r="D326" s="175"/>
      <c r="E326" s="173"/>
      <c r="F326" s="175"/>
      <c r="G326" s="175"/>
    </row>
    <row r="327" customFormat="false" ht="12.75" hidden="false" customHeight="false" outlineLevel="0" collapsed="false">
      <c r="A327" s="173"/>
      <c r="B327" s="174"/>
      <c r="C327" s="175"/>
      <c r="D327" s="175"/>
      <c r="E327" s="173"/>
      <c r="F327" s="175"/>
      <c r="G327" s="175"/>
    </row>
    <row r="328" customFormat="false" ht="12.75" hidden="false" customHeight="false" outlineLevel="0" collapsed="false">
      <c r="A328" s="173"/>
      <c r="B328" s="174"/>
      <c r="C328" s="175"/>
      <c r="D328" s="175"/>
      <c r="E328" s="173"/>
      <c r="F328" s="175"/>
      <c r="G328" s="175"/>
    </row>
    <row r="329" customFormat="false" ht="12.75" hidden="false" customHeight="false" outlineLevel="0" collapsed="false">
      <c r="A329" s="173"/>
      <c r="B329" s="174"/>
      <c r="C329" s="175"/>
      <c r="D329" s="175"/>
      <c r="E329" s="173"/>
      <c r="F329" s="175"/>
      <c r="G329" s="175"/>
    </row>
    <row r="330" customFormat="false" ht="12.75" hidden="false" customHeight="false" outlineLevel="0" collapsed="false">
      <c r="A330" s="173"/>
      <c r="B330" s="174"/>
      <c r="C330" s="175"/>
      <c r="D330" s="175"/>
      <c r="E330" s="173"/>
      <c r="F330" s="175"/>
      <c r="G330" s="175"/>
    </row>
    <row r="331" customFormat="false" ht="12.75" hidden="false" customHeight="false" outlineLevel="0" collapsed="false">
      <c r="A331" s="173"/>
      <c r="B331" s="174"/>
      <c r="C331" s="175"/>
      <c r="D331" s="175"/>
      <c r="E331" s="173"/>
      <c r="F331" s="175"/>
      <c r="G331" s="175"/>
    </row>
    <row r="332" customFormat="false" ht="12.75" hidden="false" customHeight="false" outlineLevel="0" collapsed="false">
      <c r="A332" s="173"/>
      <c r="B332" s="174"/>
      <c r="C332" s="175"/>
      <c r="D332" s="175"/>
      <c r="E332" s="173"/>
      <c r="F332" s="175"/>
      <c r="G332" s="175"/>
    </row>
    <row r="333" customFormat="false" ht="12.75" hidden="false" customHeight="false" outlineLevel="0" collapsed="false">
      <c r="A333" s="173"/>
      <c r="B333" s="174"/>
      <c r="C333" s="175"/>
      <c r="D333" s="175"/>
      <c r="E333" s="173"/>
      <c r="F333" s="175"/>
      <c r="G333" s="175"/>
    </row>
    <row r="334" customFormat="false" ht="12.75" hidden="false" customHeight="false" outlineLevel="0" collapsed="false">
      <c r="A334" s="173"/>
      <c r="B334" s="174"/>
      <c r="C334" s="175"/>
      <c r="D334" s="175"/>
      <c r="E334" s="173"/>
      <c r="F334" s="175"/>
      <c r="G334" s="175"/>
    </row>
    <row r="335" customFormat="false" ht="12.75" hidden="false" customHeight="false" outlineLevel="0" collapsed="false">
      <c r="A335" s="173"/>
      <c r="B335" s="174"/>
      <c r="C335" s="175"/>
      <c r="D335" s="175"/>
      <c r="E335" s="173"/>
      <c r="F335" s="175"/>
      <c r="G335" s="175"/>
    </row>
    <row r="336" customFormat="false" ht="12.75" hidden="false" customHeight="false" outlineLevel="0" collapsed="false">
      <c r="A336" s="173"/>
      <c r="B336" s="174"/>
      <c r="C336" s="175"/>
      <c r="D336" s="175"/>
      <c r="E336" s="173"/>
      <c r="F336" s="175"/>
      <c r="G336" s="175"/>
    </row>
    <row r="337" customFormat="false" ht="12.75" hidden="false" customHeight="false" outlineLevel="0" collapsed="false">
      <c r="A337" s="173"/>
      <c r="B337" s="174"/>
      <c r="C337" s="175"/>
      <c r="D337" s="175"/>
      <c r="E337" s="173"/>
      <c r="F337" s="175"/>
      <c r="G337" s="175"/>
    </row>
    <row r="338" customFormat="false" ht="12.75" hidden="false" customHeight="false" outlineLevel="0" collapsed="false">
      <c r="A338" s="173"/>
      <c r="B338" s="174"/>
      <c r="C338" s="175"/>
      <c r="D338" s="175"/>
      <c r="E338" s="173"/>
      <c r="F338" s="175"/>
      <c r="G338" s="175"/>
    </row>
    <row r="339" customFormat="false" ht="12.75" hidden="false" customHeight="false" outlineLevel="0" collapsed="false">
      <c r="A339" s="173"/>
      <c r="B339" s="174"/>
      <c r="C339" s="175"/>
      <c r="D339" s="175"/>
      <c r="E339" s="173"/>
      <c r="F339" s="175"/>
      <c r="G339" s="175"/>
    </row>
    <row r="340" customFormat="false" ht="12.75" hidden="false" customHeight="false" outlineLevel="0" collapsed="false">
      <c r="A340" s="173"/>
      <c r="B340" s="174"/>
      <c r="C340" s="175"/>
      <c r="D340" s="175"/>
      <c r="E340" s="173"/>
      <c r="F340" s="175"/>
      <c r="G340" s="175"/>
    </row>
    <row r="341" customFormat="false" ht="12.75" hidden="false" customHeight="false" outlineLevel="0" collapsed="false">
      <c r="A341" s="173"/>
      <c r="B341" s="174"/>
      <c r="C341" s="175"/>
      <c r="D341" s="175"/>
      <c r="E341" s="173"/>
      <c r="F341" s="175"/>
      <c r="G341" s="175"/>
    </row>
    <row r="342" customFormat="false" ht="12.75" hidden="false" customHeight="false" outlineLevel="0" collapsed="false">
      <c r="A342" s="173"/>
      <c r="B342" s="174"/>
      <c r="C342" s="175"/>
      <c r="D342" s="175"/>
      <c r="E342" s="173"/>
      <c r="F342" s="175"/>
      <c r="G342" s="175"/>
    </row>
    <row r="343" customFormat="false" ht="12.75" hidden="false" customHeight="false" outlineLevel="0" collapsed="false">
      <c r="A343" s="173"/>
      <c r="B343" s="174"/>
      <c r="C343" s="175"/>
      <c r="D343" s="175"/>
      <c r="E343" s="173"/>
      <c r="F343" s="175"/>
      <c r="G343" s="175"/>
    </row>
    <row r="344" customFormat="false" ht="12.75" hidden="false" customHeight="false" outlineLevel="0" collapsed="false">
      <c r="A344" s="173"/>
      <c r="B344" s="174"/>
      <c r="C344" s="175"/>
      <c r="D344" s="175"/>
      <c r="E344" s="173"/>
      <c r="F344" s="175"/>
      <c r="G344" s="175"/>
    </row>
    <row r="345" customFormat="false" ht="12.75" hidden="false" customHeight="false" outlineLevel="0" collapsed="false">
      <c r="A345" s="173"/>
      <c r="B345" s="174"/>
      <c r="C345" s="175"/>
      <c r="D345" s="175"/>
      <c r="E345" s="173"/>
      <c r="F345" s="175"/>
      <c r="G345" s="175"/>
    </row>
    <row r="346" customFormat="false" ht="12.75" hidden="false" customHeight="false" outlineLevel="0" collapsed="false">
      <c r="A346" s="173"/>
      <c r="B346" s="174"/>
      <c r="C346" s="175"/>
      <c r="D346" s="175"/>
      <c r="E346" s="173"/>
      <c r="F346" s="175"/>
      <c r="G346" s="175"/>
    </row>
    <row r="347" customFormat="false" ht="12.75" hidden="false" customHeight="false" outlineLevel="0" collapsed="false">
      <c r="A347" s="173"/>
      <c r="B347" s="174"/>
      <c r="C347" s="175"/>
      <c r="D347" s="175"/>
      <c r="E347" s="173"/>
      <c r="F347" s="175"/>
      <c r="G347" s="175"/>
    </row>
    <row r="348" customFormat="false" ht="12.75" hidden="false" customHeight="false" outlineLevel="0" collapsed="false">
      <c r="A348" s="173"/>
      <c r="B348" s="174"/>
      <c r="C348" s="175"/>
      <c r="D348" s="175"/>
      <c r="E348" s="173"/>
      <c r="F348" s="175"/>
      <c r="G348" s="175"/>
    </row>
    <row r="349" customFormat="false" ht="12.75" hidden="false" customHeight="false" outlineLevel="0" collapsed="false">
      <c r="A349" s="173"/>
      <c r="B349" s="174"/>
      <c r="C349" s="175"/>
      <c r="D349" s="175"/>
      <c r="E349" s="173"/>
      <c r="F349" s="175"/>
      <c r="G349" s="175"/>
    </row>
    <row r="350" customFormat="false" ht="12.75" hidden="false" customHeight="false" outlineLevel="0" collapsed="false">
      <c r="A350" s="173"/>
      <c r="B350" s="174"/>
      <c r="C350" s="175"/>
      <c r="D350" s="175"/>
      <c r="E350" s="173"/>
      <c r="F350" s="175"/>
      <c r="G350" s="175"/>
    </row>
    <row r="351" customFormat="false" ht="12.75" hidden="false" customHeight="false" outlineLevel="0" collapsed="false">
      <c r="A351" s="173"/>
      <c r="B351" s="174"/>
      <c r="C351" s="175"/>
      <c r="D351" s="175"/>
      <c r="E351" s="173"/>
      <c r="F351" s="175"/>
      <c r="G351" s="175"/>
    </row>
    <row r="352" customFormat="false" ht="12.75" hidden="false" customHeight="false" outlineLevel="0" collapsed="false">
      <c r="A352" s="173"/>
      <c r="B352" s="174"/>
      <c r="C352" s="175"/>
      <c r="D352" s="175"/>
      <c r="E352" s="173"/>
      <c r="F352" s="175"/>
      <c r="G352" s="175"/>
    </row>
    <row r="353" customFormat="false" ht="12.75" hidden="false" customHeight="false" outlineLevel="0" collapsed="false">
      <c r="A353" s="173"/>
      <c r="B353" s="174"/>
      <c r="C353" s="175"/>
      <c r="D353" s="175"/>
      <c r="E353" s="173"/>
      <c r="F353" s="175"/>
      <c r="G353" s="175"/>
    </row>
    <row r="354" customFormat="false" ht="12.75" hidden="false" customHeight="false" outlineLevel="0" collapsed="false">
      <c r="A354" s="173"/>
      <c r="B354" s="174"/>
      <c r="C354" s="175"/>
      <c r="D354" s="175"/>
      <c r="E354" s="173"/>
      <c r="F354" s="175"/>
      <c r="G354" s="175"/>
    </row>
    <row r="355" customFormat="false" ht="12.75" hidden="false" customHeight="false" outlineLevel="0" collapsed="false">
      <c r="A355" s="173"/>
      <c r="B355" s="174"/>
      <c r="C355" s="175"/>
      <c r="D355" s="175"/>
      <c r="E355" s="173"/>
      <c r="F355" s="175"/>
      <c r="G355" s="175"/>
    </row>
    <row r="356" customFormat="false" ht="12.75" hidden="false" customHeight="false" outlineLevel="0" collapsed="false">
      <c r="A356" s="173"/>
      <c r="B356" s="174"/>
      <c r="C356" s="175"/>
      <c r="D356" s="175"/>
      <c r="E356" s="173"/>
      <c r="F356" s="175"/>
      <c r="G356" s="175"/>
    </row>
    <row r="357" customFormat="false" ht="12.75" hidden="false" customHeight="false" outlineLevel="0" collapsed="false">
      <c r="A357" s="173"/>
      <c r="B357" s="174"/>
      <c r="C357" s="175"/>
      <c r="D357" s="175"/>
      <c r="E357" s="173"/>
      <c r="F357" s="175"/>
      <c r="G357" s="175"/>
    </row>
    <row r="358" customFormat="false" ht="12.75" hidden="false" customHeight="false" outlineLevel="0" collapsed="false">
      <c r="A358" s="173"/>
      <c r="B358" s="174"/>
      <c r="C358" s="175"/>
      <c r="D358" s="175"/>
      <c r="E358" s="173"/>
      <c r="F358" s="175"/>
      <c r="G358" s="175"/>
    </row>
    <row r="359" customFormat="false" ht="12.75" hidden="false" customHeight="false" outlineLevel="0" collapsed="false">
      <c r="A359" s="173"/>
      <c r="B359" s="174"/>
      <c r="C359" s="175"/>
      <c r="D359" s="175"/>
      <c r="E359" s="173"/>
      <c r="F359" s="175"/>
      <c r="G359" s="175"/>
    </row>
    <row r="360" customFormat="false" ht="12.75" hidden="false" customHeight="false" outlineLevel="0" collapsed="false">
      <c r="A360" s="173"/>
      <c r="B360" s="174"/>
      <c r="C360" s="175"/>
      <c r="D360" s="175"/>
      <c r="E360" s="173"/>
      <c r="F360" s="175"/>
      <c r="G360" s="175"/>
    </row>
    <row r="361" customFormat="false" ht="12.75" hidden="false" customHeight="false" outlineLevel="0" collapsed="false">
      <c r="A361" s="173"/>
      <c r="B361" s="174"/>
      <c r="C361" s="175"/>
      <c r="D361" s="175"/>
      <c r="E361" s="173"/>
      <c r="F361" s="175"/>
      <c r="G361" s="175"/>
    </row>
    <row r="362" customFormat="false" ht="12.75" hidden="false" customHeight="false" outlineLevel="0" collapsed="false">
      <c r="A362" s="173"/>
      <c r="B362" s="174"/>
      <c r="C362" s="175"/>
      <c r="D362" s="175"/>
      <c r="E362" s="173"/>
      <c r="F362" s="175"/>
      <c r="G362" s="175"/>
    </row>
    <row r="363" customFormat="false" ht="12.75" hidden="false" customHeight="false" outlineLevel="0" collapsed="false">
      <c r="A363" s="173"/>
      <c r="B363" s="174"/>
      <c r="C363" s="175"/>
      <c r="D363" s="175"/>
      <c r="E363" s="173"/>
      <c r="F363" s="175"/>
      <c r="G363" s="175"/>
    </row>
    <row r="364" customFormat="false" ht="12.75" hidden="false" customHeight="false" outlineLevel="0" collapsed="false">
      <c r="A364" s="173"/>
      <c r="B364" s="174"/>
      <c r="C364" s="175"/>
      <c r="D364" s="175"/>
      <c r="E364" s="173"/>
      <c r="F364" s="175"/>
      <c r="G364" s="175"/>
    </row>
    <row r="365" customFormat="false" ht="12.75" hidden="false" customHeight="false" outlineLevel="0" collapsed="false">
      <c r="A365" s="173"/>
      <c r="B365" s="174"/>
      <c r="C365" s="175"/>
      <c r="D365" s="175"/>
      <c r="E365" s="173"/>
      <c r="F365" s="175"/>
      <c r="G365" s="175"/>
    </row>
    <row r="366" customFormat="false" ht="12.75" hidden="false" customHeight="false" outlineLevel="0" collapsed="false">
      <c r="A366" s="173"/>
      <c r="B366" s="174"/>
      <c r="C366" s="175"/>
      <c r="D366" s="175"/>
      <c r="E366" s="173"/>
      <c r="F366" s="175"/>
      <c r="G366" s="175"/>
    </row>
    <row r="367" customFormat="false" ht="12.75" hidden="false" customHeight="false" outlineLevel="0" collapsed="false">
      <c r="A367" s="173"/>
      <c r="B367" s="174"/>
      <c r="C367" s="175"/>
      <c r="D367" s="175"/>
      <c r="E367" s="173"/>
      <c r="F367" s="175"/>
      <c r="G367" s="175"/>
    </row>
    <row r="368" customFormat="false" ht="12.75" hidden="false" customHeight="false" outlineLevel="0" collapsed="false">
      <c r="A368" s="173"/>
      <c r="B368" s="174"/>
      <c r="C368" s="175"/>
      <c r="D368" s="175"/>
      <c r="E368" s="173"/>
      <c r="F368" s="175"/>
      <c r="G368" s="175"/>
    </row>
    <row r="369" customFormat="false" ht="12.75" hidden="false" customHeight="false" outlineLevel="0" collapsed="false">
      <c r="A369" s="173"/>
      <c r="B369" s="174"/>
      <c r="C369" s="175"/>
      <c r="D369" s="175"/>
      <c r="E369" s="173"/>
      <c r="F369" s="175"/>
      <c r="G369" s="175"/>
    </row>
    <row r="370" customFormat="false" ht="12.75" hidden="false" customHeight="false" outlineLevel="0" collapsed="false">
      <c r="A370" s="173"/>
      <c r="B370" s="174"/>
      <c r="C370" s="175"/>
      <c r="D370" s="175"/>
      <c r="E370" s="173"/>
      <c r="F370" s="175"/>
      <c r="G370" s="175"/>
    </row>
    <row r="371" customFormat="false" ht="12.75" hidden="false" customHeight="false" outlineLevel="0" collapsed="false">
      <c r="A371" s="173"/>
      <c r="B371" s="174"/>
      <c r="C371" s="175"/>
      <c r="D371" s="175"/>
      <c r="E371" s="173"/>
      <c r="F371" s="175"/>
      <c r="G371" s="175"/>
    </row>
    <row r="372" customFormat="false" ht="12.75" hidden="false" customHeight="false" outlineLevel="0" collapsed="false">
      <c r="A372" s="173"/>
      <c r="B372" s="174"/>
      <c r="C372" s="175"/>
      <c r="D372" s="175"/>
      <c r="E372" s="173"/>
      <c r="F372" s="175"/>
      <c r="G372" s="175"/>
    </row>
    <row r="373" customFormat="false" ht="12.75" hidden="false" customHeight="false" outlineLevel="0" collapsed="false">
      <c r="A373" s="173"/>
      <c r="B373" s="174"/>
      <c r="C373" s="175"/>
      <c r="D373" s="175"/>
      <c r="E373" s="173"/>
      <c r="F373" s="175"/>
      <c r="G373" s="175"/>
    </row>
    <row r="374" customFormat="false" ht="12.75" hidden="false" customHeight="false" outlineLevel="0" collapsed="false">
      <c r="A374" s="173"/>
      <c r="B374" s="174"/>
      <c r="C374" s="175"/>
      <c r="D374" s="175"/>
      <c r="E374" s="173"/>
      <c r="F374" s="175"/>
      <c r="G374" s="175"/>
    </row>
    <row r="375" customFormat="false" ht="12.75" hidden="false" customHeight="false" outlineLevel="0" collapsed="false">
      <c r="A375" s="173"/>
      <c r="B375" s="174"/>
      <c r="C375" s="175"/>
      <c r="D375" s="175"/>
      <c r="E375" s="173"/>
      <c r="F375" s="175"/>
      <c r="G375" s="175"/>
    </row>
    <row r="376" customFormat="false" ht="12.75" hidden="false" customHeight="false" outlineLevel="0" collapsed="false">
      <c r="A376" s="173"/>
      <c r="B376" s="174"/>
      <c r="C376" s="175"/>
      <c r="D376" s="175"/>
      <c r="E376" s="173"/>
      <c r="F376" s="175"/>
      <c r="G376" s="175"/>
    </row>
    <row r="377" customFormat="false" ht="12.75" hidden="false" customHeight="false" outlineLevel="0" collapsed="false">
      <c r="A377" s="173"/>
      <c r="B377" s="174"/>
      <c r="C377" s="175"/>
      <c r="D377" s="175"/>
      <c r="E377" s="173"/>
      <c r="F377" s="175"/>
      <c r="G377" s="175"/>
    </row>
    <row r="378" customFormat="false" ht="12.75" hidden="false" customHeight="false" outlineLevel="0" collapsed="false">
      <c r="A378" s="173"/>
      <c r="B378" s="174"/>
      <c r="C378" s="175"/>
      <c r="D378" s="175"/>
      <c r="E378" s="173"/>
      <c r="F378" s="175"/>
      <c r="G378" s="175"/>
    </row>
    <row r="379" customFormat="false" ht="12.75" hidden="false" customHeight="false" outlineLevel="0" collapsed="false">
      <c r="A379" s="173"/>
      <c r="B379" s="174"/>
      <c r="C379" s="175"/>
      <c r="D379" s="175"/>
      <c r="E379" s="173"/>
      <c r="F379" s="175"/>
      <c r="G379" s="175"/>
    </row>
    <row r="380" customFormat="false" ht="12.75" hidden="false" customHeight="false" outlineLevel="0" collapsed="false">
      <c r="A380" s="173"/>
      <c r="B380" s="174"/>
      <c r="C380" s="175"/>
      <c r="D380" s="175"/>
      <c r="E380" s="173"/>
      <c r="F380" s="175"/>
      <c r="G380" s="175"/>
    </row>
    <row r="381" customFormat="false" ht="12.75" hidden="false" customHeight="false" outlineLevel="0" collapsed="false">
      <c r="A381" s="173"/>
      <c r="B381" s="174"/>
      <c r="C381" s="175"/>
      <c r="D381" s="175"/>
      <c r="E381" s="173"/>
      <c r="F381" s="175"/>
      <c r="G381" s="175"/>
    </row>
    <row r="382" customFormat="false" ht="12.75" hidden="false" customHeight="false" outlineLevel="0" collapsed="false">
      <c r="A382" s="173"/>
      <c r="B382" s="174"/>
      <c r="C382" s="175"/>
      <c r="D382" s="175"/>
      <c r="E382" s="173"/>
      <c r="F382" s="175"/>
      <c r="G382" s="175"/>
    </row>
    <row r="383" customFormat="false" ht="12.75" hidden="false" customHeight="false" outlineLevel="0" collapsed="false">
      <c r="A383" s="173"/>
      <c r="B383" s="174"/>
      <c r="C383" s="175"/>
      <c r="D383" s="175"/>
      <c r="E383" s="173"/>
      <c r="F383" s="175"/>
      <c r="G383" s="175"/>
    </row>
    <row r="384" customFormat="false" ht="12.75" hidden="false" customHeight="false" outlineLevel="0" collapsed="false">
      <c r="A384" s="173"/>
      <c r="B384" s="174"/>
      <c r="C384" s="175"/>
      <c r="D384" s="175"/>
      <c r="E384" s="173"/>
      <c r="F384" s="175"/>
      <c r="G384" s="175"/>
    </row>
    <row r="385" customFormat="false" ht="12.75" hidden="false" customHeight="false" outlineLevel="0" collapsed="false">
      <c r="A385" s="173"/>
      <c r="B385" s="174"/>
      <c r="C385" s="175"/>
      <c r="D385" s="175"/>
      <c r="E385" s="173"/>
      <c r="F385" s="175"/>
      <c r="G385" s="175"/>
    </row>
    <row r="386" customFormat="false" ht="12.75" hidden="false" customHeight="false" outlineLevel="0" collapsed="false">
      <c r="A386" s="173"/>
      <c r="B386" s="174"/>
      <c r="C386" s="175"/>
      <c r="D386" s="175"/>
      <c r="E386" s="173"/>
      <c r="F386" s="175"/>
      <c r="G386" s="175"/>
    </row>
    <row r="387" customFormat="false" ht="12.75" hidden="false" customHeight="false" outlineLevel="0" collapsed="false">
      <c r="A387" s="173"/>
      <c r="B387" s="174"/>
      <c r="C387" s="175"/>
      <c r="D387" s="175"/>
      <c r="E387" s="173"/>
      <c r="F387" s="175"/>
      <c r="G387" s="175"/>
    </row>
    <row r="388" customFormat="false" ht="12.75" hidden="false" customHeight="false" outlineLevel="0" collapsed="false">
      <c r="A388" s="173"/>
      <c r="B388" s="174"/>
      <c r="C388" s="175"/>
      <c r="D388" s="175"/>
      <c r="E388" s="173"/>
      <c r="F388" s="175"/>
      <c r="G388" s="175"/>
    </row>
    <row r="389" customFormat="false" ht="12.75" hidden="false" customHeight="false" outlineLevel="0" collapsed="false">
      <c r="A389" s="173"/>
      <c r="B389" s="174"/>
      <c r="C389" s="175"/>
      <c r="D389" s="175"/>
      <c r="E389" s="173"/>
      <c r="F389" s="175"/>
      <c r="G389" s="175"/>
    </row>
    <row r="390" customFormat="false" ht="12.75" hidden="false" customHeight="false" outlineLevel="0" collapsed="false">
      <c r="A390" s="173"/>
      <c r="B390" s="174"/>
      <c r="C390" s="175"/>
      <c r="D390" s="175"/>
      <c r="E390" s="173"/>
      <c r="F390" s="175"/>
      <c r="G390" s="175"/>
    </row>
    <row r="391" customFormat="false" ht="12.75" hidden="false" customHeight="false" outlineLevel="0" collapsed="false">
      <c r="A391" s="173"/>
      <c r="B391" s="174"/>
      <c r="C391" s="175"/>
      <c r="D391" s="175"/>
      <c r="E391" s="173"/>
      <c r="F391" s="175"/>
      <c r="G391" s="175"/>
    </row>
    <row r="392" customFormat="false" ht="12.75" hidden="false" customHeight="false" outlineLevel="0" collapsed="false">
      <c r="A392" s="173"/>
      <c r="B392" s="174"/>
      <c r="C392" s="175"/>
      <c r="D392" s="175"/>
      <c r="E392" s="173"/>
      <c r="F392" s="175"/>
      <c r="G392" s="175"/>
    </row>
    <row r="393" customFormat="false" ht="12.75" hidden="false" customHeight="false" outlineLevel="0" collapsed="false">
      <c r="A393" s="173"/>
      <c r="B393" s="174"/>
      <c r="C393" s="175"/>
      <c r="D393" s="175"/>
      <c r="E393" s="173"/>
      <c r="F393" s="175"/>
      <c r="G393" s="175"/>
    </row>
    <row r="394" customFormat="false" ht="12.75" hidden="false" customHeight="false" outlineLevel="0" collapsed="false">
      <c r="A394" s="173"/>
      <c r="B394" s="174"/>
      <c r="C394" s="175"/>
      <c r="D394" s="175"/>
      <c r="E394" s="173"/>
      <c r="F394" s="175"/>
      <c r="G394" s="175"/>
    </row>
    <row r="395" customFormat="false" ht="12.75" hidden="false" customHeight="false" outlineLevel="0" collapsed="false">
      <c r="A395" s="173"/>
      <c r="B395" s="174"/>
      <c r="C395" s="175"/>
      <c r="D395" s="175"/>
      <c r="E395" s="173"/>
      <c r="F395" s="175"/>
      <c r="G395" s="175"/>
    </row>
    <row r="396" customFormat="false" ht="12.75" hidden="false" customHeight="false" outlineLevel="0" collapsed="false">
      <c r="A396" s="173"/>
      <c r="B396" s="174"/>
      <c r="C396" s="175"/>
      <c r="D396" s="175"/>
      <c r="E396" s="173"/>
      <c r="F396" s="175"/>
      <c r="G396" s="175"/>
    </row>
    <row r="397" customFormat="false" ht="12.75" hidden="false" customHeight="false" outlineLevel="0" collapsed="false">
      <c r="A397" s="173"/>
      <c r="B397" s="174"/>
      <c r="C397" s="175"/>
      <c r="D397" s="175"/>
      <c r="E397" s="173"/>
      <c r="F397" s="175"/>
      <c r="G397" s="175"/>
    </row>
    <row r="398" customFormat="false" ht="12.75" hidden="false" customHeight="false" outlineLevel="0" collapsed="false">
      <c r="A398" s="173"/>
      <c r="B398" s="174"/>
      <c r="C398" s="175"/>
      <c r="D398" s="175"/>
      <c r="E398" s="173"/>
      <c r="F398" s="175"/>
      <c r="G398" s="175"/>
    </row>
    <row r="399" customFormat="false" ht="12.75" hidden="false" customHeight="false" outlineLevel="0" collapsed="false">
      <c r="A399" s="173"/>
      <c r="B399" s="174"/>
      <c r="C399" s="175"/>
      <c r="D399" s="175"/>
      <c r="E399" s="173"/>
      <c r="F399" s="175"/>
      <c r="G399" s="175"/>
    </row>
    <row r="400" customFormat="false" ht="12.75" hidden="false" customHeight="false" outlineLevel="0" collapsed="false">
      <c r="A400" s="173"/>
      <c r="B400" s="174"/>
      <c r="C400" s="175"/>
      <c r="D400" s="175"/>
      <c r="E400" s="173"/>
      <c r="F400" s="175"/>
      <c r="G400" s="175"/>
    </row>
    <row r="401" customFormat="false" ht="12.75" hidden="false" customHeight="false" outlineLevel="0" collapsed="false">
      <c r="A401" s="173"/>
      <c r="B401" s="174"/>
      <c r="C401" s="175"/>
      <c r="D401" s="175"/>
      <c r="E401" s="173"/>
      <c r="F401" s="175"/>
      <c r="G401" s="175"/>
    </row>
    <row r="402" customFormat="false" ht="12.75" hidden="false" customHeight="false" outlineLevel="0" collapsed="false">
      <c r="A402" s="173"/>
      <c r="B402" s="174"/>
      <c r="C402" s="175"/>
      <c r="D402" s="175"/>
      <c r="E402" s="173"/>
      <c r="F402" s="175"/>
      <c r="G402" s="175"/>
    </row>
    <row r="403" customFormat="false" ht="12.75" hidden="false" customHeight="false" outlineLevel="0" collapsed="false">
      <c r="A403" s="173"/>
      <c r="B403" s="174"/>
      <c r="C403" s="175"/>
      <c r="D403" s="175"/>
      <c r="E403" s="173"/>
      <c r="F403" s="175"/>
      <c r="G403" s="175"/>
    </row>
    <row r="404" customFormat="false" ht="12.75" hidden="false" customHeight="false" outlineLevel="0" collapsed="false">
      <c r="A404" s="173"/>
      <c r="B404" s="174"/>
      <c r="C404" s="175"/>
      <c r="D404" s="175"/>
      <c r="E404" s="173"/>
      <c r="F404" s="175"/>
      <c r="G404" s="175"/>
    </row>
    <row r="405" customFormat="false" ht="12.75" hidden="false" customHeight="false" outlineLevel="0" collapsed="false">
      <c r="A405" s="173"/>
      <c r="B405" s="174"/>
      <c r="C405" s="175"/>
      <c r="D405" s="175"/>
      <c r="E405" s="173"/>
      <c r="F405" s="175"/>
      <c r="G405" s="175"/>
    </row>
    <row r="406" customFormat="false" ht="12.75" hidden="false" customHeight="false" outlineLevel="0" collapsed="false">
      <c r="A406" s="173"/>
      <c r="B406" s="174"/>
      <c r="C406" s="175"/>
      <c r="D406" s="175"/>
      <c r="E406" s="173"/>
      <c r="F406" s="175"/>
      <c r="G406" s="175"/>
    </row>
    <row r="407" customFormat="false" ht="12.75" hidden="false" customHeight="false" outlineLevel="0" collapsed="false">
      <c r="A407" s="173"/>
      <c r="B407" s="174"/>
      <c r="C407" s="175"/>
      <c r="D407" s="175"/>
      <c r="E407" s="173"/>
      <c r="F407" s="175"/>
      <c r="G407" s="175"/>
    </row>
    <row r="408" customFormat="false" ht="12.75" hidden="false" customHeight="false" outlineLevel="0" collapsed="false">
      <c r="A408" s="173"/>
      <c r="B408" s="174"/>
      <c r="C408" s="175"/>
      <c r="D408" s="175"/>
      <c r="E408" s="173"/>
      <c r="F408" s="175"/>
      <c r="G408" s="175"/>
    </row>
    <row r="409" customFormat="false" ht="12.75" hidden="false" customHeight="false" outlineLevel="0" collapsed="false">
      <c r="A409" s="173"/>
      <c r="B409" s="174"/>
      <c r="C409" s="175"/>
      <c r="D409" s="175"/>
      <c r="E409" s="173"/>
      <c r="F409" s="175"/>
      <c r="G409" s="175"/>
    </row>
    <row r="410" customFormat="false" ht="12.75" hidden="false" customHeight="false" outlineLevel="0" collapsed="false">
      <c r="A410" s="173"/>
      <c r="B410" s="174"/>
      <c r="C410" s="175"/>
      <c r="D410" s="175"/>
      <c r="E410" s="173"/>
      <c r="F410" s="175"/>
      <c r="G410" s="175"/>
    </row>
    <row r="411" customFormat="false" ht="12.75" hidden="false" customHeight="false" outlineLevel="0" collapsed="false">
      <c r="A411" s="173"/>
      <c r="B411" s="174"/>
      <c r="C411" s="175"/>
      <c r="D411" s="175"/>
      <c r="E411" s="173"/>
      <c r="F411" s="175"/>
      <c r="G411" s="175"/>
    </row>
    <row r="412" customFormat="false" ht="12.75" hidden="false" customHeight="false" outlineLevel="0" collapsed="false">
      <c r="A412" s="173"/>
      <c r="B412" s="174"/>
      <c r="C412" s="175"/>
      <c r="D412" s="175"/>
      <c r="E412" s="173"/>
      <c r="F412" s="175"/>
      <c r="G412" s="175"/>
    </row>
    <row r="413" customFormat="false" ht="12.75" hidden="false" customHeight="false" outlineLevel="0" collapsed="false">
      <c r="A413" s="173"/>
      <c r="B413" s="174"/>
      <c r="C413" s="175"/>
      <c r="D413" s="175"/>
      <c r="E413" s="173"/>
      <c r="F413" s="175"/>
      <c r="G413" s="175"/>
    </row>
    <row r="414" customFormat="false" ht="12.75" hidden="false" customHeight="false" outlineLevel="0" collapsed="false">
      <c r="A414" s="173"/>
      <c r="B414" s="174"/>
      <c r="C414" s="175"/>
      <c r="D414" s="175"/>
      <c r="E414" s="173"/>
      <c r="F414" s="175"/>
      <c r="G414" s="175"/>
    </row>
    <row r="415" customFormat="false" ht="12.75" hidden="false" customHeight="false" outlineLevel="0" collapsed="false">
      <c r="A415" s="173"/>
      <c r="B415" s="174"/>
      <c r="C415" s="175"/>
      <c r="D415" s="175"/>
      <c r="E415" s="173"/>
      <c r="F415" s="175"/>
      <c r="G415" s="175"/>
    </row>
    <row r="416" customFormat="false" ht="12.75" hidden="false" customHeight="false" outlineLevel="0" collapsed="false">
      <c r="A416" s="173"/>
      <c r="B416" s="174"/>
      <c r="C416" s="175"/>
      <c r="D416" s="175"/>
      <c r="E416" s="173"/>
      <c r="F416" s="175"/>
      <c r="G416" s="175"/>
    </row>
    <row r="417" customFormat="false" ht="12.75" hidden="false" customHeight="false" outlineLevel="0" collapsed="false">
      <c r="A417" s="173"/>
      <c r="B417" s="174"/>
      <c r="C417" s="175"/>
      <c r="D417" s="175"/>
      <c r="E417" s="173"/>
      <c r="F417" s="175"/>
      <c r="G417" s="175"/>
    </row>
    <row r="418" customFormat="false" ht="12.75" hidden="false" customHeight="false" outlineLevel="0" collapsed="false">
      <c r="A418" s="173"/>
      <c r="B418" s="174"/>
      <c r="C418" s="175"/>
      <c r="D418" s="175"/>
      <c r="E418" s="173"/>
      <c r="F418" s="175"/>
      <c r="G418" s="175"/>
    </row>
    <row r="419" customFormat="false" ht="12.75" hidden="false" customHeight="false" outlineLevel="0" collapsed="false">
      <c r="A419" s="173"/>
      <c r="B419" s="174"/>
      <c r="C419" s="175"/>
      <c r="D419" s="175"/>
      <c r="E419" s="173"/>
      <c r="F419" s="175"/>
      <c r="G419" s="175"/>
    </row>
    <row r="420" customFormat="false" ht="12.75" hidden="false" customHeight="false" outlineLevel="0" collapsed="false">
      <c r="A420" s="173"/>
      <c r="B420" s="174"/>
      <c r="C420" s="175"/>
      <c r="D420" s="175"/>
      <c r="E420" s="173"/>
      <c r="F420" s="175"/>
      <c r="G420" s="175"/>
    </row>
    <row r="421" customFormat="false" ht="12.75" hidden="false" customHeight="false" outlineLevel="0" collapsed="false">
      <c r="A421" s="173"/>
      <c r="B421" s="174"/>
      <c r="C421" s="175"/>
      <c r="D421" s="175"/>
      <c r="E421" s="173"/>
      <c r="F421" s="175"/>
      <c r="G421" s="175"/>
    </row>
    <row r="422" customFormat="false" ht="12.75" hidden="false" customHeight="false" outlineLevel="0" collapsed="false">
      <c r="A422" s="173"/>
      <c r="B422" s="174"/>
      <c r="C422" s="175"/>
      <c r="D422" s="175"/>
      <c r="E422" s="173"/>
      <c r="F422" s="175"/>
      <c r="G422" s="175"/>
    </row>
    <row r="423" customFormat="false" ht="12.75" hidden="false" customHeight="false" outlineLevel="0" collapsed="false">
      <c r="A423" s="173"/>
      <c r="B423" s="174"/>
      <c r="C423" s="175"/>
      <c r="D423" s="175"/>
      <c r="E423" s="173"/>
      <c r="F423" s="175"/>
      <c r="G423" s="175"/>
    </row>
    <row r="424" customFormat="false" ht="12.75" hidden="false" customHeight="false" outlineLevel="0" collapsed="false">
      <c r="A424" s="173"/>
      <c r="B424" s="174"/>
      <c r="C424" s="175"/>
      <c r="D424" s="175"/>
      <c r="E424" s="173"/>
      <c r="F424" s="175"/>
      <c r="G424" s="175"/>
    </row>
    <row r="425" customFormat="false" ht="12.75" hidden="false" customHeight="false" outlineLevel="0" collapsed="false">
      <c r="A425" s="173"/>
      <c r="B425" s="174"/>
      <c r="C425" s="175"/>
      <c r="D425" s="175"/>
      <c r="E425" s="173"/>
      <c r="F425" s="175"/>
      <c r="G425" s="175"/>
    </row>
    <row r="426" customFormat="false" ht="12.75" hidden="false" customHeight="false" outlineLevel="0" collapsed="false">
      <c r="A426" s="173"/>
      <c r="B426" s="174"/>
      <c r="C426" s="175"/>
      <c r="D426" s="175"/>
      <c r="E426" s="173"/>
      <c r="F426" s="175"/>
      <c r="G426" s="175"/>
    </row>
    <row r="427" customFormat="false" ht="12.75" hidden="false" customHeight="false" outlineLevel="0" collapsed="false">
      <c r="A427" s="173"/>
      <c r="B427" s="174"/>
      <c r="C427" s="175"/>
      <c r="D427" s="175"/>
      <c r="E427" s="173"/>
      <c r="F427" s="175"/>
      <c r="G427" s="175"/>
    </row>
    <row r="428" customFormat="false" ht="12.75" hidden="false" customHeight="false" outlineLevel="0" collapsed="false">
      <c r="A428" s="173"/>
      <c r="B428" s="174"/>
      <c r="C428" s="175"/>
      <c r="D428" s="175"/>
      <c r="E428" s="173"/>
      <c r="F428" s="175"/>
      <c r="G428" s="175"/>
    </row>
    <row r="429" customFormat="false" ht="12.75" hidden="false" customHeight="false" outlineLevel="0" collapsed="false">
      <c r="A429" s="173"/>
      <c r="B429" s="174"/>
      <c r="C429" s="175"/>
      <c r="D429" s="175"/>
      <c r="E429" s="173"/>
      <c r="F429" s="175"/>
      <c r="G429" s="175"/>
    </row>
    <row r="430" customFormat="false" ht="12.75" hidden="false" customHeight="false" outlineLevel="0" collapsed="false">
      <c r="A430" s="173"/>
      <c r="B430" s="174"/>
      <c r="C430" s="175"/>
      <c r="D430" s="175"/>
      <c r="E430" s="173"/>
      <c r="F430" s="175"/>
      <c r="G430" s="175"/>
    </row>
    <row r="431" customFormat="false" ht="12.75" hidden="false" customHeight="false" outlineLevel="0" collapsed="false">
      <c r="A431" s="173"/>
      <c r="B431" s="174"/>
      <c r="C431" s="175"/>
      <c r="D431" s="175"/>
      <c r="E431" s="173"/>
      <c r="F431" s="175"/>
      <c r="G431" s="175"/>
    </row>
    <row r="432" customFormat="false" ht="12.75" hidden="false" customHeight="false" outlineLevel="0" collapsed="false">
      <c r="A432" s="173"/>
      <c r="B432" s="174"/>
      <c r="C432" s="175"/>
      <c r="D432" s="175"/>
      <c r="E432" s="173"/>
      <c r="F432" s="175"/>
      <c r="G432" s="175"/>
    </row>
    <row r="433" customFormat="false" ht="12.75" hidden="false" customHeight="false" outlineLevel="0" collapsed="false">
      <c r="A433" s="173"/>
      <c r="B433" s="174"/>
      <c r="C433" s="175"/>
      <c r="D433" s="175"/>
      <c r="E433" s="173"/>
      <c r="F433" s="175"/>
      <c r="G433" s="175"/>
    </row>
    <row r="434" customFormat="false" ht="12.75" hidden="false" customHeight="false" outlineLevel="0" collapsed="false">
      <c r="A434" s="173"/>
      <c r="B434" s="174"/>
      <c r="C434" s="175"/>
      <c r="D434" s="175"/>
      <c r="E434" s="173"/>
      <c r="F434" s="175"/>
      <c r="G434" s="175"/>
    </row>
    <row r="435" customFormat="false" ht="12.75" hidden="false" customHeight="false" outlineLevel="0" collapsed="false">
      <c r="A435" s="173"/>
      <c r="B435" s="174"/>
      <c r="C435" s="175"/>
      <c r="D435" s="175"/>
      <c r="E435" s="173"/>
      <c r="F435" s="175"/>
      <c r="G435" s="175"/>
    </row>
    <row r="436" customFormat="false" ht="12.75" hidden="false" customHeight="false" outlineLevel="0" collapsed="false">
      <c r="A436" s="173"/>
      <c r="B436" s="174"/>
      <c r="C436" s="175"/>
      <c r="D436" s="175"/>
      <c r="E436" s="173"/>
      <c r="F436" s="175"/>
      <c r="G436" s="175"/>
    </row>
    <row r="437" customFormat="false" ht="12.75" hidden="false" customHeight="false" outlineLevel="0" collapsed="false">
      <c r="A437" s="173"/>
      <c r="B437" s="174"/>
      <c r="C437" s="175"/>
      <c r="D437" s="175"/>
      <c r="E437" s="173"/>
      <c r="F437" s="175"/>
      <c r="G437" s="175"/>
    </row>
    <row r="438" customFormat="false" ht="12.75" hidden="false" customHeight="false" outlineLevel="0" collapsed="false">
      <c r="A438" s="173"/>
      <c r="B438" s="174"/>
      <c r="C438" s="175"/>
      <c r="D438" s="175"/>
      <c r="E438" s="173"/>
      <c r="F438" s="175"/>
      <c r="G438" s="175"/>
    </row>
    <row r="439" customFormat="false" ht="12.75" hidden="false" customHeight="false" outlineLevel="0" collapsed="false">
      <c r="A439" s="173"/>
      <c r="B439" s="174"/>
      <c r="C439" s="175"/>
      <c r="D439" s="175"/>
      <c r="E439" s="173"/>
      <c r="F439" s="175"/>
      <c r="G439" s="175"/>
    </row>
    <row r="440" customFormat="false" ht="12.75" hidden="false" customHeight="false" outlineLevel="0" collapsed="false">
      <c r="A440" s="173"/>
      <c r="B440" s="174"/>
      <c r="C440" s="175"/>
      <c r="D440" s="175"/>
      <c r="E440" s="173"/>
      <c r="F440" s="175"/>
      <c r="G440" s="175"/>
    </row>
    <row r="441" customFormat="false" ht="12.75" hidden="false" customHeight="false" outlineLevel="0" collapsed="false">
      <c r="A441" s="173"/>
      <c r="B441" s="174"/>
      <c r="C441" s="175"/>
      <c r="D441" s="175"/>
      <c r="E441" s="173"/>
      <c r="F441" s="175"/>
      <c r="G441" s="175"/>
    </row>
    <row r="442" customFormat="false" ht="12.75" hidden="false" customHeight="false" outlineLevel="0" collapsed="false">
      <c r="A442" s="173"/>
      <c r="B442" s="174"/>
      <c r="C442" s="175"/>
      <c r="D442" s="175"/>
      <c r="E442" s="173"/>
      <c r="F442" s="175"/>
      <c r="G442" s="175"/>
    </row>
    <row r="443" customFormat="false" ht="12.75" hidden="false" customHeight="false" outlineLevel="0" collapsed="false">
      <c r="A443" s="173"/>
      <c r="B443" s="174"/>
      <c r="C443" s="175"/>
      <c r="D443" s="175"/>
      <c r="E443" s="173"/>
      <c r="F443" s="175"/>
      <c r="G443" s="175"/>
    </row>
    <row r="444" customFormat="false" ht="12.75" hidden="false" customHeight="false" outlineLevel="0" collapsed="false">
      <c r="A444" s="173"/>
      <c r="B444" s="174"/>
      <c r="C444" s="175"/>
      <c r="D444" s="175"/>
      <c r="E444" s="173"/>
      <c r="F444" s="175"/>
      <c r="G444" s="175"/>
    </row>
    <row r="445" customFormat="false" ht="12.75" hidden="false" customHeight="false" outlineLevel="0" collapsed="false">
      <c r="A445" s="173"/>
      <c r="B445" s="174"/>
      <c r="C445" s="175"/>
      <c r="D445" s="175"/>
      <c r="E445" s="173"/>
      <c r="F445" s="175"/>
      <c r="G445" s="175"/>
    </row>
    <row r="446" customFormat="false" ht="12.75" hidden="false" customHeight="false" outlineLevel="0" collapsed="false">
      <c r="A446" s="173"/>
      <c r="B446" s="174"/>
      <c r="C446" s="175"/>
      <c r="D446" s="175"/>
      <c r="E446" s="173"/>
      <c r="F446" s="175"/>
      <c r="G446" s="175"/>
    </row>
    <row r="447" customFormat="false" ht="12.75" hidden="false" customHeight="false" outlineLevel="0" collapsed="false">
      <c r="A447" s="173"/>
      <c r="B447" s="174"/>
      <c r="C447" s="175"/>
      <c r="D447" s="175"/>
      <c r="E447" s="173"/>
      <c r="F447" s="175"/>
      <c r="G447" s="175"/>
    </row>
    <row r="448" customFormat="false" ht="12.75" hidden="false" customHeight="false" outlineLevel="0" collapsed="false">
      <c r="A448" s="173"/>
      <c r="B448" s="174"/>
      <c r="C448" s="175"/>
      <c r="D448" s="175"/>
      <c r="E448" s="173"/>
      <c r="F448" s="175"/>
      <c r="G448" s="175"/>
    </row>
    <row r="449" customFormat="false" ht="12.75" hidden="false" customHeight="false" outlineLevel="0" collapsed="false">
      <c r="A449" s="173"/>
      <c r="B449" s="174"/>
      <c r="C449" s="175"/>
      <c r="D449" s="175"/>
      <c r="E449" s="173"/>
      <c r="F449" s="175"/>
      <c r="G449" s="175"/>
    </row>
    <row r="450" customFormat="false" ht="12.75" hidden="false" customHeight="false" outlineLevel="0" collapsed="false">
      <c r="A450" s="173"/>
      <c r="B450" s="174"/>
      <c r="C450" s="175"/>
      <c r="D450" s="175"/>
      <c r="E450" s="173"/>
      <c r="F450" s="175"/>
      <c r="G450" s="175"/>
    </row>
    <row r="451" customFormat="false" ht="12.75" hidden="false" customHeight="false" outlineLevel="0" collapsed="false">
      <c r="A451" s="173"/>
      <c r="B451" s="174"/>
      <c r="C451" s="175"/>
      <c r="D451" s="175"/>
      <c r="E451" s="173"/>
      <c r="F451" s="175"/>
      <c r="G451" s="175"/>
    </row>
    <row r="452" customFormat="false" ht="12.75" hidden="false" customHeight="false" outlineLevel="0" collapsed="false">
      <c r="A452" s="173"/>
      <c r="B452" s="174"/>
      <c r="C452" s="175"/>
      <c r="D452" s="175"/>
      <c r="E452" s="173"/>
      <c r="F452" s="175"/>
      <c r="G452" s="175"/>
    </row>
    <row r="453" customFormat="false" ht="12.75" hidden="false" customHeight="false" outlineLevel="0" collapsed="false">
      <c r="A453" s="173"/>
      <c r="B453" s="174"/>
      <c r="C453" s="175"/>
      <c r="D453" s="175"/>
      <c r="E453" s="173"/>
      <c r="F453" s="175"/>
      <c r="G453" s="175"/>
    </row>
    <row r="454" customFormat="false" ht="12.75" hidden="false" customHeight="false" outlineLevel="0" collapsed="false">
      <c r="A454" s="173"/>
      <c r="B454" s="174"/>
      <c r="C454" s="175"/>
      <c r="D454" s="175"/>
      <c r="E454" s="173"/>
      <c r="F454" s="175"/>
      <c r="G454" s="175"/>
    </row>
    <row r="455" customFormat="false" ht="12.75" hidden="false" customHeight="false" outlineLevel="0" collapsed="false">
      <c r="A455" s="173"/>
      <c r="B455" s="174"/>
      <c r="C455" s="175"/>
      <c r="D455" s="175"/>
      <c r="E455" s="173"/>
      <c r="F455" s="175"/>
      <c r="G455" s="175"/>
    </row>
    <row r="456" customFormat="false" ht="12.75" hidden="false" customHeight="false" outlineLevel="0" collapsed="false">
      <c r="A456" s="173"/>
      <c r="B456" s="174"/>
      <c r="C456" s="175"/>
      <c r="D456" s="175"/>
      <c r="E456" s="173"/>
      <c r="F456" s="175"/>
      <c r="G456" s="175"/>
    </row>
    <row r="457" customFormat="false" ht="12.75" hidden="false" customHeight="false" outlineLevel="0" collapsed="false">
      <c r="A457" s="173"/>
      <c r="B457" s="174"/>
      <c r="C457" s="175"/>
      <c r="D457" s="175"/>
      <c r="E457" s="173"/>
      <c r="F457" s="175"/>
      <c r="G457" s="175"/>
    </row>
    <row r="458" customFormat="false" ht="12.75" hidden="false" customHeight="false" outlineLevel="0" collapsed="false">
      <c r="A458" s="173"/>
      <c r="B458" s="174"/>
      <c r="C458" s="175"/>
      <c r="D458" s="175"/>
      <c r="E458" s="173"/>
      <c r="F458" s="175"/>
      <c r="G458" s="175"/>
    </row>
    <row r="459" customFormat="false" ht="12.75" hidden="false" customHeight="false" outlineLevel="0" collapsed="false">
      <c r="A459" s="173"/>
      <c r="B459" s="174"/>
      <c r="C459" s="175"/>
      <c r="D459" s="175"/>
      <c r="E459" s="173"/>
      <c r="F459" s="175"/>
      <c r="G459" s="175"/>
    </row>
    <row r="460" customFormat="false" ht="12.75" hidden="false" customHeight="false" outlineLevel="0" collapsed="false">
      <c r="A460" s="173"/>
      <c r="B460" s="174"/>
      <c r="C460" s="175"/>
      <c r="D460" s="175"/>
      <c r="E460" s="173"/>
      <c r="F460" s="175"/>
      <c r="G460" s="175"/>
    </row>
    <row r="461" customFormat="false" ht="12.75" hidden="false" customHeight="false" outlineLevel="0" collapsed="false">
      <c r="A461" s="173"/>
      <c r="B461" s="174"/>
      <c r="C461" s="175"/>
      <c r="D461" s="175"/>
      <c r="E461" s="173"/>
      <c r="F461" s="175"/>
      <c r="G461" s="175"/>
    </row>
    <row r="462" customFormat="false" ht="12.75" hidden="false" customHeight="false" outlineLevel="0" collapsed="false">
      <c r="A462" s="173"/>
      <c r="B462" s="174"/>
      <c r="C462" s="175"/>
      <c r="D462" s="175"/>
      <c r="E462" s="173"/>
      <c r="F462" s="175"/>
      <c r="G462" s="175"/>
    </row>
    <row r="463" customFormat="false" ht="12.75" hidden="false" customHeight="false" outlineLevel="0" collapsed="false">
      <c r="A463" s="173"/>
      <c r="B463" s="174"/>
      <c r="C463" s="175"/>
      <c r="D463" s="175"/>
      <c r="E463" s="173"/>
      <c r="F463" s="175"/>
      <c r="G463" s="175"/>
    </row>
    <row r="464" customFormat="false" ht="12.75" hidden="false" customHeight="false" outlineLevel="0" collapsed="false">
      <c r="A464" s="173"/>
      <c r="B464" s="174"/>
      <c r="C464" s="175"/>
      <c r="D464" s="175"/>
      <c r="E464" s="173"/>
      <c r="F464" s="175"/>
      <c r="G464" s="175"/>
    </row>
    <row r="465" customFormat="false" ht="12.75" hidden="false" customHeight="false" outlineLevel="0" collapsed="false">
      <c r="A465" s="173"/>
      <c r="B465" s="174"/>
      <c r="C465" s="175"/>
      <c r="D465" s="175"/>
      <c r="E465" s="173"/>
      <c r="F465" s="175"/>
      <c r="G465" s="175"/>
    </row>
    <row r="466" customFormat="false" ht="12.75" hidden="false" customHeight="false" outlineLevel="0" collapsed="false">
      <c r="A466" s="173"/>
      <c r="B466" s="174"/>
      <c r="C466" s="175"/>
      <c r="D466" s="175"/>
      <c r="E466" s="173"/>
      <c r="F466" s="175"/>
      <c r="G466" s="175"/>
    </row>
    <row r="467" customFormat="false" ht="12.75" hidden="false" customHeight="false" outlineLevel="0" collapsed="false">
      <c r="A467" s="173"/>
      <c r="B467" s="174"/>
      <c r="C467" s="175"/>
      <c r="D467" s="175"/>
      <c r="E467" s="173"/>
      <c r="F467" s="175"/>
      <c r="G467" s="175"/>
    </row>
    <row r="468" customFormat="false" ht="12.75" hidden="false" customHeight="false" outlineLevel="0" collapsed="false">
      <c r="A468" s="173"/>
      <c r="B468" s="174"/>
      <c r="C468" s="175"/>
      <c r="D468" s="175"/>
      <c r="E468" s="173"/>
      <c r="F468" s="175"/>
      <c r="G468" s="175"/>
    </row>
    <row r="469" customFormat="false" ht="12.75" hidden="false" customHeight="false" outlineLevel="0" collapsed="false">
      <c r="A469" s="173"/>
      <c r="B469" s="174"/>
      <c r="C469" s="175"/>
      <c r="D469" s="175"/>
      <c r="E469" s="173"/>
      <c r="F469" s="175"/>
      <c r="G469" s="175"/>
    </row>
    <row r="470" customFormat="false" ht="12.75" hidden="false" customHeight="false" outlineLevel="0" collapsed="false">
      <c r="A470" s="173"/>
      <c r="B470" s="174"/>
      <c r="C470" s="175"/>
      <c r="D470" s="175"/>
      <c r="E470" s="173"/>
      <c r="F470" s="175"/>
      <c r="G470" s="175"/>
    </row>
    <row r="471" customFormat="false" ht="12.75" hidden="false" customHeight="false" outlineLevel="0" collapsed="false">
      <c r="A471" s="173"/>
      <c r="B471" s="174"/>
      <c r="C471" s="175"/>
      <c r="D471" s="175"/>
      <c r="E471" s="173"/>
      <c r="F471" s="175"/>
      <c r="G471" s="175"/>
    </row>
    <row r="472" customFormat="false" ht="12.75" hidden="false" customHeight="false" outlineLevel="0" collapsed="false">
      <c r="A472" s="173"/>
      <c r="B472" s="174"/>
      <c r="C472" s="175"/>
      <c r="D472" s="175"/>
      <c r="E472" s="173"/>
      <c r="F472" s="175"/>
      <c r="G472" s="175"/>
    </row>
    <row r="473" customFormat="false" ht="12.75" hidden="false" customHeight="false" outlineLevel="0" collapsed="false">
      <c r="A473" s="173"/>
      <c r="B473" s="174"/>
      <c r="C473" s="175"/>
      <c r="D473" s="175"/>
      <c r="E473" s="173"/>
      <c r="F473" s="175"/>
      <c r="G473" s="175"/>
    </row>
    <row r="474" customFormat="false" ht="12.75" hidden="false" customHeight="false" outlineLevel="0" collapsed="false">
      <c r="A474" s="173"/>
      <c r="B474" s="174"/>
      <c r="C474" s="175"/>
      <c r="D474" s="175"/>
      <c r="E474" s="173"/>
      <c r="F474" s="175"/>
      <c r="G474" s="175"/>
    </row>
    <row r="475" customFormat="false" ht="12.75" hidden="false" customHeight="false" outlineLevel="0" collapsed="false">
      <c r="A475" s="173"/>
      <c r="B475" s="174"/>
      <c r="C475" s="175"/>
      <c r="D475" s="175"/>
      <c r="E475" s="173"/>
      <c r="F475" s="175"/>
      <c r="G475" s="175"/>
    </row>
    <row r="476" customFormat="false" ht="12.75" hidden="false" customHeight="false" outlineLevel="0" collapsed="false">
      <c r="A476" s="173"/>
      <c r="B476" s="174"/>
      <c r="C476" s="175"/>
      <c r="D476" s="175"/>
      <c r="E476" s="173"/>
      <c r="F476" s="175"/>
      <c r="G476" s="175"/>
    </row>
    <row r="477" customFormat="false" ht="12.75" hidden="false" customHeight="false" outlineLevel="0" collapsed="false">
      <c r="A477" s="173"/>
      <c r="B477" s="174"/>
      <c r="C477" s="175"/>
      <c r="D477" s="175"/>
      <c r="E477" s="173"/>
      <c r="F477" s="175"/>
      <c r="G477" s="175"/>
    </row>
    <row r="478" customFormat="false" ht="12.75" hidden="false" customHeight="false" outlineLevel="0" collapsed="false">
      <c r="A478" s="173"/>
      <c r="B478" s="174"/>
      <c r="C478" s="175"/>
      <c r="D478" s="175"/>
      <c r="E478" s="173"/>
      <c r="F478" s="175"/>
      <c r="G478" s="175"/>
    </row>
    <row r="479" customFormat="false" ht="12.75" hidden="false" customHeight="false" outlineLevel="0" collapsed="false">
      <c r="A479" s="173"/>
      <c r="B479" s="174"/>
      <c r="C479" s="175"/>
      <c r="D479" s="175"/>
      <c r="E479" s="173"/>
      <c r="F479" s="175"/>
      <c r="G479" s="175"/>
    </row>
    <row r="480" customFormat="false" ht="12.75" hidden="false" customHeight="false" outlineLevel="0" collapsed="false">
      <c r="A480" s="173"/>
      <c r="B480" s="174"/>
      <c r="C480" s="175"/>
      <c r="D480" s="175"/>
      <c r="E480" s="173"/>
      <c r="F480" s="175"/>
      <c r="G480" s="175"/>
    </row>
    <row r="481" customFormat="false" ht="12.75" hidden="false" customHeight="false" outlineLevel="0" collapsed="false">
      <c r="A481" s="173"/>
      <c r="B481" s="174"/>
      <c r="C481" s="175"/>
      <c r="D481" s="175"/>
      <c r="E481" s="173"/>
      <c r="F481" s="175"/>
      <c r="G481" s="175"/>
    </row>
    <row r="482" customFormat="false" ht="12.75" hidden="false" customHeight="false" outlineLevel="0" collapsed="false">
      <c r="A482" s="173"/>
      <c r="B482" s="174"/>
      <c r="C482" s="175"/>
      <c r="D482" s="175"/>
      <c r="E482" s="173"/>
      <c r="F482" s="175"/>
      <c r="G482" s="175"/>
    </row>
    <row r="483" customFormat="false" ht="12.75" hidden="false" customHeight="false" outlineLevel="0" collapsed="false">
      <c r="A483" s="173"/>
      <c r="B483" s="174"/>
      <c r="C483" s="175"/>
      <c r="D483" s="175"/>
      <c r="E483" s="173"/>
      <c r="F483" s="175"/>
      <c r="G483" s="175"/>
    </row>
    <row r="484" customFormat="false" ht="12.75" hidden="false" customHeight="false" outlineLevel="0" collapsed="false">
      <c r="A484" s="173"/>
      <c r="B484" s="174"/>
      <c r="C484" s="175"/>
      <c r="D484" s="175"/>
      <c r="E484" s="173"/>
      <c r="F484" s="175"/>
      <c r="G484" s="175"/>
    </row>
    <row r="485" customFormat="false" ht="12.75" hidden="false" customHeight="false" outlineLevel="0" collapsed="false">
      <c r="A485" s="173"/>
      <c r="B485" s="174"/>
      <c r="C485" s="175"/>
      <c r="D485" s="175"/>
      <c r="E485" s="173"/>
      <c r="F485" s="175"/>
      <c r="G485" s="175"/>
    </row>
    <row r="486" customFormat="false" ht="12.75" hidden="false" customHeight="false" outlineLevel="0" collapsed="false">
      <c r="A486" s="173"/>
      <c r="B486" s="174"/>
      <c r="C486" s="175"/>
      <c r="D486" s="175"/>
      <c r="E486" s="173"/>
      <c r="F486" s="175"/>
      <c r="G486" s="175"/>
    </row>
    <row r="487" customFormat="false" ht="12.75" hidden="false" customHeight="false" outlineLevel="0" collapsed="false">
      <c r="A487" s="173"/>
      <c r="B487" s="174"/>
      <c r="C487" s="175"/>
      <c r="D487" s="175"/>
      <c r="E487" s="173"/>
      <c r="F487" s="175"/>
      <c r="G487" s="175"/>
    </row>
    <row r="488" customFormat="false" ht="12.75" hidden="false" customHeight="false" outlineLevel="0" collapsed="false">
      <c r="A488" s="173"/>
      <c r="B488" s="174"/>
      <c r="C488" s="175"/>
      <c r="D488" s="175"/>
      <c r="E488" s="173"/>
      <c r="F488" s="175"/>
      <c r="G488" s="175"/>
    </row>
    <row r="489" customFormat="false" ht="12.75" hidden="false" customHeight="false" outlineLevel="0" collapsed="false">
      <c r="A489" s="173"/>
      <c r="B489" s="174"/>
      <c r="C489" s="175"/>
      <c r="D489" s="175"/>
      <c r="E489" s="173"/>
      <c r="F489" s="175"/>
      <c r="G489" s="175"/>
    </row>
    <row r="490" customFormat="false" ht="12.75" hidden="false" customHeight="false" outlineLevel="0" collapsed="false">
      <c r="A490" s="173"/>
      <c r="B490" s="174"/>
      <c r="C490" s="175"/>
      <c r="D490" s="175"/>
      <c r="E490" s="173"/>
      <c r="F490" s="175"/>
      <c r="G490" s="175"/>
    </row>
    <row r="491" customFormat="false" ht="12.75" hidden="false" customHeight="false" outlineLevel="0" collapsed="false">
      <c r="A491" s="173"/>
      <c r="B491" s="174"/>
      <c r="C491" s="175"/>
      <c r="D491" s="175"/>
      <c r="E491" s="173"/>
      <c r="F491" s="175"/>
      <c r="G491" s="175"/>
    </row>
    <row r="492" customFormat="false" ht="12.75" hidden="false" customHeight="false" outlineLevel="0" collapsed="false">
      <c r="A492" s="173"/>
      <c r="B492" s="174"/>
      <c r="C492" s="175"/>
      <c r="D492" s="175"/>
      <c r="E492" s="173"/>
      <c r="F492" s="175"/>
      <c r="G492" s="175"/>
    </row>
    <row r="493" customFormat="false" ht="12.75" hidden="false" customHeight="false" outlineLevel="0" collapsed="false">
      <c r="A493" s="173"/>
      <c r="B493" s="174"/>
      <c r="C493" s="175"/>
      <c r="D493" s="175"/>
      <c r="E493" s="173"/>
      <c r="F493" s="175"/>
      <c r="G493" s="175"/>
    </row>
    <row r="494" customFormat="false" ht="12.75" hidden="false" customHeight="false" outlineLevel="0" collapsed="false">
      <c r="A494" s="173"/>
      <c r="B494" s="174"/>
      <c r="C494" s="175"/>
      <c r="D494" s="175"/>
      <c r="E494" s="173"/>
      <c r="F494" s="175"/>
      <c r="G494" s="175"/>
    </row>
    <row r="495" customFormat="false" ht="12.75" hidden="false" customHeight="false" outlineLevel="0" collapsed="false">
      <c r="A495" s="173"/>
      <c r="B495" s="174"/>
      <c r="C495" s="175"/>
      <c r="D495" s="175"/>
      <c r="E495" s="173"/>
      <c r="F495" s="175"/>
      <c r="G495" s="175"/>
    </row>
    <row r="496" customFormat="false" ht="12.75" hidden="false" customHeight="false" outlineLevel="0" collapsed="false">
      <c r="A496" s="173"/>
      <c r="B496" s="174"/>
      <c r="C496" s="175"/>
      <c r="D496" s="175"/>
      <c r="E496" s="173"/>
      <c r="F496" s="175"/>
      <c r="G496" s="175"/>
    </row>
    <row r="497" customFormat="false" ht="12.75" hidden="false" customHeight="false" outlineLevel="0" collapsed="false">
      <c r="A497" s="173"/>
      <c r="B497" s="174"/>
      <c r="C497" s="175"/>
      <c r="D497" s="175"/>
      <c r="E497" s="173"/>
      <c r="F497" s="175"/>
      <c r="G497" s="175"/>
    </row>
    <row r="498" customFormat="false" ht="12.75" hidden="false" customHeight="false" outlineLevel="0" collapsed="false">
      <c r="A498" s="173"/>
      <c r="B498" s="174"/>
      <c r="C498" s="175"/>
      <c r="D498" s="175"/>
      <c r="E498" s="173"/>
      <c r="F498" s="175"/>
      <c r="G498" s="175"/>
    </row>
    <row r="499" customFormat="false" ht="12.75" hidden="false" customHeight="false" outlineLevel="0" collapsed="false">
      <c r="A499" s="173"/>
      <c r="B499" s="174"/>
      <c r="C499" s="175"/>
      <c r="D499" s="175"/>
      <c r="E499" s="173"/>
      <c r="F499" s="175"/>
      <c r="G499" s="175"/>
    </row>
    <row r="500" customFormat="false" ht="12.75" hidden="false" customHeight="false" outlineLevel="0" collapsed="false">
      <c r="A500" s="173"/>
      <c r="B500" s="174"/>
      <c r="C500" s="175"/>
      <c r="D500" s="175"/>
      <c r="E500" s="173"/>
      <c r="F500" s="175"/>
      <c r="G500" s="175"/>
    </row>
    <row r="501" customFormat="false" ht="12.75" hidden="false" customHeight="false" outlineLevel="0" collapsed="false">
      <c r="A501" s="173"/>
      <c r="B501" s="174"/>
      <c r="C501" s="175"/>
      <c r="D501" s="175"/>
      <c r="E501" s="173"/>
      <c r="F501" s="175"/>
      <c r="G501" s="175"/>
    </row>
    <row r="502" customFormat="false" ht="12.75" hidden="false" customHeight="false" outlineLevel="0" collapsed="false">
      <c r="A502" s="173"/>
      <c r="B502" s="174"/>
      <c r="C502" s="175"/>
      <c r="D502" s="175"/>
      <c r="E502" s="173"/>
      <c r="F502" s="175"/>
      <c r="G502" s="175"/>
    </row>
    <row r="503" customFormat="false" ht="12.75" hidden="false" customHeight="false" outlineLevel="0" collapsed="false">
      <c r="A503" s="173"/>
      <c r="B503" s="174"/>
      <c r="C503" s="175"/>
      <c r="D503" s="175"/>
      <c r="E503" s="173"/>
      <c r="F503" s="175"/>
      <c r="G503" s="175"/>
    </row>
    <row r="504" customFormat="false" ht="12.75" hidden="false" customHeight="false" outlineLevel="0" collapsed="false">
      <c r="A504" s="173"/>
      <c r="B504" s="174"/>
      <c r="C504" s="175"/>
      <c r="D504" s="175"/>
      <c r="E504" s="173"/>
      <c r="F504" s="175"/>
      <c r="G504" s="175"/>
    </row>
    <row r="505" customFormat="false" ht="12.75" hidden="false" customHeight="false" outlineLevel="0" collapsed="false">
      <c r="A505" s="173"/>
      <c r="B505" s="174"/>
      <c r="C505" s="175"/>
      <c r="D505" s="175"/>
      <c r="E505" s="173"/>
      <c r="F505" s="175"/>
      <c r="G505" s="175"/>
    </row>
    <row r="506" customFormat="false" ht="12.75" hidden="false" customHeight="false" outlineLevel="0" collapsed="false">
      <c r="A506" s="173"/>
      <c r="B506" s="174"/>
      <c r="C506" s="175"/>
      <c r="D506" s="175"/>
      <c r="E506" s="173"/>
      <c r="F506" s="175"/>
      <c r="G506" s="175"/>
    </row>
    <row r="507" customFormat="false" ht="12.75" hidden="false" customHeight="false" outlineLevel="0" collapsed="false">
      <c r="A507" s="173"/>
      <c r="B507" s="174"/>
      <c r="C507" s="175"/>
      <c r="D507" s="175"/>
      <c r="E507" s="173"/>
      <c r="F507" s="175"/>
      <c r="G507" s="175"/>
    </row>
    <row r="508" customFormat="false" ht="12.75" hidden="false" customHeight="false" outlineLevel="0" collapsed="false">
      <c r="A508" s="173"/>
      <c r="B508" s="174"/>
      <c r="C508" s="175"/>
      <c r="D508" s="175"/>
      <c r="E508" s="173"/>
      <c r="F508" s="175"/>
      <c r="G508" s="175"/>
    </row>
    <row r="509" customFormat="false" ht="12.75" hidden="false" customHeight="false" outlineLevel="0" collapsed="false">
      <c r="A509" s="173"/>
      <c r="B509" s="174"/>
      <c r="C509" s="175"/>
      <c r="D509" s="175"/>
      <c r="E509" s="173"/>
      <c r="F509" s="175"/>
      <c r="G509" s="175"/>
    </row>
    <row r="510" customFormat="false" ht="12.75" hidden="false" customHeight="false" outlineLevel="0" collapsed="false">
      <c r="A510" s="173"/>
      <c r="B510" s="174"/>
      <c r="C510" s="175"/>
      <c r="D510" s="175"/>
      <c r="E510" s="173"/>
      <c r="F510" s="175"/>
      <c r="G510" s="175"/>
    </row>
    <row r="511" customFormat="false" ht="12.75" hidden="false" customHeight="false" outlineLevel="0" collapsed="false">
      <c r="A511" s="173"/>
      <c r="B511" s="174"/>
      <c r="C511" s="175"/>
      <c r="D511" s="175"/>
      <c r="E511" s="173"/>
      <c r="F511" s="175"/>
      <c r="G511" s="175"/>
    </row>
    <row r="512" customFormat="false" ht="12.75" hidden="false" customHeight="false" outlineLevel="0" collapsed="false">
      <c r="A512" s="173"/>
      <c r="B512" s="174"/>
      <c r="C512" s="175"/>
      <c r="D512" s="175"/>
      <c r="E512" s="173"/>
      <c r="F512" s="175"/>
      <c r="G512" s="175"/>
    </row>
    <row r="513" customFormat="false" ht="12.75" hidden="false" customHeight="false" outlineLevel="0" collapsed="false">
      <c r="A513" s="173"/>
      <c r="B513" s="174"/>
      <c r="C513" s="175"/>
      <c r="D513" s="175"/>
      <c r="E513" s="173"/>
      <c r="F513" s="175"/>
      <c r="G513" s="175"/>
    </row>
    <row r="514" customFormat="false" ht="12.75" hidden="false" customHeight="false" outlineLevel="0" collapsed="false">
      <c r="A514" s="173"/>
      <c r="B514" s="174"/>
      <c r="C514" s="175"/>
      <c r="D514" s="175"/>
      <c r="E514" s="173"/>
      <c r="F514" s="175"/>
      <c r="G514" s="175"/>
    </row>
    <row r="515" customFormat="false" ht="12.75" hidden="false" customHeight="false" outlineLevel="0" collapsed="false">
      <c r="A515" s="173"/>
      <c r="B515" s="174"/>
      <c r="C515" s="175"/>
      <c r="D515" s="175"/>
      <c r="E515" s="173"/>
      <c r="F515" s="175"/>
      <c r="G515" s="175"/>
    </row>
    <row r="516" customFormat="false" ht="12.75" hidden="false" customHeight="false" outlineLevel="0" collapsed="false">
      <c r="A516" s="173"/>
      <c r="B516" s="174"/>
      <c r="C516" s="175"/>
      <c r="D516" s="175"/>
      <c r="E516" s="173"/>
      <c r="F516" s="175"/>
      <c r="G516" s="175"/>
    </row>
    <row r="517" customFormat="false" ht="12.75" hidden="false" customHeight="false" outlineLevel="0" collapsed="false">
      <c r="A517" s="173"/>
      <c r="B517" s="174"/>
      <c r="C517" s="175"/>
      <c r="D517" s="175"/>
      <c r="E517" s="173"/>
      <c r="F517" s="175"/>
      <c r="G517" s="175"/>
    </row>
    <row r="518" customFormat="false" ht="12.75" hidden="false" customHeight="false" outlineLevel="0" collapsed="false">
      <c r="A518" s="173"/>
      <c r="B518" s="174"/>
      <c r="C518" s="175"/>
      <c r="D518" s="175"/>
      <c r="E518" s="173"/>
      <c r="F518" s="175"/>
      <c r="G518" s="175"/>
    </row>
    <row r="519" customFormat="false" ht="12.75" hidden="false" customHeight="false" outlineLevel="0" collapsed="false">
      <c r="A519" s="173"/>
      <c r="B519" s="174"/>
      <c r="C519" s="175"/>
      <c r="D519" s="175"/>
      <c r="E519" s="173"/>
      <c r="F519" s="175"/>
      <c r="G519" s="175"/>
    </row>
    <row r="520" customFormat="false" ht="12.75" hidden="false" customHeight="false" outlineLevel="0" collapsed="false">
      <c r="A520" s="173"/>
      <c r="B520" s="174"/>
      <c r="C520" s="175"/>
      <c r="D520" s="175"/>
      <c r="E520" s="173"/>
      <c r="F520" s="175"/>
      <c r="G520" s="175"/>
    </row>
    <row r="521" customFormat="false" ht="12.75" hidden="false" customHeight="false" outlineLevel="0" collapsed="false">
      <c r="A521" s="173"/>
      <c r="B521" s="174"/>
      <c r="C521" s="175"/>
      <c r="D521" s="175"/>
      <c r="E521" s="173"/>
      <c r="F521" s="175"/>
      <c r="G521" s="175"/>
    </row>
    <row r="522" customFormat="false" ht="12.75" hidden="false" customHeight="false" outlineLevel="0" collapsed="false">
      <c r="A522" s="173"/>
      <c r="B522" s="174"/>
      <c r="C522" s="175"/>
      <c r="D522" s="175"/>
      <c r="E522" s="173"/>
      <c r="F522" s="175"/>
      <c r="G522" s="175"/>
    </row>
    <row r="523" customFormat="false" ht="12.75" hidden="false" customHeight="false" outlineLevel="0" collapsed="false">
      <c r="A523" s="173"/>
      <c r="B523" s="174"/>
      <c r="C523" s="175"/>
      <c r="D523" s="175"/>
      <c r="E523" s="173"/>
      <c r="F523" s="175"/>
      <c r="G523" s="175"/>
    </row>
    <row r="524" customFormat="false" ht="12.75" hidden="false" customHeight="false" outlineLevel="0" collapsed="false">
      <c r="A524" s="173"/>
      <c r="B524" s="174"/>
      <c r="C524" s="175"/>
      <c r="D524" s="175"/>
      <c r="E524" s="173"/>
      <c r="F524" s="175"/>
      <c r="G524" s="175"/>
    </row>
    <row r="525" customFormat="false" ht="12.75" hidden="false" customHeight="false" outlineLevel="0" collapsed="false">
      <c r="A525" s="173"/>
      <c r="B525" s="174"/>
      <c r="C525" s="175"/>
      <c r="D525" s="175"/>
      <c r="E525" s="173"/>
      <c r="F525" s="175"/>
      <c r="G525" s="175"/>
    </row>
    <row r="526" customFormat="false" ht="12.75" hidden="false" customHeight="false" outlineLevel="0" collapsed="false">
      <c r="A526" s="173"/>
      <c r="B526" s="174"/>
      <c r="C526" s="175"/>
      <c r="D526" s="175"/>
      <c r="E526" s="173"/>
      <c r="F526" s="175"/>
      <c r="G526" s="175"/>
    </row>
    <row r="527" customFormat="false" ht="12.75" hidden="false" customHeight="false" outlineLevel="0" collapsed="false">
      <c r="A527" s="173"/>
      <c r="B527" s="174"/>
      <c r="C527" s="175"/>
      <c r="D527" s="175"/>
      <c r="E527" s="173"/>
      <c r="F527" s="175"/>
      <c r="G527" s="175"/>
    </row>
    <row r="528" customFormat="false" ht="12.75" hidden="false" customHeight="false" outlineLevel="0" collapsed="false">
      <c r="A528" s="173"/>
      <c r="B528" s="174"/>
      <c r="C528" s="175"/>
      <c r="D528" s="175"/>
      <c r="E528" s="173"/>
      <c r="F528" s="175"/>
      <c r="G528" s="175"/>
    </row>
    <row r="529" customFormat="false" ht="12.75" hidden="false" customHeight="false" outlineLevel="0" collapsed="false">
      <c r="A529" s="173"/>
      <c r="B529" s="174"/>
      <c r="C529" s="175"/>
      <c r="D529" s="175"/>
      <c r="E529" s="173"/>
      <c r="F529" s="175"/>
      <c r="G529" s="175"/>
    </row>
    <row r="530" customFormat="false" ht="12.75" hidden="false" customHeight="false" outlineLevel="0" collapsed="false">
      <c r="A530" s="173"/>
      <c r="B530" s="174"/>
      <c r="C530" s="175"/>
      <c r="D530" s="175"/>
      <c r="E530" s="173"/>
      <c r="F530" s="175"/>
      <c r="G530" s="175"/>
    </row>
    <row r="531" customFormat="false" ht="12.75" hidden="false" customHeight="false" outlineLevel="0" collapsed="false">
      <c r="A531" s="173"/>
      <c r="B531" s="174"/>
      <c r="C531" s="175"/>
      <c r="D531" s="175"/>
      <c r="E531" s="173"/>
      <c r="F531" s="175"/>
      <c r="G531" s="175"/>
    </row>
    <row r="532" customFormat="false" ht="12.75" hidden="false" customHeight="false" outlineLevel="0" collapsed="false">
      <c r="A532" s="173"/>
      <c r="B532" s="174"/>
      <c r="C532" s="175"/>
      <c r="D532" s="175"/>
      <c r="E532" s="173"/>
      <c r="F532" s="175"/>
      <c r="G532" s="175"/>
    </row>
    <row r="533" customFormat="false" ht="12.75" hidden="false" customHeight="false" outlineLevel="0" collapsed="false">
      <c r="A533" s="173"/>
      <c r="B533" s="174"/>
      <c r="C533" s="175"/>
      <c r="D533" s="175"/>
      <c r="E533" s="173"/>
      <c r="F533" s="175"/>
      <c r="G533" s="175"/>
    </row>
    <row r="534" customFormat="false" ht="12.75" hidden="false" customHeight="false" outlineLevel="0" collapsed="false">
      <c r="A534" s="173"/>
      <c r="B534" s="174"/>
      <c r="C534" s="175"/>
      <c r="D534" s="175"/>
      <c r="E534" s="173"/>
      <c r="F534" s="175"/>
      <c r="G534" s="175"/>
    </row>
    <row r="535" customFormat="false" ht="12.75" hidden="false" customHeight="false" outlineLevel="0" collapsed="false">
      <c r="A535" s="173"/>
      <c r="B535" s="174"/>
      <c r="C535" s="175"/>
      <c r="D535" s="175"/>
      <c r="E535" s="173"/>
      <c r="F535" s="175"/>
      <c r="G535" s="175"/>
    </row>
    <row r="536" customFormat="false" ht="12.75" hidden="false" customHeight="false" outlineLevel="0" collapsed="false">
      <c r="A536" s="173"/>
      <c r="B536" s="174"/>
      <c r="C536" s="175"/>
      <c r="D536" s="175"/>
      <c r="E536" s="173"/>
      <c r="F536" s="175"/>
      <c r="G536" s="175"/>
    </row>
    <row r="537" customFormat="false" ht="12.75" hidden="false" customHeight="false" outlineLevel="0" collapsed="false">
      <c r="A537" s="173"/>
      <c r="B537" s="174"/>
      <c r="C537" s="175"/>
      <c r="D537" s="175"/>
      <c r="E537" s="173"/>
      <c r="F537" s="175"/>
      <c r="G537" s="175"/>
    </row>
    <row r="538" customFormat="false" ht="12.75" hidden="false" customHeight="false" outlineLevel="0" collapsed="false">
      <c r="A538" s="173"/>
      <c r="B538" s="174"/>
      <c r="C538" s="175"/>
      <c r="D538" s="175"/>
      <c r="E538" s="173"/>
      <c r="F538" s="175"/>
      <c r="G538" s="175"/>
    </row>
    <row r="539" customFormat="false" ht="12.75" hidden="false" customHeight="false" outlineLevel="0" collapsed="false">
      <c r="A539" s="173"/>
      <c r="B539" s="174"/>
      <c r="C539" s="175"/>
      <c r="D539" s="175"/>
      <c r="E539" s="173"/>
      <c r="F539" s="175"/>
      <c r="G539" s="175"/>
    </row>
    <row r="540" customFormat="false" ht="12.75" hidden="false" customHeight="false" outlineLevel="0" collapsed="false">
      <c r="A540" s="173"/>
      <c r="B540" s="174"/>
      <c r="C540" s="175"/>
      <c r="D540" s="175"/>
      <c r="E540" s="173"/>
      <c r="F540" s="175"/>
      <c r="G540" s="175"/>
    </row>
    <row r="541" customFormat="false" ht="12.75" hidden="false" customHeight="false" outlineLevel="0" collapsed="false">
      <c r="A541" s="173"/>
      <c r="B541" s="174"/>
      <c r="C541" s="175"/>
      <c r="D541" s="175"/>
      <c r="E541" s="173"/>
      <c r="F541" s="175"/>
      <c r="G541" s="175"/>
    </row>
    <row r="542" customFormat="false" ht="12.75" hidden="false" customHeight="false" outlineLevel="0" collapsed="false">
      <c r="A542" s="173"/>
      <c r="B542" s="174"/>
      <c r="C542" s="175"/>
      <c r="D542" s="175"/>
      <c r="E542" s="173"/>
      <c r="F542" s="175"/>
      <c r="G542" s="175"/>
    </row>
    <row r="543" customFormat="false" ht="12.75" hidden="false" customHeight="false" outlineLevel="0" collapsed="false">
      <c r="A543" s="173"/>
      <c r="B543" s="174"/>
      <c r="C543" s="175"/>
      <c r="D543" s="175"/>
      <c r="E543" s="173"/>
      <c r="F543" s="175"/>
      <c r="G543" s="175"/>
    </row>
    <row r="544" customFormat="false" ht="12.75" hidden="false" customHeight="false" outlineLevel="0" collapsed="false">
      <c r="A544" s="173"/>
      <c r="B544" s="174"/>
      <c r="C544" s="175"/>
      <c r="D544" s="175"/>
      <c r="E544" s="173"/>
      <c r="F544" s="175"/>
      <c r="G544" s="175"/>
    </row>
    <row r="545" customFormat="false" ht="12.75" hidden="false" customHeight="false" outlineLevel="0" collapsed="false">
      <c r="A545" s="173"/>
      <c r="B545" s="174"/>
      <c r="C545" s="175"/>
      <c r="D545" s="175"/>
      <c r="E545" s="173"/>
      <c r="F545" s="175"/>
      <c r="G545" s="175"/>
    </row>
    <row r="546" customFormat="false" ht="12.75" hidden="false" customHeight="false" outlineLevel="0" collapsed="false">
      <c r="A546" s="173"/>
      <c r="B546" s="174"/>
      <c r="C546" s="175"/>
      <c r="D546" s="175"/>
      <c r="E546" s="173"/>
      <c r="F546" s="175"/>
      <c r="G546" s="175"/>
    </row>
    <row r="547" customFormat="false" ht="12.75" hidden="false" customHeight="false" outlineLevel="0" collapsed="false">
      <c r="A547" s="173"/>
      <c r="B547" s="174"/>
      <c r="C547" s="175"/>
      <c r="D547" s="175"/>
      <c r="E547" s="173"/>
      <c r="F547" s="175"/>
      <c r="G547" s="175"/>
    </row>
    <row r="548" customFormat="false" ht="12.75" hidden="false" customHeight="false" outlineLevel="0" collapsed="false">
      <c r="A548" s="173"/>
      <c r="B548" s="174"/>
      <c r="C548" s="175"/>
      <c r="D548" s="175"/>
      <c r="E548" s="173"/>
      <c r="F548" s="175"/>
      <c r="G548" s="175"/>
    </row>
    <row r="549" customFormat="false" ht="12.75" hidden="false" customHeight="false" outlineLevel="0" collapsed="false">
      <c r="A549" s="173"/>
      <c r="B549" s="174"/>
      <c r="C549" s="175"/>
      <c r="D549" s="175"/>
      <c r="E549" s="173"/>
      <c r="F549" s="175"/>
      <c r="G549" s="175"/>
    </row>
    <row r="550" customFormat="false" ht="12.75" hidden="false" customHeight="false" outlineLevel="0" collapsed="false">
      <c r="A550" s="173"/>
      <c r="B550" s="174"/>
      <c r="C550" s="175"/>
      <c r="D550" s="175"/>
      <c r="E550" s="173"/>
      <c r="F550" s="175"/>
      <c r="G550" s="175"/>
    </row>
    <row r="551" customFormat="false" ht="12.75" hidden="false" customHeight="false" outlineLevel="0" collapsed="false">
      <c r="A551" s="173"/>
      <c r="B551" s="174"/>
      <c r="C551" s="175"/>
      <c r="D551" s="175"/>
      <c r="E551" s="173"/>
      <c r="F551" s="175"/>
      <c r="G551" s="175"/>
    </row>
    <row r="552" customFormat="false" ht="12.75" hidden="false" customHeight="false" outlineLevel="0" collapsed="false">
      <c r="A552" s="173"/>
      <c r="B552" s="174"/>
      <c r="C552" s="175"/>
      <c r="D552" s="175"/>
      <c r="E552" s="173"/>
      <c r="F552" s="175"/>
      <c r="G552" s="175"/>
    </row>
    <row r="553" customFormat="false" ht="12.75" hidden="false" customHeight="false" outlineLevel="0" collapsed="false">
      <c r="A553" s="173"/>
      <c r="B553" s="174"/>
      <c r="C553" s="175"/>
      <c r="D553" s="175"/>
      <c r="E553" s="173"/>
      <c r="F553" s="175"/>
      <c r="G553" s="175"/>
    </row>
    <row r="554" customFormat="false" ht="12.75" hidden="false" customHeight="false" outlineLevel="0" collapsed="false">
      <c r="A554" s="173"/>
      <c r="B554" s="174"/>
      <c r="C554" s="175"/>
      <c r="D554" s="175"/>
      <c r="E554" s="173"/>
      <c r="F554" s="175"/>
      <c r="G554" s="175"/>
    </row>
    <row r="555" customFormat="false" ht="12.75" hidden="false" customHeight="false" outlineLevel="0" collapsed="false">
      <c r="A555" s="173"/>
      <c r="B555" s="174"/>
      <c r="C555" s="175"/>
      <c r="D555" s="175"/>
      <c r="E555" s="173"/>
      <c r="F555" s="175"/>
      <c r="G555" s="175"/>
    </row>
    <row r="556" customFormat="false" ht="12.75" hidden="false" customHeight="false" outlineLevel="0" collapsed="false">
      <c r="A556" s="173"/>
      <c r="B556" s="174"/>
      <c r="C556" s="175"/>
      <c r="D556" s="175"/>
      <c r="E556" s="173"/>
      <c r="F556" s="175"/>
      <c r="G556" s="175"/>
    </row>
    <row r="557" customFormat="false" ht="12.75" hidden="false" customHeight="false" outlineLevel="0" collapsed="false">
      <c r="A557" s="173"/>
      <c r="B557" s="174"/>
      <c r="C557" s="175"/>
      <c r="D557" s="175"/>
      <c r="E557" s="173"/>
      <c r="F557" s="175"/>
      <c r="G557" s="175"/>
    </row>
    <row r="558" customFormat="false" ht="12.75" hidden="false" customHeight="false" outlineLevel="0" collapsed="false">
      <c r="A558" s="173"/>
      <c r="B558" s="174"/>
      <c r="C558" s="175"/>
      <c r="D558" s="175"/>
      <c r="E558" s="173"/>
      <c r="F558" s="175"/>
      <c r="G558" s="175"/>
    </row>
    <row r="559" customFormat="false" ht="12.75" hidden="false" customHeight="false" outlineLevel="0" collapsed="false">
      <c r="A559" s="173"/>
      <c r="B559" s="174"/>
      <c r="C559" s="175"/>
      <c r="D559" s="175"/>
      <c r="E559" s="173"/>
      <c r="F559" s="175"/>
    </row>
  </sheetData>
  <sheetProtection sheet="true" password="8af5" objects="true" scenarios="true" selectLockedCells="true"/>
  <mergeCells count="8">
    <mergeCell ref="A1:B1"/>
    <mergeCell ref="A2:B2"/>
    <mergeCell ref="A5:B5"/>
    <mergeCell ref="A16:B16"/>
    <mergeCell ref="A22:B22"/>
    <mergeCell ref="F303:I303"/>
    <mergeCell ref="F304:G304"/>
    <mergeCell ref="H304:I3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42.85"/>
    <col collapsed="false" customWidth="true" hidden="false" outlineLevel="0" max="2" min="2" style="107" width="14.7"/>
    <col collapsed="false" customWidth="true" hidden="false" outlineLevel="0" max="3" min="3" style="107" width="10.99"/>
    <col collapsed="false" customWidth="true" hidden="false" outlineLevel="0" max="6" min="4" style="107" width="14.85"/>
    <col collapsed="false" customWidth="true" hidden="false" outlineLevel="0" max="7" min="7" style="107" width="16.56"/>
    <col collapsed="false" customWidth="true" hidden="false" outlineLevel="0" max="9" min="8" style="59" width="14.85"/>
    <col collapsed="false" customWidth="true" hidden="false" outlineLevel="0" max="10" min="10" style="107" width="11.56"/>
    <col collapsed="false" customWidth="true" hidden="false" outlineLevel="0" max="15" min="11" style="107" width="12.42"/>
    <col collapsed="false" customWidth="true" hidden="false" outlineLevel="0" max="17" min="16" style="107" width="11.42"/>
    <col collapsed="false" customWidth="true" hidden="false" outlineLevel="0" max="20" min="20" style="107" width="11.42"/>
    <col collapsed="false" customWidth="true" hidden="false" outlineLevel="0" max="27" min="24" style="108" width="11.42"/>
  </cols>
  <sheetData>
    <row r="1" s="1" customFormat="true" ht="20.1" hidden="false" customHeight="true" outlineLevel="0" collapsed="false">
      <c r="A1" s="109" t="s">
        <v>43</v>
      </c>
      <c r="B1" s="109"/>
      <c r="C1" s="110"/>
      <c r="D1" s="111"/>
      <c r="E1" s="111"/>
      <c r="L1" s="4"/>
    </row>
    <row r="2" s="114" customFormat="true" ht="17.45" hidden="false" customHeight="true" outlineLevel="0" collapsed="false">
      <c r="A2" s="112" t="s">
        <v>62</v>
      </c>
      <c r="B2" s="112"/>
      <c r="C2" s="113"/>
      <c r="D2" s="176" t="s">
        <v>12</v>
      </c>
      <c r="E2" s="176" t="s">
        <v>63</v>
      </c>
      <c r="F2" s="177" t="s">
        <v>64</v>
      </c>
      <c r="G2" s="176" t="s">
        <v>65</v>
      </c>
      <c r="H2" s="2"/>
      <c r="I2" s="113"/>
    </row>
    <row r="3" s="117" customFormat="true" ht="17.45" hidden="false" customHeight="true" outlineLevel="0" collapsed="false">
      <c r="A3" s="106"/>
      <c r="B3" s="106"/>
      <c r="C3" s="113"/>
      <c r="D3" s="178" t="s">
        <v>37</v>
      </c>
      <c r="E3" s="179" t="s">
        <v>66</v>
      </c>
      <c r="F3" s="180" t="s">
        <v>67</v>
      </c>
      <c r="G3" s="179" t="s">
        <v>24</v>
      </c>
      <c r="H3" s="181"/>
      <c r="I3" s="182"/>
      <c r="J3" s="181"/>
    </row>
    <row r="4" s="1" customFormat="true" ht="15" hidden="false" customHeight="true" outlineLevel="0" collapsed="false">
      <c r="D4" s="183" t="n">
        <v>1</v>
      </c>
      <c r="E4" s="184" t="n">
        <f aca="false">'Modes calc'!F9</f>
        <v>3.83395175465196</v>
      </c>
      <c r="F4" s="31" t="n">
        <f aca="false">'Modes calc'!E9</f>
        <v>1.63882743165869</v>
      </c>
      <c r="G4" s="185" t="n">
        <f aca="false">'Modes calc'!G9</f>
        <v>2396.21985016065</v>
      </c>
      <c r="H4" s="186"/>
    </row>
    <row r="5" s="1" customFormat="true" ht="15" hidden="false" customHeight="true" outlineLevel="0" collapsed="false">
      <c r="D5" s="187" t="n">
        <f aca="false">D4+1</f>
        <v>2</v>
      </c>
      <c r="E5" s="188" t="n">
        <f aca="false">'Modes calc'!F21</f>
        <v>1.2642715037518</v>
      </c>
      <c r="F5" s="37" t="n">
        <f aca="false">'Modes calc'!E21</f>
        <v>4.96980695090718</v>
      </c>
      <c r="G5" s="189" t="n">
        <f aca="false">'Modes calc'!G21</f>
        <v>2370.50907313767</v>
      </c>
      <c r="H5" s="186"/>
    </row>
    <row r="6" s="1" customFormat="true" ht="15" hidden="false" customHeight="true" outlineLevel="0" collapsed="false">
      <c r="A6" s="190"/>
      <c r="B6" s="191"/>
      <c r="C6" s="163"/>
      <c r="D6" s="187" t="n">
        <f aca="false">D5+1</f>
        <v>3</v>
      </c>
      <c r="E6" s="188" t="n">
        <f aca="false">'Modes calc'!F33</f>
        <v>0.74714789319348</v>
      </c>
      <c r="F6" s="37" t="n">
        <f aca="false">'Modes calc'!E33</f>
        <v>8.40956036203732</v>
      </c>
      <c r="G6" s="189" t="n">
        <f aca="false">'Modes calc'!G33</f>
        <v>2334.83716653286</v>
      </c>
      <c r="H6" s="186"/>
    </row>
    <row r="7" s="1" customFormat="true" ht="15" hidden="false" customHeight="true" outlineLevel="0" collapsed="false">
      <c r="C7" s="192"/>
      <c r="D7" s="187" t="n">
        <f aca="false">D6+1</f>
        <v>4</v>
      </c>
      <c r="E7" s="188" t="n">
        <f aca="false">'Modes calc'!F45</f>
        <v>0.526003663429718</v>
      </c>
      <c r="F7" s="37" t="n">
        <f aca="false">'Modes calc'!E45</f>
        <v>11.9451360209378</v>
      </c>
      <c r="G7" s="189" t="n">
        <f aca="false">'Modes calc'!G45</f>
        <v>2301.26602752062</v>
      </c>
      <c r="H7" s="186"/>
    </row>
    <row r="8" s="1" customFormat="true" ht="15" hidden="false" customHeight="true" outlineLevel="0" collapsed="false">
      <c r="A8" s="193" t="s">
        <v>5</v>
      </c>
      <c r="B8" s="193"/>
      <c r="C8" s="194"/>
      <c r="D8" s="187" t="n">
        <f aca="false">D7+1</f>
        <v>5</v>
      </c>
      <c r="E8" s="188" t="n">
        <f aca="false">'Modes calc'!F57</f>
        <v>0.404173460163567</v>
      </c>
      <c r="F8" s="37" t="n">
        <f aca="false">'Modes calc'!E57</f>
        <v>15.5457641989576</v>
      </c>
      <c r="G8" s="189" t="n">
        <f aca="false">'Modes calc'!G57</f>
        <v>2273.47571342405</v>
      </c>
      <c r="H8" s="186"/>
    </row>
    <row r="9" s="1" customFormat="true" ht="15" hidden="false" customHeight="true" outlineLevel="0" collapsed="false">
      <c r="A9" s="195" t="s">
        <v>68</v>
      </c>
      <c r="B9" s="196" t="n">
        <f aca="false">Responses!B9</f>
        <v>0.6</v>
      </c>
      <c r="C9" s="197"/>
      <c r="D9" s="187" t="n">
        <f aca="false">D8+1</f>
        <v>6</v>
      </c>
      <c r="E9" s="188" t="n">
        <f aca="false">'Modes calc'!F69</f>
        <v>0.32745858194664</v>
      </c>
      <c r="F9" s="37" t="n">
        <f aca="false">'Modes calc'!E69</f>
        <v>19.1877252684232</v>
      </c>
      <c r="G9" s="189" t="n">
        <f aca="false">'Modes calc'!G69</f>
        <v>2251.27775088322</v>
      </c>
      <c r="H9" s="186"/>
    </row>
    <row r="10" s="1" customFormat="true" ht="15" hidden="false" customHeight="true" outlineLevel="0" collapsed="false">
      <c r="A10" s="198" t="s">
        <v>69</v>
      </c>
      <c r="B10" s="199" t="n">
        <f aca="false">Responses!B10</f>
        <v>2500</v>
      </c>
      <c r="C10" s="200"/>
      <c r="D10" s="187" t="n">
        <f aca="false">D9+1</f>
        <v>7</v>
      </c>
      <c r="E10" s="188" t="n">
        <f aca="false">'Modes calc'!F81</f>
        <v>0.274901142964741</v>
      </c>
      <c r="F10" s="37" t="n">
        <f aca="false">'Modes calc'!E81</f>
        <v>22.8561629079348</v>
      </c>
      <c r="G10" s="189" t="n">
        <f aca="false">'Modes calc'!G81</f>
        <v>2233.57178658853</v>
      </c>
      <c r="H10" s="186"/>
    </row>
    <row r="11" s="1" customFormat="true" ht="15" hidden="false" customHeight="true" outlineLevel="0" collapsed="false">
      <c r="A11" s="198" t="s">
        <v>70</v>
      </c>
      <c r="B11" s="199" t="n">
        <f aca="false">Responses!B11</f>
        <v>2100</v>
      </c>
      <c r="C11" s="200"/>
      <c r="D11" s="187" t="n">
        <f aca="false">D10+1</f>
        <v>8</v>
      </c>
      <c r="E11" s="188" t="n">
        <f aca="false">'Modes calc'!F93</f>
        <v>0.236725199228819</v>
      </c>
      <c r="F11" s="37" t="n">
        <f aca="false">'Modes calc'!E93</f>
        <v>26.5421059002098</v>
      </c>
      <c r="G11" s="189" t="n">
        <f aca="false">'Modes calc'!G93</f>
        <v>2219.29874277018</v>
      </c>
      <c r="H11" s="186"/>
    </row>
    <row r="12" s="1" customFormat="true" ht="15" hidden="false" customHeight="true" outlineLevel="0" collapsed="false">
      <c r="A12" s="201" t="s">
        <v>71</v>
      </c>
      <c r="B12" s="202" t="n">
        <f aca="false">Responses!B12</f>
        <v>180</v>
      </c>
      <c r="C12" s="200"/>
      <c r="D12" s="187" t="n">
        <f aca="false">D11+1</f>
        <v>9</v>
      </c>
      <c r="E12" s="188" t="n">
        <f aca="false">'Modes calc'!F105</f>
        <v>0.207776965928038</v>
      </c>
      <c r="F12" s="37" t="n">
        <f aca="false">'Modes calc'!E105</f>
        <v>30.2400474427744</v>
      </c>
      <c r="G12" s="189" t="n">
        <f aca="false">'Modes calc'!G105</f>
        <v>2207.63026298541</v>
      </c>
      <c r="H12" s="186"/>
    </row>
    <row r="13" s="1" customFormat="true" ht="15" hidden="false" customHeight="true" outlineLevel="0" collapsed="false">
      <c r="A13" s="190"/>
      <c r="B13" s="191"/>
      <c r="C13" s="116"/>
      <c r="D13" s="203" t="n">
        <f aca="false">D12+1</f>
        <v>10</v>
      </c>
      <c r="E13" s="204" t="n">
        <f aca="false">'Modes calc'!F117</f>
        <v>0.185090826606788</v>
      </c>
      <c r="F13" s="49" t="n">
        <f aca="false">'Modes calc'!E117</f>
        <v>33.9464976323637</v>
      </c>
      <c r="G13" s="205" t="n">
        <f aca="false">'Modes calc'!G117</f>
        <v>2197.95356595561</v>
      </c>
      <c r="H13" s="186"/>
    </row>
    <row r="14" s="1" customFormat="true" ht="15" hidden="false" customHeight="true" outlineLevel="0" collapsed="false">
      <c r="D14" s="187" t="n">
        <f aca="false">D13+1</f>
        <v>11</v>
      </c>
      <c r="E14" s="188" t="n">
        <f aca="false">'Modes calc'!K9</f>
        <v>0.166843448971761</v>
      </c>
      <c r="F14" s="37" t="n">
        <f aca="false">'Modes calc'!J9</f>
        <v>37.6591669969797</v>
      </c>
      <c r="G14" s="189" t="n">
        <f aca="false">'Modes calc'!L9</f>
        <v>2189.82026775436</v>
      </c>
      <c r="H14" s="186"/>
    </row>
    <row r="15" s="146" customFormat="true" ht="15" hidden="false" customHeight="true" outlineLevel="0" collapsed="false">
      <c r="D15" s="187" t="n">
        <f aca="false">D14+1</f>
        <v>12</v>
      </c>
      <c r="E15" s="188" t="n">
        <f aca="false">'Modes calc'!K21</f>
        <v>0.151853945271112</v>
      </c>
      <c r="F15" s="37" t="n">
        <f aca="false">'Modes calc'!J21</f>
        <v>41.376503560457</v>
      </c>
      <c r="G15" s="189" t="n">
        <f aca="false">'Modes calc'!L21</f>
        <v>2182.90046327223</v>
      </c>
      <c r="H15" s="186"/>
    </row>
    <row r="16" s="146" customFormat="true" ht="15" hidden="false" customHeight="true" outlineLevel="0" collapsed="false">
      <c r="A16" s="206" t="s">
        <v>72</v>
      </c>
      <c r="B16" s="206"/>
      <c r="D16" s="187" t="n">
        <f aca="false">D15+1</f>
        <v>13</v>
      </c>
      <c r="E16" s="188" t="n">
        <f aca="false">'Modes calc'!K33</f>
        <v>0.139324706435016</v>
      </c>
      <c r="F16" s="37" t="n">
        <f aca="false">'Modes calc'!J33</f>
        <v>45.0974236224943</v>
      </c>
      <c r="G16" s="189" t="n">
        <f aca="false">'Modes calc'!L33</f>
        <v>2176.94853804713</v>
      </c>
      <c r="H16" s="186"/>
    </row>
    <row r="17" s="146" customFormat="true" ht="15" hidden="false" customHeight="true" outlineLevel="0" collapsed="false">
      <c r="A17" s="207" t="s">
        <v>73</v>
      </c>
      <c r="B17" s="208" t="n">
        <f aca="false">B11+B12/B9</f>
        <v>2400</v>
      </c>
      <c r="D17" s="187" t="n">
        <f aca="false">D16+1</f>
        <v>14</v>
      </c>
      <c r="E17" s="188" t="n">
        <f aca="false">'Modes calc'!K45</f>
        <v>0.128698018669936</v>
      </c>
      <c r="F17" s="37" t="n">
        <f aca="false">'Modes calc'!J45</f>
        <v>48.8211502563507</v>
      </c>
      <c r="G17" s="189" t="n">
        <f aca="false">'Modes calc'!L45</f>
        <v>2171.77906505517</v>
      </c>
      <c r="H17" s="186"/>
    </row>
    <row r="18" s="146" customFormat="true" ht="15" hidden="false" customHeight="true" outlineLevel="0" collapsed="false">
      <c r="A18" s="209" t="s">
        <v>74</v>
      </c>
      <c r="B18" s="209"/>
      <c r="D18" s="187" t="n">
        <f aca="false">D17+1</f>
        <v>15</v>
      </c>
      <c r="E18" s="188" t="n">
        <f aca="false">'Modes calc'!K57</f>
        <v>0.119572416226591</v>
      </c>
      <c r="F18" s="37" t="n">
        <f aca="false">'Modes calc'!J57</f>
        <v>52.5471133348421</v>
      </c>
      <c r="G18" s="189" t="n">
        <f aca="false">'Modes calc'!L57</f>
        <v>2167.25004410696</v>
      </c>
      <c r="H18" s="186"/>
    </row>
    <row r="19" s="146" customFormat="true" ht="15" hidden="false" customHeight="true" outlineLevel="0" collapsed="false">
      <c r="D19" s="187" t="n">
        <f aca="false">D18+1</f>
        <v>16</v>
      </c>
      <c r="E19" s="188" t="n">
        <f aca="false">'Modes calc'!K69</f>
        <v>0.111651675885942</v>
      </c>
      <c r="F19" s="37" t="n">
        <f aca="false">'Modes calc'!J69</f>
        <v>56.2748857759929</v>
      </c>
      <c r="G19" s="189" t="n">
        <f aca="false">'Modes calc'!L69</f>
        <v>2163.25122029013</v>
      </c>
      <c r="H19" s="186"/>
    </row>
    <row r="20" s="146" customFormat="true" ht="15" hidden="false" customHeight="true" outlineLevel="0" collapsed="false">
      <c r="D20" s="187" t="n">
        <f aca="false">D19+1</f>
        <v>17</v>
      </c>
      <c r="E20" s="188" t="n">
        <f aca="false">'Modes calc'!K81</f>
        <v>0.104712526889195</v>
      </c>
      <c r="F20" s="37" t="n">
        <f aca="false">'Modes calc'!J81</f>
        <v>60.0041417568727</v>
      </c>
      <c r="G20" s="189" t="n">
        <f aca="false">'Modes calc'!L81</f>
        <v>2159.69586708964</v>
      </c>
      <c r="H20" s="186"/>
    </row>
    <row r="21" s="146" customFormat="true" ht="15" hidden="false" customHeight="true" outlineLevel="0" collapsed="false">
      <c r="D21" s="187" t="n">
        <f aca="false">D20+1</f>
        <v>18</v>
      </c>
      <c r="E21" s="188" t="n">
        <f aca="false">'Modes calc'!K93</f>
        <v>0.0985835399350031</v>
      </c>
      <c r="F21" s="37" t="n">
        <f aca="false">'Modes calc'!J93</f>
        <v>63.7346286339701</v>
      </c>
      <c r="G21" s="189" t="n">
        <f aca="false">'Modes calc'!L93</f>
        <v>2156.51493607819</v>
      </c>
      <c r="H21" s="186"/>
    </row>
    <row r="22" s="146" customFormat="true" ht="15" hidden="false" customHeight="true" outlineLevel="0" collapsed="false">
      <c r="D22" s="187" t="n">
        <f aca="false">D21+1</f>
        <v>19</v>
      </c>
      <c r="E22" s="188" t="n">
        <f aca="false">'Modes calc'!K105</f>
        <v>0.0931309334641725</v>
      </c>
      <c r="F22" s="37" t="n">
        <f aca="false">'Modes calc'!J105</f>
        <v>67.4661476425202</v>
      </c>
      <c r="G22" s="189" t="n">
        <f aca="false">'Modes calc'!L105</f>
        <v>2153.65283635899</v>
      </c>
      <c r="H22" s="186"/>
    </row>
    <row r="23" s="146" customFormat="true" ht="15" hidden="false" customHeight="true" outlineLevel="0" collapsed="false">
      <c r="D23" s="187" t="n">
        <f aca="false">D22+1</f>
        <v>20</v>
      </c>
      <c r="E23" s="188" t="n">
        <f aca="false">'Modes calc'!K117</f>
        <v>0.088248793806742</v>
      </c>
      <c r="F23" s="37" t="n">
        <f aca="false">'Modes calc'!J117</f>
        <v>71.1985403555688</v>
      </c>
      <c r="G23" s="189" t="n">
        <f aca="false">'Modes calc'!L117</f>
        <v>2151.06434903934</v>
      </c>
      <c r="H23" s="186"/>
    </row>
    <row r="24" s="146" customFormat="true" ht="15" hidden="false" customHeight="true" outlineLevel="0" collapsed="false">
      <c r="B24" s="210" t="s">
        <v>75</v>
      </c>
      <c r="C24" s="210"/>
      <c r="D24" s="211" t="n">
        <v>25</v>
      </c>
      <c r="E24" s="212" t="n">
        <f aca="false">'Modes calc'!P9</f>
        <v>0.0699142628134688</v>
      </c>
      <c r="F24" s="213" t="n">
        <f aca="false">'Modes calc'!O9</f>
        <v>89.8698642356155</v>
      </c>
      <c r="G24" s="214" t="n">
        <f aca="false">'Modes calc'!Q9</f>
        <v>2141.12429866248</v>
      </c>
      <c r="H24" s="186"/>
    </row>
    <row r="25" s="1" customFormat="true" ht="15" hidden="false" customHeight="true" outlineLevel="0" collapsed="false">
      <c r="B25" s="210" t="s">
        <v>75</v>
      </c>
      <c r="C25" s="210"/>
      <c r="D25" s="215" t="n">
        <v>50</v>
      </c>
      <c r="E25" s="204" t="n">
        <f aca="false">'Modes calc'!P21</f>
        <v>0.0342755993261702</v>
      </c>
      <c r="F25" s="49" t="n">
        <f aca="false">'Modes calc'!O21</f>
        <v>183.313652589649</v>
      </c>
      <c r="G25" s="205" t="n">
        <f aca="false">'Modes calc'!Q21</f>
        <v>2120.80270830678</v>
      </c>
      <c r="H25" s="186"/>
    </row>
    <row r="26" s="1" customFormat="true" ht="15" hidden="false" customHeight="true" outlineLevel="0" collapsed="false">
      <c r="G26" s="4"/>
      <c r="H26" s="59"/>
      <c r="I26" s="59"/>
    </row>
    <row r="27" s="1" customFormat="true" ht="15" hidden="false" customHeight="true" outlineLevel="0" collapsed="false">
      <c r="D27" s="216"/>
      <c r="E27" s="217"/>
      <c r="F27" s="217"/>
      <c r="G27" s="217"/>
      <c r="H27" s="217"/>
      <c r="I27" s="217"/>
      <c r="J27" s="217"/>
    </row>
    <row r="28" s="1" customFormat="true" ht="15" hidden="false" customHeight="true" outlineLevel="0" collapsed="false">
      <c r="E28" s="116"/>
      <c r="F28" s="116"/>
      <c r="G28" s="143"/>
      <c r="H28" s="143"/>
      <c r="I28" s="143"/>
      <c r="J28" s="116"/>
    </row>
    <row r="29" s="1" customFormat="true" ht="15" hidden="false" customHeight="true" outlineLevel="0" collapsed="false">
      <c r="G29" s="4"/>
      <c r="H29" s="59"/>
      <c r="I29" s="59"/>
    </row>
    <row r="30" s="1" customFormat="true" ht="15" hidden="false" customHeight="true" outlineLevel="0" collapsed="false">
      <c r="G30" s="4"/>
      <c r="H30" s="59"/>
      <c r="I30" s="59"/>
    </row>
    <row r="31" s="1" customFormat="true" ht="15" hidden="false" customHeight="true" outlineLevel="0" collapsed="false">
      <c r="G31" s="4"/>
      <c r="H31" s="59"/>
      <c r="I31" s="59"/>
    </row>
    <row r="32" s="1" customFormat="true" ht="15" hidden="false" customHeight="true" outlineLevel="0" collapsed="false">
      <c r="G32" s="4"/>
      <c r="H32" s="59"/>
      <c r="I32" s="59"/>
    </row>
    <row r="33" s="1" customFormat="true" ht="15" hidden="false" customHeight="true" outlineLevel="0" collapsed="false">
      <c r="G33" s="4"/>
      <c r="H33" s="59"/>
      <c r="I33" s="59"/>
    </row>
    <row r="34" s="1" customFormat="true" ht="15" hidden="false" customHeight="true" outlineLevel="0" collapsed="false">
      <c r="G34" s="4"/>
      <c r="H34" s="59"/>
      <c r="I34" s="59"/>
    </row>
    <row r="35" s="1" customFormat="true" ht="15" hidden="false" customHeight="true" outlineLevel="0" collapsed="false">
      <c r="G35" s="4"/>
      <c r="H35" s="59"/>
      <c r="I35" s="59"/>
    </row>
    <row r="36" s="1" customFormat="true" ht="15" hidden="false" customHeight="true" outlineLevel="0" collapsed="false">
      <c r="C36" s="59"/>
      <c r="D36" s="59"/>
      <c r="E36" s="59"/>
      <c r="F36" s="59"/>
      <c r="G36" s="59"/>
      <c r="H36" s="59"/>
      <c r="I36" s="59"/>
      <c r="J36" s="59"/>
    </row>
    <row r="37" s="1" customFormat="true" ht="15" hidden="false" customHeight="true" outlineLevel="0" collapsed="false">
      <c r="C37" s="59"/>
      <c r="D37" s="59"/>
      <c r="E37" s="59"/>
      <c r="F37" s="59"/>
      <c r="G37" s="59"/>
      <c r="H37" s="59"/>
      <c r="I37" s="59"/>
      <c r="J37" s="59"/>
    </row>
    <row r="38" s="1" customFormat="true" ht="15" hidden="false" customHeight="true" outlineLevel="0" collapsed="false">
      <c r="A38" s="47"/>
      <c r="B38" s="120"/>
      <c r="C38" s="59"/>
      <c r="D38" s="59"/>
      <c r="E38" s="59"/>
      <c r="F38" s="59"/>
      <c r="G38" s="59"/>
      <c r="H38" s="59"/>
      <c r="I38" s="59"/>
      <c r="J38" s="59"/>
    </row>
    <row r="39" s="98" customFormat="true" ht="15" hidden="false" customHeight="true" outlineLevel="0" collapsed="false">
      <c r="C39" s="59"/>
      <c r="D39" s="59"/>
      <c r="E39" s="59"/>
      <c r="F39" s="59"/>
      <c r="G39" s="59"/>
      <c r="H39" s="59"/>
      <c r="I39" s="59"/>
      <c r="J39" s="59"/>
    </row>
    <row r="40" s="98" customFormat="true" ht="15" hidden="false" customHeight="true" outlineLevel="0" collapsed="false">
      <c r="C40" s="59"/>
      <c r="D40" s="59"/>
      <c r="E40" s="59"/>
      <c r="F40" s="59"/>
      <c r="G40" s="59"/>
      <c r="H40" s="59"/>
      <c r="I40" s="59"/>
      <c r="J40" s="59"/>
    </row>
    <row r="41" s="98" customFormat="true" ht="15" hidden="false" customHeight="true" outlineLevel="0" collapsed="false">
      <c r="C41" s="59"/>
      <c r="D41" s="59"/>
      <c r="E41" s="59"/>
      <c r="F41" s="59"/>
      <c r="G41" s="59"/>
      <c r="H41" s="59"/>
      <c r="I41" s="59"/>
      <c r="J41" s="59"/>
    </row>
    <row r="42" s="98" customFormat="true" ht="15" hidden="false" customHeight="true" outlineLevel="0" collapsed="false">
      <c r="C42" s="85"/>
      <c r="D42" s="85"/>
      <c r="E42" s="85"/>
      <c r="F42" s="85"/>
      <c r="G42" s="85"/>
      <c r="H42" s="85"/>
      <c r="I42" s="85"/>
      <c r="J42" s="85"/>
    </row>
    <row r="43" s="98" customFormat="true" ht="15" hidden="false" customHeight="tru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</row>
    <row r="44" s="98" customFormat="true" ht="15" hidden="false" customHeight="tru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</row>
    <row r="45" s="98" customFormat="true" ht="15" hidden="false" customHeight="tru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</row>
    <row r="46" s="98" customFormat="true" ht="15" hidden="false" customHeight="true" outlineLevel="0" collapsed="false">
      <c r="A46" s="51"/>
      <c r="B46" s="81"/>
      <c r="C46" s="68"/>
      <c r="D46" s="68"/>
      <c r="E46" s="68"/>
      <c r="F46" s="68"/>
      <c r="G46" s="68"/>
      <c r="H46" s="68"/>
      <c r="I46" s="68"/>
      <c r="J46" s="68"/>
    </row>
    <row r="47" s="98" customFormat="true" ht="15" hidden="false" customHeight="true" outlineLevel="0" collapsed="false">
      <c r="A47" s="67"/>
      <c r="B47" s="82"/>
      <c r="C47" s="68"/>
      <c r="D47" s="68"/>
      <c r="E47" s="68"/>
      <c r="F47" s="68"/>
      <c r="G47" s="68"/>
      <c r="H47" s="68"/>
      <c r="I47" s="68"/>
      <c r="J47" s="68"/>
    </row>
    <row r="48" s="98" customFormat="true" ht="15" hidden="false" customHeight="true" outlineLevel="0" collapsed="false">
      <c r="A48" s="51"/>
      <c r="B48" s="68"/>
      <c r="C48" s="68"/>
      <c r="D48" s="68"/>
      <c r="E48" s="68"/>
      <c r="F48" s="68"/>
      <c r="G48" s="68"/>
      <c r="H48" s="68"/>
      <c r="I48" s="68"/>
      <c r="J48" s="68"/>
    </row>
    <row r="49" s="98" customFormat="true" ht="15" hidden="false" customHeight="true" outlineLevel="0" collapsed="false">
      <c r="A49" s="51"/>
      <c r="B49" s="68"/>
      <c r="C49" s="68"/>
      <c r="D49" s="68"/>
      <c r="E49" s="68"/>
      <c r="F49" s="68"/>
      <c r="G49" s="68"/>
      <c r="H49" s="68"/>
      <c r="I49" s="68"/>
      <c r="J49" s="68"/>
    </row>
    <row r="50" s="98" customFormat="true" ht="15" hidden="false" customHeight="tru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</row>
    <row r="51" s="98" customFormat="true" ht="15" hidden="false" customHeight="true" outlineLevel="0" collapsed="false">
      <c r="A51" s="67"/>
      <c r="B51" s="83"/>
      <c r="C51" s="68"/>
      <c r="D51" s="68"/>
      <c r="E51" s="68"/>
      <c r="F51" s="68"/>
      <c r="G51" s="68"/>
      <c r="H51" s="68"/>
      <c r="I51" s="68"/>
      <c r="J51" s="68"/>
    </row>
    <row r="52" s="98" customFormat="true" ht="15" hidden="false" customHeight="true" outlineLevel="0" collapsed="false">
      <c r="A52" s="59"/>
      <c r="B52" s="84"/>
      <c r="C52" s="68"/>
      <c r="D52" s="68"/>
      <c r="E52" s="68"/>
      <c r="F52" s="68"/>
      <c r="G52" s="68"/>
      <c r="H52" s="68"/>
      <c r="I52" s="68"/>
      <c r="J52" s="68"/>
    </row>
    <row r="53" s="98" customFormat="true" ht="15" hidden="false" customHeight="true" outlineLevel="0" collapsed="false">
      <c r="A53" s="47"/>
      <c r="B53" s="48"/>
      <c r="C53" s="68"/>
      <c r="D53" s="68"/>
      <c r="E53" s="68"/>
      <c r="F53" s="68"/>
      <c r="G53" s="68"/>
      <c r="H53" s="68"/>
      <c r="I53" s="68"/>
      <c r="J53" s="68"/>
    </row>
    <row r="54" s="98" customFormat="true" ht="15" hidden="false" customHeight="true" outlineLevel="0" collapsed="false">
      <c r="A54" s="59"/>
      <c r="B54" s="85"/>
      <c r="C54" s="68"/>
      <c r="D54" s="68"/>
      <c r="E54" s="68"/>
      <c r="F54" s="68"/>
      <c r="G54" s="68"/>
      <c r="H54" s="68"/>
      <c r="I54" s="68"/>
      <c r="J54" s="68"/>
    </row>
    <row r="55" s="98" customFormat="true" ht="12.75" hidden="false" customHeight="false" outlineLevel="0" collapsed="false">
      <c r="A55" s="59"/>
      <c r="B55" s="85"/>
      <c r="C55" s="68"/>
      <c r="D55" s="68"/>
      <c r="E55" s="68"/>
      <c r="F55" s="68"/>
      <c r="G55" s="68"/>
      <c r="H55" s="68"/>
      <c r="I55" s="68"/>
      <c r="J55" s="68"/>
    </row>
    <row r="56" s="98" customFormat="true" ht="12.75" hidden="false" customHeight="false" outlineLevel="0" collapsed="false">
      <c r="A56" s="59"/>
      <c r="B56" s="85"/>
      <c r="C56" s="68"/>
      <c r="D56" s="68"/>
      <c r="E56" s="68"/>
      <c r="F56" s="68"/>
      <c r="G56" s="68"/>
      <c r="H56" s="68"/>
      <c r="I56" s="68"/>
      <c r="J56" s="68"/>
    </row>
    <row r="57" s="98" customFormat="true" ht="12.75" hidden="false" customHeight="false" outlineLevel="0" collapsed="false">
      <c r="A57" s="59"/>
      <c r="B57" s="85"/>
      <c r="C57" s="68"/>
      <c r="D57" s="68"/>
      <c r="E57" s="68"/>
      <c r="F57" s="68"/>
      <c r="G57" s="68"/>
      <c r="H57" s="68"/>
      <c r="I57" s="68"/>
      <c r="J57" s="68"/>
    </row>
    <row r="58" s="98" customFormat="true" ht="12.75" hidden="false" customHeight="false" outlineLevel="0" collapsed="false">
      <c r="A58" s="59"/>
      <c r="B58" s="85"/>
      <c r="C58" s="68"/>
      <c r="D58" s="68"/>
      <c r="E58" s="68"/>
      <c r="F58" s="68"/>
      <c r="G58" s="68"/>
      <c r="H58" s="68"/>
      <c r="I58" s="68"/>
      <c r="J58" s="68"/>
    </row>
    <row r="59" s="98" customFormat="true" ht="12.75" hidden="false" customHeight="false" outlineLevel="0" collapsed="false">
      <c r="A59" s="59"/>
      <c r="B59" s="85"/>
      <c r="C59" s="68"/>
      <c r="D59" s="68"/>
      <c r="E59" s="68"/>
      <c r="F59" s="68"/>
      <c r="G59" s="68"/>
      <c r="H59" s="68"/>
      <c r="I59" s="68"/>
      <c r="J59" s="68"/>
    </row>
    <row r="60" s="98" customFormat="true" ht="12.75" hidden="false" customHeight="false" outlineLevel="0" collapsed="false">
      <c r="A60" s="59"/>
      <c r="B60" s="85"/>
      <c r="C60" s="68"/>
      <c r="D60" s="68"/>
      <c r="E60" s="68"/>
      <c r="F60" s="68"/>
      <c r="G60" s="68"/>
      <c r="H60" s="68"/>
      <c r="I60" s="68"/>
      <c r="J60" s="68"/>
    </row>
    <row r="61" s="98" customFormat="true" ht="12.75" hidden="false" customHeight="false" outlineLevel="0" collapsed="false">
      <c r="A61" s="59"/>
      <c r="B61" s="85"/>
      <c r="C61" s="68"/>
      <c r="D61" s="68"/>
      <c r="E61" s="68"/>
      <c r="F61" s="68"/>
      <c r="G61" s="68"/>
      <c r="H61" s="68"/>
      <c r="I61" s="68"/>
      <c r="J61" s="68"/>
    </row>
    <row r="62" s="98" customFormat="true" ht="12.75" hidden="false" customHeight="false" outlineLevel="0" collapsed="false">
      <c r="A62" s="59"/>
      <c r="B62" s="85"/>
      <c r="C62" s="68"/>
      <c r="D62" s="68"/>
      <c r="E62" s="68"/>
      <c r="F62" s="68"/>
      <c r="G62" s="68"/>
      <c r="H62" s="68"/>
      <c r="I62" s="68"/>
      <c r="J62" s="68"/>
    </row>
    <row r="63" s="98" customFormat="true" ht="12.75" hidden="false" customHeight="false" outlineLevel="0" collapsed="false">
      <c r="A63" s="59"/>
      <c r="B63" s="85"/>
      <c r="C63" s="68"/>
      <c r="D63" s="68"/>
      <c r="E63" s="68"/>
      <c r="F63" s="68"/>
      <c r="G63" s="68"/>
      <c r="H63" s="68"/>
      <c r="I63" s="68"/>
      <c r="J63" s="68"/>
    </row>
    <row r="64" s="98" customFormat="true" ht="12.75" hidden="false" customHeight="false" outlineLevel="0" collapsed="false">
      <c r="A64" s="59"/>
      <c r="B64" s="85"/>
      <c r="C64" s="68"/>
      <c r="D64" s="68"/>
      <c r="E64" s="68"/>
      <c r="F64" s="68"/>
      <c r="G64" s="68"/>
      <c r="H64" s="68"/>
      <c r="I64" s="68"/>
      <c r="J64" s="68"/>
    </row>
    <row r="65" s="98" customFormat="true" ht="12.75" hidden="false" customHeight="false" outlineLevel="0" collapsed="false">
      <c r="C65" s="68"/>
      <c r="D65" s="68"/>
      <c r="E65" s="68"/>
      <c r="F65" s="68"/>
      <c r="G65" s="68"/>
      <c r="H65" s="68"/>
      <c r="I65" s="68"/>
      <c r="J65" s="68"/>
    </row>
    <row r="66" s="98" customFormat="true" ht="12.75" hidden="false" customHeight="false" outlineLevel="0" collapsed="false">
      <c r="C66" s="68"/>
      <c r="D66" s="68"/>
      <c r="E66" s="68"/>
      <c r="F66" s="68"/>
      <c r="G66" s="68"/>
      <c r="H66" s="68"/>
      <c r="I66" s="68"/>
      <c r="J66" s="68"/>
    </row>
    <row r="67" s="98" customFormat="true" ht="12.75" hidden="false" customHeight="false" outlineLevel="0" collapsed="false">
      <c r="C67" s="68"/>
      <c r="D67" s="68"/>
      <c r="E67" s="68"/>
      <c r="F67" s="68"/>
      <c r="G67" s="68"/>
      <c r="H67" s="68"/>
      <c r="I67" s="68"/>
      <c r="J67" s="68"/>
    </row>
    <row r="68" s="98" customFormat="true" ht="12.75" hidden="false" customHeight="false" outlineLevel="0" collapsed="false">
      <c r="C68" s="68"/>
      <c r="D68" s="68"/>
      <c r="E68" s="68"/>
      <c r="F68" s="68"/>
      <c r="G68" s="68"/>
      <c r="H68" s="68"/>
      <c r="I68" s="68"/>
      <c r="J68" s="68"/>
    </row>
    <row r="69" s="98" customFormat="true" ht="12.7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</row>
    <row r="70" s="98" customFormat="true" ht="12.75" hidden="false" customHeight="false" outlineLevel="0" collapsed="false">
      <c r="C70" s="68"/>
      <c r="D70" s="68"/>
      <c r="E70" s="68"/>
      <c r="F70" s="68"/>
      <c r="G70" s="68"/>
      <c r="H70" s="68"/>
      <c r="I70" s="68"/>
      <c r="J70" s="68"/>
    </row>
    <row r="71" s="98" customFormat="true" ht="12.75" hidden="false" customHeight="false" outlineLevel="0" collapsed="false">
      <c r="C71" s="68"/>
      <c r="D71" s="68"/>
      <c r="E71" s="68"/>
      <c r="F71" s="68"/>
      <c r="G71" s="68"/>
      <c r="H71" s="68"/>
      <c r="I71" s="68"/>
      <c r="J71" s="68"/>
    </row>
    <row r="72" s="98" customFormat="true" ht="12.75" hidden="false" customHeight="false" outlineLevel="0" collapsed="false">
      <c r="C72" s="68"/>
      <c r="D72" s="68"/>
      <c r="E72" s="68"/>
      <c r="F72" s="68"/>
      <c r="G72" s="68"/>
      <c r="H72" s="68"/>
      <c r="I72" s="68"/>
      <c r="J72" s="68"/>
    </row>
    <row r="73" s="98" customFormat="true" ht="12.75" hidden="false" customHeight="false" outlineLevel="0" collapsed="false">
      <c r="C73" s="68"/>
      <c r="D73" s="68"/>
      <c r="E73" s="68"/>
      <c r="F73" s="68"/>
      <c r="G73" s="68"/>
      <c r="H73" s="68"/>
      <c r="I73" s="68"/>
      <c r="J73" s="68"/>
    </row>
    <row r="74" s="98" customFormat="true" ht="12.75" hidden="false" customHeight="false" outlineLevel="0" collapsed="false">
      <c r="C74" s="68"/>
      <c r="D74" s="68"/>
      <c r="E74" s="68"/>
      <c r="F74" s="68"/>
      <c r="G74" s="68"/>
      <c r="H74" s="68"/>
      <c r="I74" s="68"/>
      <c r="J74" s="68"/>
    </row>
    <row r="75" s="98" customFormat="true" ht="12.75" hidden="false" customHeight="false" outlineLevel="0" collapsed="false">
      <c r="C75" s="68"/>
      <c r="D75" s="68"/>
      <c r="E75" s="68"/>
      <c r="F75" s="68"/>
      <c r="G75" s="68"/>
      <c r="H75" s="68"/>
      <c r="I75" s="68"/>
      <c r="J75" s="68"/>
    </row>
    <row r="76" s="98" customFormat="true" ht="12.75" hidden="false" customHeight="false" outlineLevel="0" collapsed="false">
      <c r="C76" s="68"/>
      <c r="D76" s="68"/>
      <c r="E76" s="68"/>
      <c r="F76" s="68"/>
      <c r="G76" s="68"/>
      <c r="H76" s="68"/>
      <c r="I76" s="68"/>
      <c r="J76" s="68"/>
    </row>
    <row r="77" s="98" customFormat="true" ht="12.75" hidden="false" customHeight="false" outlineLevel="0" collapsed="false">
      <c r="C77" s="68"/>
      <c r="D77" s="68"/>
      <c r="E77" s="68"/>
      <c r="F77" s="68"/>
      <c r="G77" s="68"/>
      <c r="H77" s="68"/>
      <c r="I77" s="68"/>
      <c r="J77" s="68"/>
    </row>
    <row r="78" s="98" customFormat="true" ht="12.75" hidden="false" customHeight="false" outlineLevel="0" collapsed="false">
      <c r="C78" s="68"/>
      <c r="D78" s="68"/>
      <c r="E78" s="68"/>
      <c r="F78" s="68"/>
      <c r="G78" s="68"/>
      <c r="H78" s="68"/>
      <c r="I78" s="68"/>
      <c r="J78" s="68"/>
    </row>
    <row r="79" s="98" customFormat="true" ht="12.75" hidden="false" customHeight="false" outlineLevel="0" collapsed="false">
      <c r="C79" s="68"/>
      <c r="D79" s="68"/>
      <c r="E79" s="68"/>
      <c r="F79" s="68"/>
      <c r="G79" s="68"/>
      <c r="H79" s="68"/>
      <c r="I79" s="68"/>
      <c r="J79" s="68"/>
    </row>
    <row r="80" s="98" customFormat="true" ht="12.75" hidden="false" customHeight="false" outlineLevel="0" collapsed="false">
      <c r="C80" s="68"/>
      <c r="D80" s="68"/>
      <c r="E80" s="68"/>
      <c r="F80" s="68"/>
      <c r="G80" s="68"/>
      <c r="H80" s="68"/>
      <c r="I80" s="68"/>
      <c r="J80" s="68"/>
    </row>
    <row r="81" s="98" customFormat="true" ht="12.75" hidden="false" customHeight="false" outlineLevel="0" collapsed="false">
      <c r="C81" s="68"/>
      <c r="D81" s="68"/>
      <c r="E81" s="68"/>
      <c r="F81" s="68"/>
      <c r="G81" s="68"/>
      <c r="H81" s="68"/>
      <c r="I81" s="68"/>
      <c r="J81" s="68"/>
    </row>
    <row r="82" s="98" customFormat="true" ht="12.75" hidden="false" customHeight="false" outlineLevel="0" collapsed="false">
      <c r="C82" s="68"/>
      <c r="D82" s="68"/>
      <c r="E82" s="68"/>
      <c r="F82" s="68"/>
      <c r="G82" s="68"/>
      <c r="H82" s="68"/>
      <c r="I82" s="68"/>
      <c r="J82" s="68"/>
    </row>
    <row r="83" s="98" customFormat="true" ht="12.75" hidden="false" customHeight="false" outlineLevel="0" collapsed="false">
      <c r="C83" s="68"/>
      <c r="D83" s="68"/>
      <c r="E83" s="68"/>
      <c r="F83" s="68"/>
      <c r="G83" s="68"/>
      <c r="H83" s="68"/>
      <c r="I83" s="68"/>
      <c r="J83" s="68"/>
    </row>
    <row r="84" s="98" customFormat="true" ht="12.75" hidden="false" customHeight="false" outlineLevel="0" collapsed="false">
      <c r="C84" s="68"/>
      <c r="D84" s="68"/>
      <c r="E84" s="68"/>
      <c r="F84" s="68"/>
      <c r="G84" s="68"/>
      <c r="H84" s="68"/>
      <c r="I84" s="68"/>
      <c r="J84" s="68"/>
    </row>
    <row r="85" s="98" customFormat="true" ht="12.75" hidden="false" customHeight="false" outlineLevel="0" collapsed="false">
      <c r="C85" s="68"/>
      <c r="D85" s="68"/>
      <c r="E85" s="68"/>
      <c r="F85" s="68"/>
      <c r="G85" s="68"/>
      <c r="H85" s="68"/>
      <c r="I85" s="68"/>
      <c r="J85" s="68"/>
    </row>
    <row r="86" s="98" customFormat="true" ht="12.75" hidden="false" customHeight="false" outlineLevel="0" collapsed="false">
      <c r="C86" s="68"/>
      <c r="D86" s="68"/>
      <c r="E86" s="68"/>
      <c r="F86" s="68"/>
      <c r="G86" s="68"/>
      <c r="H86" s="68"/>
      <c r="I86" s="68"/>
      <c r="J86" s="68"/>
    </row>
    <row r="87" s="98" customFormat="true" ht="12.75" hidden="false" customHeight="false" outlineLevel="0" collapsed="false">
      <c r="C87" s="68"/>
      <c r="D87" s="68"/>
      <c r="E87" s="68"/>
      <c r="F87" s="68"/>
      <c r="G87" s="68"/>
      <c r="H87" s="68"/>
      <c r="I87" s="68"/>
      <c r="J87" s="68"/>
    </row>
    <row r="88" s="98" customFormat="true" ht="12.75" hidden="false" customHeight="false" outlineLevel="0" collapsed="false">
      <c r="C88" s="68"/>
      <c r="D88" s="68"/>
      <c r="E88" s="68"/>
      <c r="F88" s="68"/>
      <c r="G88" s="68"/>
      <c r="H88" s="68"/>
      <c r="I88" s="68"/>
      <c r="J88" s="68"/>
    </row>
    <row r="89" s="98" customFormat="true" ht="12.75" hidden="false" customHeight="false" outlineLevel="0" collapsed="false">
      <c r="C89" s="68"/>
      <c r="D89" s="68"/>
      <c r="E89" s="68"/>
      <c r="F89" s="68"/>
      <c r="G89" s="68"/>
      <c r="H89" s="68"/>
      <c r="I89" s="68"/>
      <c r="J89" s="68"/>
    </row>
    <row r="90" s="98" customFormat="true" ht="12.75" hidden="false" customHeight="false" outlineLevel="0" collapsed="false">
      <c r="C90" s="68"/>
      <c r="D90" s="68"/>
      <c r="E90" s="68"/>
      <c r="F90" s="68"/>
      <c r="G90" s="68"/>
      <c r="H90" s="68"/>
      <c r="I90" s="68"/>
      <c r="J90" s="68"/>
    </row>
    <row r="91" s="98" customFormat="true" ht="12.75" hidden="false" customHeight="false" outlineLevel="0" collapsed="false">
      <c r="C91" s="68"/>
      <c r="D91" s="68"/>
      <c r="E91" s="68"/>
      <c r="F91" s="68"/>
      <c r="G91" s="68"/>
      <c r="H91" s="68"/>
      <c r="I91" s="68"/>
      <c r="J91" s="68"/>
    </row>
    <row r="92" s="98" customFormat="true" ht="12.75" hidden="false" customHeight="false" outlineLevel="0" collapsed="false">
      <c r="C92" s="68"/>
      <c r="D92" s="68"/>
      <c r="E92" s="68"/>
      <c r="F92" s="68"/>
      <c r="G92" s="68"/>
      <c r="H92" s="68"/>
      <c r="I92" s="68"/>
      <c r="J92" s="68"/>
    </row>
    <row r="93" s="98" customFormat="true" ht="12.75" hidden="false" customHeight="false" outlineLevel="0" collapsed="false">
      <c r="C93" s="68"/>
      <c r="D93" s="68"/>
      <c r="E93" s="68"/>
      <c r="F93" s="68"/>
      <c r="G93" s="68"/>
      <c r="H93" s="68"/>
      <c r="I93" s="68"/>
      <c r="J93" s="68"/>
    </row>
    <row r="94" s="98" customFormat="true" ht="12.75" hidden="false" customHeight="false" outlineLevel="0" collapsed="false">
      <c r="C94" s="68"/>
      <c r="D94" s="68"/>
      <c r="E94" s="68"/>
      <c r="F94" s="68"/>
      <c r="G94" s="68"/>
      <c r="H94" s="68"/>
      <c r="I94" s="68"/>
      <c r="J94" s="68"/>
    </row>
    <row r="95" s="98" customFormat="true" ht="12.75" hidden="false" customHeight="false" outlineLevel="0" collapsed="false">
      <c r="C95" s="68"/>
      <c r="D95" s="68"/>
      <c r="E95" s="68"/>
      <c r="F95" s="68"/>
      <c r="G95" s="68"/>
      <c r="H95" s="68"/>
      <c r="I95" s="68"/>
      <c r="J95" s="68"/>
    </row>
    <row r="96" s="98" customFormat="true" ht="12.75" hidden="false" customHeight="false" outlineLevel="0" collapsed="false">
      <c r="C96" s="68"/>
      <c r="D96" s="68"/>
      <c r="E96" s="68"/>
      <c r="F96" s="68"/>
      <c r="G96" s="68"/>
      <c r="H96" s="68"/>
      <c r="I96" s="68"/>
      <c r="J96" s="68"/>
    </row>
    <row r="97" s="98" customFormat="true" ht="12.75" hidden="false" customHeight="false" outlineLevel="0" collapsed="false">
      <c r="C97" s="68"/>
      <c r="D97" s="68"/>
      <c r="E97" s="68"/>
      <c r="F97" s="68"/>
      <c r="G97" s="68"/>
      <c r="H97" s="68"/>
      <c r="I97" s="68"/>
      <c r="J97" s="68"/>
    </row>
    <row r="98" s="98" customFormat="true" ht="12.75" hidden="false" customHeight="false" outlineLevel="0" collapsed="false">
      <c r="C98" s="68"/>
      <c r="D98" s="68"/>
      <c r="E98" s="68"/>
      <c r="F98" s="68"/>
      <c r="G98" s="68"/>
      <c r="H98" s="68"/>
      <c r="I98" s="68"/>
      <c r="J98" s="68"/>
    </row>
    <row r="99" s="98" customFormat="true" ht="12.75" hidden="false" customHeight="false" outlineLevel="0" collapsed="false">
      <c r="C99" s="68"/>
      <c r="D99" s="68"/>
      <c r="E99" s="68"/>
      <c r="F99" s="68"/>
      <c r="G99" s="68"/>
      <c r="H99" s="68"/>
      <c r="I99" s="68"/>
      <c r="J99" s="68"/>
    </row>
    <row r="100" s="98" customFormat="true" ht="12.75" hidden="false" customHeight="false" outlineLevel="0" collapsed="false">
      <c r="C100" s="68"/>
      <c r="D100" s="68"/>
      <c r="E100" s="68"/>
      <c r="F100" s="68"/>
      <c r="G100" s="68"/>
      <c r="H100" s="68"/>
      <c r="I100" s="68"/>
      <c r="J100" s="68"/>
    </row>
    <row r="101" s="98" customFormat="true" ht="12.75" hidden="false" customHeight="false" outlineLevel="0" collapsed="false">
      <c r="C101" s="68"/>
      <c r="D101" s="68"/>
      <c r="E101" s="68"/>
      <c r="F101" s="68"/>
      <c r="G101" s="68"/>
      <c r="H101" s="68"/>
      <c r="I101" s="68"/>
      <c r="J101" s="68"/>
    </row>
    <row r="102" s="98" customFormat="true" ht="12.75" hidden="false" customHeight="false" outlineLevel="0" collapsed="false">
      <c r="C102" s="68"/>
      <c r="D102" s="68"/>
      <c r="E102" s="68"/>
      <c r="F102" s="68"/>
      <c r="G102" s="68"/>
      <c r="H102" s="68"/>
      <c r="I102" s="68"/>
      <c r="J102" s="68"/>
    </row>
    <row r="103" s="98" customFormat="true" ht="12.75" hidden="false" customHeight="false" outlineLevel="0" collapsed="false">
      <c r="C103" s="68"/>
      <c r="D103" s="68"/>
      <c r="E103" s="68"/>
      <c r="F103" s="68"/>
      <c r="G103" s="68"/>
      <c r="H103" s="68"/>
      <c r="I103" s="68"/>
      <c r="J103" s="68"/>
    </row>
    <row r="104" s="98" customFormat="true" ht="12.75" hidden="false" customHeight="false" outlineLevel="0" collapsed="false">
      <c r="C104" s="68"/>
      <c r="D104" s="68"/>
      <c r="E104" s="68"/>
      <c r="F104" s="68"/>
      <c r="G104" s="68"/>
      <c r="H104" s="68"/>
      <c r="I104" s="68"/>
      <c r="J104" s="68"/>
    </row>
    <row r="105" s="98" customFormat="true" ht="12.75" hidden="false" customHeight="false" outlineLevel="0" collapsed="false">
      <c r="C105" s="68"/>
      <c r="D105" s="68"/>
      <c r="E105" s="68"/>
      <c r="F105" s="68"/>
      <c r="G105" s="68"/>
      <c r="H105" s="68"/>
      <c r="I105" s="68"/>
      <c r="J105" s="68"/>
    </row>
    <row r="106" s="98" customFormat="true" ht="12.75" hidden="false" customHeight="false" outlineLevel="0" collapsed="false">
      <c r="C106" s="68"/>
      <c r="D106" s="68"/>
      <c r="E106" s="68"/>
      <c r="F106" s="68"/>
      <c r="G106" s="68"/>
      <c r="H106" s="68"/>
      <c r="I106" s="68"/>
      <c r="J106" s="68"/>
    </row>
    <row r="107" s="98" customFormat="true" ht="12.75" hidden="false" customHeight="false" outlineLevel="0" collapsed="false">
      <c r="C107" s="68"/>
      <c r="D107" s="68"/>
      <c r="E107" s="68"/>
      <c r="F107" s="68"/>
      <c r="G107" s="68"/>
      <c r="H107" s="68"/>
      <c r="I107" s="68"/>
      <c r="J107" s="68"/>
    </row>
    <row r="108" s="98" customFormat="true" ht="12.75" hidden="false" customHeight="false" outlineLevel="0" collapsed="false">
      <c r="C108" s="68"/>
      <c r="D108" s="68"/>
      <c r="E108" s="68"/>
      <c r="F108" s="68"/>
      <c r="G108" s="68"/>
      <c r="H108" s="68"/>
      <c r="I108" s="68"/>
      <c r="J108" s="68"/>
    </row>
    <row r="109" s="98" customFormat="true" ht="12.75" hidden="false" customHeight="false" outlineLevel="0" collapsed="false">
      <c r="C109" s="68"/>
      <c r="D109" s="68"/>
      <c r="E109" s="68"/>
      <c r="F109" s="68"/>
      <c r="G109" s="68"/>
      <c r="H109" s="68"/>
      <c r="I109" s="68"/>
      <c r="J109" s="68"/>
    </row>
    <row r="110" s="98" customFormat="true" ht="12.75" hidden="false" customHeight="false" outlineLevel="0" collapsed="false">
      <c r="C110" s="68"/>
      <c r="D110" s="68"/>
      <c r="E110" s="68"/>
      <c r="F110" s="68"/>
      <c r="G110" s="68"/>
      <c r="H110" s="68"/>
      <c r="I110" s="68"/>
      <c r="J110" s="68"/>
    </row>
    <row r="111" s="98" customFormat="true" ht="12.75" hidden="false" customHeight="false" outlineLevel="0" collapsed="false">
      <c r="C111" s="68"/>
      <c r="D111" s="68"/>
      <c r="E111" s="68"/>
      <c r="F111" s="68"/>
      <c r="G111" s="68"/>
      <c r="H111" s="68"/>
      <c r="I111" s="68"/>
      <c r="J111" s="68"/>
    </row>
    <row r="112" s="98" customFormat="true" ht="12.75" hidden="false" customHeight="false" outlineLevel="0" collapsed="false">
      <c r="C112" s="68"/>
      <c r="D112" s="68"/>
      <c r="E112" s="68"/>
      <c r="F112" s="68"/>
      <c r="G112" s="68"/>
      <c r="H112" s="68"/>
      <c r="I112" s="68"/>
      <c r="J112" s="68"/>
    </row>
    <row r="113" s="98" customFormat="true" ht="12.75" hidden="false" customHeight="false" outlineLevel="0" collapsed="false">
      <c r="C113" s="68"/>
      <c r="D113" s="68"/>
      <c r="E113" s="68"/>
      <c r="F113" s="68"/>
      <c r="G113" s="68"/>
      <c r="H113" s="68"/>
      <c r="I113" s="68"/>
      <c r="J113" s="68"/>
    </row>
    <row r="114" s="98" customFormat="true" ht="12.75" hidden="false" customHeight="false" outlineLevel="0" collapsed="false">
      <c r="C114" s="68"/>
      <c r="D114" s="68"/>
      <c r="E114" s="68"/>
      <c r="F114" s="68"/>
      <c r="G114" s="68"/>
      <c r="H114" s="68"/>
      <c r="I114" s="68"/>
      <c r="J114" s="68"/>
    </row>
    <row r="115" s="98" customFormat="true" ht="12.75" hidden="false" customHeight="false" outlineLevel="0" collapsed="false">
      <c r="C115" s="68"/>
      <c r="D115" s="68"/>
      <c r="E115" s="68"/>
      <c r="F115" s="68"/>
      <c r="G115" s="68"/>
      <c r="H115" s="68"/>
      <c r="I115" s="68"/>
      <c r="J115" s="68"/>
    </row>
    <row r="116" s="98" customFormat="true" ht="12.75" hidden="false" customHeight="false" outlineLevel="0" collapsed="false">
      <c r="C116" s="68"/>
      <c r="D116" s="68"/>
      <c r="E116" s="68"/>
      <c r="F116" s="68"/>
      <c r="G116" s="68"/>
      <c r="H116" s="68"/>
      <c r="I116" s="68"/>
      <c r="J116" s="68"/>
    </row>
    <row r="117" s="98" customFormat="true" ht="12.75" hidden="false" customHeight="false" outlineLevel="0" collapsed="false">
      <c r="C117" s="68"/>
      <c r="D117" s="68"/>
      <c r="E117" s="68"/>
      <c r="F117" s="68"/>
      <c r="G117" s="68"/>
      <c r="H117" s="68"/>
      <c r="I117" s="68"/>
      <c r="J117" s="68"/>
    </row>
    <row r="118" s="98" customFormat="true" ht="12.75" hidden="false" customHeight="false" outlineLevel="0" collapsed="false">
      <c r="C118" s="68"/>
      <c r="D118" s="68"/>
      <c r="E118" s="68"/>
      <c r="F118" s="68"/>
      <c r="G118" s="68"/>
      <c r="H118" s="68"/>
      <c r="I118" s="68"/>
      <c r="J118" s="68"/>
    </row>
    <row r="119" s="98" customFormat="true" ht="12.75" hidden="false" customHeight="false" outlineLevel="0" collapsed="false">
      <c r="C119" s="68"/>
      <c r="D119" s="68"/>
      <c r="E119" s="68"/>
      <c r="F119" s="68"/>
      <c r="G119" s="68"/>
      <c r="H119" s="68"/>
      <c r="I119" s="68"/>
      <c r="J119" s="68"/>
    </row>
    <row r="120" s="98" customFormat="true" ht="12.75" hidden="false" customHeight="false" outlineLevel="0" collapsed="false">
      <c r="C120" s="68"/>
      <c r="D120" s="68"/>
      <c r="E120" s="68"/>
      <c r="F120" s="68"/>
      <c r="G120" s="68"/>
      <c r="H120" s="68"/>
      <c r="I120" s="68"/>
      <c r="J120" s="68"/>
    </row>
    <row r="121" s="98" customFormat="true" ht="12.75" hidden="false" customHeight="false" outlineLevel="0" collapsed="false">
      <c r="C121" s="68"/>
      <c r="D121" s="68"/>
      <c r="E121" s="68"/>
      <c r="F121" s="68"/>
      <c r="G121" s="68"/>
      <c r="H121" s="68"/>
      <c r="I121" s="68"/>
      <c r="J121" s="68"/>
    </row>
    <row r="122" s="98" customFormat="true" ht="12.75" hidden="false" customHeight="false" outlineLevel="0" collapsed="false">
      <c r="C122" s="68"/>
      <c r="D122" s="68"/>
      <c r="E122" s="68"/>
      <c r="F122" s="68"/>
      <c r="G122" s="68"/>
      <c r="H122" s="68"/>
      <c r="I122" s="68"/>
      <c r="J122" s="68"/>
      <c r="K122" s="218"/>
      <c r="L122" s="219"/>
      <c r="M122" s="219"/>
      <c r="N122" s="85"/>
      <c r="O122" s="218"/>
      <c r="P122" s="85"/>
      <c r="Q122" s="85"/>
      <c r="R122" s="85"/>
    </row>
    <row r="123" s="98" customFormat="true" ht="12.75" hidden="false" customHeight="false" outlineLevel="0" collapsed="false">
      <c r="C123" s="68"/>
      <c r="D123" s="68"/>
      <c r="E123" s="68"/>
      <c r="F123" s="68"/>
      <c r="G123" s="68"/>
      <c r="H123" s="68"/>
      <c r="I123" s="68"/>
      <c r="J123" s="68"/>
      <c r="K123" s="218"/>
      <c r="L123" s="219"/>
      <c r="M123" s="219"/>
      <c r="N123" s="85"/>
      <c r="O123" s="218"/>
      <c r="P123" s="85"/>
      <c r="Q123" s="85"/>
      <c r="R123" s="85"/>
    </row>
    <row r="124" s="98" customFormat="true" ht="12.75" hidden="false" customHeight="false" outlineLevel="0" collapsed="false">
      <c r="C124" s="68"/>
      <c r="D124" s="68"/>
      <c r="E124" s="68"/>
      <c r="F124" s="68"/>
      <c r="G124" s="68"/>
      <c r="H124" s="68"/>
      <c r="I124" s="68"/>
      <c r="J124" s="68"/>
      <c r="K124" s="218"/>
      <c r="L124" s="219"/>
      <c r="M124" s="219"/>
      <c r="N124" s="85"/>
      <c r="O124" s="218"/>
      <c r="P124" s="85"/>
      <c r="Q124" s="85"/>
      <c r="R124" s="85"/>
    </row>
    <row r="125" s="98" customFormat="true" ht="12.75" hidden="false" customHeight="false" outlineLevel="0" collapsed="false">
      <c r="C125" s="68"/>
      <c r="D125" s="68"/>
      <c r="E125" s="68"/>
      <c r="F125" s="68"/>
      <c r="G125" s="68"/>
      <c r="H125" s="68"/>
      <c r="I125" s="68"/>
      <c r="J125" s="68"/>
      <c r="K125" s="218"/>
      <c r="L125" s="219"/>
      <c r="M125" s="219"/>
      <c r="N125" s="85"/>
      <c r="O125" s="218"/>
      <c r="P125" s="85"/>
      <c r="Q125" s="85"/>
      <c r="R125" s="85"/>
    </row>
    <row r="126" s="98" customFormat="true" ht="12.75" hidden="false" customHeight="false" outlineLevel="0" collapsed="false">
      <c r="C126" s="68"/>
      <c r="D126" s="68"/>
      <c r="E126" s="68"/>
      <c r="F126" s="68"/>
      <c r="G126" s="68"/>
      <c r="H126" s="68"/>
      <c r="I126" s="68"/>
      <c r="J126" s="68"/>
      <c r="K126" s="218"/>
      <c r="L126" s="219"/>
      <c r="M126" s="219"/>
      <c r="N126" s="85"/>
      <c r="O126" s="218"/>
      <c r="P126" s="85"/>
      <c r="Q126" s="85"/>
      <c r="R126" s="85"/>
    </row>
    <row r="127" s="98" customFormat="true" ht="12.75" hidden="false" customHeight="false" outlineLevel="0" collapsed="false">
      <c r="C127" s="68"/>
      <c r="D127" s="68"/>
      <c r="E127" s="68"/>
      <c r="F127" s="68"/>
      <c r="G127" s="68"/>
      <c r="H127" s="68"/>
      <c r="I127" s="68"/>
      <c r="J127" s="68"/>
      <c r="K127" s="218"/>
      <c r="L127" s="219"/>
      <c r="M127" s="219"/>
      <c r="N127" s="85"/>
      <c r="O127" s="218"/>
      <c r="P127" s="85"/>
      <c r="Q127" s="85"/>
      <c r="R127" s="85"/>
    </row>
    <row r="128" s="98" customFormat="true" ht="12.75" hidden="false" customHeight="false" outlineLevel="0" collapsed="false">
      <c r="C128" s="68"/>
      <c r="D128" s="68"/>
      <c r="E128" s="68"/>
      <c r="F128" s="68"/>
      <c r="G128" s="68"/>
      <c r="H128" s="68"/>
      <c r="I128" s="68"/>
      <c r="J128" s="68"/>
      <c r="K128" s="218"/>
      <c r="L128" s="219"/>
      <c r="M128" s="219"/>
      <c r="N128" s="85"/>
      <c r="O128" s="218"/>
      <c r="P128" s="85"/>
      <c r="Q128" s="85"/>
      <c r="R128" s="85"/>
    </row>
    <row r="129" s="98" customFormat="true" ht="12.75" hidden="false" customHeight="false" outlineLevel="0" collapsed="false">
      <c r="C129" s="68"/>
      <c r="D129" s="68"/>
      <c r="E129" s="68"/>
      <c r="F129" s="68"/>
      <c r="G129" s="68"/>
      <c r="H129" s="68"/>
      <c r="I129" s="68"/>
      <c r="J129" s="68"/>
      <c r="K129" s="218"/>
      <c r="L129" s="219"/>
      <c r="M129" s="219"/>
      <c r="N129" s="85"/>
      <c r="O129" s="218"/>
      <c r="P129" s="85"/>
      <c r="Q129" s="85"/>
      <c r="R129" s="85"/>
    </row>
    <row r="130" s="98" customFormat="true" ht="12.75" hidden="false" customHeight="false" outlineLevel="0" collapsed="false">
      <c r="C130" s="68"/>
      <c r="D130" s="68"/>
      <c r="E130" s="68"/>
      <c r="F130" s="68"/>
      <c r="G130" s="68"/>
      <c r="H130" s="68"/>
      <c r="I130" s="68"/>
      <c r="J130" s="68"/>
      <c r="K130" s="218"/>
      <c r="L130" s="219"/>
      <c r="M130" s="219"/>
      <c r="N130" s="85"/>
      <c r="O130" s="218"/>
      <c r="P130" s="85"/>
      <c r="Q130" s="85"/>
      <c r="R130" s="85"/>
    </row>
    <row r="131" s="98" customFormat="true" ht="12.75" hidden="false" customHeight="false" outlineLevel="0" collapsed="false">
      <c r="C131" s="68"/>
      <c r="D131" s="68"/>
      <c r="E131" s="68"/>
      <c r="F131" s="68"/>
      <c r="G131" s="68"/>
      <c r="H131" s="68"/>
      <c r="I131" s="68"/>
      <c r="J131" s="68"/>
      <c r="K131" s="218"/>
      <c r="L131" s="219"/>
      <c r="M131" s="219"/>
      <c r="N131" s="85"/>
      <c r="O131" s="218"/>
      <c r="P131" s="85"/>
      <c r="Q131" s="85"/>
      <c r="R131" s="85"/>
    </row>
    <row r="132" s="98" customFormat="true" ht="12.75" hidden="false" customHeight="false" outlineLevel="0" collapsed="false">
      <c r="C132" s="68"/>
      <c r="D132" s="68"/>
      <c r="E132" s="68"/>
      <c r="F132" s="68"/>
      <c r="G132" s="68"/>
      <c r="H132" s="68"/>
      <c r="I132" s="68"/>
      <c r="J132" s="68"/>
      <c r="K132" s="218"/>
      <c r="L132" s="219"/>
      <c r="M132" s="219"/>
      <c r="N132" s="85"/>
      <c r="O132" s="218"/>
      <c r="P132" s="85"/>
      <c r="Q132" s="85"/>
      <c r="R132" s="85"/>
    </row>
    <row r="133" s="98" customFormat="true" ht="12.75" hidden="false" customHeight="false" outlineLevel="0" collapsed="false">
      <c r="C133" s="68"/>
      <c r="D133" s="68"/>
      <c r="E133" s="68"/>
      <c r="F133" s="68"/>
      <c r="G133" s="68"/>
      <c r="H133" s="68"/>
      <c r="I133" s="68"/>
      <c r="J133" s="68"/>
      <c r="K133" s="218"/>
      <c r="L133" s="219"/>
      <c r="M133" s="219"/>
      <c r="N133" s="85"/>
      <c r="O133" s="218"/>
      <c r="P133" s="85"/>
      <c r="Q133" s="85"/>
      <c r="R133" s="85"/>
    </row>
    <row r="134" s="98" customFormat="true" ht="12.75" hidden="false" customHeight="false" outlineLevel="0" collapsed="false">
      <c r="C134" s="68"/>
      <c r="D134" s="68"/>
      <c r="E134" s="68"/>
      <c r="F134" s="68"/>
      <c r="G134" s="68"/>
      <c r="H134" s="68"/>
      <c r="I134" s="68"/>
      <c r="J134" s="68"/>
      <c r="K134" s="218"/>
      <c r="L134" s="219"/>
      <c r="M134" s="219"/>
      <c r="N134" s="85"/>
      <c r="O134" s="218"/>
      <c r="P134" s="85"/>
      <c r="Q134" s="85"/>
      <c r="R134" s="85"/>
    </row>
    <row r="135" s="98" customFormat="true" ht="12.75" hidden="false" customHeight="false" outlineLevel="0" collapsed="false">
      <c r="C135" s="68"/>
      <c r="D135" s="68"/>
      <c r="E135" s="68"/>
      <c r="F135" s="68"/>
      <c r="G135" s="68"/>
      <c r="H135" s="68"/>
      <c r="I135" s="68"/>
      <c r="J135" s="68"/>
      <c r="K135" s="218"/>
      <c r="L135" s="219"/>
      <c r="M135" s="219"/>
      <c r="N135" s="85"/>
      <c r="O135" s="218"/>
      <c r="P135" s="85"/>
      <c r="Q135" s="85"/>
      <c r="R135" s="85"/>
    </row>
    <row r="136" s="98" customFormat="true" ht="12.75" hidden="false" customHeight="false" outlineLevel="0" collapsed="false">
      <c r="C136" s="68"/>
      <c r="D136" s="68"/>
      <c r="E136" s="68"/>
      <c r="F136" s="68"/>
      <c r="G136" s="68"/>
      <c r="H136" s="68"/>
      <c r="I136" s="68"/>
      <c r="J136" s="68"/>
      <c r="K136" s="218"/>
      <c r="L136" s="219"/>
      <c r="M136" s="219"/>
      <c r="N136" s="85"/>
      <c r="O136" s="218"/>
      <c r="P136" s="85"/>
      <c r="Q136" s="85"/>
      <c r="R136" s="85"/>
    </row>
    <row r="137" s="98" customFormat="true" ht="12.75" hidden="false" customHeight="false" outlineLevel="0" collapsed="false">
      <c r="C137" s="68"/>
      <c r="D137" s="68"/>
      <c r="E137" s="68"/>
      <c r="F137" s="68"/>
      <c r="G137" s="68"/>
      <c r="H137" s="68"/>
      <c r="I137" s="68"/>
      <c r="J137" s="68"/>
      <c r="K137" s="218"/>
      <c r="L137" s="219"/>
      <c r="M137" s="219"/>
      <c r="N137" s="85"/>
      <c r="O137" s="218"/>
      <c r="P137" s="85"/>
      <c r="Q137" s="85"/>
      <c r="R137" s="85"/>
    </row>
    <row r="138" s="98" customFormat="true" ht="12.75" hidden="false" customHeight="false" outlineLevel="0" collapsed="false">
      <c r="C138" s="68"/>
      <c r="D138" s="68"/>
      <c r="E138" s="68"/>
      <c r="F138" s="68"/>
      <c r="G138" s="68"/>
      <c r="H138" s="68"/>
      <c r="I138" s="68"/>
      <c r="J138" s="68"/>
      <c r="K138" s="218"/>
      <c r="L138" s="219"/>
      <c r="M138" s="219"/>
      <c r="N138" s="85"/>
      <c r="O138" s="218"/>
      <c r="P138" s="85"/>
      <c r="Q138" s="85"/>
      <c r="R138" s="85"/>
    </row>
    <row r="139" s="98" customFormat="true" ht="12.75" hidden="false" customHeight="false" outlineLevel="0" collapsed="false">
      <c r="C139" s="68"/>
      <c r="D139" s="68"/>
      <c r="E139" s="68"/>
      <c r="F139" s="68"/>
      <c r="G139" s="68"/>
      <c r="H139" s="68"/>
      <c r="I139" s="68"/>
      <c r="J139" s="68"/>
      <c r="K139" s="218"/>
      <c r="L139" s="219"/>
      <c r="M139" s="219"/>
      <c r="N139" s="85"/>
      <c r="O139" s="218"/>
      <c r="P139" s="85"/>
      <c r="Q139" s="85"/>
      <c r="R139" s="85"/>
    </row>
    <row r="140" s="98" customFormat="true" ht="12.75" hidden="false" customHeight="false" outlineLevel="0" collapsed="false">
      <c r="C140" s="68"/>
      <c r="D140" s="68"/>
      <c r="E140" s="68"/>
      <c r="F140" s="68"/>
      <c r="G140" s="68"/>
      <c r="H140" s="68"/>
      <c r="I140" s="68"/>
      <c r="J140" s="68"/>
      <c r="K140" s="218"/>
      <c r="L140" s="219"/>
      <c r="M140" s="219"/>
      <c r="N140" s="85"/>
      <c r="O140" s="218"/>
      <c r="P140" s="85"/>
      <c r="Q140" s="85"/>
      <c r="R140" s="85"/>
    </row>
    <row r="141" s="98" customFormat="true" ht="12.75" hidden="false" customHeight="false" outlineLevel="0" collapsed="false">
      <c r="C141" s="68"/>
      <c r="D141" s="68"/>
      <c r="E141" s="68"/>
      <c r="F141" s="68"/>
      <c r="G141" s="68"/>
      <c r="H141" s="68"/>
      <c r="I141" s="68"/>
      <c r="J141" s="68"/>
      <c r="K141" s="218"/>
      <c r="L141" s="219"/>
      <c r="M141" s="219"/>
      <c r="N141" s="85"/>
      <c r="O141" s="218"/>
      <c r="P141" s="85"/>
      <c r="Q141" s="85"/>
      <c r="R141" s="85"/>
    </row>
    <row r="142" s="98" customFormat="true" ht="12.75" hidden="false" customHeight="false" outlineLevel="0" collapsed="false">
      <c r="C142" s="68"/>
      <c r="D142" s="68"/>
      <c r="E142" s="68"/>
      <c r="F142" s="68"/>
      <c r="G142" s="68"/>
      <c r="H142" s="68"/>
      <c r="I142" s="68"/>
      <c r="J142" s="68"/>
      <c r="K142" s="218"/>
      <c r="L142" s="219"/>
      <c r="M142" s="219"/>
      <c r="N142" s="85"/>
      <c r="O142" s="218"/>
      <c r="P142" s="85"/>
      <c r="Q142" s="85"/>
      <c r="R142" s="85"/>
    </row>
    <row r="143" s="98" customFormat="true" ht="12.75" hidden="false" customHeight="false" outlineLevel="0" collapsed="false">
      <c r="C143" s="68"/>
      <c r="D143" s="68"/>
      <c r="E143" s="68"/>
      <c r="F143" s="68"/>
      <c r="G143" s="68"/>
      <c r="H143" s="68"/>
      <c r="I143" s="68"/>
      <c r="J143" s="68"/>
      <c r="K143" s="218"/>
      <c r="L143" s="219"/>
      <c r="M143" s="219"/>
      <c r="N143" s="85"/>
      <c r="O143" s="218"/>
      <c r="P143" s="85"/>
      <c r="Q143" s="85"/>
      <c r="R143" s="85"/>
    </row>
    <row r="144" s="98" customFormat="true" ht="12.75" hidden="false" customHeight="false" outlineLevel="0" collapsed="false">
      <c r="C144" s="68"/>
      <c r="D144" s="68"/>
      <c r="E144" s="68"/>
      <c r="F144" s="68"/>
      <c r="G144" s="68"/>
      <c r="H144" s="68"/>
      <c r="I144" s="68"/>
      <c r="J144" s="68"/>
      <c r="K144" s="218"/>
      <c r="L144" s="219"/>
      <c r="M144" s="219"/>
      <c r="N144" s="85"/>
      <c r="O144" s="218"/>
      <c r="P144" s="85"/>
      <c r="Q144" s="85"/>
      <c r="R144" s="85"/>
    </row>
    <row r="145" s="98" customFormat="true" ht="12.75" hidden="false" customHeight="false" outlineLevel="0" collapsed="false">
      <c r="C145" s="68"/>
      <c r="D145" s="68"/>
      <c r="E145" s="68"/>
      <c r="F145" s="68"/>
      <c r="G145" s="68"/>
      <c r="H145" s="68"/>
      <c r="I145" s="68"/>
      <c r="J145" s="68"/>
      <c r="K145" s="218"/>
      <c r="L145" s="219"/>
      <c r="M145" s="219"/>
      <c r="N145" s="85"/>
      <c r="O145" s="218"/>
      <c r="P145" s="85"/>
      <c r="Q145" s="85"/>
      <c r="R145" s="85"/>
    </row>
    <row r="146" s="98" customFormat="true" ht="12.75" hidden="false" customHeight="false" outlineLevel="0" collapsed="false">
      <c r="C146" s="68"/>
      <c r="D146" s="68"/>
      <c r="E146" s="68"/>
      <c r="F146" s="68"/>
      <c r="G146" s="68"/>
      <c r="H146" s="68"/>
      <c r="I146" s="68"/>
      <c r="J146" s="68"/>
      <c r="K146" s="218"/>
      <c r="L146" s="219"/>
      <c r="M146" s="219"/>
      <c r="N146" s="85"/>
      <c r="O146" s="218"/>
      <c r="P146" s="85"/>
      <c r="Q146" s="85"/>
      <c r="R146" s="85"/>
    </row>
    <row r="147" s="98" customFormat="true" ht="12.75" hidden="false" customHeight="false" outlineLevel="0" collapsed="false">
      <c r="C147" s="68"/>
      <c r="D147" s="68"/>
      <c r="E147" s="68"/>
      <c r="F147" s="68"/>
      <c r="G147" s="68"/>
      <c r="H147" s="68"/>
      <c r="I147" s="68"/>
      <c r="J147" s="68"/>
      <c r="K147" s="218"/>
      <c r="L147" s="219"/>
      <c r="M147" s="219"/>
      <c r="N147" s="85"/>
      <c r="O147" s="218"/>
      <c r="P147" s="85"/>
      <c r="Q147" s="85"/>
      <c r="R147" s="85"/>
    </row>
    <row r="148" s="98" customFormat="true" ht="12.75" hidden="false" customHeight="false" outlineLevel="0" collapsed="false">
      <c r="C148" s="68"/>
      <c r="D148" s="68"/>
      <c r="E148" s="68"/>
      <c r="F148" s="68"/>
      <c r="G148" s="68"/>
      <c r="H148" s="68"/>
      <c r="I148" s="68"/>
      <c r="J148" s="68"/>
      <c r="K148" s="218"/>
      <c r="L148" s="219"/>
      <c r="M148" s="219"/>
      <c r="N148" s="85"/>
      <c r="O148" s="218"/>
      <c r="P148" s="85"/>
      <c r="Q148" s="85"/>
      <c r="R148" s="85"/>
    </row>
    <row r="149" s="98" customFormat="true" ht="12.75" hidden="false" customHeight="false" outlineLevel="0" collapsed="false">
      <c r="C149" s="68"/>
      <c r="D149" s="68"/>
      <c r="E149" s="68"/>
      <c r="F149" s="68"/>
      <c r="G149" s="68"/>
      <c r="H149" s="68"/>
      <c r="I149" s="68"/>
      <c r="J149" s="68"/>
      <c r="K149" s="218"/>
      <c r="L149" s="219"/>
      <c r="M149" s="219"/>
      <c r="N149" s="85"/>
      <c r="O149" s="218"/>
      <c r="P149" s="85"/>
      <c r="Q149" s="85"/>
      <c r="R149" s="85"/>
    </row>
    <row r="150" s="98" customFormat="true" ht="12.75" hidden="false" customHeight="false" outlineLevel="0" collapsed="false">
      <c r="C150" s="68"/>
      <c r="D150" s="68"/>
      <c r="E150" s="68"/>
      <c r="F150" s="68"/>
      <c r="G150" s="68"/>
      <c r="H150" s="68"/>
      <c r="I150" s="68"/>
      <c r="J150" s="68"/>
      <c r="K150" s="218"/>
      <c r="L150" s="219"/>
      <c r="M150" s="219"/>
      <c r="N150" s="85"/>
      <c r="O150" s="218"/>
      <c r="P150" s="85"/>
      <c r="Q150" s="85"/>
      <c r="R150" s="85"/>
    </row>
    <row r="151" s="98" customFormat="true" ht="12.75" hidden="false" customHeight="false" outlineLevel="0" collapsed="false">
      <c r="C151" s="68"/>
      <c r="D151" s="68"/>
      <c r="E151" s="68"/>
      <c r="F151" s="68"/>
      <c r="G151" s="68"/>
      <c r="H151" s="68"/>
      <c r="I151" s="68"/>
      <c r="J151" s="68"/>
      <c r="K151" s="218"/>
      <c r="L151" s="219"/>
      <c r="M151" s="219"/>
      <c r="N151" s="85"/>
      <c r="O151" s="218"/>
      <c r="P151" s="85"/>
      <c r="Q151" s="85"/>
      <c r="R151" s="85"/>
    </row>
    <row r="152" s="98" customFormat="true" ht="12.75" hidden="false" customHeight="false" outlineLevel="0" collapsed="false">
      <c r="C152" s="68"/>
      <c r="D152" s="68"/>
      <c r="E152" s="68"/>
      <c r="F152" s="68"/>
      <c r="G152" s="68"/>
      <c r="H152" s="68"/>
      <c r="I152" s="68"/>
      <c r="J152" s="68"/>
      <c r="K152" s="218"/>
      <c r="L152" s="219"/>
      <c r="M152" s="219"/>
      <c r="N152" s="85"/>
      <c r="O152" s="218"/>
      <c r="P152" s="85"/>
      <c r="Q152" s="85"/>
      <c r="R152" s="85"/>
    </row>
    <row r="153" s="98" customFormat="true" ht="12.75" hidden="false" customHeight="false" outlineLevel="0" collapsed="false">
      <c r="C153" s="68"/>
      <c r="D153" s="68"/>
      <c r="E153" s="68"/>
      <c r="F153" s="68"/>
      <c r="G153" s="68"/>
      <c r="H153" s="68"/>
      <c r="I153" s="68"/>
      <c r="J153" s="68"/>
      <c r="K153" s="218"/>
      <c r="L153" s="219"/>
      <c r="M153" s="219"/>
      <c r="N153" s="85"/>
      <c r="O153" s="218"/>
      <c r="P153" s="85"/>
      <c r="Q153" s="85"/>
      <c r="R153" s="85"/>
    </row>
    <row r="154" s="98" customFormat="true" ht="12.75" hidden="false" customHeight="false" outlineLevel="0" collapsed="false">
      <c r="C154" s="68"/>
      <c r="D154" s="68"/>
      <c r="E154" s="68"/>
      <c r="F154" s="68"/>
      <c r="G154" s="68"/>
      <c r="H154" s="68"/>
      <c r="I154" s="68"/>
      <c r="J154" s="68"/>
      <c r="K154" s="218"/>
      <c r="L154" s="219"/>
      <c r="M154" s="219"/>
      <c r="N154" s="85"/>
      <c r="O154" s="218"/>
      <c r="P154" s="85"/>
      <c r="Q154" s="85"/>
      <c r="R154" s="85"/>
    </row>
    <row r="155" s="98" customFormat="true" ht="12.75" hidden="false" customHeight="false" outlineLevel="0" collapsed="false">
      <c r="C155" s="68"/>
      <c r="D155" s="68"/>
      <c r="E155" s="68"/>
      <c r="F155" s="68"/>
      <c r="G155" s="68"/>
      <c r="H155" s="68"/>
      <c r="I155" s="68"/>
      <c r="J155" s="68"/>
      <c r="K155" s="218"/>
      <c r="L155" s="219"/>
      <c r="M155" s="219"/>
      <c r="N155" s="85"/>
      <c r="O155" s="218"/>
      <c r="P155" s="85"/>
      <c r="Q155" s="85"/>
      <c r="R155" s="85"/>
    </row>
    <row r="156" s="98" customFormat="true" ht="12.75" hidden="false" customHeight="false" outlineLevel="0" collapsed="false">
      <c r="C156" s="68"/>
      <c r="D156" s="68"/>
      <c r="E156" s="68"/>
      <c r="F156" s="68"/>
      <c r="G156" s="68"/>
      <c r="H156" s="68"/>
      <c r="I156" s="68"/>
      <c r="J156" s="68"/>
      <c r="K156" s="218"/>
      <c r="L156" s="219"/>
      <c r="M156" s="219"/>
      <c r="N156" s="85"/>
      <c r="O156" s="218"/>
      <c r="P156" s="85"/>
      <c r="Q156" s="85"/>
      <c r="R156" s="85"/>
    </row>
    <row r="157" s="98" customFormat="true" ht="12.75" hidden="false" customHeight="false" outlineLevel="0" collapsed="false">
      <c r="C157" s="68"/>
      <c r="D157" s="68"/>
      <c r="E157" s="68"/>
      <c r="F157" s="68"/>
      <c r="G157" s="68"/>
      <c r="H157" s="68"/>
      <c r="I157" s="68"/>
      <c r="J157" s="68"/>
      <c r="K157" s="218"/>
      <c r="L157" s="219"/>
      <c r="M157" s="219"/>
      <c r="N157" s="85"/>
      <c r="O157" s="218"/>
      <c r="P157" s="85"/>
      <c r="Q157" s="85"/>
      <c r="R157" s="85"/>
    </row>
    <row r="158" s="98" customFormat="true" ht="12.75" hidden="false" customHeight="false" outlineLevel="0" collapsed="false">
      <c r="C158" s="68"/>
      <c r="D158" s="68"/>
      <c r="E158" s="68"/>
      <c r="F158" s="68"/>
      <c r="G158" s="68"/>
      <c r="H158" s="68"/>
      <c r="I158" s="68"/>
      <c r="J158" s="68"/>
      <c r="K158" s="218"/>
      <c r="L158" s="219"/>
      <c r="M158" s="219"/>
      <c r="N158" s="85"/>
      <c r="O158" s="218"/>
      <c r="P158" s="85"/>
      <c r="Q158" s="85"/>
      <c r="R158" s="85"/>
    </row>
    <row r="159" s="98" customFormat="true" ht="12.75" hidden="false" customHeight="false" outlineLevel="0" collapsed="false">
      <c r="C159" s="68"/>
      <c r="D159" s="68"/>
      <c r="E159" s="68"/>
      <c r="F159" s="68"/>
      <c r="G159" s="68"/>
      <c r="H159" s="68"/>
      <c r="I159" s="68"/>
      <c r="J159" s="68"/>
      <c r="K159" s="218"/>
      <c r="L159" s="219"/>
      <c r="M159" s="219"/>
      <c r="N159" s="85"/>
      <c r="O159" s="218"/>
      <c r="P159" s="85"/>
      <c r="Q159" s="85"/>
      <c r="R159" s="85"/>
    </row>
    <row r="160" s="98" customFormat="true" ht="12.75" hidden="false" customHeight="false" outlineLevel="0" collapsed="false">
      <c r="C160" s="68"/>
      <c r="D160" s="68"/>
      <c r="E160" s="68"/>
      <c r="F160" s="68"/>
      <c r="G160" s="68"/>
      <c r="H160" s="68"/>
      <c r="I160" s="68"/>
      <c r="J160" s="68"/>
      <c r="K160" s="218"/>
      <c r="L160" s="219"/>
      <c r="M160" s="219"/>
      <c r="N160" s="85"/>
      <c r="O160" s="218"/>
      <c r="P160" s="85"/>
      <c r="Q160" s="85"/>
      <c r="R160" s="85"/>
    </row>
    <row r="161" s="98" customFormat="true" ht="12.75" hidden="false" customHeight="false" outlineLevel="0" collapsed="false">
      <c r="C161" s="68"/>
      <c r="D161" s="68"/>
      <c r="E161" s="68"/>
      <c r="F161" s="68"/>
      <c r="G161" s="68"/>
      <c r="H161" s="68"/>
      <c r="I161" s="68"/>
      <c r="J161" s="68"/>
      <c r="K161" s="218"/>
      <c r="L161" s="219"/>
      <c r="M161" s="219"/>
      <c r="N161" s="85"/>
      <c r="O161" s="218"/>
      <c r="P161" s="85"/>
      <c r="Q161" s="85"/>
      <c r="R161" s="85"/>
    </row>
    <row r="162" s="98" customFormat="true" ht="12.75" hidden="false" customHeight="false" outlineLevel="0" collapsed="false">
      <c r="C162" s="68"/>
      <c r="D162" s="68"/>
      <c r="E162" s="68"/>
      <c r="F162" s="68"/>
      <c r="G162" s="68"/>
      <c r="H162" s="68"/>
      <c r="I162" s="68"/>
      <c r="J162" s="68"/>
      <c r="K162" s="218"/>
      <c r="L162" s="219"/>
      <c r="M162" s="219"/>
      <c r="N162" s="85"/>
      <c r="O162" s="218"/>
      <c r="P162" s="85"/>
      <c r="Q162" s="85"/>
      <c r="R162" s="85"/>
    </row>
    <row r="163" s="98" customFormat="true" ht="12.75" hidden="false" customHeight="false" outlineLevel="0" collapsed="false">
      <c r="C163" s="68"/>
      <c r="D163" s="68"/>
      <c r="E163" s="68"/>
      <c r="F163" s="68"/>
      <c r="G163" s="68"/>
      <c r="H163" s="68"/>
      <c r="I163" s="68"/>
      <c r="J163" s="68"/>
      <c r="K163" s="218"/>
      <c r="L163" s="219"/>
      <c r="M163" s="219"/>
      <c r="N163" s="85"/>
      <c r="O163" s="218"/>
      <c r="P163" s="85"/>
      <c r="Q163" s="85"/>
      <c r="R163" s="85"/>
    </row>
    <row r="164" s="98" customFormat="true" ht="12.75" hidden="false" customHeight="false" outlineLevel="0" collapsed="false">
      <c r="C164" s="68"/>
      <c r="D164" s="68"/>
      <c r="E164" s="68"/>
      <c r="F164" s="68"/>
      <c r="G164" s="68"/>
      <c r="H164" s="68"/>
      <c r="I164" s="68"/>
      <c r="J164" s="68"/>
      <c r="K164" s="218"/>
      <c r="L164" s="219"/>
      <c r="M164" s="219"/>
      <c r="N164" s="85"/>
      <c r="O164" s="218"/>
      <c r="P164" s="85"/>
      <c r="Q164" s="85"/>
      <c r="R164" s="85"/>
    </row>
    <row r="165" s="98" customFormat="true" ht="12.75" hidden="false" customHeight="false" outlineLevel="0" collapsed="false">
      <c r="C165" s="68"/>
      <c r="D165" s="68"/>
      <c r="E165" s="68"/>
      <c r="F165" s="68"/>
      <c r="G165" s="68"/>
      <c r="H165" s="68"/>
      <c r="I165" s="68"/>
      <c r="J165" s="68"/>
      <c r="K165" s="218"/>
      <c r="L165" s="219"/>
      <c r="M165" s="219"/>
      <c r="N165" s="85"/>
      <c r="O165" s="218"/>
      <c r="P165" s="85"/>
      <c r="Q165" s="85"/>
      <c r="R165" s="85"/>
    </row>
    <row r="166" s="98" customFormat="true" ht="12.75" hidden="false" customHeight="false" outlineLevel="0" collapsed="false">
      <c r="C166" s="68"/>
      <c r="D166" s="68"/>
      <c r="E166" s="68"/>
      <c r="F166" s="68"/>
      <c r="G166" s="68"/>
      <c r="H166" s="68"/>
      <c r="I166" s="68"/>
      <c r="J166" s="68"/>
      <c r="K166" s="218"/>
      <c r="L166" s="219"/>
      <c r="M166" s="219"/>
      <c r="N166" s="85"/>
      <c r="O166" s="218"/>
      <c r="P166" s="85"/>
      <c r="Q166" s="85"/>
      <c r="R166" s="85"/>
    </row>
    <row r="167" s="98" customFormat="true" ht="12.75" hidden="false" customHeight="false" outlineLevel="0" collapsed="false">
      <c r="C167" s="68"/>
      <c r="D167" s="68"/>
      <c r="E167" s="68"/>
      <c r="F167" s="68"/>
      <c r="G167" s="68"/>
      <c r="H167" s="68"/>
      <c r="I167" s="68"/>
      <c r="J167" s="68"/>
      <c r="K167" s="218"/>
      <c r="L167" s="219"/>
      <c r="M167" s="219"/>
      <c r="N167" s="85"/>
      <c r="O167" s="218"/>
      <c r="P167" s="85"/>
      <c r="Q167" s="85"/>
      <c r="R167" s="85"/>
    </row>
    <row r="168" s="98" customFormat="true" ht="12.75" hidden="false" customHeight="false" outlineLevel="0" collapsed="false">
      <c r="C168" s="68"/>
      <c r="D168" s="68"/>
      <c r="E168" s="68"/>
      <c r="F168" s="68"/>
      <c r="G168" s="68"/>
      <c r="H168" s="68"/>
      <c r="I168" s="68"/>
      <c r="J168" s="68"/>
      <c r="K168" s="218"/>
      <c r="L168" s="219"/>
      <c r="M168" s="219"/>
      <c r="N168" s="85"/>
      <c r="O168" s="218"/>
      <c r="P168" s="85"/>
      <c r="Q168" s="85"/>
      <c r="R168" s="85"/>
    </row>
    <row r="169" s="98" customFormat="true" ht="12.75" hidden="false" customHeight="false" outlineLevel="0" collapsed="false">
      <c r="C169" s="68"/>
      <c r="D169" s="68"/>
      <c r="E169" s="68"/>
      <c r="F169" s="68"/>
      <c r="G169" s="68"/>
      <c r="H169" s="68"/>
      <c r="I169" s="68"/>
      <c r="J169" s="68"/>
      <c r="K169" s="218"/>
      <c r="L169" s="219"/>
      <c r="M169" s="219"/>
      <c r="N169" s="85"/>
      <c r="O169" s="218"/>
      <c r="P169" s="85"/>
      <c r="Q169" s="85"/>
      <c r="R169" s="85"/>
    </row>
    <row r="170" s="98" customFormat="true" ht="12.75" hidden="false" customHeight="false" outlineLevel="0" collapsed="false">
      <c r="C170" s="68"/>
      <c r="D170" s="68"/>
      <c r="E170" s="68"/>
      <c r="F170" s="68"/>
      <c r="G170" s="68"/>
      <c r="H170" s="68"/>
      <c r="I170" s="68"/>
      <c r="J170" s="68"/>
      <c r="K170" s="218"/>
      <c r="L170" s="219"/>
      <c r="M170" s="219"/>
      <c r="N170" s="85"/>
      <c r="O170" s="218"/>
      <c r="P170" s="85"/>
      <c r="Q170" s="85"/>
      <c r="R170" s="85"/>
    </row>
    <row r="171" s="98" customFormat="true" ht="12.75" hidden="false" customHeight="false" outlineLevel="0" collapsed="false">
      <c r="C171" s="68"/>
      <c r="D171" s="68"/>
      <c r="E171" s="68"/>
      <c r="F171" s="68"/>
      <c r="G171" s="68"/>
      <c r="H171" s="68"/>
      <c r="I171" s="68"/>
      <c r="J171" s="68"/>
      <c r="K171" s="218"/>
      <c r="L171" s="219"/>
      <c r="M171" s="219"/>
      <c r="N171" s="85"/>
      <c r="O171" s="218"/>
      <c r="P171" s="85"/>
      <c r="Q171" s="85"/>
      <c r="R171" s="85"/>
    </row>
    <row r="172" s="98" customFormat="true" ht="12.75" hidden="false" customHeight="false" outlineLevel="0" collapsed="false">
      <c r="C172" s="68"/>
      <c r="D172" s="68"/>
      <c r="E172" s="68"/>
      <c r="F172" s="68"/>
      <c r="G172" s="68"/>
      <c r="H172" s="68"/>
      <c r="I172" s="68"/>
      <c r="J172" s="68"/>
      <c r="K172" s="218"/>
      <c r="L172" s="219"/>
      <c r="M172" s="219"/>
      <c r="N172" s="85"/>
      <c r="O172" s="218"/>
      <c r="P172" s="85"/>
      <c r="Q172" s="85"/>
      <c r="R172" s="85"/>
    </row>
    <row r="173" s="98" customFormat="true" ht="12.75" hidden="false" customHeight="false" outlineLevel="0" collapsed="false">
      <c r="C173" s="68"/>
      <c r="D173" s="68"/>
      <c r="E173" s="68"/>
      <c r="F173" s="68"/>
      <c r="G173" s="68"/>
      <c r="H173" s="68"/>
      <c r="I173" s="68"/>
      <c r="J173" s="68"/>
      <c r="K173" s="218"/>
      <c r="L173" s="219"/>
      <c r="M173" s="219"/>
      <c r="N173" s="85"/>
      <c r="O173" s="218"/>
      <c r="P173" s="85"/>
      <c r="Q173" s="85"/>
      <c r="R173" s="85"/>
    </row>
    <row r="174" s="98" customFormat="true" ht="12.75" hidden="false" customHeight="false" outlineLevel="0" collapsed="false">
      <c r="C174" s="68"/>
      <c r="D174" s="68"/>
      <c r="E174" s="68"/>
      <c r="F174" s="68"/>
      <c r="G174" s="68"/>
      <c r="H174" s="68"/>
      <c r="I174" s="68"/>
      <c r="J174" s="68"/>
      <c r="K174" s="218"/>
      <c r="L174" s="219"/>
      <c r="M174" s="219"/>
      <c r="N174" s="85"/>
      <c r="O174" s="218"/>
      <c r="P174" s="85"/>
      <c r="Q174" s="85"/>
      <c r="R174" s="85"/>
    </row>
    <row r="175" s="98" customFormat="true" ht="12.75" hidden="false" customHeight="false" outlineLevel="0" collapsed="false">
      <c r="C175" s="68"/>
      <c r="D175" s="68"/>
      <c r="E175" s="68"/>
      <c r="F175" s="68"/>
      <c r="G175" s="68"/>
      <c r="H175" s="68"/>
      <c r="I175" s="68"/>
      <c r="J175" s="68"/>
      <c r="K175" s="218"/>
      <c r="L175" s="219"/>
      <c r="M175" s="219"/>
      <c r="N175" s="85"/>
      <c r="O175" s="218"/>
      <c r="P175" s="85"/>
      <c r="Q175" s="85"/>
      <c r="R175" s="85"/>
    </row>
    <row r="176" s="98" customFormat="true" ht="12.75" hidden="false" customHeight="false" outlineLevel="0" collapsed="false">
      <c r="C176" s="68"/>
      <c r="D176" s="68"/>
      <c r="E176" s="68"/>
      <c r="F176" s="68"/>
      <c r="G176" s="68"/>
      <c r="H176" s="68"/>
      <c r="I176" s="68"/>
      <c r="J176" s="68"/>
      <c r="K176" s="218"/>
      <c r="L176" s="219"/>
      <c r="M176" s="219"/>
      <c r="N176" s="85"/>
      <c r="O176" s="218"/>
      <c r="P176" s="85"/>
      <c r="Q176" s="85"/>
      <c r="R176" s="85"/>
    </row>
    <row r="177" s="98" customFormat="true" ht="12.75" hidden="false" customHeight="false" outlineLevel="0" collapsed="false">
      <c r="C177" s="68"/>
      <c r="D177" s="68"/>
      <c r="E177" s="68"/>
      <c r="F177" s="68"/>
      <c r="G177" s="68"/>
      <c r="H177" s="68"/>
      <c r="I177" s="68"/>
      <c r="J177" s="68"/>
      <c r="K177" s="218"/>
      <c r="L177" s="219"/>
      <c r="M177" s="219"/>
      <c r="N177" s="85"/>
      <c r="O177" s="218"/>
      <c r="P177" s="85"/>
      <c r="Q177" s="85"/>
      <c r="R177" s="85"/>
    </row>
    <row r="178" s="98" customFormat="true" ht="12.75" hidden="false" customHeight="false" outlineLevel="0" collapsed="false">
      <c r="C178" s="68"/>
      <c r="D178" s="68"/>
      <c r="E178" s="68"/>
      <c r="F178" s="68"/>
      <c r="G178" s="68"/>
      <c r="H178" s="68"/>
      <c r="I178" s="68"/>
      <c r="J178" s="68"/>
      <c r="K178" s="218"/>
      <c r="L178" s="219"/>
      <c r="M178" s="219"/>
      <c r="N178" s="85"/>
      <c r="O178" s="218"/>
      <c r="P178" s="85"/>
      <c r="Q178" s="85"/>
      <c r="R178" s="85"/>
    </row>
    <row r="179" s="98" customFormat="true" ht="12.75" hidden="false" customHeight="false" outlineLevel="0" collapsed="false">
      <c r="C179" s="68"/>
      <c r="D179" s="68"/>
      <c r="E179" s="68"/>
      <c r="F179" s="68"/>
      <c r="G179" s="68"/>
      <c r="H179" s="68"/>
      <c r="I179" s="68"/>
      <c r="J179" s="68"/>
      <c r="K179" s="218"/>
      <c r="L179" s="219"/>
      <c r="M179" s="219"/>
      <c r="N179" s="85"/>
      <c r="O179" s="218"/>
      <c r="P179" s="85"/>
      <c r="Q179" s="85"/>
      <c r="R179" s="85"/>
    </row>
    <row r="180" s="98" customFormat="true" ht="12.75" hidden="false" customHeight="false" outlineLevel="0" collapsed="false">
      <c r="C180" s="68"/>
      <c r="D180" s="68"/>
      <c r="E180" s="68"/>
      <c r="F180" s="68"/>
      <c r="G180" s="68"/>
      <c r="H180" s="68"/>
      <c r="I180" s="68"/>
      <c r="J180" s="68"/>
      <c r="K180" s="218"/>
      <c r="L180" s="219"/>
      <c r="M180" s="219"/>
      <c r="N180" s="85"/>
      <c r="O180" s="218"/>
      <c r="P180" s="85"/>
      <c r="Q180" s="85"/>
      <c r="R180" s="85"/>
    </row>
    <row r="181" s="98" customFormat="true" ht="12.75" hidden="false" customHeight="false" outlineLevel="0" collapsed="false">
      <c r="C181" s="68"/>
      <c r="D181" s="68"/>
      <c r="E181" s="68"/>
      <c r="F181" s="68"/>
      <c r="G181" s="68"/>
      <c r="H181" s="68"/>
      <c r="I181" s="68"/>
      <c r="J181" s="68"/>
      <c r="K181" s="218"/>
      <c r="L181" s="219"/>
      <c r="M181" s="219"/>
      <c r="N181" s="85"/>
      <c r="O181" s="218"/>
      <c r="P181" s="85"/>
      <c r="Q181" s="85"/>
      <c r="R181" s="85"/>
    </row>
    <row r="182" s="98" customFormat="true" ht="12.75" hidden="false" customHeight="false" outlineLevel="0" collapsed="false">
      <c r="C182" s="68"/>
      <c r="D182" s="68"/>
      <c r="E182" s="68"/>
      <c r="F182" s="68"/>
      <c r="G182" s="68"/>
      <c r="H182" s="68"/>
      <c r="I182" s="68"/>
      <c r="J182" s="68"/>
      <c r="K182" s="218"/>
      <c r="L182" s="219"/>
      <c r="M182" s="219"/>
      <c r="N182" s="85"/>
      <c r="O182" s="218"/>
      <c r="P182" s="85"/>
      <c r="Q182" s="85"/>
      <c r="R182" s="85"/>
    </row>
    <row r="183" s="98" customFormat="true" ht="12.75" hidden="false" customHeight="false" outlineLevel="0" collapsed="false">
      <c r="C183" s="68"/>
      <c r="D183" s="68"/>
      <c r="E183" s="68"/>
      <c r="F183" s="68"/>
      <c r="G183" s="68"/>
      <c r="H183" s="68"/>
      <c r="I183" s="68"/>
      <c r="J183" s="68"/>
      <c r="K183" s="218"/>
      <c r="L183" s="219"/>
      <c r="M183" s="219"/>
      <c r="N183" s="85"/>
      <c r="O183" s="218"/>
      <c r="P183" s="85"/>
      <c r="Q183" s="85"/>
      <c r="R183" s="85"/>
    </row>
    <row r="184" s="98" customFormat="true" ht="12.75" hidden="false" customHeight="false" outlineLevel="0" collapsed="false">
      <c r="C184" s="68"/>
      <c r="D184" s="68"/>
      <c r="E184" s="68"/>
      <c r="F184" s="68"/>
      <c r="G184" s="68"/>
      <c r="H184" s="68"/>
      <c r="I184" s="68"/>
      <c r="J184" s="68"/>
      <c r="K184" s="218"/>
      <c r="L184" s="219"/>
      <c r="M184" s="219"/>
      <c r="N184" s="85"/>
      <c r="O184" s="218"/>
      <c r="P184" s="85"/>
      <c r="Q184" s="85"/>
      <c r="R184" s="85"/>
    </row>
    <row r="185" s="98" customFormat="true" ht="12.75" hidden="false" customHeight="false" outlineLevel="0" collapsed="false">
      <c r="C185" s="68"/>
      <c r="D185" s="68"/>
      <c r="E185" s="68"/>
      <c r="F185" s="68"/>
      <c r="G185" s="68"/>
      <c r="H185" s="68"/>
      <c r="I185" s="68"/>
      <c r="J185" s="68"/>
      <c r="K185" s="218"/>
      <c r="L185" s="219"/>
      <c r="M185" s="219"/>
      <c r="N185" s="85"/>
      <c r="O185" s="218"/>
      <c r="P185" s="85"/>
      <c r="Q185" s="85"/>
      <c r="R185" s="85"/>
    </row>
    <row r="186" s="98" customFormat="true" ht="12.75" hidden="false" customHeight="false" outlineLevel="0" collapsed="false">
      <c r="C186" s="68"/>
      <c r="D186" s="68"/>
      <c r="E186" s="68"/>
      <c r="F186" s="68"/>
      <c r="G186" s="68"/>
      <c r="H186" s="68"/>
      <c r="I186" s="68"/>
      <c r="J186" s="68"/>
      <c r="K186" s="218"/>
      <c r="L186" s="219"/>
      <c r="M186" s="219"/>
      <c r="N186" s="85"/>
      <c r="O186" s="218"/>
      <c r="P186" s="85"/>
      <c r="Q186" s="85"/>
      <c r="R186" s="85"/>
    </row>
    <row r="187" s="98" customFormat="true" ht="12.75" hidden="false" customHeight="false" outlineLevel="0" collapsed="false">
      <c r="C187" s="68"/>
      <c r="D187" s="68"/>
      <c r="E187" s="68"/>
      <c r="F187" s="68"/>
      <c r="G187" s="68"/>
      <c r="H187" s="68"/>
      <c r="I187" s="68"/>
      <c r="J187" s="68"/>
      <c r="K187" s="218"/>
      <c r="L187" s="219"/>
      <c r="M187" s="219"/>
      <c r="N187" s="85"/>
      <c r="O187" s="218"/>
      <c r="P187" s="85"/>
      <c r="Q187" s="85"/>
      <c r="R187" s="85"/>
    </row>
    <row r="188" s="98" customFormat="true" ht="12.75" hidden="false" customHeight="false" outlineLevel="0" collapsed="false">
      <c r="C188" s="68"/>
      <c r="D188" s="68"/>
      <c r="E188" s="68"/>
      <c r="F188" s="68"/>
      <c r="G188" s="68"/>
      <c r="H188" s="68"/>
      <c r="I188" s="68"/>
      <c r="J188" s="68"/>
      <c r="K188" s="218"/>
      <c r="L188" s="219"/>
      <c r="M188" s="219"/>
      <c r="N188" s="85"/>
      <c r="O188" s="218"/>
      <c r="P188" s="85"/>
      <c r="Q188" s="85"/>
      <c r="R188" s="85"/>
    </row>
    <row r="189" s="98" customFormat="true" ht="12.75" hidden="false" customHeight="false" outlineLevel="0" collapsed="false">
      <c r="C189" s="68"/>
      <c r="D189" s="68"/>
      <c r="E189" s="68"/>
      <c r="F189" s="68"/>
      <c r="G189" s="68"/>
      <c r="H189" s="68"/>
      <c r="I189" s="68"/>
      <c r="J189" s="68"/>
      <c r="K189" s="218"/>
      <c r="L189" s="219"/>
      <c r="M189" s="219"/>
      <c r="N189" s="85"/>
      <c r="O189" s="218"/>
      <c r="P189" s="85"/>
      <c r="Q189" s="85"/>
      <c r="R189" s="85"/>
    </row>
    <row r="190" s="98" customFormat="true" ht="12.75" hidden="false" customHeight="false" outlineLevel="0" collapsed="false">
      <c r="C190" s="68"/>
      <c r="D190" s="68"/>
      <c r="E190" s="68"/>
      <c r="F190" s="68"/>
      <c r="G190" s="68"/>
      <c r="H190" s="68"/>
      <c r="I190" s="68"/>
      <c r="J190" s="68"/>
      <c r="K190" s="218"/>
      <c r="L190" s="219"/>
      <c r="M190" s="219"/>
      <c r="N190" s="85"/>
      <c r="O190" s="218"/>
      <c r="P190" s="85"/>
      <c r="Q190" s="85"/>
      <c r="R190" s="85"/>
    </row>
    <row r="191" s="98" customFormat="true" ht="12.75" hidden="false" customHeight="false" outlineLevel="0" collapsed="false">
      <c r="C191" s="68"/>
      <c r="D191" s="68"/>
      <c r="E191" s="68"/>
      <c r="F191" s="68"/>
      <c r="G191" s="68"/>
      <c r="H191" s="68"/>
      <c r="I191" s="68"/>
      <c r="J191" s="68"/>
      <c r="K191" s="218"/>
      <c r="L191" s="219"/>
      <c r="M191" s="219"/>
      <c r="N191" s="85"/>
      <c r="O191" s="218"/>
      <c r="P191" s="85"/>
      <c r="Q191" s="85"/>
      <c r="R191" s="85"/>
    </row>
    <row r="192" s="98" customFormat="true" ht="12.75" hidden="false" customHeight="false" outlineLevel="0" collapsed="false">
      <c r="C192" s="68"/>
      <c r="D192" s="68"/>
      <c r="E192" s="68"/>
      <c r="F192" s="68"/>
      <c r="G192" s="68"/>
      <c r="H192" s="68"/>
      <c r="I192" s="68"/>
      <c r="J192" s="68"/>
      <c r="K192" s="218"/>
      <c r="L192" s="219"/>
      <c r="M192" s="219"/>
      <c r="N192" s="85"/>
      <c r="O192" s="218"/>
      <c r="P192" s="85"/>
      <c r="Q192" s="85"/>
      <c r="R192" s="85"/>
    </row>
    <row r="193" s="98" customFormat="true" ht="12.75" hidden="false" customHeight="false" outlineLevel="0" collapsed="false">
      <c r="C193" s="68"/>
      <c r="D193" s="68"/>
      <c r="E193" s="68"/>
      <c r="F193" s="68"/>
      <c r="G193" s="68"/>
      <c r="H193" s="68"/>
      <c r="I193" s="68"/>
      <c r="J193" s="68"/>
      <c r="K193" s="218"/>
      <c r="L193" s="219"/>
      <c r="M193" s="219"/>
      <c r="N193" s="85"/>
      <c r="O193" s="218"/>
      <c r="P193" s="85"/>
      <c r="Q193" s="85"/>
      <c r="R193" s="85"/>
    </row>
    <row r="194" s="98" customFormat="true" ht="12.75" hidden="false" customHeight="false" outlineLevel="0" collapsed="false">
      <c r="C194" s="68"/>
      <c r="D194" s="68"/>
      <c r="E194" s="68"/>
      <c r="F194" s="68"/>
      <c r="G194" s="68"/>
      <c r="H194" s="68"/>
      <c r="I194" s="68"/>
      <c r="J194" s="68"/>
      <c r="K194" s="218"/>
      <c r="L194" s="219"/>
      <c r="M194" s="219"/>
      <c r="N194" s="85"/>
      <c r="O194" s="218"/>
      <c r="P194" s="85"/>
      <c r="Q194" s="85"/>
      <c r="R194" s="85"/>
    </row>
    <row r="195" s="98" customFormat="true" ht="12.75" hidden="false" customHeight="false" outlineLevel="0" collapsed="false">
      <c r="C195" s="68"/>
      <c r="D195" s="68"/>
      <c r="E195" s="68"/>
      <c r="F195" s="68"/>
      <c r="G195" s="68"/>
      <c r="H195" s="68"/>
      <c r="I195" s="68"/>
      <c r="J195" s="68"/>
      <c r="K195" s="218"/>
      <c r="L195" s="219"/>
      <c r="M195" s="219"/>
      <c r="N195" s="85"/>
      <c r="O195" s="218"/>
      <c r="P195" s="85"/>
      <c r="Q195" s="85"/>
      <c r="R195" s="85"/>
    </row>
    <row r="196" s="98" customFormat="true" ht="12.75" hidden="false" customHeight="false" outlineLevel="0" collapsed="false">
      <c r="C196" s="68"/>
      <c r="D196" s="68"/>
      <c r="E196" s="68"/>
      <c r="F196" s="68"/>
      <c r="G196" s="68"/>
      <c r="H196" s="68"/>
      <c r="I196" s="68"/>
      <c r="J196" s="68"/>
      <c r="K196" s="218"/>
      <c r="L196" s="219"/>
      <c r="M196" s="219"/>
      <c r="N196" s="85"/>
      <c r="O196" s="218"/>
      <c r="P196" s="85"/>
      <c r="Q196" s="85"/>
      <c r="R196" s="85"/>
    </row>
    <row r="197" s="98" customFormat="true" ht="12.75" hidden="false" customHeight="false" outlineLevel="0" collapsed="false">
      <c r="C197" s="68"/>
      <c r="D197" s="68"/>
      <c r="E197" s="68"/>
      <c r="F197" s="68"/>
      <c r="G197" s="68"/>
      <c r="H197" s="68"/>
      <c r="I197" s="68"/>
      <c r="J197" s="68"/>
      <c r="K197" s="218"/>
      <c r="L197" s="219"/>
      <c r="M197" s="219"/>
      <c r="N197" s="85"/>
      <c r="O197" s="218"/>
      <c r="P197" s="85"/>
      <c r="Q197" s="85"/>
      <c r="R197" s="85"/>
    </row>
    <row r="198" s="98" customFormat="true" ht="12.75" hidden="false" customHeight="false" outlineLevel="0" collapsed="false">
      <c r="C198" s="68"/>
      <c r="D198" s="68"/>
      <c r="E198" s="68"/>
      <c r="F198" s="68"/>
      <c r="G198" s="68"/>
      <c r="H198" s="68"/>
      <c r="I198" s="68"/>
      <c r="J198" s="68"/>
      <c r="K198" s="218"/>
      <c r="L198" s="219"/>
      <c r="M198" s="219"/>
      <c r="N198" s="85"/>
      <c r="O198" s="218"/>
      <c r="P198" s="85"/>
      <c r="Q198" s="85"/>
      <c r="R198" s="85"/>
    </row>
    <row r="199" s="98" customFormat="true" ht="12.75" hidden="false" customHeight="false" outlineLevel="0" collapsed="false">
      <c r="C199" s="68"/>
      <c r="D199" s="68"/>
      <c r="E199" s="68"/>
      <c r="F199" s="68"/>
      <c r="G199" s="68"/>
      <c r="H199" s="68"/>
      <c r="I199" s="68"/>
      <c r="J199" s="68"/>
      <c r="K199" s="218"/>
      <c r="L199" s="219"/>
      <c r="M199" s="219"/>
      <c r="N199" s="85"/>
      <c r="O199" s="218"/>
      <c r="P199" s="85"/>
      <c r="Q199" s="85"/>
      <c r="R199" s="85"/>
    </row>
    <row r="200" s="98" customFormat="true" ht="12.75" hidden="false" customHeight="false" outlineLevel="0" collapsed="false">
      <c r="C200" s="68"/>
      <c r="D200" s="68"/>
      <c r="E200" s="68"/>
      <c r="F200" s="68"/>
      <c r="G200" s="68"/>
      <c r="H200" s="68"/>
      <c r="I200" s="68"/>
      <c r="J200" s="68"/>
      <c r="K200" s="218"/>
      <c r="L200" s="219"/>
      <c r="M200" s="219"/>
      <c r="N200" s="85"/>
      <c r="O200" s="218"/>
      <c r="P200" s="85"/>
      <c r="Q200" s="85"/>
      <c r="R200" s="85"/>
    </row>
    <row r="201" s="98" customFormat="true" ht="12.75" hidden="false" customHeight="false" outlineLevel="0" collapsed="false">
      <c r="C201" s="68"/>
      <c r="D201" s="68"/>
      <c r="E201" s="68"/>
      <c r="F201" s="68"/>
      <c r="G201" s="68"/>
      <c r="H201" s="68"/>
      <c r="I201" s="68"/>
      <c r="J201" s="68"/>
      <c r="K201" s="218"/>
      <c r="L201" s="219"/>
      <c r="M201" s="219"/>
      <c r="N201" s="85"/>
      <c r="O201" s="218"/>
      <c r="P201" s="85"/>
      <c r="Q201" s="85"/>
      <c r="R201" s="85"/>
    </row>
    <row r="202" s="98" customFormat="true" ht="12.75" hidden="false" customHeight="false" outlineLevel="0" collapsed="false">
      <c r="C202" s="68"/>
      <c r="D202" s="68"/>
      <c r="E202" s="68"/>
      <c r="F202" s="68"/>
      <c r="G202" s="68"/>
      <c r="H202" s="68"/>
      <c r="I202" s="68"/>
      <c r="J202" s="68"/>
      <c r="K202" s="218"/>
      <c r="L202" s="219"/>
      <c r="M202" s="219"/>
      <c r="N202" s="85"/>
      <c r="O202" s="218"/>
      <c r="P202" s="85"/>
      <c r="Q202" s="85"/>
      <c r="R202" s="85"/>
    </row>
    <row r="203" s="98" customFormat="true" ht="12.75" hidden="false" customHeight="false" outlineLevel="0" collapsed="false">
      <c r="C203" s="68"/>
      <c r="D203" s="68"/>
      <c r="E203" s="68"/>
      <c r="F203" s="68"/>
      <c r="G203" s="68"/>
      <c r="H203" s="68"/>
      <c r="I203" s="68"/>
      <c r="J203" s="68"/>
      <c r="K203" s="218"/>
      <c r="L203" s="219"/>
      <c r="M203" s="219"/>
      <c r="N203" s="85"/>
      <c r="O203" s="218"/>
      <c r="P203" s="85"/>
      <c r="Q203" s="85"/>
      <c r="R203" s="85"/>
    </row>
    <row r="204" s="98" customFormat="true" ht="12.75" hidden="false" customHeight="false" outlineLevel="0" collapsed="false">
      <c r="C204" s="68"/>
      <c r="D204" s="68"/>
      <c r="E204" s="68"/>
      <c r="F204" s="68"/>
      <c r="G204" s="68"/>
      <c r="H204" s="68"/>
      <c r="I204" s="68"/>
      <c r="J204" s="68"/>
      <c r="K204" s="218"/>
      <c r="L204" s="219"/>
      <c r="M204" s="219"/>
      <c r="N204" s="85"/>
      <c r="O204" s="218"/>
      <c r="P204" s="85"/>
      <c r="Q204" s="85"/>
      <c r="R204" s="85"/>
    </row>
    <row r="205" s="98" customFormat="true" ht="12.75" hidden="false" customHeight="false" outlineLevel="0" collapsed="false">
      <c r="C205" s="68"/>
      <c r="D205" s="68"/>
      <c r="E205" s="68"/>
      <c r="F205" s="68"/>
      <c r="G205" s="68"/>
      <c r="H205" s="68"/>
      <c r="I205" s="68"/>
      <c r="J205" s="68"/>
      <c r="K205" s="218"/>
      <c r="L205" s="219"/>
      <c r="M205" s="219"/>
      <c r="N205" s="85"/>
      <c r="O205" s="218"/>
      <c r="P205" s="85"/>
      <c r="Q205" s="85"/>
      <c r="R205" s="85"/>
    </row>
    <row r="206" s="98" customFormat="true" ht="12.75" hidden="false" customHeight="false" outlineLevel="0" collapsed="false">
      <c r="C206" s="68"/>
      <c r="D206" s="68"/>
      <c r="E206" s="68"/>
      <c r="F206" s="68"/>
      <c r="G206" s="68"/>
      <c r="H206" s="68"/>
      <c r="I206" s="68"/>
      <c r="J206" s="68"/>
      <c r="K206" s="218"/>
      <c r="L206" s="219"/>
      <c r="M206" s="219"/>
      <c r="N206" s="85"/>
      <c r="O206" s="218"/>
      <c r="P206" s="85"/>
      <c r="Q206" s="85"/>
      <c r="R206" s="85"/>
    </row>
    <row r="207" s="98" customFormat="true" ht="12.75" hidden="false" customHeight="false" outlineLevel="0" collapsed="false">
      <c r="C207" s="68"/>
      <c r="D207" s="68"/>
      <c r="E207" s="68"/>
      <c r="F207" s="68"/>
      <c r="G207" s="68"/>
      <c r="H207" s="68"/>
      <c r="I207" s="68"/>
      <c r="J207" s="68"/>
      <c r="K207" s="218"/>
      <c r="L207" s="219"/>
      <c r="M207" s="219"/>
      <c r="N207" s="85"/>
      <c r="O207" s="218"/>
      <c r="P207" s="85"/>
      <c r="Q207" s="85"/>
      <c r="R207" s="85"/>
    </row>
    <row r="208" s="98" customFormat="true" ht="12.75" hidden="false" customHeight="false" outlineLevel="0" collapsed="false">
      <c r="C208" s="68"/>
      <c r="D208" s="68"/>
      <c r="E208" s="68"/>
      <c r="F208" s="68"/>
      <c r="G208" s="68"/>
      <c r="H208" s="68"/>
      <c r="I208" s="68"/>
      <c r="J208" s="68"/>
      <c r="K208" s="218"/>
      <c r="L208" s="219"/>
      <c r="M208" s="219"/>
      <c r="N208" s="85"/>
      <c r="O208" s="218"/>
      <c r="P208" s="85"/>
      <c r="Q208" s="85"/>
      <c r="R208" s="85"/>
    </row>
    <row r="209" s="98" customFormat="true" ht="12.75" hidden="false" customHeight="false" outlineLevel="0" collapsed="false">
      <c r="C209" s="68"/>
      <c r="D209" s="68"/>
      <c r="E209" s="68"/>
      <c r="F209" s="68"/>
      <c r="G209" s="68"/>
      <c r="H209" s="68"/>
      <c r="I209" s="68"/>
      <c r="J209" s="68"/>
      <c r="K209" s="218"/>
      <c r="L209" s="219"/>
      <c r="M209" s="219"/>
      <c r="N209" s="85"/>
      <c r="O209" s="218"/>
      <c r="P209" s="85"/>
      <c r="Q209" s="85"/>
      <c r="R209" s="85"/>
    </row>
    <row r="210" s="98" customFormat="true" ht="12.75" hidden="false" customHeight="false" outlineLevel="0" collapsed="false">
      <c r="C210" s="68"/>
      <c r="D210" s="68"/>
      <c r="E210" s="68"/>
      <c r="F210" s="68"/>
      <c r="G210" s="68"/>
      <c r="H210" s="68"/>
      <c r="I210" s="68"/>
      <c r="J210" s="68"/>
      <c r="K210" s="218"/>
      <c r="L210" s="219"/>
      <c r="M210" s="219"/>
      <c r="N210" s="85"/>
      <c r="O210" s="218"/>
      <c r="P210" s="85"/>
      <c r="Q210" s="85"/>
      <c r="R210" s="85"/>
    </row>
    <row r="211" s="98" customFormat="true" ht="12.75" hidden="false" customHeight="false" outlineLevel="0" collapsed="false">
      <c r="C211" s="68"/>
      <c r="D211" s="68"/>
      <c r="E211" s="68"/>
      <c r="F211" s="68"/>
      <c r="G211" s="68"/>
      <c r="H211" s="68"/>
      <c r="I211" s="68"/>
      <c r="J211" s="68"/>
      <c r="K211" s="218"/>
      <c r="L211" s="219"/>
      <c r="M211" s="219"/>
      <c r="N211" s="85"/>
      <c r="O211" s="218"/>
      <c r="P211" s="85"/>
      <c r="Q211" s="85"/>
      <c r="R211" s="85"/>
    </row>
    <row r="212" s="98" customFormat="true" ht="12.75" hidden="false" customHeight="false" outlineLevel="0" collapsed="false">
      <c r="C212" s="68"/>
      <c r="D212" s="68"/>
      <c r="E212" s="68"/>
      <c r="F212" s="68"/>
      <c r="G212" s="68"/>
      <c r="H212" s="68"/>
      <c r="I212" s="68"/>
      <c r="J212" s="68"/>
      <c r="K212" s="218"/>
      <c r="L212" s="219"/>
      <c r="M212" s="219"/>
      <c r="N212" s="85"/>
      <c r="O212" s="218"/>
      <c r="P212" s="85"/>
      <c r="Q212" s="85"/>
      <c r="R212" s="85"/>
    </row>
    <row r="213" s="98" customFormat="true" ht="12.75" hidden="false" customHeight="false" outlineLevel="0" collapsed="false">
      <c r="C213" s="68"/>
      <c r="D213" s="68"/>
      <c r="E213" s="68"/>
      <c r="F213" s="68"/>
      <c r="G213" s="68"/>
      <c r="H213" s="68"/>
      <c r="I213" s="68"/>
      <c r="J213" s="68"/>
      <c r="K213" s="218"/>
      <c r="L213" s="219"/>
      <c r="M213" s="219"/>
      <c r="N213" s="85"/>
      <c r="O213" s="218"/>
      <c r="P213" s="85"/>
      <c r="Q213" s="85"/>
      <c r="R213" s="85"/>
    </row>
    <row r="214" s="98" customFormat="true" ht="12.75" hidden="false" customHeight="false" outlineLevel="0" collapsed="false">
      <c r="C214" s="68"/>
      <c r="D214" s="68"/>
      <c r="E214" s="68"/>
      <c r="F214" s="68"/>
      <c r="G214" s="68"/>
      <c r="H214" s="68"/>
      <c r="I214" s="68"/>
      <c r="J214" s="68"/>
      <c r="K214" s="218"/>
      <c r="L214" s="219"/>
      <c r="M214" s="219"/>
      <c r="N214" s="85"/>
      <c r="O214" s="218"/>
      <c r="P214" s="85"/>
      <c r="Q214" s="85"/>
      <c r="R214" s="85"/>
    </row>
    <row r="215" s="98" customFormat="true" ht="12.75" hidden="false" customHeight="false" outlineLevel="0" collapsed="false">
      <c r="C215" s="68"/>
      <c r="D215" s="68"/>
      <c r="E215" s="68"/>
      <c r="F215" s="68"/>
      <c r="G215" s="68"/>
      <c r="H215" s="68"/>
      <c r="I215" s="68"/>
      <c r="J215" s="68"/>
      <c r="K215" s="218"/>
      <c r="L215" s="219"/>
      <c r="M215" s="219"/>
      <c r="N215" s="85"/>
      <c r="O215" s="218"/>
      <c r="P215" s="85"/>
      <c r="Q215" s="85"/>
      <c r="R215" s="85"/>
    </row>
    <row r="216" s="98" customFormat="true" ht="12.75" hidden="false" customHeight="false" outlineLevel="0" collapsed="false">
      <c r="C216" s="68"/>
      <c r="D216" s="68"/>
      <c r="E216" s="68"/>
      <c r="F216" s="68"/>
      <c r="G216" s="68"/>
      <c r="H216" s="68"/>
      <c r="I216" s="68"/>
      <c r="J216" s="68"/>
      <c r="K216" s="218"/>
      <c r="L216" s="219"/>
      <c r="M216" s="219"/>
      <c r="N216" s="85"/>
      <c r="O216" s="218"/>
      <c r="P216" s="85"/>
      <c r="Q216" s="85"/>
      <c r="R216" s="85"/>
    </row>
    <row r="217" s="98" customFormat="true" ht="12.75" hidden="false" customHeight="false" outlineLevel="0" collapsed="false">
      <c r="C217" s="68"/>
      <c r="D217" s="68"/>
      <c r="E217" s="68"/>
      <c r="F217" s="68"/>
      <c r="G217" s="68"/>
      <c r="H217" s="68"/>
      <c r="I217" s="68"/>
      <c r="J217" s="68"/>
      <c r="K217" s="218"/>
      <c r="L217" s="219"/>
      <c r="M217" s="219"/>
      <c r="N217" s="85"/>
      <c r="O217" s="218"/>
      <c r="P217" s="85"/>
      <c r="Q217" s="85"/>
      <c r="R217" s="85"/>
    </row>
    <row r="218" s="98" customFormat="true" ht="12.75" hidden="false" customHeight="false" outlineLevel="0" collapsed="false">
      <c r="C218" s="68"/>
      <c r="D218" s="68"/>
      <c r="E218" s="68"/>
      <c r="F218" s="68"/>
      <c r="G218" s="68"/>
      <c r="H218" s="68"/>
      <c r="I218" s="68"/>
      <c r="J218" s="68"/>
      <c r="K218" s="218"/>
      <c r="L218" s="219"/>
      <c r="M218" s="219"/>
      <c r="N218" s="85"/>
      <c r="O218" s="218"/>
      <c r="P218" s="85"/>
      <c r="Q218" s="85"/>
      <c r="R218" s="85"/>
    </row>
    <row r="219" s="98" customFormat="true" ht="12.75" hidden="false" customHeight="false" outlineLevel="0" collapsed="false">
      <c r="C219" s="68"/>
      <c r="D219" s="68"/>
      <c r="E219" s="68"/>
      <c r="F219" s="68"/>
      <c r="G219" s="68"/>
      <c r="H219" s="68"/>
      <c r="I219" s="68"/>
      <c r="J219" s="68"/>
      <c r="K219" s="218"/>
      <c r="L219" s="219"/>
      <c r="M219" s="219"/>
      <c r="N219" s="85"/>
      <c r="O219" s="218"/>
      <c r="P219" s="85"/>
      <c r="Q219" s="85"/>
      <c r="R219" s="85"/>
    </row>
    <row r="220" s="98" customFormat="true" ht="12.75" hidden="false" customHeight="false" outlineLevel="0" collapsed="false">
      <c r="C220" s="68"/>
      <c r="D220" s="68"/>
      <c r="E220" s="68"/>
      <c r="F220" s="68"/>
      <c r="G220" s="68"/>
      <c r="H220" s="68"/>
      <c r="I220" s="68"/>
      <c r="J220" s="68"/>
      <c r="K220" s="218"/>
      <c r="L220" s="219"/>
      <c r="M220" s="219"/>
      <c r="N220" s="85"/>
      <c r="O220" s="218"/>
      <c r="P220" s="85"/>
      <c r="Q220" s="85"/>
      <c r="R220" s="85"/>
    </row>
    <row r="221" s="98" customFormat="true" ht="12.75" hidden="false" customHeight="false" outlineLevel="0" collapsed="false">
      <c r="C221" s="68"/>
      <c r="D221" s="68"/>
      <c r="E221" s="68"/>
      <c r="F221" s="68"/>
      <c r="G221" s="68"/>
      <c r="H221" s="68"/>
      <c r="I221" s="68"/>
      <c r="J221" s="68"/>
      <c r="K221" s="218"/>
      <c r="L221" s="219"/>
      <c r="M221" s="219"/>
      <c r="N221" s="85"/>
      <c r="O221" s="218"/>
      <c r="P221" s="85"/>
      <c r="Q221" s="85"/>
      <c r="R221" s="85"/>
    </row>
    <row r="222" s="98" customFormat="true" ht="12.75" hidden="false" customHeight="false" outlineLevel="0" collapsed="false">
      <c r="C222" s="68"/>
      <c r="D222" s="68"/>
      <c r="E222" s="68"/>
      <c r="F222" s="68"/>
      <c r="G222" s="68"/>
      <c r="H222" s="68"/>
      <c r="I222" s="68"/>
      <c r="J222" s="68"/>
      <c r="K222" s="218"/>
      <c r="L222" s="219"/>
      <c r="M222" s="219"/>
      <c r="N222" s="85"/>
      <c r="O222" s="218"/>
      <c r="P222" s="85"/>
      <c r="Q222" s="85"/>
      <c r="R222" s="85"/>
    </row>
    <row r="223" s="98" customFormat="true" ht="12.75" hidden="false" customHeight="false" outlineLevel="0" collapsed="false">
      <c r="C223" s="68"/>
      <c r="D223" s="68"/>
      <c r="E223" s="68"/>
      <c r="F223" s="68"/>
      <c r="G223" s="68"/>
      <c r="H223" s="68"/>
      <c r="I223" s="68"/>
      <c r="J223" s="68"/>
      <c r="K223" s="218"/>
      <c r="L223" s="219"/>
      <c r="M223" s="219"/>
      <c r="N223" s="85"/>
      <c r="O223" s="218"/>
      <c r="P223" s="85"/>
      <c r="Q223" s="85"/>
      <c r="R223" s="85"/>
    </row>
    <row r="224" s="98" customFormat="true" ht="12.75" hidden="false" customHeight="false" outlineLevel="0" collapsed="false">
      <c r="C224" s="68"/>
      <c r="D224" s="68"/>
      <c r="E224" s="68"/>
      <c r="F224" s="68"/>
      <c r="G224" s="68"/>
      <c r="H224" s="68"/>
      <c r="I224" s="68"/>
      <c r="J224" s="68"/>
      <c r="K224" s="218"/>
      <c r="L224" s="219"/>
      <c r="M224" s="219"/>
      <c r="N224" s="85"/>
      <c r="O224" s="218"/>
      <c r="P224" s="85"/>
      <c r="Q224" s="85"/>
      <c r="R224" s="85"/>
    </row>
    <row r="225" s="98" customFormat="true" ht="12.75" hidden="false" customHeight="false" outlineLevel="0" collapsed="false">
      <c r="C225" s="68"/>
      <c r="D225" s="68"/>
      <c r="E225" s="68"/>
      <c r="F225" s="68"/>
      <c r="G225" s="68"/>
      <c r="H225" s="68"/>
      <c r="I225" s="68"/>
      <c r="J225" s="68"/>
      <c r="K225" s="218"/>
      <c r="L225" s="219"/>
      <c r="M225" s="219"/>
      <c r="N225" s="85"/>
      <c r="O225" s="218"/>
      <c r="P225" s="85"/>
      <c r="Q225" s="85"/>
      <c r="R225" s="85"/>
    </row>
    <row r="226" s="98" customFormat="true" ht="12.75" hidden="false" customHeight="false" outlineLevel="0" collapsed="false">
      <c r="C226" s="68"/>
      <c r="D226" s="68"/>
      <c r="E226" s="68"/>
      <c r="F226" s="68"/>
      <c r="G226" s="68"/>
      <c r="H226" s="68"/>
      <c r="I226" s="68"/>
      <c r="J226" s="68"/>
      <c r="K226" s="218"/>
      <c r="L226" s="219"/>
      <c r="M226" s="219"/>
      <c r="N226" s="85"/>
      <c r="O226" s="218"/>
      <c r="P226" s="85"/>
      <c r="Q226" s="85"/>
      <c r="R226" s="85"/>
    </row>
    <row r="227" s="98" customFormat="true" ht="12.75" hidden="false" customHeight="false" outlineLevel="0" collapsed="false">
      <c r="C227" s="68"/>
      <c r="D227" s="68"/>
      <c r="E227" s="68"/>
      <c r="F227" s="68"/>
      <c r="G227" s="68"/>
      <c r="H227" s="68"/>
      <c r="I227" s="68"/>
      <c r="J227" s="68"/>
      <c r="K227" s="218"/>
      <c r="L227" s="219"/>
      <c r="M227" s="219"/>
      <c r="N227" s="85"/>
      <c r="O227" s="218"/>
      <c r="P227" s="85"/>
      <c r="Q227" s="85"/>
      <c r="R227" s="85"/>
    </row>
    <row r="228" s="98" customFormat="true" ht="12.75" hidden="false" customHeight="false" outlineLevel="0" collapsed="false">
      <c r="C228" s="68"/>
      <c r="D228" s="68"/>
      <c r="E228" s="68"/>
      <c r="F228" s="68"/>
      <c r="G228" s="68"/>
      <c r="H228" s="68"/>
      <c r="I228" s="68"/>
      <c r="J228" s="68"/>
      <c r="K228" s="218"/>
      <c r="L228" s="219"/>
      <c r="M228" s="219"/>
      <c r="N228" s="85"/>
      <c r="O228" s="218"/>
      <c r="P228" s="85"/>
      <c r="Q228" s="85"/>
      <c r="R228" s="85"/>
    </row>
    <row r="229" s="98" customFormat="true" ht="12.75" hidden="false" customHeight="false" outlineLevel="0" collapsed="false">
      <c r="C229" s="68"/>
      <c r="D229" s="68"/>
      <c r="E229" s="68"/>
      <c r="F229" s="68"/>
      <c r="G229" s="68"/>
      <c r="H229" s="68"/>
      <c r="I229" s="68"/>
      <c r="J229" s="68"/>
      <c r="K229" s="218"/>
      <c r="L229" s="219"/>
      <c r="M229" s="219"/>
      <c r="N229" s="85"/>
      <c r="O229" s="218"/>
      <c r="P229" s="85"/>
      <c r="Q229" s="85"/>
      <c r="R229" s="85"/>
    </row>
    <row r="230" s="98" customFormat="true" ht="12.75" hidden="false" customHeight="false" outlineLevel="0" collapsed="false">
      <c r="C230" s="68"/>
      <c r="D230" s="68"/>
      <c r="E230" s="68"/>
      <c r="F230" s="68"/>
      <c r="G230" s="68"/>
      <c r="H230" s="68"/>
      <c r="I230" s="68"/>
      <c r="J230" s="68"/>
      <c r="K230" s="218"/>
      <c r="L230" s="219"/>
      <c r="M230" s="219"/>
      <c r="N230" s="85"/>
      <c r="O230" s="218"/>
      <c r="P230" s="85"/>
      <c r="Q230" s="85"/>
      <c r="R230" s="85"/>
    </row>
    <row r="231" s="98" customFormat="true" ht="12.75" hidden="false" customHeight="false" outlineLevel="0" collapsed="false">
      <c r="C231" s="68"/>
      <c r="D231" s="68"/>
      <c r="E231" s="68"/>
      <c r="F231" s="68"/>
      <c r="G231" s="68"/>
      <c r="H231" s="68"/>
      <c r="I231" s="68"/>
      <c r="J231" s="68"/>
      <c r="K231" s="218"/>
      <c r="L231" s="219"/>
      <c r="M231" s="219"/>
      <c r="N231" s="85"/>
      <c r="O231" s="218"/>
      <c r="P231" s="85"/>
      <c r="Q231" s="85"/>
      <c r="R231" s="85"/>
    </row>
    <row r="232" s="98" customFormat="true" ht="12.75" hidden="false" customHeight="false" outlineLevel="0" collapsed="false">
      <c r="C232" s="68"/>
      <c r="D232" s="68"/>
      <c r="E232" s="68"/>
      <c r="F232" s="68"/>
      <c r="G232" s="68"/>
      <c r="H232" s="68"/>
      <c r="I232" s="68"/>
      <c r="J232" s="68"/>
      <c r="K232" s="218"/>
      <c r="L232" s="219"/>
      <c r="M232" s="219"/>
      <c r="N232" s="85"/>
      <c r="O232" s="218"/>
      <c r="P232" s="85"/>
      <c r="Q232" s="85"/>
      <c r="R232" s="85"/>
    </row>
    <row r="233" s="98" customFormat="true" ht="12.75" hidden="false" customHeight="false" outlineLevel="0" collapsed="false">
      <c r="C233" s="68"/>
      <c r="D233" s="68"/>
      <c r="E233" s="68"/>
      <c r="F233" s="68"/>
      <c r="G233" s="68"/>
      <c r="H233" s="68"/>
      <c r="I233" s="68"/>
      <c r="J233" s="68"/>
      <c r="K233" s="218"/>
      <c r="L233" s="219"/>
      <c r="M233" s="219"/>
      <c r="N233" s="85"/>
      <c r="O233" s="218"/>
      <c r="P233" s="85"/>
      <c r="Q233" s="85"/>
      <c r="R233" s="85"/>
    </row>
    <row r="234" s="98" customFormat="true" ht="12.75" hidden="false" customHeight="false" outlineLevel="0" collapsed="false">
      <c r="C234" s="68"/>
      <c r="D234" s="68"/>
      <c r="E234" s="68"/>
      <c r="F234" s="68"/>
      <c r="G234" s="68"/>
      <c r="H234" s="68"/>
      <c r="I234" s="68"/>
      <c r="J234" s="68"/>
      <c r="K234" s="218"/>
      <c r="L234" s="219"/>
      <c r="M234" s="219"/>
      <c r="N234" s="85"/>
      <c r="O234" s="218"/>
      <c r="P234" s="85"/>
      <c r="Q234" s="85"/>
      <c r="R234" s="85"/>
    </row>
    <row r="235" s="98" customFormat="true" ht="12.75" hidden="false" customHeight="false" outlineLevel="0" collapsed="false">
      <c r="C235" s="68"/>
      <c r="D235" s="68"/>
      <c r="E235" s="68"/>
      <c r="F235" s="68"/>
      <c r="G235" s="68"/>
      <c r="H235" s="68"/>
      <c r="I235" s="68"/>
      <c r="J235" s="68"/>
      <c r="K235" s="218"/>
      <c r="L235" s="219"/>
      <c r="M235" s="219"/>
      <c r="N235" s="85"/>
      <c r="O235" s="218"/>
      <c r="P235" s="85"/>
      <c r="Q235" s="85"/>
      <c r="R235" s="85"/>
    </row>
    <row r="236" s="98" customFormat="true" ht="12.75" hidden="false" customHeight="false" outlineLevel="0" collapsed="false">
      <c r="C236" s="68"/>
      <c r="D236" s="68"/>
      <c r="E236" s="68"/>
      <c r="F236" s="68"/>
      <c r="G236" s="68"/>
      <c r="H236" s="68"/>
      <c r="I236" s="68"/>
      <c r="J236" s="68"/>
      <c r="K236" s="218"/>
      <c r="L236" s="219"/>
      <c r="M236" s="219"/>
      <c r="N236" s="85"/>
      <c r="O236" s="218"/>
      <c r="P236" s="85"/>
      <c r="Q236" s="85"/>
      <c r="R236" s="85"/>
    </row>
    <row r="237" s="98" customFormat="true" ht="12.75" hidden="false" customHeight="false" outlineLevel="0" collapsed="false">
      <c r="C237" s="68"/>
      <c r="D237" s="68"/>
      <c r="E237" s="68"/>
      <c r="F237" s="68"/>
      <c r="G237" s="68"/>
      <c r="H237" s="68"/>
      <c r="I237" s="68"/>
      <c r="J237" s="68"/>
      <c r="K237" s="218"/>
      <c r="L237" s="219"/>
      <c r="M237" s="219"/>
      <c r="N237" s="85"/>
      <c r="O237" s="218"/>
      <c r="P237" s="85"/>
      <c r="Q237" s="85"/>
      <c r="R237" s="85"/>
    </row>
    <row r="238" s="98" customFormat="true" ht="12.75" hidden="false" customHeight="false" outlineLevel="0" collapsed="false">
      <c r="C238" s="68"/>
      <c r="D238" s="68"/>
      <c r="E238" s="68"/>
      <c r="F238" s="68"/>
      <c r="G238" s="68"/>
      <c r="H238" s="68"/>
      <c r="I238" s="68"/>
      <c r="J238" s="68"/>
      <c r="K238" s="218"/>
      <c r="L238" s="219"/>
      <c r="M238" s="219"/>
      <c r="N238" s="85"/>
      <c r="O238" s="218"/>
      <c r="P238" s="85"/>
      <c r="Q238" s="85"/>
      <c r="R238" s="85"/>
    </row>
    <row r="239" s="98" customFormat="true" ht="12.75" hidden="false" customHeight="false" outlineLevel="0" collapsed="false">
      <c r="C239" s="68"/>
      <c r="D239" s="68"/>
      <c r="E239" s="68"/>
      <c r="F239" s="68"/>
      <c r="G239" s="68"/>
      <c r="H239" s="68"/>
      <c r="I239" s="68"/>
      <c r="J239" s="68"/>
      <c r="K239" s="218"/>
      <c r="L239" s="219"/>
      <c r="M239" s="219"/>
      <c r="N239" s="85"/>
      <c r="O239" s="218"/>
      <c r="P239" s="85"/>
      <c r="Q239" s="85"/>
      <c r="R239" s="85"/>
    </row>
    <row r="240" s="98" customFormat="true" ht="12.75" hidden="false" customHeight="false" outlineLevel="0" collapsed="false">
      <c r="C240" s="68"/>
      <c r="D240" s="68"/>
      <c r="E240" s="68"/>
      <c r="F240" s="68"/>
      <c r="G240" s="68"/>
      <c r="H240" s="68"/>
      <c r="I240" s="68"/>
      <c r="J240" s="68"/>
      <c r="K240" s="218"/>
      <c r="L240" s="219"/>
      <c r="M240" s="219"/>
      <c r="N240" s="85"/>
      <c r="O240" s="218"/>
      <c r="P240" s="85"/>
      <c r="Q240" s="85"/>
      <c r="R240" s="85"/>
    </row>
    <row r="241" s="98" customFormat="true" ht="12.75" hidden="false" customHeight="false" outlineLevel="0" collapsed="false">
      <c r="C241" s="68"/>
      <c r="D241" s="68"/>
      <c r="E241" s="68"/>
      <c r="F241" s="68"/>
      <c r="G241" s="68"/>
      <c r="H241" s="68"/>
      <c r="I241" s="68"/>
      <c r="J241" s="68"/>
      <c r="K241" s="218"/>
      <c r="L241" s="219"/>
      <c r="M241" s="219"/>
      <c r="N241" s="85"/>
      <c r="O241" s="218"/>
      <c r="P241" s="85"/>
      <c r="Q241" s="85"/>
      <c r="R241" s="85"/>
    </row>
    <row r="242" s="98" customFormat="true" ht="12.75" hidden="false" customHeight="false" outlineLevel="0" collapsed="false">
      <c r="C242" s="68"/>
      <c r="D242" s="68"/>
      <c r="E242" s="68"/>
      <c r="F242" s="68"/>
      <c r="G242" s="68"/>
      <c r="H242" s="68"/>
      <c r="I242" s="68"/>
      <c r="J242" s="68"/>
      <c r="K242" s="218"/>
      <c r="L242" s="219"/>
      <c r="M242" s="219"/>
      <c r="N242" s="85"/>
      <c r="O242" s="218"/>
      <c r="P242" s="85"/>
      <c r="Q242" s="85"/>
      <c r="R242" s="85"/>
    </row>
    <row r="243" s="98" customFormat="true" ht="12.75" hidden="false" customHeight="false" outlineLevel="0" collapsed="false">
      <c r="C243" s="68"/>
      <c r="D243" s="68"/>
      <c r="E243" s="68"/>
      <c r="F243" s="68"/>
      <c r="G243" s="68"/>
      <c r="H243" s="68"/>
      <c r="I243" s="68"/>
      <c r="J243" s="68"/>
      <c r="K243" s="218"/>
      <c r="L243" s="219"/>
      <c r="M243" s="219"/>
      <c r="N243" s="85"/>
      <c r="O243" s="218"/>
      <c r="P243" s="85"/>
      <c r="Q243" s="85"/>
      <c r="R243" s="85"/>
    </row>
    <row r="244" s="98" customFormat="true" ht="12.75" hidden="false" customHeight="false" outlineLevel="0" collapsed="false">
      <c r="C244" s="68"/>
      <c r="D244" s="68"/>
      <c r="E244" s="68"/>
      <c r="F244" s="68"/>
      <c r="G244" s="68"/>
      <c r="H244" s="68"/>
      <c r="I244" s="68"/>
      <c r="J244" s="68"/>
      <c r="K244" s="218"/>
      <c r="L244" s="219"/>
      <c r="M244" s="219"/>
      <c r="N244" s="85"/>
      <c r="O244" s="218"/>
      <c r="P244" s="85"/>
      <c r="Q244" s="85"/>
      <c r="R244" s="85"/>
    </row>
    <row r="245" s="98" customFormat="true" ht="12.75" hidden="false" customHeight="false" outlineLevel="0" collapsed="false">
      <c r="C245" s="68"/>
      <c r="D245" s="68"/>
      <c r="E245" s="68"/>
      <c r="F245" s="68"/>
      <c r="G245" s="68"/>
      <c r="H245" s="68"/>
      <c r="I245" s="68"/>
      <c r="J245" s="68"/>
      <c r="K245" s="218"/>
      <c r="L245" s="219"/>
      <c r="M245" s="219"/>
      <c r="N245" s="85"/>
      <c r="O245" s="218"/>
      <c r="P245" s="85"/>
      <c r="Q245" s="85"/>
      <c r="R245" s="85"/>
    </row>
    <row r="246" s="98" customFormat="true" ht="12.75" hidden="false" customHeight="false" outlineLevel="0" collapsed="false">
      <c r="C246" s="68"/>
      <c r="D246" s="68"/>
      <c r="E246" s="68"/>
      <c r="F246" s="68"/>
      <c r="G246" s="68"/>
      <c r="H246" s="68"/>
      <c r="I246" s="68"/>
      <c r="J246" s="68"/>
      <c r="K246" s="218"/>
      <c r="L246" s="219"/>
      <c r="M246" s="219"/>
      <c r="N246" s="85"/>
      <c r="O246" s="218"/>
      <c r="P246" s="85"/>
      <c r="Q246" s="85"/>
      <c r="R246" s="85"/>
    </row>
    <row r="247" s="98" customFormat="true" ht="12.75" hidden="false" customHeight="false" outlineLevel="0" collapsed="false">
      <c r="C247" s="68"/>
      <c r="D247" s="68"/>
      <c r="E247" s="68"/>
      <c r="F247" s="68"/>
      <c r="G247" s="68"/>
      <c r="H247" s="68"/>
      <c r="I247" s="68"/>
      <c r="J247" s="68"/>
      <c r="K247" s="218"/>
      <c r="L247" s="219"/>
      <c r="M247" s="219"/>
      <c r="N247" s="85"/>
      <c r="O247" s="218"/>
      <c r="P247" s="85"/>
      <c r="Q247" s="85"/>
      <c r="R247" s="85"/>
    </row>
    <row r="248" s="98" customFormat="true" ht="12.75" hidden="false" customHeight="false" outlineLevel="0" collapsed="false">
      <c r="C248" s="68"/>
      <c r="D248" s="68"/>
      <c r="E248" s="68"/>
      <c r="F248" s="68"/>
      <c r="G248" s="68"/>
      <c r="H248" s="68"/>
      <c r="I248" s="68"/>
      <c r="J248" s="68"/>
      <c r="K248" s="218"/>
      <c r="L248" s="219"/>
      <c r="M248" s="219"/>
      <c r="N248" s="85"/>
      <c r="O248" s="218"/>
      <c r="P248" s="85"/>
      <c r="Q248" s="85"/>
      <c r="R248" s="85"/>
    </row>
    <row r="249" s="98" customFormat="true" ht="12.75" hidden="false" customHeight="false" outlineLevel="0" collapsed="false">
      <c r="C249" s="68"/>
      <c r="D249" s="68"/>
      <c r="E249" s="68"/>
      <c r="F249" s="68"/>
      <c r="G249" s="68"/>
      <c r="H249" s="68"/>
      <c r="I249" s="68"/>
      <c r="J249" s="68"/>
      <c r="K249" s="218"/>
      <c r="L249" s="219"/>
      <c r="M249" s="219"/>
      <c r="N249" s="85"/>
      <c r="O249" s="218"/>
      <c r="P249" s="85"/>
      <c r="Q249" s="85"/>
      <c r="R249" s="85"/>
    </row>
    <row r="250" s="98" customFormat="true" ht="12.75" hidden="false" customHeight="false" outlineLevel="0" collapsed="false">
      <c r="C250" s="68"/>
      <c r="D250" s="68"/>
      <c r="E250" s="68"/>
      <c r="F250" s="68"/>
      <c r="G250" s="68"/>
      <c r="H250" s="68"/>
      <c r="I250" s="68"/>
      <c r="J250" s="68"/>
      <c r="K250" s="218"/>
      <c r="L250" s="219"/>
      <c r="M250" s="219"/>
      <c r="N250" s="85"/>
      <c r="O250" s="218"/>
      <c r="P250" s="85"/>
      <c r="Q250" s="85"/>
      <c r="R250" s="85"/>
    </row>
    <row r="251" s="98" customFormat="true" ht="12.75" hidden="false" customHeight="false" outlineLevel="0" collapsed="false">
      <c r="C251" s="68"/>
      <c r="D251" s="68"/>
      <c r="E251" s="68"/>
      <c r="F251" s="68"/>
      <c r="G251" s="68"/>
      <c r="H251" s="68"/>
      <c r="I251" s="68"/>
      <c r="J251" s="68"/>
      <c r="K251" s="218"/>
      <c r="L251" s="219"/>
      <c r="M251" s="219"/>
      <c r="N251" s="85"/>
      <c r="O251" s="218"/>
      <c r="P251" s="85"/>
      <c r="Q251" s="85"/>
      <c r="R251" s="85"/>
    </row>
    <row r="252" s="98" customFormat="true" ht="12.75" hidden="false" customHeight="false" outlineLevel="0" collapsed="false">
      <c r="C252" s="68"/>
      <c r="D252" s="68"/>
      <c r="E252" s="68"/>
      <c r="F252" s="68"/>
      <c r="G252" s="68"/>
      <c r="H252" s="68"/>
      <c r="I252" s="68"/>
      <c r="J252" s="68"/>
      <c r="K252" s="218"/>
      <c r="L252" s="219"/>
      <c r="M252" s="219"/>
      <c r="N252" s="85"/>
      <c r="O252" s="218"/>
      <c r="P252" s="85"/>
      <c r="Q252" s="85"/>
      <c r="R252" s="85"/>
    </row>
    <row r="253" s="98" customFormat="true" ht="12.75" hidden="false" customHeight="false" outlineLevel="0" collapsed="false">
      <c r="C253" s="68"/>
      <c r="D253" s="68"/>
      <c r="E253" s="68"/>
      <c r="F253" s="68"/>
      <c r="G253" s="68"/>
      <c r="H253" s="68"/>
      <c r="I253" s="68"/>
      <c r="J253" s="68"/>
      <c r="K253" s="218"/>
      <c r="L253" s="219"/>
      <c r="M253" s="219"/>
      <c r="N253" s="85"/>
      <c r="O253" s="218"/>
      <c r="P253" s="85"/>
      <c r="Q253" s="85"/>
      <c r="R253" s="85"/>
    </row>
    <row r="254" s="98" customFormat="true" ht="12.75" hidden="false" customHeight="false" outlineLevel="0" collapsed="false">
      <c r="C254" s="68"/>
      <c r="D254" s="68"/>
      <c r="E254" s="68"/>
      <c r="F254" s="68"/>
      <c r="G254" s="68"/>
      <c r="H254" s="68"/>
      <c r="I254" s="68"/>
      <c r="J254" s="68"/>
      <c r="K254" s="218"/>
      <c r="L254" s="219"/>
      <c r="M254" s="219"/>
      <c r="N254" s="85"/>
      <c r="O254" s="218"/>
      <c r="P254" s="85"/>
      <c r="Q254" s="85"/>
      <c r="R254" s="85"/>
    </row>
    <row r="255" s="98" customFormat="true" ht="12.75" hidden="false" customHeight="false" outlineLevel="0" collapsed="false">
      <c r="C255" s="68"/>
      <c r="D255" s="68"/>
      <c r="E255" s="68"/>
      <c r="F255" s="68"/>
      <c r="G255" s="68"/>
      <c r="H255" s="68"/>
      <c r="I255" s="68"/>
      <c r="J255" s="68"/>
      <c r="K255" s="218"/>
      <c r="L255" s="219"/>
      <c r="M255" s="219"/>
      <c r="N255" s="85"/>
      <c r="O255" s="218"/>
      <c r="P255" s="85"/>
      <c r="Q255" s="85"/>
      <c r="R255" s="85"/>
    </row>
    <row r="256" s="98" customFormat="true" ht="12.75" hidden="false" customHeight="false" outlineLevel="0" collapsed="false">
      <c r="C256" s="68"/>
      <c r="D256" s="68"/>
      <c r="E256" s="68"/>
      <c r="F256" s="68"/>
      <c r="G256" s="68"/>
      <c r="H256" s="68"/>
      <c r="I256" s="68"/>
      <c r="J256" s="68"/>
      <c r="K256" s="218"/>
      <c r="L256" s="219"/>
      <c r="M256" s="219"/>
      <c r="N256" s="85"/>
      <c r="O256" s="218"/>
      <c r="P256" s="85"/>
      <c r="Q256" s="85"/>
      <c r="R256" s="85"/>
    </row>
    <row r="257" s="98" customFormat="true" ht="12.75" hidden="false" customHeight="false" outlineLevel="0" collapsed="false">
      <c r="C257" s="68"/>
      <c r="D257" s="68"/>
      <c r="E257" s="68"/>
      <c r="F257" s="68"/>
      <c r="G257" s="68"/>
      <c r="H257" s="68"/>
      <c r="I257" s="68"/>
      <c r="J257" s="68"/>
      <c r="K257" s="218"/>
      <c r="L257" s="219"/>
      <c r="M257" s="219"/>
      <c r="N257" s="85"/>
      <c r="O257" s="218"/>
      <c r="P257" s="85"/>
      <c r="Q257" s="85"/>
      <c r="R257" s="85"/>
    </row>
    <row r="258" s="98" customFormat="true" ht="12.75" hidden="false" customHeight="false" outlineLevel="0" collapsed="false">
      <c r="C258" s="68"/>
      <c r="D258" s="68"/>
      <c r="E258" s="68"/>
      <c r="F258" s="68"/>
      <c r="G258" s="68"/>
      <c r="H258" s="68"/>
      <c r="I258" s="68"/>
      <c r="J258" s="68"/>
      <c r="K258" s="218"/>
      <c r="L258" s="219"/>
      <c r="M258" s="219"/>
      <c r="N258" s="85"/>
      <c r="O258" s="218"/>
      <c r="P258" s="85"/>
      <c r="Q258" s="85"/>
      <c r="R258" s="85"/>
    </row>
    <row r="259" s="98" customFormat="true" ht="12.75" hidden="false" customHeight="false" outlineLevel="0" collapsed="false">
      <c r="C259" s="68"/>
      <c r="D259" s="68"/>
      <c r="E259" s="68"/>
      <c r="F259" s="68"/>
      <c r="G259" s="68"/>
      <c r="H259" s="68"/>
      <c r="I259" s="68"/>
      <c r="J259" s="68"/>
      <c r="K259" s="218"/>
      <c r="L259" s="219"/>
      <c r="M259" s="219"/>
      <c r="N259" s="85"/>
      <c r="O259" s="218"/>
      <c r="P259" s="85"/>
      <c r="Q259" s="85"/>
      <c r="R259" s="85"/>
    </row>
    <row r="260" s="98" customFormat="true" ht="12.75" hidden="false" customHeight="false" outlineLevel="0" collapsed="false">
      <c r="C260" s="68"/>
      <c r="D260" s="68"/>
      <c r="E260" s="68"/>
      <c r="F260" s="68"/>
      <c r="G260" s="68"/>
      <c r="H260" s="68"/>
      <c r="I260" s="68"/>
      <c r="J260" s="68"/>
      <c r="K260" s="218"/>
      <c r="L260" s="219"/>
      <c r="M260" s="219"/>
      <c r="N260" s="85"/>
      <c r="O260" s="218"/>
      <c r="P260" s="85"/>
      <c r="Q260" s="85"/>
      <c r="R260" s="85"/>
    </row>
    <row r="261" s="98" customFormat="true" ht="12.75" hidden="false" customHeight="false" outlineLevel="0" collapsed="false">
      <c r="C261" s="68"/>
      <c r="D261" s="68"/>
      <c r="E261" s="68"/>
      <c r="F261" s="68"/>
      <c r="G261" s="68"/>
      <c r="H261" s="68"/>
      <c r="I261" s="68"/>
      <c r="J261" s="68"/>
      <c r="K261" s="218"/>
      <c r="L261" s="219"/>
      <c r="M261" s="219"/>
      <c r="N261" s="85"/>
      <c r="O261" s="218"/>
      <c r="P261" s="85"/>
      <c r="Q261" s="85"/>
      <c r="R261" s="85"/>
    </row>
    <row r="262" s="98" customFormat="true" ht="12.75" hidden="false" customHeight="false" outlineLevel="0" collapsed="false">
      <c r="C262" s="68"/>
      <c r="D262" s="68"/>
      <c r="E262" s="68"/>
      <c r="F262" s="68"/>
      <c r="G262" s="68"/>
      <c r="H262" s="68"/>
      <c r="I262" s="68"/>
      <c r="J262" s="68"/>
      <c r="K262" s="218"/>
      <c r="L262" s="219"/>
      <c r="M262" s="219"/>
      <c r="N262" s="85"/>
      <c r="O262" s="218"/>
      <c r="P262" s="85"/>
      <c r="Q262" s="85"/>
      <c r="R262" s="85"/>
    </row>
    <row r="263" s="98" customFormat="true" ht="12.75" hidden="false" customHeight="false" outlineLevel="0" collapsed="false">
      <c r="C263" s="68"/>
      <c r="D263" s="68"/>
      <c r="E263" s="68"/>
      <c r="F263" s="68"/>
      <c r="G263" s="68"/>
      <c r="H263" s="68"/>
      <c r="I263" s="68"/>
      <c r="J263" s="68"/>
      <c r="K263" s="218"/>
      <c r="L263" s="219"/>
      <c r="M263" s="219"/>
      <c r="N263" s="85"/>
      <c r="O263" s="218"/>
      <c r="P263" s="85"/>
      <c r="Q263" s="85"/>
      <c r="R263" s="85"/>
    </row>
    <row r="264" s="98" customFormat="true" ht="12.75" hidden="false" customHeight="false" outlineLevel="0" collapsed="false">
      <c r="C264" s="68"/>
      <c r="D264" s="68"/>
      <c r="E264" s="68"/>
      <c r="F264" s="68"/>
      <c r="G264" s="68"/>
      <c r="H264" s="68"/>
      <c r="I264" s="68"/>
      <c r="J264" s="68"/>
      <c r="K264" s="218"/>
      <c r="L264" s="219"/>
      <c r="M264" s="219"/>
      <c r="N264" s="85"/>
      <c r="O264" s="218"/>
      <c r="P264" s="85"/>
      <c r="Q264" s="85"/>
      <c r="R264" s="85"/>
    </row>
    <row r="265" s="98" customFormat="true" ht="12.75" hidden="false" customHeight="false" outlineLevel="0" collapsed="false">
      <c r="C265" s="68"/>
      <c r="D265" s="68"/>
      <c r="E265" s="68"/>
      <c r="F265" s="68"/>
      <c r="G265" s="68"/>
      <c r="H265" s="68"/>
      <c r="I265" s="68"/>
      <c r="J265" s="68"/>
      <c r="K265" s="218"/>
      <c r="L265" s="219"/>
      <c r="M265" s="219"/>
      <c r="N265" s="85"/>
      <c r="O265" s="218"/>
      <c r="P265" s="85"/>
      <c r="Q265" s="85"/>
      <c r="R265" s="85"/>
    </row>
    <row r="266" s="98" customFormat="true" ht="12.75" hidden="false" customHeight="false" outlineLevel="0" collapsed="false">
      <c r="C266" s="68"/>
      <c r="D266" s="68"/>
      <c r="E266" s="68"/>
      <c r="F266" s="68"/>
      <c r="G266" s="68"/>
      <c r="H266" s="68"/>
      <c r="I266" s="68"/>
      <c r="J266" s="68"/>
      <c r="K266" s="218"/>
      <c r="L266" s="219"/>
      <c r="M266" s="219"/>
      <c r="N266" s="85"/>
      <c r="O266" s="218"/>
      <c r="P266" s="85"/>
      <c r="Q266" s="85"/>
      <c r="R266" s="85"/>
    </row>
    <row r="267" s="98" customFormat="true" ht="12.75" hidden="false" customHeight="false" outlineLevel="0" collapsed="false">
      <c r="C267" s="68"/>
      <c r="D267" s="68"/>
      <c r="E267" s="68"/>
      <c r="F267" s="68"/>
      <c r="G267" s="68"/>
      <c r="H267" s="68"/>
      <c r="I267" s="68"/>
      <c r="J267" s="68"/>
      <c r="K267" s="218"/>
      <c r="L267" s="219"/>
      <c r="M267" s="219"/>
      <c r="N267" s="85"/>
      <c r="O267" s="218"/>
      <c r="P267" s="85"/>
      <c r="Q267" s="85"/>
      <c r="R267" s="85"/>
    </row>
    <row r="268" s="98" customFormat="true" ht="12.75" hidden="false" customHeight="false" outlineLevel="0" collapsed="false">
      <c r="C268" s="68"/>
      <c r="D268" s="68"/>
      <c r="E268" s="68"/>
      <c r="F268" s="68"/>
      <c r="G268" s="68"/>
      <c r="H268" s="68"/>
      <c r="I268" s="68"/>
      <c r="J268" s="68"/>
      <c r="K268" s="218"/>
      <c r="L268" s="219"/>
      <c r="M268" s="219"/>
      <c r="N268" s="85"/>
      <c r="O268" s="218"/>
      <c r="P268" s="85"/>
      <c r="Q268" s="85"/>
      <c r="R268" s="85"/>
    </row>
    <row r="269" s="98" customFormat="true" ht="12.75" hidden="false" customHeight="false" outlineLevel="0" collapsed="false">
      <c r="C269" s="68"/>
      <c r="D269" s="68"/>
      <c r="E269" s="68"/>
      <c r="F269" s="68"/>
      <c r="G269" s="68"/>
      <c r="H269" s="68"/>
      <c r="I269" s="68"/>
      <c r="J269" s="68"/>
      <c r="K269" s="218"/>
      <c r="L269" s="219"/>
      <c r="M269" s="219"/>
      <c r="N269" s="85"/>
      <c r="O269" s="218"/>
      <c r="P269" s="85"/>
      <c r="Q269" s="85"/>
      <c r="R269" s="85"/>
    </row>
    <row r="270" s="98" customFormat="true" ht="12.75" hidden="false" customHeight="false" outlineLevel="0" collapsed="false">
      <c r="C270" s="68"/>
      <c r="D270" s="68"/>
      <c r="E270" s="68"/>
      <c r="F270" s="68"/>
      <c r="G270" s="68"/>
      <c r="H270" s="68"/>
      <c r="I270" s="68"/>
      <c r="J270" s="68"/>
      <c r="K270" s="218"/>
      <c r="L270" s="219"/>
      <c r="M270" s="219"/>
      <c r="N270" s="85"/>
      <c r="O270" s="218"/>
      <c r="P270" s="85"/>
      <c r="Q270" s="85"/>
      <c r="R270" s="85"/>
    </row>
    <row r="271" s="98" customFormat="true" ht="12.75" hidden="false" customHeight="false" outlineLevel="0" collapsed="false">
      <c r="C271" s="68"/>
      <c r="D271" s="68"/>
      <c r="E271" s="68"/>
      <c r="F271" s="68"/>
      <c r="G271" s="68"/>
      <c r="H271" s="68"/>
      <c r="I271" s="68"/>
      <c r="J271" s="68"/>
      <c r="K271" s="218"/>
      <c r="L271" s="219"/>
      <c r="M271" s="219"/>
      <c r="N271" s="85"/>
      <c r="O271" s="218"/>
      <c r="P271" s="85"/>
      <c r="Q271" s="85"/>
      <c r="R271" s="85"/>
    </row>
    <row r="272" s="98" customFormat="true" ht="12.75" hidden="false" customHeight="false" outlineLevel="0" collapsed="false">
      <c r="C272" s="68"/>
      <c r="D272" s="68"/>
      <c r="E272" s="68"/>
      <c r="F272" s="68"/>
      <c r="G272" s="68"/>
      <c r="H272" s="68"/>
      <c r="I272" s="68"/>
      <c r="J272" s="68"/>
      <c r="K272" s="218"/>
      <c r="L272" s="219"/>
      <c r="M272" s="219"/>
      <c r="N272" s="85"/>
      <c r="O272" s="218"/>
      <c r="P272" s="85"/>
      <c r="Q272" s="85"/>
      <c r="R272" s="85"/>
    </row>
    <row r="273" s="98" customFormat="true" ht="12.75" hidden="false" customHeight="false" outlineLevel="0" collapsed="false">
      <c r="C273" s="68"/>
      <c r="D273" s="68"/>
      <c r="E273" s="68"/>
      <c r="F273" s="68"/>
      <c r="G273" s="68"/>
      <c r="H273" s="68"/>
      <c r="I273" s="68"/>
      <c r="J273" s="68"/>
      <c r="K273" s="218"/>
      <c r="L273" s="219"/>
      <c r="M273" s="219"/>
      <c r="N273" s="85"/>
      <c r="O273" s="218"/>
      <c r="P273" s="85"/>
      <c r="Q273" s="85"/>
      <c r="R273" s="85"/>
    </row>
    <row r="274" s="98" customFormat="true" ht="12.75" hidden="false" customHeight="false" outlineLevel="0" collapsed="false">
      <c r="C274" s="68"/>
      <c r="D274" s="68"/>
      <c r="E274" s="68"/>
      <c r="F274" s="68"/>
      <c r="G274" s="68"/>
      <c r="H274" s="68"/>
      <c r="I274" s="68"/>
      <c r="J274" s="68"/>
      <c r="K274" s="218"/>
      <c r="L274" s="219"/>
      <c r="M274" s="219"/>
      <c r="N274" s="85"/>
      <c r="O274" s="218"/>
      <c r="P274" s="85"/>
      <c r="Q274" s="85"/>
      <c r="R274" s="85"/>
    </row>
    <row r="275" s="98" customFormat="true" ht="12.75" hidden="false" customHeight="false" outlineLevel="0" collapsed="false">
      <c r="C275" s="68"/>
      <c r="D275" s="68"/>
      <c r="E275" s="68"/>
      <c r="F275" s="68"/>
      <c r="G275" s="68"/>
      <c r="H275" s="68"/>
      <c r="I275" s="68"/>
      <c r="J275" s="68"/>
      <c r="K275" s="218"/>
      <c r="L275" s="219"/>
      <c r="M275" s="219"/>
      <c r="N275" s="85"/>
      <c r="O275" s="218"/>
      <c r="P275" s="85"/>
      <c r="Q275" s="85"/>
      <c r="R275" s="85"/>
    </row>
    <row r="276" s="98" customFormat="true" ht="12.75" hidden="false" customHeight="false" outlineLevel="0" collapsed="false">
      <c r="C276" s="68"/>
      <c r="D276" s="68"/>
      <c r="E276" s="68"/>
      <c r="F276" s="68"/>
      <c r="G276" s="68"/>
      <c r="H276" s="68"/>
      <c r="I276" s="68"/>
      <c r="J276" s="68"/>
      <c r="K276" s="218"/>
      <c r="L276" s="219"/>
      <c r="M276" s="219"/>
      <c r="N276" s="85"/>
      <c r="O276" s="218"/>
      <c r="P276" s="85"/>
      <c r="Q276" s="85"/>
      <c r="R276" s="85"/>
    </row>
    <row r="277" s="98" customFormat="true" ht="12.75" hidden="false" customHeight="false" outlineLevel="0" collapsed="false">
      <c r="C277" s="68"/>
      <c r="D277" s="68"/>
      <c r="E277" s="68"/>
      <c r="F277" s="68"/>
      <c r="G277" s="68"/>
      <c r="H277" s="68"/>
      <c r="I277" s="68"/>
      <c r="J277" s="68"/>
      <c r="K277" s="218"/>
      <c r="L277" s="219"/>
      <c r="M277" s="219"/>
      <c r="N277" s="85"/>
      <c r="O277" s="218"/>
      <c r="P277" s="85"/>
      <c r="Q277" s="85"/>
      <c r="R277" s="85"/>
    </row>
    <row r="278" s="98" customFormat="true" ht="12.75" hidden="false" customHeight="false" outlineLevel="0" collapsed="false">
      <c r="C278" s="68"/>
      <c r="D278" s="68"/>
      <c r="E278" s="68"/>
      <c r="F278" s="68"/>
      <c r="G278" s="68"/>
      <c r="H278" s="68"/>
      <c r="I278" s="68"/>
      <c r="J278" s="68"/>
      <c r="K278" s="218"/>
      <c r="L278" s="219"/>
      <c r="M278" s="219"/>
      <c r="N278" s="85"/>
      <c r="O278" s="218"/>
      <c r="P278" s="85"/>
      <c r="Q278" s="85"/>
      <c r="R278" s="85"/>
    </row>
    <row r="279" s="98" customFormat="true" ht="12.75" hidden="false" customHeight="false" outlineLevel="0" collapsed="false">
      <c r="C279" s="68"/>
      <c r="D279" s="68"/>
      <c r="E279" s="68"/>
      <c r="F279" s="68"/>
      <c r="G279" s="68"/>
      <c r="H279" s="68"/>
      <c r="I279" s="68"/>
      <c r="J279" s="68"/>
      <c r="K279" s="218"/>
      <c r="L279" s="219"/>
      <c r="M279" s="219"/>
      <c r="N279" s="85"/>
      <c r="O279" s="218"/>
      <c r="P279" s="85"/>
      <c r="Q279" s="85"/>
      <c r="R279" s="85"/>
    </row>
    <row r="280" s="98" customFormat="true" ht="12.75" hidden="false" customHeight="false" outlineLevel="0" collapsed="false">
      <c r="C280" s="68"/>
      <c r="D280" s="68"/>
      <c r="E280" s="68"/>
      <c r="F280" s="68"/>
      <c r="G280" s="68"/>
      <c r="H280" s="68"/>
      <c r="I280" s="68"/>
      <c r="J280" s="68"/>
      <c r="K280" s="218"/>
      <c r="L280" s="219"/>
      <c r="M280" s="219"/>
      <c r="N280" s="85"/>
      <c r="O280" s="218"/>
      <c r="P280" s="85"/>
      <c r="Q280" s="85"/>
      <c r="R280" s="85"/>
    </row>
    <row r="281" s="98" customFormat="true" ht="12.75" hidden="false" customHeight="false" outlineLevel="0" collapsed="false">
      <c r="C281" s="68"/>
      <c r="D281" s="68"/>
      <c r="E281" s="68"/>
      <c r="F281" s="68"/>
      <c r="G281" s="68"/>
      <c r="H281" s="68"/>
      <c r="I281" s="68"/>
      <c r="J281" s="68"/>
      <c r="K281" s="218"/>
      <c r="L281" s="219"/>
      <c r="M281" s="219"/>
      <c r="N281" s="85"/>
      <c r="O281" s="218"/>
      <c r="P281" s="85"/>
      <c r="Q281" s="85"/>
      <c r="R281" s="85"/>
    </row>
    <row r="282" s="98" customFormat="true" ht="12.75" hidden="false" customHeight="false" outlineLevel="0" collapsed="false">
      <c r="C282" s="68"/>
      <c r="D282" s="68"/>
      <c r="E282" s="68"/>
      <c r="F282" s="68"/>
      <c r="G282" s="68"/>
      <c r="H282" s="68"/>
      <c r="I282" s="68"/>
      <c r="J282" s="68"/>
      <c r="K282" s="218"/>
      <c r="L282" s="219"/>
      <c r="M282" s="219"/>
      <c r="N282" s="85"/>
      <c r="O282" s="218"/>
      <c r="P282" s="85"/>
      <c r="Q282" s="85"/>
      <c r="R282" s="85"/>
    </row>
    <row r="283" s="98" customFormat="true" ht="12.75" hidden="false" customHeight="false" outlineLevel="0" collapsed="false">
      <c r="C283" s="68"/>
      <c r="D283" s="68"/>
      <c r="E283" s="68"/>
      <c r="F283" s="68"/>
      <c r="G283" s="68"/>
      <c r="H283" s="68"/>
      <c r="I283" s="68"/>
      <c r="J283" s="68"/>
      <c r="K283" s="218"/>
      <c r="L283" s="219"/>
      <c r="M283" s="219"/>
      <c r="N283" s="85"/>
      <c r="O283" s="218"/>
      <c r="P283" s="85"/>
      <c r="Q283" s="85"/>
      <c r="R283" s="85"/>
    </row>
    <row r="284" s="98" customFormat="true" ht="12.75" hidden="false" customHeight="false" outlineLevel="0" collapsed="false">
      <c r="C284" s="68"/>
      <c r="D284" s="68"/>
      <c r="E284" s="68"/>
      <c r="F284" s="68"/>
      <c r="G284" s="68"/>
      <c r="H284" s="68"/>
      <c r="I284" s="68"/>
      <c r="J284" s="68"/>
      <c r="K284" s="218"/>
      <c r="L284" s="219"/>
      <c r="M284" s="219"/>
      <c r="N284" s="85"/>
      <c r="O284" s="218"/>
      <c r="P284" s="85"/>
      <c r="Q284" s="85"/>
      <c r="R284" s="85"/>
    </row>
    <row r="285" s="98" customFormat="true" ht="12.75" hidden="false" customHeight="false" outlineLevel="0" collapsed="false">
      <c r="C285" s="68"/>
      <c r="D285" s="68"/>
      <c r="E285" s="68"/>
      <c r="F285" s="68"/>
      <c r="G285" s="68"/>
      <c r="H285" s="68"/>
      <c r="I285" s="68"/>
      <c r="J285" s="68"/>
      <c r="K285" s="218"/>
      <c r="L285" s="219"/>
      <c r="M285" s="219"/>
      <c r="N285" s="85"/>
      <c r="O285" s="218"/>
      <c r="P285" s="85"/>
      <c r="Q285" s="85"/>
      <c r="R285" s="85"/>
    </row>
    <row r="286" s="98" customFormat="true" ht="12.75" hidden="false" customHeight="false" outlineLevel="0" collapsed="false">
      <c r="C286" s="68"/>
      <c r="D286" s="68"/>
      <c r="E286" s="68"/>
      <c r="F286" s="68"/>
      <c r="G286" s="68"/>
      <c r="H286" s="68"/>
      <c r="I286" s="68"/>
      <c r="J286" s="68"/>
      <c r="K286" s="218"/>
      <c r="L286" s="219"/>
      <c r="M286" s="219"/>
      <c r="N286" s="85"/>
      <c r="O286" s="218"/>
      <c r="P286" s="85"/>
      <c r="Q286" s="85"/>
      <c r="R286" s="85"/>
    </row>
    <row r="287" s="98" customFormat="true" ht="12.75" hidden="false" customHeight="false" outlineLevel="0" collapsed="false">
      <c r="C287" s="68"/>
      <c r="D287" s="68"/>
      <c r="E287" s="68"/>
      <c r="F287" s="68"/>
      <c r="G287" s="68"/>
      <c r="H287" s="68"/>
      <c r="I287" s="68"/>
      <c r="J287" s="68"/>
      <c r="K287" s="218"/>
      <c r="L287" s="219"/>
      <c r="M287" s="219"/>
      <c r="N287" s="85"/>
      <c r="O287" s="218"/>
      <c r="P287" s="85"/>
      <c r="Q287" s="85"/>
      <c r="R287" s="85"/>
    </row>
    <row r="288" s="98" customFormat="true" ht="12.75" hidden="false" customHeight="false" outlineLevel="0" collapsed="false">
      <c r="C288" s="68"/>
      <c r="D288" s="68"/>
      <c r="E288" s="68"/>
      <c r="F288" s="68"/>
      <c r="G288" s="68"/>
      <c r="H288" s="68"/>
      <c r="I288" s="68"/>
      <c r="J288" s="68"/>
      <c r="K288" s="218"/>
      <c r="L288" s="219"/>
      <c r="M288" s="219"/>
      <c r="N288" s="85"/>
      <c r="O288" s="218"/>
      <c r="P288" s="85"/>
      <c r="Q288" s="85"/>
      <c r="R288" s="85"/>
    </row>
    <row r="289" s="98" customFormat="true" ht="12.75" hidden="false" customHeight="false" outlineLevel="0" collapsed="false">
      <c r="C289" s="68"/>
      <c r="D289" s="68"/>
      <c r="E289" s="68"/>
      <c r="F289" s="68"/>
      <c r="G289" s="68"/>
      <c r="H289" s="68"/>
      <c r="I289" s="68"/>
      <c r="J289" s="68"/>
      <c r="K289" s="218"/>
      <c r="L289" s="219"/>
      <c r="M289" s="219"/>
      <c r="N289" s="85"/>
      <c r="O289" s="218"/>
      <c r="P289" s="85"/>
      <c r="Q289" s="85"/>
      <c r="R289" s="85"/>
    </row>
    <row r="290" s="98" customFormat="true" ht="12.75" hidden="false" customHeight="false" outlineLevel="0" collapsed="false">
      <c r="A290" s="220"/>
      <c r="C290" s="68"/>
      <c r="D290" s="68"/>
      <c r="E290" s="68"/>
      <c r="F290" s="68"/>
      <c r="G290" s="68"/>
      <c r="H290" s="68"/>
      <c r="I290" s="68"/>
      <c r="J290" s="68"/>
      <c r="K290" s="218"/>
      <c r="L290" s="219"/>
      <c r="M290" s="219"/>
      <c r="N290" s="85"/>
      <c r="O290" s="218"/>
      <c r="P290" s="85"/>
      <c r="Q290" s="85"/>
      <c r="R290" s="85"/>
    </row>
    <row r="291" s="98" customFormat="true" ht="12.75" hidden="false" customHeight="false" outlineLevel="0" collapsed="false">
      <c r="C291" s="68"/>
      <c r="D291" s="68"/>
      <c r="E291" s="68"/>
      <c r="F291" s="68"/>
      <c r="G291" s="68"/>
      <c r="H291" s="68"/>
      <c r="I291" s="68"/>
      <c r="J291" s="68"/>
      <c r="K291" s="218"/>
      <c r="L291" s="219"/>
      <c r="M291" s="219"/>
      <c r="N291" s="85"/>
      <c r="O291" s="218"/>
      <c r="P291" s="85"/>
      <c r="Q291" s="85"/>
      <c r="R291" s="85"/>
    </row>
    <row r="292" s="98" customFormat="true" ht="12.75" hidden="false" customHeight="false" outlineLevel="0" collapsed="false">
      <c r="A292" s="221"/>
      <c r="C292" s="68"/>
      <c r="D292" s="68"/>
      <c r="E292" s="68"/>
      <c r="F292" s="68"/>
      <c r="G292" s="68"/>
      <c r="H292" s="68"/>
      <c r="I292" s="68"/>
      <c r="J292" s="68"/>
      <c r="K292" s="218"/>
      <c r="L292" s="219"/>
      <c r="M292" s="219"/>
      <c r="N292" s="85"/>
      <c r="O292" s="218"/>
      <c r="P292" s="85"/>
      <c r="Q292" s="85"/>
      <c r="R292" s="85"/>
    </row>
    <row r="293" s="98" customFormat="true" ht="12.75" hidden="false" customHeight="false" outlineLevel="0" collapsed="false">
      <c r="B293" s="143"/>
      <c r="C293" s="68"/>
      <c r="D293" s="68"/>
      <c r="E293" s="68"/>
      <c r="F293" s="68"/>
      <c r="G293" s="68"/>
      <c r="H293" s="68"/>
      <c r="I293" s="68"/>
      <c r="J293" s="68"/>
      <c r="K293" s="218"/>
      <c r="L293" s="219"/>
      <c r="M293" s="219"/>
      <c r="N293" s="85"/>
      <c r="O293" s="218"/>
      <c r="P293" s="85"/>
      <c r="Q293" s="85"/>
      <c r="R293" s="85"/>
    </row>
    <row r="294" s="98" customFormat="true" ht="12.75" hidden="false" customHeight="false" outlineLevel="0" collapsed="false">
      <c r="A294" s="220"/>
      <c r="B294" s="59"/>
      <c r="C294" s="68"/>
      <c r="D294" s="68"/>
      <c r="E294" s="68"/>
      <c r="F294" s="68"/>
      <c r="G294" s="68"/>
      <c r="H294" s="68"/>
      <c r="I294" s="68"/>
      <c r="J294" s="68"/>
      <c r="K294" s="218"/>
      <c r="L294" s="219"/>
      <c r="M294" s="219"/>
      <c r="N294" s="85"/>
      <c r="O294" s="218"/>
      <c r="P294" s="85"/>
      <c r="Q294" s="85"/>
      <c r="R294" s="85"/>
    </row>
    <row r="295" s="98" customFormat="true" ht="12.75" hidden="false" customHeight="false" outlineLevel="0" collapsed="false">
      <c r="B295" s="84"/>
      <c r="C295" s="222"/>
      <c r="D295" s="222"/>
      <c r="E295" s="222"/>
      <c r="F295" s="222"/>
      <c r="G295" s="222"/>
      <c r="H295" s="222"/>
      <c r="I295" s="222"/>
      <c r="J295" s="222"/>
      <c r="K295" s="218"/>
      <c r="L295" s="219"/>
      <c r="M295" s="219"/>
      <c r="N295" s="85"/>
      <c r="O295" s="218"/>
      <c r="P295" s="85"/>
      <c r="Q295" s="85"/>
      <c r="R295" s="85"/>
    </row>
    <row r="296" s="98" customFormat="true" ht="12.75" hidden="false" customHeight="false" outlineLevel="0" collapsed="false">
      <c r="C296" s="222"/>
      <c r="D296" s="222"/>
      <c r="E296" s="222"/>
      <c r="F296" s="222"/>
      <c r="G296" s="222"/>
      <c r="H296" s="222"/>
      <c r="I296" s="222"/>
      <c r="J296" s="222"/>
      <c r="K296" s="218"/>
      <c r="L296" s="219"/>
      <c r="M296" s="219"/>
      <c r="N296" s="85"/>
      <c r="O296" s="218"/>
      <c r="P296" s="85"/>
      <c r="Q296" s="85"/>
      <c r="R296" s="85"/>
    </row>
    <row r="297" s="98" customFormat="true" ht="12.75" hidden="false" customHeight="false" outlineLevel="0" collapsed="false">
      <c r="B297" s="84"/>
      <c r="C297" s="222"/>
      <c r="D297" s="222"/>
      <c r="E297" s="222"/>
      <c r="F297" s="222"/>
      <c r="G297" s="222"/>
      <c r="H297" s="222"/>
      <c r="I297" s="222"/>
      <c r="J297" s="222"/>
      <c r="K297" s="218"/>
      <c r="L297" s="219"/>
      <c r="M297" s="219"/>
      <c r="N297" s="85"/>
      <c r="O297" s="218"/>
      <c r="P297" s="85"/>
      <c r="Q297" s="85"/>
      <c r="R297" s="85"/>
    </row>
    <row r="298" s="98" customFormat="true" ht="12.75" hidden="false" customHeight="false" outlineLevel="0" collapsed="false">
      <c r="B298" s="84"/>
      <c r="C298" s="222"/>
      <c r="D298" s="222"/>
      <c r="E298" s="222"/>
      <c r="F298" s="222"/>
      <c r="G298" s="222"/>
      <c r="H298" s="222"/>
      <c r="I298" s="222"/>
      <c r="J298" s="222"/>
      <c r="K298" s="218"/>
      <c r="L298" s="219"/>
      <c r="M298" s="219"/>
      <c r="N298" s="85"/>
      <c r="O298" s="218"/>
      <c r="P298" s="85"/>
      <c r="Q298" s="85"/>
      <c r="R298" s="85"/>
      <c r="S298" s="59"/>
    </row>
    <row r="299" s="98" customFormat="true" ht="12.75" hidden="false" customHeight="false" outlineLevel="0" collapsed="false">
      <c r="B299" s="84"/>
      <c r="C299" s="222"/>
      <c r="D299" s="222"/>
      <c r="E299" s="222"/>
      <c r="F299" s="222"/>
      <c r="G299" s="222"/>
      <c r="H299" s="222"/>
      <c r="I299" s="222"/>
      <c r="J299" s="222"/>
      <c r="K299" s="218"/>
      <c r="L299" s="219"/>
      <c r="M299" s="219"/>
      <c r="N299" s="85"/>
      <c r="O299" s="218"/>
      <c r="P299" s="85"/>
      <c r="Q299" s="85"/>
      <c r="R299" s="85"/>
      <c r="S299" s="59"/>
    </row>
    <row r="300" s="98" customFormat="true" ht="12.75" hidden="false" customHeight="false" outlineLevel="0" collapsed="false">
      <c r="C300" s="222"/>
      <c r="D300" s="222"/>
      <c r="E300" s="222"/>
      <c r="F300" s="222"/>
      <c r="G300" s="222"/>
      <c r="H300" s="222"/>
      <c r="I300" s="222"/>
      <c r="J300" s="222"/>
      <c r="K300" s="59"/>
      <c r="L300" s="104"/>
      <c r="M300" s="105"/>
      <c r="N300" s="105"/>
      <c r="O300" s="105"/>
      <c r="Q300" s="106"/>
      <c r="T300" s="59"/>
    </row>
    <row r="301" s="98" customFormat="true" ht="12.75" hidden="false" customHeight="false" outlineLevel="0" collapsed="false">
      <c r="C301" s="222"/>
      <c r="D301" s="222"/>
      <c r="E301" s="222"/>
      <c r="F301" s="222"/>
      <c r="G301" s="222"/>
      <c r="H301" s="222"/>
      <c r="I301" s="222"/>
      <c r="J301" s="222"/>
      <c r="K301" s="59"/>
      <c r="L301" s="164"/>
      <c r="M301" s="105"/>
      <c r="N301" s="105"/>
      <c r="O301" s="105"/>
      <c r="P301" s="165"/>
      <c r="Q301" s="165"/>
      <c r="T301" s="59"/>
    </row>
    <row r="302" s="98" customFormat="true" ht="12.75" hidden="false" customHeight="false" outlineLevel="0" collapsed="false">
      <c r="B302" s="59"/>
      <c r="C302" s="222"/>
      <c r="D302" s="222"/>
      <c r="E302" s="222"/>
      <c r="F302" s="222"/>
      <c r="G302" s="222"/>
      <c r="H302" s="222"/>
      <c r="I302" s="222"/>
      <c r="J302" s="222"/>
      <c r="K302" s="223"/>
      <c r="L302" s="223"/>
      <c r="M302" s="223"/>
      <c r="N302" s="143"/>
      <c r="O302" s="143"/>
      <c r="P302" s="143"/>
      <c r="Q302" s="143"/>
      <c r="T302" s="59"/>
    </row>
    <row r="303" s="1" customFormat="true" ht="12.75" hidden="false" customHeight="false" outlineLevel="0" collapsed="false">
      <c r="B303" s="4"/>
      <c r="C303" s="103"/>
      <c r="D303" s="103"/>
      <c r="E303" s="103"/>
      <c r="F303" s="103"/>
      <c r="G303" s="103"/>
      <c r="H303" s="222"/>
      <c r="I303" s="222"/>
      <c r="J303" s="103"/>
      <c r="N303" s="167"/>
      <c r="O303" s="167"/>
      <c r="P303" s="168"/>
      <c r="Q303" s="168"/>
      <c r="T303" s="4"/>
    </row>
    <row r="304" s="108" customFormat="true" ht="12.75" hidden="false" customHeight="false" outlineLevel="0" collapsed="false">
      <c r="G304" s="169"/>
      <c r="H304" s="59"/>
      <c r="I304" s="59"/>
      <c r="T304" s="169"/>
    </row>
    <row r="305" s="108" customFormat="true" ht="12.75" hidden="false" customHeight="false" outlineLevel="0" collapsed="false">
      <c r="G305" s="169"/>
      <c r="H305" s="59"/>
      <c r="I305" s="59"/>
      <c r="O305" s="170"/>
      <c r="P305" s="169"/>
      <c r="Q305" s="169"/>
      <c r="T305" s="169"/>
    </row>
    <row r="306" s="108" customFormat="true" ht="12.75" hidden="false" customHeight="false" outlineLevel="0" collapsed="false">
      <c r="A306" s="171"/>
      <c r="B306" s="172"/>
      <c r="G306" s="169"/>
      <c r="H306" s="59"/>
      <c r="I306" s="59"/>
      <c r="O306" s="170"/>
      <c r="P306" s="169"/>
      <c r="Q306" s="169"/>
      <c r="T306" s="169"/>
    </row>
    <row r="307" s="108" customFormat="true" ht="12.75" hidden="false" customHeight="false" outlineLevel="0" collapsed="false">
      <c r="A307" s="171"/>
      <c r="B307" s="172"/>
      <c r="G307" s="169"/>
      <c r="H307" s="59"/>
      <c r="I307" s="59"/>
      <c r="O307" s="170"/>
      <c r="P307" s="169"/>
      <c r="Q307" s="169"/>
      <c r="T307" s="169"/>
    </row>
    <row r="308" s="108" customFormat="true" ht="12.75" hidden="false" customHeight="false" outlineLevel="0" collapsed="false">
      <c r="A308" s="171"/>
      <c r="B308" s="172"/>
      <c r="G308" s="169"/>
      <c r="H308" s="59"/>
      <c r="I308" s="59"/>
      <c r="O308" s="170"/>
      <c r="P308" s="169"/>
      <c r="Q308" s="169"/>
      <c r="T308" s="169"/>
    </row>
    <row r="309" s="108" customFormat="true" ht="12.75" hidden="false" customHeight="false" outlineLevel="0" collapsed="false">
      <c r="A309" s="171"/>
      <c r="B309" s="172"/>
      <c r="G309" s="169"/>
      <c r="H309" s="59"/>
      <c r="I309" s="59"/>
      <c r="O309" s="170"/>
      <c r="P309" s="169"/>
      <c r="Q309" s="169"/>
      <c r="T309" s="169"/>
    </row>
    <row r="310" s="108" customFormat="true" ht="12.75" hidden="false" customHeight="false" outlineLevel="0" collapsed="false">
      <c r="A310" s="171"/>
      <c r="B310" s="172"/>
      <c r="G310" s="169"/>
      <c r="H310" s="59"/>
      <c r="I310" s="59"/>
      <c r="O310" s="170"/>
      <c r="P310" s="169"/>
      <c r="Q310" s="169"/>
      <c r="T310" s="169"/>
    </row>
    <row r="311" s="108" customFormat="true" ht="12.75" hidden="false" customHeight="false" outlineLevel="0" collapsed="false">
      <c r="A311" s="171"/>
      <c r="B311" s="172"/>
      <c r="G311" s="169"/>
      <c r="H311" s="59"/>
      <c r="I311" s="59"/>
      <c r="O311" s="170"/>
      <c r="P311" s="169"/>
      <c r="Q311" s="169"/>
      <c r="T311" s="169"/>
    </row>
    <row r="312" s="108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48"/>
      <c r="I312" s="48"/>
      <c r="J312" s="172"/>
      <c r="K312" s="170"/>
      <c r="L312" s="170"/>
      <c r="M312" s="171"/>
      <c r="N312" s="170"/>
      <c r="O312" s="170"/>
      <c r="P312" s="169"/>
      <c r="Q312" s="169"/>
      <c r="T312" s="169"/>
    </row>
    <row r="313" customFormat="false" ht="12.75" hidden="false" customHeight="false" outlineLevel="0" collapsed="false">
      <c r="A313" s="173"/>
      <c r="B313" s="174"/>
      <c r="C313" s="174"/>
      <c r="D313" s="174"/>
      <c r="E313" s="174"/>
      <c r="F313" s="174"/>
      <c r="G313" s="174"/>
      <c r="H313" s="48"/>
      <c r="I313" s="48"/>
      <c r="J313" s="174"/>
      <c r="K313" s="175"/>
      <c r="L313" s="175"/>
      <c r="M313" s="173"/>
      <c r="N313" s="175"/>
      <c r="O313" s="175"/>
    </row>
    <row r="314" customFormat="false" ht="12.75" hidden="false" customHeight="false" outlineLevel="0" collapsed="false">
      <c r="A314" s="173"/>
      <c r="B314" s="174"/>
      <c r="C314" s="174"/>
      <c r="D314" s="174"/>
      <c r="E314" s="174"/>
      <c r="F314" s="174"/>
      <c r="G314" s="174"/>
      <c r="H314" s="48"/>
      <c r="I314" s="48"/>
      <c r="J314" s="174"/>
      <c r="K314" s="175"/>
      <c r="L314" s="175"/>
      <c r="M314" s="173"/>
      <c r="N314" s="175"/>
      <c r="O314" s="175"/>
    </row>
    <row r="315" customFormat="false" ht="12.75" hidden="false" customHeight="false" outlineLevel="0" collapsed="false">
      <c r="A315" s="173"/>
      <c r="B315" s="174"/>
      <c r="C315" s="174"/>
      <c r="D315" s="174"/>
      <c r="E315" s="174"/>
      <c r="F315" s="174"/>
      <c r="G315" s="174"/>
      <c r="H315" s="48"/>
      <c r="I315" s="48"/>
      <c r="J315" s="174"/>
      <c r="K315" s="175"/>
      <c r="L315" s="175"/>
      <c r="M315" s="173"/>
      <c r="N315" s="175"/>
      <c r="O315" s="175"/>
    </row>
    <row r="316" customFormat="false" ht="12.75" hidden="false" customHeight="false" outlineLevel="0" collapsed="false">
      <c r="A316" s="173"/>
      <c r="B316" s="174"/>
      <c r="C316" s="174"/>
      <c r="D316" s="174"/>
      <c r="E316" s="174"/>
      <c r="F316" s="174"/>
      <c r="G316" s="174"/>
      <c r="H316" s="48"/>
      <c r="I316" s="48"/>
      <c r="J316" s="174"/>
      <c r="K316" s="175"/>
      <c r="L316" s="175"/>
      <c r="M316" s="173"/>
      <c r="N316" s="175"/>
      <c r="O316" s="175"/>
    </row>
    <row r="317" customFormat="false" ht="12.75" hidden="false" customHeight="false" outlineLevel="0" collapsed="false">
      <c r="A317" s="173"/>
      <c r="B317" s="174"/>
      <c r="C317" s="174"/>
      <c r="D317" s="174"/>
      <c r="E317" s="174"/>
      <c r="F317" s="174"/>
      <c r="G317" s="174"/>
      <c r="H317" s="48"/>
      <c r="I317" s="48"/>
      <c r="J317" s="174"/>
      <c r="K317" s="175"/>
      <c r="L317" s="175"/>
      <c r="M317" s="173"/>
      <c r="N317" s="175"/>
      <c r="O317" s="175"/>
    </row>
    <row r="318" customFormat="false" ht="12.75" hidden="false" customHeight="false" outlineLevel="0" collapsed="false">
      <c r="A318" s="173"/>
      <c r="B318" s="174"/>
      <c r="C318" s="174"/>
      <c r="D318" s="174"/>
      <c r="E318" s="174"/>
      <c r="F318" s="174"/>
      <c r="G318" s="174"/>
      <c r="H318" s="48"/>
      <c r="I318" s="48"/>
      <c r="J318" s="174"/>
      <c r="K318" s="175"/>
      <c r="L318" s="175"/>
      <c r="M318" s="173"/>
      <c r="N318" s="175"/>
      <c r="O318" s="175"/>
    </row>
    <row r="319" customFormat="false" ht="12.75" hidden="false" customHeight="false" outlineLevel="0" collapsed="false">
      <c r="A319" s="173"/>
      <c r="B319" s="174"/>
      <c r="C319" s="174"/>
      <c r="D319" s="174"/>
      <c r="E319" s="174"/>
      <c r="F319" s="174"/>
      <c r="G319" s="174"/>
      <c r="H319" s="48"/>
      <c r="I319" s="48"/>
      <c r="J319" s="174"/>
      <c r="K319" s="175"/>
      <c r="L319" s="175"/>
      <c r="M319" s="173"/>
      <c r="N319" s="175"/>
      <c r="O319" s="175"/>
    </row>
    <row r="320" customFormat="false" ht="12.75" hidden="false" customHeight="false" outlineLevel="0" collapsed="false">
      <c r="A320" s="173"/>
      <c r="B320" s="174"/>
      <c r="C320" s="174"/>
      <c r="D320" s="174"/>
      <c r="E320" s="174"/>
      <c r="F320" s="174"/>
      <c r="G320" s="174"/>
      <c r="H320" s="48"/>
      <c r="I320" s="48"/>
      <c r="J320" s="174"/>
      <c r="K320" s="175"/>
      <c r="L320" s="175"/>
      <c r="M320" s="173"/>
      <c r="N320" s="175"/>
      <c r="O320" s="175"/>
    </row>
    <row r="321" customFormat="false" ht="12.75" hidden="false" customHeight="false" outlineLevel="0" collapsed="false">
      <c r="A321" s="173"/>
      <c r="B321" s="174"/>
      <c r="C321" s="174"/>
      <c r="D321" s="174"/>
      <c r="E321" s="174"/>
      <c r="F321" s="174"/>
      <c r="G321" s="174"/>
      <c r="H321" s="48"/>
      <c r="I321" s="48"/>
      <c r="J321" s="174"/>
      <c r="K321" s="175"/>
      <c r="L321" s="175"/>
      <c r="M321" s="173"/>
      <c r="N321" s="175"/>
      <c r="O321" s="175"/>
    </row>
    <row r="322" customFormat="false" ht="12.75" hidden="false" customHeight="false" outlineLevel="0" collapsed="false">
      <c r="A322" s="173"/>
      <c r="B322" s="174"/>
      <c r="C322" s="174"/>
      <c r="D322" s="174"/>
      <c r="E322" s="174"/>
      <c r="F322" s="174"/>
      <c r="G322" s="174"/>
      <c r="H322" s="48"/>
      <c r="I322" s="48"/>
      <c r="J322" s="174"/>
      <c r="K322" s="175"/>
      <c r="L322" s="175"/>
      <c r="M322" s="173"/>
      <c r="N322" s="175"/>
      <c r="O322" s="175"/>
    </row>
    <row r="323" customFormat="false" ht="12.75" hidden="false" customHeight="false" outlineLevel="0" collapsed="false">
      <c r="A323" s="173"/>
      <c r="B323" s="174"/>
      <c r="C323" s="174"/>
      <c r="D323" s="174"/>
      <c r="E323" s="174"/>
      <c r="F323" s="174"/>
      <c r="G323" s="174"/>
      <c r="H323" s="48"/>
      <c r="I323" s="48"/>
      <c r="J323" s="174"/>
      <c r="K323" s="175"/>
      <c r="L323" s="175"/>
      <c r="M323" s="173"/>
      <c r="N323" s="175"/>
      <c r="O323" s="175"/>
    </row>
    <row r="324" customFormat="false" ht="12.75" hidden="false" customHeight="false" outlineLevel="0" collapsed="false">
      <c r="A324" s="173"/>
      <c r="B324" s="174"/>
      <c r="C324" s="174"/>
      <c r="D324" s="174"/>
      <c r="E324" s="174"/>
      <c r="F324" s="174"/>
      <c r="G324" s="174"/>
      <c r="H324" s="48"/>
      <c r="I324" s="48"/>
      <c r="J324" s="174"/>
      <c r="K324" s="175"/>
      <c r="L324" s="175"/>
      <c r="M324" s="173"/>
      <c r="N324" s="175"/>
      <c r="O324" s="175"/>
    </row>
    <row r="325" customFormat="false" ht="12.75" hidden="false" customHeight="false" outlineLevel="0" collapsed="false">
      <c r="A325" s="173"/>
      <c r="B325" s="174"/>
      <c r="C325" s="174"/>
      <c r="D325" s="174"/>
      <c r="E325" s="174"/>
      <c r="F325" s="174"/>
      <c r="G325" s="174"/>
      <c r="H325" s="48"/>
      <c r="I325" s="48"/>
      <c r="J325" s="174"/>
      <c r="K325" s="175"/>
      <c r="L325" s="175"/>
      <c r="M325" s="173"/>
      <c r="N325" s="175"/>
      <c r="O325" s="175"/>
    </row>
    <row r="326" customFormat="false" ht="12.75" hidden="false" customHeight="false" outlineLevel="0" collapsed="false">
      <c r="A326" s="173"/>
      <c r="B326" s="174"/>
      <c r="C326" s="174"/>
      <c r="D326" s="174"/>
      <c r="E326" s="174"/>
      <c r="F326" s="174"/>
      <c r="G326" s="174"/>
      <c r="H326" s="48"/>
      <c r="I326" s="48"/>
      <c r="J326" s="174"/>
      <c r="K326" s="175"/>
      <c r="L326" s="175"/>
      <c r="M326" s="173"/>
      <c r="N326" s="175"/>
      <c r="O326" s="175"/>
    </row>
    <row r="327" customFormat="false" ht="12.75" hidden="false" customHeight="false" outlineLevel="0" collapsed="false">
      <c r="A327" s="173"/>
      <c r="B327" s="174"/>
      <c r="C327" s="174"/>
      <c r="D327" s="174"/>
      <c r="E327" s="174"/>
      <c r="F327" s="174"/>
      <c r="G327" s="174"/>
      <c r="H327" s="48"/>
      <c r="I327" s="48"/>
      <c r="J327" s="174"/>
      <c r="K327" s="175"/>
      <c r="L327" s="175"/>
      <c r="M327" s="173"/>
      <c r="N327" s="175"/>
      <c r="O327" s="175"/>
    </row>
    <row r="328" customFormat="false" ht="12.75" hidden="false" customHeight="false" outlineLevel="0" collapsed="false">
      <c r="A328" s="173"/>
      <c r="B328" s="174"/>
      <c r="C328" s="174"/>
      <c r="D328" s="174"/>
      <c r="E328" s="174"/>
      <c r="F328" s="174"/>
      <c r="G328" s="174"/>
      <c r="H328" s="48"/>
      <c r="I328" s="48"/>
      <c r="J328" s="174"/>
      <c r="K328" s="175"/>
      <c r="L328" s="175"/>
      <c r="M328" s="173"/>
      <c r="N328" s="175"/>
      <c r="O328" s="175"/>
    </row>
    <row r="329" customFormat="false" ht="12.75" hidden="false" customHeight="false" outlineLevel="0" collapsed="false">
      <c r="A329" s="173"/>
      <c r="B329" s="174"/>
      <c r="C329" s="174"/>
      <c r="D329" s="174"/>
      <c r="E329" s="174"/>
      <c r="F329" s="174"/>
      <c r="G329" s="174"/>
      <c r="H329" s="48"/>
      <c r="I329" s="48"/>
      <c r="J329" s="174"/>
      <c r="K329" s="175"/>
      <c r="L329" s="175"/>
      <c r="M329" s="173"/>
      <c r="N329" s="175"/>
      <c r="O329" s="175"/>
    </row>
    <row r="330" customFormat="false" ht="12.75" hidden="false" customHeight="false" outlineLevel="0" collapsed="false">
      <c r="A330" s="173"/>
      <c r="B330" s="174"/>
      <c r="C330" s="174"/>
      <c r="D330" s="174"/>
      <c r="E330" s="174"/>
      <c r="F330" s="174"/>
      <c r="G330" s="174"/>
      <c r="H330" s="48"/>
      <c r="I330" s="48"/>
      <c r="J330" s="174"/>
      <c r="K330" s="175"/>
      <c r="L330" s="175"/>
      <c r="M330" s="173"/>
      <c r="N330" s="175"/>
      <c r="O330" s="175"/>
    </row>
    <row r="331" customFormat="false" ht="12.75" hidden="false" customHeight="false" outlineLevel="0" collapsed="false">
      <c r="A331" s="173"/>
      <c r="B331" s="174"/>
      <c r="C331" s="174"/>
      <c r="D331" s="174"/>
      <c r="E331" s="174"/>
      <c r="F331" s="174"/>
      <c r="G331" s="174"/>
      <c r="H331" s="48"/>
      <c r="I331" s="48"/>
      <c r="J331" s="174"/>
      <c r="K331" s="175"/>
      <c r="L331" s="175"/>
      <c r="M331" s="173"/>
      <c r="N331" s="175"/>
      <c r="O331" s="175"/>
    </row>
    <row r="332" customFormat="false" ht="12.75" hidden="false" customHeight="false" outlineLevel="0" collapsed="false">
      <c r="A332" s="173"/>
      <c r="B332" s="174"/>
      <c r="C332" s="174"/>
      <c r="D332" s="174"/>
      <c r="E332" s="174"/>
      <c r="F332" s="174"/>
      <c r="G332" s="174"/>
      <c r="H332" s="48"/>
      <c r="I332" s="48"/>
      <c r="J332" s="174"/>
      <c r="K332" s="175"/>
      <c r="L332" s="175"/>
      <c r="M332" s="173"/>
      <c r="N332" s="175"/>
      <c r="O332" s="175"/>
    </row>
    <row r="333" customFormat="false" ht="12.75" hidden="false" customHeight="false" outlineLevel="0" collapsed="false">
      <c r="A333" s="173"/>
      <c r="B333" s="174"/>
      <c r="C333" s="174"/>
      <c r="D333" s="174"/>
      <c r="E333" s="174"/>
      <c r="F333" s="174"/>
      <c r="G333" s="174"/>
      <c r="H333" s="48"/>
      <c r="I333" s="48"/>
      <c r="J333" s="174"/>
      <c r="K333" s="175"/>
      <c r="L333" s="175"/>
      <c r="M333" s="173"/>
      <c r="N333" s="175"/>
      <c r="O333" s="175"/>
    </row>
    <row r="334" customFormat="false" ht="12.75" hidden="false" customHeight="false" outlineLevel="0" collapsed="false">
      <c r="A334" s="173"/>
      <c r="B334" s="174"/>
      <c r="C334" s="174"/>
      <c r="D334" s="174"/>
      <c r="E334" s="174"/>
      <c r="F334" s="174"/>
      <c r="G334" s="174"/>
      <c r="H334" s="48"/>
      <c r="I334" s="48"/>
      <c r="J334" s="174"/>
      <c r="K334" s="175"/>
      <c r="L334" s="175"/>
      <c r="M334" s="173"/>
      <c r="N334" s="175"/>
      <c r="O334" s="175"/>
    </row>
    <row r="335" customFormat="false" ht="12.75" hidden="false" customHeight="false" outlineLevel="0" collapsed="false">
      <c r="A335" s="173"/>
      <c r="B335" s="174"/>
      <c r="C335" s="174"/>
      <c r="D335" s="174"/>
      <c r="E335" s="174"/>
      <c r="F335" s="174"/>
      <c r="G335" s="174"/>
      <c r="H335" s="48"/>
      <c r="I335" s="48"/>
      <c r="J335" s="174"/>
      <c r="K335" s="175"/>
      <c r="L335" s="175"/>
      <c r="M335" s="173"/>
      <c r="N335" s="175"/>
      <c r="O335" s="175"/>
    </row>
    <row r="336" customFormat="false" ht="12.75" hidden="false" customHeight="false" outlineLevel="0" collapsed="false">
      <c r="A336" s="173"/>
      <c r="B336" s="174"/>
      <c r="C336" s="174"/>
      <c r="D336" s="174"/>
      <c r="E336" s="174"/>
      <c r="F336" s="174"/>
      <c r="G336" s="174"/>
      <c r="H336" s="48"/>
      <c r="I336" s="48"/>
      <c r="J336" s="174"/>
      <c r="K336" s="175"/>
      <c r="L336" s="175"/>
      <c r="M336" s="173"/>
      <c r="N336" s="175"/>
      <c r="O336" s="175"/>
    </row>
    <row r="337" customFormat="false" ht="12.75" hidden="false" customHeight="false" outlineLevel="0" collapsed="false">
      <c r="A337" s="173"/>
      <c r="B337" s="174"/>
      <c r="C337" s="174"/>
      <c r="D337" s="174"/>
      <c r="E337" s="174"/>
      <c r="F337" s="174"/>
      <c r="G337" s="174"/>
      <c r="H337" s="48"/>
      <c r="I337" s="48"/>
      <c r="J337" s="174"/>
      <c r="K337" s="175"/>
      <c r="L337" s="175"/>
      <c r="M337" s="173"/>
      <c r="N337" s="175"/>
      <c r="O337" s="175"/>
    </row>
    <row r="338" customFormat="false" ht="12.75" hidden="false" customHeight="false" outlineLevel="0" collapsed="false">
      <c r="A338" s="173"/>
      <c r="B338" s="174"/>
      <c r="C338" s="174"/>
      <c r="D338" s="174"/>
      <c r="E338" s="174"/>
      <c r="F338" s="174"/>
      <c r="G338" s="174"/>
      <c r="H338" s="48"/>
      <c r="I338" s="48"/>
      <c r="J338" s="174"/>
      <c r="K338" s="175"/>
      <c r="L338" s="175"/>
      <c r="M338" s="173"/>
      <c r="N338" s="175"/>
      <c r="O338" s="175"/>
    </row>
    <row r="339" customFormat="false" ht="12.75" hidden="false" customHeight="false" outlineLevel="0" collapsed="false">
      <c r="A339" s="173"/>
      <c r="B339" s="174"/>
      <c r="C339" s="174"/>
      <c r="D339" s="174"/>
      <c r="E339" s="174"/>
      <c r="F339" s="174"/>
      <c r="G339" s="174"/>
      <c r="H339" s="48"/>
      <c r="I339" s="48"/>
      <c r="J339" s="174"/>
      <c r="K339" s="175"/>
      <c r="L339" s="175"/>
      <c r="M339" s="173"/>
      <c r="N339" s="175"/>
      <c r="O339" s="175"/>
    </row>
    <row r="340" customFormat="false" ht="12.75" hidden="false" customHeight="false" outlineLevel="0" collapsed="false">
      <c r="A340" s="173"/>
      <c r="B340" s="174"/>
      <c r="C340" s="174"/>
      <c r="D340" s="174"/>
      <c r="E340" s="174"/>
      <c r="F340" s="174"/>
      <c r="G340" s="174"/>
      <c r="H340" s="48"/>
      <c r="I340" s="48"/>
      <c r="J340" s="174"/>
      <c r="K340" s="175"/>
      <c r="L340" s="175"/>
      <c r="M340" s="173"/>
      <c r="N340" s="175"/>
      <c r="O340" s="175"/>
    </row>
    <row r="341" customFormat="false" ht="12.75" hidden="false" customHeight="false" outlineLevel="0" collapsed="false">
      <c r="A341" s="173"/>
      <c r="B341" s="174"/>
      <c r="C341" s="174"/>
      <c r="D341" s="174"/>
      <c r="E341" s="174"/>
      <c r="F341" s="174"/>
      <c r="G341" s="174"/>
      <c r="H341" s="48"/>
      <c r="I341" s="48"/>
      <c r="J341" s="174"/>
      <c r="K341" s="175"/>
      <c r="L341" s="175"/>
      <c r="M341" s="173"/>
      <c r="N341" s="175"/>
      <c r="O341" s="175"/>
    </row>
    <row r="342" customFormat="false" ht="12.75" hidden="false" customHeight="false" outlineLevel="0" collapsed="false">
      <c r="A342" s="173"/>
      <c r="B342" s="174"/>
      <c r="C342" s="174"/>
      <c r="D342" s="174"/>
      <c r="E342" s="174"/>
      <c r="F342" s="174"/>
      <c r="G342" s="174"/>
      <c r="H342" s="48"/>
      <c r="I342" s="48"/>
      <c r="J342" s="174"/>
      <c r="K342" s="175"/>
      <c r="L342" s="175"/>
      <c r="M342" s="173"/>
      <c r="N342" s="175"/>
      <c r="O342" s="175"/>
    </row>
    <row r="343" customFormat="false" ht="12.75" hidden="false" customHeight="false" outlineLevel="0" collapsed="false">
      <c r="A343" s="173"/>
      <c r="B343" s="174"/>
      <c r="C343" s="174"/>
      <c r="D343" s="174"/>
      <c r="E343" s="174"/>
      <c r="F343" s="174"/>
      <c r="G343" s="174"/>
      <c r="H343" s="48"/>
      <c r="I343" s="48"/>
      <c r="J343" s="174"/>
      <c r="K343" s="175"/>
      <c r="L343" s="175"/>
      <c r="M343" s="173"/>
      <c r="N343" s="175"/>
      <c r="O343" s="175"/>
    </row>
    <row r="344" customFormat="false" ht="12.75" hidden="false" customHeight="false" outlineLevel="0" collapsed="false">
      <c r="A344" s="173"/>
      <c r="B344" s="174"/>
      <c r="C344" s="174"/>
      <c r="D344" s="174"/>
      <c r="E344" s="174"/>
      <c r="F344" s="174"/>
      <c r="G344" s="174"/>
      <c r="H344" s="48"/>
      <c r="I344" s="48"/>
      <c r="J344" s="174"/>
      <c r="K344" s="175"/>
      <c r="L344" s="175"/>
      <c r="M344" s="173"/>
      <c r="N344" s="175"/>
      <c r="O344" s="175"/>
    </row>
    <row r="345" customFormat="false" ht="12.75" hidden="false" customHeight="false" outlineLevel="0" collapsed="false">
      <c r="A345" s="173"/>
      <c r="B345" s="174"/>
      <c r="C345" s="174"/>
      <c r="D345" s="174"/>
      <c r="E345" s="174"/>
      <c r="F345" s="174"/>
      <c r="G345" s="174"/>
      <c r="H345" s="48"/>
      <c r="I345" s="48"/>
      <c r="J345" s="174"/>
      <c r="K345" s="175"/>
      <c r="L345" s="175"/>
      <c r="M345" s="173"/>
      <c r="N345" s="175"/>
      <c r="O345" s="175"/>
    </row>
    <row r="346" customFormat="false" ht="12.75" hidden="false" customHeight="false" outlineLevel="0" collapsed="false">
      <c r="A346" s="173"/>
      <c r="B346" s="174"/>
      <c r="C346" s="174"/>
      <c r="D346" s="174"/>
      <c r="E346" s="174"/>
      <c r="F346" s="174"/>
      <c r="G346" s="174"/>
      <c r="H346" s="48"/>
      <c r="I346" s="48"/>
      <c r="J346" s="174"/>
      <c r="K346" s="175"/>
      <c r="L346" s="175"/>
      <c r="M346" s="173"/>
      <c r="N346" s="175"/>
      <c r="O346" s="175"/>
    </row>
    <row r="347" customFormat="false" ht="12.75" hidden="false" customHeight="false" outlineLevel="0" collapsed="false">
      <c r="A347" s="173"/>
      <c r="B347" s="174"/>
      <c r="C347" s="174"/>
      <c r="D347" s="174"/>
      <c r="E347" s="174"/>
      <c r="F347" s="174"/>
      <c r="G347" s="174"/>
      <c r="H347" s="48"/>
      <c r="I347" s="48"/>
      <c r="J347" s="174"/>
      <c r="K347" s="175"/>
      <c r="L347" s="175"/>
      <c r="M347" s="173"/>
      <c r="N347" s="175"/>
      <c r="O347" s="175"/>
    </row>
    <row r="348" customFormat="false" ht="12.75" hidden="false" customHeight="false" outlineLevel="0" collapsed="false">
      <c r="A348" s="173"/>
      <c r="B348" s="174"/>
      <c r="C348" s="174"/>
      <c r="D348" s="174"/>
      <c r="E348" s="174"/>
      <c r="F348" s="174"/>
      <c r="G348" s="174"/>
      <c r="H348" s="48"/>
      <c r="I348" s="48"/>
      <c r="J348" s="174"/>
      <c r="K348" s="175"/>
      <c r="L348" s="175"/>
      <c r="M348" s="173"/>
      <c r="N348" s="175"/>
      <c r="O348" s="175"/>
    </row>
    <row r="349" customFormat="false" ht="12.75" hidden="false" customHeight="false" outlineLevel="0" collapsed="false">
      <c r="A349" s="173"/>
      <c r="B349" s="174"/>
      <c r="C349" s="174"/>
      <c r="D349" s="174"/>
      <c r="E349" s="174"/>
      <c r="F349" s="174"/>
      <c r="G349" s="174"/>
      <c r="H349" s="48"/>
      <c r="I349" s="48"/>
      <c r="J349" s="174"/>
      <c r="K349" s="175"/>
      <c r="L349" s="175"/>
      <c r="M349" s="173"/>
      <c r="N349" s="175"/>
      <c r="O349" s="175"/>
    </row>
    <row r="350" customFormat="false" ht="12.75" hidden="false" customHeight="false" outlineLevel="0" collapsed="false">
      <c r="A350" s="173"/>
      <c r="B350" s="174"/>
      <c r="C350" s="174"/>
      <c r="D350" s="174"/>
      <c r="E350" s="174"/>
      <c r="F350" s="174"/>
      <c r="G350" s="174"/>
      <c r="H350" s="48"/>
      <c r="I350" s="48"/>
      <c r="J350" s="174"/>
      <c r="K350" s="175"/>
      <c r="L350" s="175"/>
      <c r="M350" s="173"/>
      <c r="N350" s="175"/>
      <c r="O350" s="175"/>
    </row>
    <row r="351" customFormat="false" ht="12.75" hidden="false" customHeight="false" outlineLevel="0" collapsed="false">
      <c r="A351" s="173"/>
      <c r="B351" s="174"/>
      <c r="C351" s="174"/>
      <c r="D351" s="174"/>
      <c r="E351" s="174"/>
      <c r="F351" s="174"/>
      <c r="G351" s="174"/>
      <c r="H351" s="48"/>
      <c r="I351" s="48"/>
      <c r="J351" s="174"/>
      <c r="K351" s="175"/>
      <c r="L351" s="175"/>
      <c r="M351" s="173"/>
      <c r="N351" s="175"/>
      <c r="O351" s="175"/>
    </row>
    <row r="352" customFormat="false" ht="12.75" hidden="false" customHeight="false" outlineLevel="0" collapsed="false">
      <c r="A352" s="173"/>
      <c r="B352" s="174"/>
      <c r="C352" s="174"/>
      <c r="D352" s="174"/>
      <c r="E352" s="174"/>
      <c r="F352" s="174"/>
      <c r="G352" s="174"/>
      <c r="H352" s="48"/>
      <c r="I352" s="48"/>
      <c r="J352" s="174"/>
      <c r="K352" s="175"/>
      <c r="L352" s="175"/>
      <c r="M352" s="173"/>
      <c r="N352" s="175"/>
      <c r="O352" s="175"/>
    </row>
    <row r="353" customFormat="false" ht="12.75" hidden="false" customHeight="false" outlineLevel="0" collapsed="false">
      <c r="A353" s="173"/>
      <c r="B353" s="174"/>
      <c r="C353" s="174"/>
      <c r="D353" s="174"/>
      <c r="E353" s="174"/>
      <c r="F353" s="174"/>
      <c r="G353" s="174"/>
      <c r="H353" s="48"/>
      <c r="I353" s="48"/>
      <c r="J353" s="174"/>
      <c r="K353" s="175"/>
      <c r="L353" s="175"/>
      <c r="M353" s="173"/>
      <c r="N353" s="175"/>
      <c r="O353" s="175"/>
    </row>
    <row r="354" customFormat="false" ht="12.75" hidden="false" customHeight="false" outlineLevel="0" collapsed="false">
      <c r="A354" s="173"/>
      <c r="B354" s="174"/>
      <c r="C354" s="174"/>
      <c r="D354" s="174"/>
      <c r="E354" s="174"/>
      <c r="F354" s="174"/>
      <c r="G354" s="174"/>
      <c r="H354" s="48"/>
      <c r="I354" s="48"/>
      <c r="J354" s="174"/>
      <c r="K354" s="175"/>
      <c r="L354" s="175"/>
      <c r="M354" s="173"/>
      <c r="N354" s="175"/>
      <c r="O354" s="175"/>
    </row>
    <row r="355" customFormat="false" ht="12.75" hidden="false" customHeight="false" outlineLevel="0" collapsed="false">
      <c r="A355" s="173"/>
      <c r="B355" s="174"/>
      <c r="C355" s="174"/>
      <c r="D355" s="174"/>
      <c r="E355" s="174"/>
      <c r="F355" s="174"/>
      <c r="G355" s="174"/>
      <c r="H355" s="48"/>
      <c r="I355" s="48"/>
      <c r="J355" s="174"/>
      <c r="K355" s="175"/>
      <c r="L355" s="175"/>
      <c r="M355" s="173"/>
      <c r="N355" s="175"/>
      <c r="O355" s="175"/>
    </row>
    <row r="356" customFormat="false" ht="12.75" hidden="false" customHeight="false" outlineLevel="0" collapsed="false">
      <c r="A356" s="173"/>
      <c r="B356" s="174"/>
      <c r="C356" s="174"/>
      <c r="D356" s="174"/>
      <c r="E356" s="174"/>
      <c r="F356" s="174"/>
      <c r="G356" s="174"/>
      <c r="H356" s="48"/>
      <c r="I356" s="48"/>
      <c r="J356" s="174"/>
      <c r="K356" s="175"/>
      <c r="L356" s="175"/>
      <c r="M356" s="173"/>
      <c r="N356" s="175"/>
      <c r="O356" s="175"/>
    </row>
    <row r="357" customFormat="false" ht="12.75" hidden="false" customHeight="false" outlineLevel="0" collapsed="false">
      <c r="A357" s="173"/>
      <c r="B357" s="174"/>
      <c r="C357" s="174"/>
      <c r="D357" s="174"/>
      <c r="E357" s="174"/>
      <c r="F357" s="174"/>
      <c r="G357" s="174"/>
      <c r="H357" s="48"/>
      <c r="I357" s="48"/>
      <c r="J357" s="174"/>
      <c r="K357" s="175"/>
      <c r="L357" s="175"/>
      <c r="M357" s="173"/>
      <c r="N357" s="175"/>
      <c r="O357" s="175"/>
    </row>
    <row r="358" customFormat="false" ht="12.75" hidden="false" customHeight="false" outlineLevel="0" collapsed="false">
      <c r="A358" s="173"/>
      <c r="B358" s="174"/>
      <c r="C358" s="174"/>
      <c r="D358" s="174"/>
      <c r="E358" s="174"/>
      <c r="F358" s="174"/>
      <c r="G358" s="174"/>
      <c r="H358" s="48"/>
      <c r="I358" s="48"/>
      <c r="J358" s="174"/>
      <c r="K358" s="175"/>
      <c r="L358" s="175"/>
      <c r="M358" s="173"/>
      <c r="N358" s="175"/>
      <c r="O358" s="175"/>
    </row>
    <row r="359" customFormat="false" ht="12.75" hidden="false" customHeight="false" outlineLevel="0" collapsed="false">
      <c r="A359" s="173"/>
      <c r="B359" s="174"/>
      <c r="C359" s="174"/>
      <c r="D359" s="174"/>
      <c r="E359" s="174"/>
      <c r="F359" s="174"/>
      <c r="G359" s="174"/>
      <c r="H359" s="48"/>
      <c r="I359" s="48"/>
      <c r="J359" s="174"/>
      <c r="K359" s="175"/>
      <c r="L359" s="175"/>
      <c r="M359" s="173"/>
      <c r="N359" s="175"/>
      <c r="O359" s="175"/>
    </row>
    <row r="360" customFormat="false" ht="12.75" hidden="false" customHeight="false" outlineLevel="0" collapsed="false">
      <c r="A360" s="173"/>
      <c r="B360" s="174"/>
      <c r="C360" s="174"/>
      <c r="D360" s="174"/>
      <c r="E360" s="174"/>
      <c r="F360" s="174"/>
      <c r="G360" s="174"/>
      <c r="H360" s="48"/>
      <c r="I360" s="48"/>
      <c r="J360" s="174"/>
      <c r="K360" s="175"/>
      <c r="L360" s="175"/>
      <c r="M360" s="173"/>
      <c r="N360" s="175"/>
      <c r="O360" s="175"/>
    </row>
    <row r="361" customFormat="false" ht="12.75" hidden="false" customHeight="false" outlineLevel="0" collapsed="false">
      <c r="A361" s="173"/>
      <c r="B361" s="174"/>
      <c r="C361" s="174"/>
      <c r="D361" s="174"/>
      <c r="E361" s="174"/>
      <c r="F361" s="174"/>
      <c r="G361" s="174"/>
      <c r="H361" s="48"/>
      <c r="I361" s="48"/>
      <c r="J361" s="174"/>
      <c r="K361" s="175"/>
      <c r="L361" s="175"/>
      <c r="M361" s="173"/>
      <c r="N361" s="175"/>
      <c r="O361" s="175"/>
    </row>
    <row r="362" customFormat="false" ht="12.75" hidden="false" customHeight="false" outlineLevel="0" collapsed="false">
      <c r="A362" s="173"/>
      <c r="B362" s="174"/>
      <c r="C362" s="174"/>
      <c r="D362" s="174"/>
      <c r="E362" s="174"/>
      <c r="F362" s="174"/>
      <c r="G362" s="174"/>
      <c r="H362" s="48"/>
      <c r="I362" s="48"/>
      <c r="J362" s="174"/>
      <c r="K362" s="175"/>
      <c r="L362" s="175"/>
      <c r="M362" s="173"/>
      <c r="N362" s="175"/>
      <c r="O362" s="175"/>
    </row>
    <row r="363" customFormat="false" ht="12.75" hidden="false" customHeight="false" outlineLevel="0" collapsed="false">
      <c r="A363" s="173"/>
      <c r="B363" s="174"/>
      <c r="C363" s="174"/>
      <c r="D363" s="174"/>
      <c r="E363" s="174"/>
      <c r="F363" s="174"/>
      <c r="G363" s="174"/>
      <c r="H363" s="48"/>
      <c r="I363" s="48"/>
      <c r="J363" s="174"/>
      <c r="K363" s="175"/>
      <c r="L363" s="175"/>
      <c r="M363" s="173"/>
      <c r="N363" s="175"/>
      <c r="O363" s="175"/>
    </row>
    <row r="364" customFormat="false" ht="12.75" hidden="false" customHeight="false" outlineLevel="0" collapsed="false">
      <c r="A364" s="173"/>
      <c r="B364" s="174"/>
      <c r="C364" s="174"/>
      <c r="D364" s="174"/>
      <c r="E364" s="174"/>
      <c r="F364" s="174"/>
      <c r="G364" s="174"/>
      <c r="H364" s="48"/>
      <c r="I364" s="48"/>
      <c r="J364" s="174"/>
      <c r="K364" s="175"/>
      <c r="L364" s="175"/>
      <c r="M364" s="173"/>
      <c r="N364" s="175"/>
      <c r="O364" s="175"/>
    </row>
    <row r="365" customFormat="false" ht="12.75" hidden="false" customHeight="false" outlineLevel="0" collapsed="false">
      <c r="A365" s="173"/>
      <c r="B365" s="174"/>
      <c r="C365" s="174"/>
      <c r="D365" s="174"/>
      <c r="E365" s="174"/>
      <c r="F365" s="174"/>
      <c r="G365" s="174"/>
      <c r="H365" s="48"/>
      <c r="I365" s="48"/>
      <c r="J365" s="174"/>
      <c r="K365" s="175"/>
      <c r="L365" s="175"/>
      <c r="M365" s="173"/>
      <c r="N365" s="175"/>
      <c r="O365" s="175"/>
    </row>
    <row r="366" customFormat="false" ht="12.75" hidden="false" customHeight="false" outlineLevel="0" collapsed="false">
      <c r="A366" s="173"/>
      <c r="B366" s="174"/>
      <c r="C366" s="174"/>
      <c r="D366" s="174"/>
      <c r="E366" s="174"/>
      <c r="F366" s="174"/>
      <c r="G366" s="174"/>
      <c r="H366" s="48"/>
      <c r="I366" s="48"/>
      <c r="J366" s="174"/>
      <c r="K366" s="175"/>
      <c r="L366" s="175"/>
      <c r="M366" s="173"/>
      <c r="N366" s="175"/>
      <c r="O366" s="175"/>
    </row>
    <row r="367" customFormat="false" ht="12.75" hidden="false" customHeight="false" outlineLevel="0" collapsed="false">
      <c r="A367" s="173"/>
      <c r="B367" s="174"/>
      <c r="C367" s="174"/>
      <c r="D367" s="174"/>
      <c r="E367" s="174"/>
      <c r="F367" s="174"/>
      <c r="G367" s="174"/>
      <c r="H367" s="48"/>
      <c r="I367" s="48"/>
      <c r="J367" s="174"/>
      <c r="K367" s="175"/>
      <c r="L367" s="175"/>
      <c r="M367" s="173"/>
      <c r="N367" s="175"/>
      <c r="O367" s="175"/>
    </row>
    <row r="368" customFormat="false" ht="12.75" hidden="false" customHeight="false" outlineLevel="0" collapsed="false">
      <c r="A368" s="173"/>
      <c r="B368" s="174"/>
      <c r="C368" s="174"/>
      <c r="D368" s="174"/>
      <c r="E368" s="174"/>
      <c r="F368" s="174"/>
      <c r="G368" s="174"/>
      <c r="H368" s="48"/>
      <c r="I368" s="48"/>
      <c r="J368" s="174"/>
      <c r="K368" s="175"/>
      <c r="L368" s="175"/>
      <c r="M368" s="173"/>
      <c r="N368" s="175"/>
      <c r="O368" s="175"/>
    </row>
    <row r="369" customFormat="false" ht="12.75" hidden="false" customHeight="false" outlineLevel="0" collapsed="false">
      <c r="A369" s="173"/>
      <c r="B369" s="174"/>
      <c r="C369" s="174"/>
      <c r="D369" s="174"/>
      <c r="E369" s="174"/>
      <c r="F369" s="174"/>
      <c r="G369" s="174"/>
      <c r="H369" s="48"/>
      <c r="I369" s="48"/>
      <c r="J369" s="174"/>
      <c r="K369" s="175"/>
      <c r="L369" s="175"/>
      <c r="M369" s="173"/>
      <c r="N369" s="175"/>
      <c r="O369" s="175"/>
    </row>
    <row r="370" customFormat="false" ht="12.75" hidden="false" customHeight="false" outlineLevel="0" collapsed="false">
      <c r="A370" s="173"/>
      <c r="B370" s="174"/>
      <c r="C370" s="174"/>
      <c r="D370" s="174"/>
      <c r="E370" s="174"/>
      <c r="F370" s="174"/>
      <c r="G370" s="174"/>
      <c r="H370" s="48"/>
      <c r="I370" s="48"/>
      <c r="J370" s="174"/>
      <c r="K370" s="175"/>
      <c r="L370" s="175"/>
      <c r="M370" s="173"/>
      <c r="N370" s="175"/>
      <c r="O370" s="175"/>
    </row>
    <row r="371" customFormat="false" ht="12.75" hidden="false" customHeight="false" outlineLevel="0" collapsed="false">
      <c r="A371" s="173"/>
      <c r="B371" s="174"/>
      <c r="C371" s="174"/>
      <c r="D371" s="174"/>
      <c r="E371" s="174"/>
      <c r="F371" s="174"/>
      <c r="G371" s="174"/>
      <c r="H371" s="48"/>
      <c r="I371" s="48"/>
      <c r="J371" s="174"/>
      <c r="K371" s="175"/>
      <c r="L371" s="175"/>
      <c r="M371" s="173"/>
      <c r="N371" s="175"/>
      <c r="O371" s="175"/>
    </row>
    <row r="372" customFormat="false" ht="12.75" hidden="false" customHeight="false" outlineLevel="0" collapsed="false">
      <c r="A372" s="173"/>
      <c r="B372" s="174"/>
      <c r="C372" s="174"/>
      <c r="D372" s="174"/>
      <c r="E372" s="174"/>
      <c r="F372" s="174"/>
      <c r="G372" s="174"/>
      <c r="H372" s="48"/>
      <c r="I372" s="48"/>
      <c r="J372" s="174"/>
      <c r="K372" s="175"/>
      <c r="L372" s="175"/>
      <c r="M372" s="173"/>
      <c r="N372" s="175"/>
      <c r="O372" s="175"/>
    </row>
    <row r="373" customFormat="false" ht="12.75" hidden="false" customHeight="false" outlineLevel="0" collapsed="false">
      <c r="A373" s="173"/>
      <c r="B373" s="174"/>
      <c r="C373" s="174"/>
      <c r="D373" s="174"/>
      <c r="E373" s="174"/>
      <c r="F373" s="174"/>
      <c r="G373" s="174"/>
      <c r="H373" s="48"/>
      <c r="I373" s="48"/>
      <c r="J373" s="174"/>
      <c r="K373" s="175"/>
      <c r="L373" s="175"/>
      <c r="M373" s="173"/>
      <c r="N373" s="175"/>
      <c r="O373" s="175"/>
    </row>
    <row r="374" customFormat="false" ht="12.75" hidden="false" customHeight="false" outlineLevel="0" collapsed="false">
      <c r="A374" s="173"/>
      <c r="B374" s="174"/>
      <c r="C374" s="174"/>
      <c r="D374" s="174"/>
      <c r="E374" s="174"/>
      <c r="F374" s="174"/>
      <c r="G374" s="174"/>
      <c r="H374" s="48"/>
      <c r="I374" s="48"/>
      <c r="J374" s="174"/>
      <c r="K374" s="175"/>
      <c r="L374" s="175"/>
      <c r="M374" s="173"/>
      <c r="N374" s="175"/>
      <c r="O374" s="175"/>
    </row>
    <row r="375" customFormat="false" ht="12.75" hidden="false" customHeight="false" outlineLevel="0" collapsed="false">
      <c r="A375" s="173"/>
      <c r="B375" s="174"/>
      <c r="C375" s="174"/>
      <c r="D375" s="174"/>
      <c r="E375" s="174"/>
      <c r="F375" s="174"/>
      <c r="G375" s="174"/>
      <c r="H375" s="48"/>
      <c r="I375" s="48"/>
      <c r="J375" s="174"/>
      <c r="K375" s="175"/>
      <c r="L375" s="175"/>
      <c r="M375" s="173"/>
      <c r="N375" s="175"/>
      <c r="O375" s="175"/>
    </row>
    <row r="376" customFormat="false" ht="12.75" hidden="false" customHeight="false" outlineLevel="0" collapsed="false">
      <c r="A376" s="173"/>
      <c r="B376" s="174"/>
      <c r="C376" s="174"/>
      <c r="D376" s="174"/>
      <c r="E376" s="174"/>
      <c r="F376" s="174"/>
      <c r="G376" s="174"/>
      <c r="H376" s="48"/>
      <c r="I376" s="48"/>
      <c r="J376" s="174"/>
      <c r="K376" s="175"/>
      <c r="L376" s="175"/>
      <c r="M376" s="173"/>
      <c r="N376" s="175"/>
      <c r="O376" s="175"/>
    </row>
    <row r="377" customFormat="false" ht="12.75" hidden="false" customHeight="false" outlineLevel="0" collapsed="false">
      <c r="A377" s="173"/>
      <c r="B377" s="174"/>
      <c r="C377" s="174"/>
      <c r="D377" s="174"/>
      <c r="E377" s="174"/>
      <c r="F377" s="174"/>
      <c r="G377" s="174"/>
      <c r="H377" s="48"/>
      <c r="I377" s="48"/>
      <c r="J377" s="174"/>
      <c r="K377" s="175"/>
      <c r="L377" s="175"/>
      <c r="M377" s="173"/>
      <c r="N377" s="175"/>
      <c r="O377" s="175"/>
    </row>
    <row r="378" customFormat="false" ht="12.75" hidden="false" customHeight="false" outlineLevel="0" collapsed="false">
      <c r="A378" s="173"/>
      <c r="B378" s="174"/>
      <c r="C378" s="174"/>
      <c r="D378" s="174"/>
      <c r="E378" s="174"/>
      <c r="F378" s="174"/>
      <c r="G378" s="174"/>
      <c r="H378" s="48"/>
      <c r="I378" s="48"/>
      <c r="J378" s="174"/>
      <c r="K378" s="175"/>
      <c r="L378" s="175"/>
      <c r="M378" s="173"/>
      <c r="N378" s="175"/>
      <c r="O378" s="175"/>
    </row>
    <row r="379" customFormat="false" ht="12.75" hidden="false" customHeight="false" outlineLevel="0" collapsed="false">
      <c r="A379" s="173"/>
      <c r="B379" s="174"/>
      <c r="C379" s="174"/>
      <c r="D379" s="174"/>
      <c r="E379" s="174"/>
      <c r="F379" s="174"/>
      <c r="G379" s="174"/>
      <c r="H379" s="48"/>
      <c r="I379" s="48"/>
      <c r="J379" s="174"/>
      <c r="K379" s="175"/>
      <c r="L379" s="175"/>
      <c r="M379" s="173"/>
      <c r="N379" s="175"/>
      <c r="O379" s="175"/>
    </row>
    <row r="380" customFormat="false" ht="12.75" hidden="false" customHeight="false" outlineLevel="0" collapsed="false">
      <c r="A380" s="173"/>
      <c r="B380" s="174"/>
      <c r="C380" s="174"/>
      <c r="D380" s="174"/>
      <c r="E380" s="174"/>
      <c r="F380" s="174"/>
      <c r="G380" s="174"/>
      <c r="H380" s="48"/>
      <c r="I380" s="48"/>
      <c r="J380" s="174"/>
      <c r="K380" s="175"/>
      <c r="L380" s="175"/>
      <c r="M380" s="173"/>
      <c r="N380" s="175"/>
      <c r="O380" s="175"/>
    </row>
    <row r="381" customFormat="false" ht="12.75" hidden="false" customHeight="false" outlineLevel="0" collapsed="false">
      <c r="A381" s="173"/>
      <c r="B381" s="174"/>
      <c r="C381" s="174"/>
      <c r="D381" s="174"/>
      <c r="E381" s="174"/>
      <c r="F381" s="174"/>
      <c r="G381" s="174"/>
      <c r="H381" s="48"/>
      <c r="I381" s="48"/>
      <c r="J381" s="174"/>
      <c r="K381" s="175"/>
      <c r="L381" s="175"/>
      <c r="M381" s="173"/>
      <c r="N381" s="175"/>
      <c r="O381" s="175"/>
    </row>
    <row r="382" customFormat="false" ht="12.75" hidden="false" customHeight="false" outlineLevel="0" collapsed="false">
      <c r="A382" s="173"/>
      <c r="B382" s="174"/>
      <c r="C382" s="174"/>
      <c r="D382" s="174"/>
      <c r="E382" s="174"/>
      <c r="F382" s="174"/>
      <c r="G382" s="174"/>
      <c r="H382" s="48"/>
      <c r="I382" s="48"/>
      <c r="J382" s="174"/>
      <c r="K382" s="175"/>
      <c r="L382" s="175"/>
      <c r="M382" s="173"/>
      <c r="N382" s="175"/>
      <c r="O382" s="175"/>
    </row>
    <row r="383" customFormat="false" ht="12.75" hidden="false" customHeight="false" outlineLevel="0" collapsed="false">
      <c r="A383" s="173"/>
      <c r="B383" s="174"/>
      <c r="C383" s="174"/>
      <c r="D383" s="174"/>
      <c r="E383" s="174"/>
      <c r="F383" s="174"/>
      <c r="G383" s="174"/>
      <c r="H383" s="48"/>
      <c r="I383" s="48"/>
      <c r="J383" s="174"/>
      <c r="K383" s="175"/>
      <c r="L383" s="175"/>
      <c r="M383" s="173"/>
      <c r="N383" s="175"/>
      <c r="O383" s="175"/>
    </row>
    <row r="384" customFormat="false" ht="12.75" hidden="false" customHeight="false" outlineLevel="0" collapsed="false">
      <c r="A384" s="173"/>
      <c r="B384" s="174"/>
      <c r="C384" s="174"/>
      <c r="D384" s="174"/>
      <c r="E384" s="174"/>
      <c r="F384" s="174"/>
      <c r="G384" s="174"/>
      <c r="H384" s="48"/>
      <c r="I384" s="48"/>
      <c r="J384" s="174"/>
      <c r="K384" s="175"/>
      <c r="L384" s="175"/>
      <c r="M384" s="173"/>
      <c r="N384" s="175"/>
      <c r="O384" s="175"/>
    </row>
    <row r="385" customFormat="false" ht="12.75" hidden="false" customHeight="false" outlineLevel="0" collapsed="false">
      <c r="A385" s="173"/>
      <c r="B385" s="174"/>
      <c r="C385" s="174"/>
      <c r="D385" s="174"/>
      <c r="E385" s="174"/>
      <c r="F385" s="174"/>
      <c r="G385" s="174"/>
      <c r="H385" s="48"/>
      <c r="I385" s="48"/>
      <c r="J385" s="174"/>
      <c r="K385" s="175"/>
      <c r="L385" s="175"/>
      <c r="M385" s="173"/>
      <c r="N385" s="175"/>
      <c r="O385" s="175"/>
    </row>
    <row r="386" customFormat="false" ht="12.75" hidden="false" customHeight="false" outlineLevel="0" collapsed="false">
      <c r="A386" s="173"/>
      <c r="B386" s="174"/>
      <c r="C386" s="174"/>
      <c r="D386" s="174"/>
      <c r="E386" s="174"/>
      <c r="F386" s="174"/>
      <c r="G386" s="174"/>
      <c r="H386" s="48"/>
      <c r="I386" s="48"/>
      <c r="J386" s="174"/>
      <c r="K386" s="175"/>
      <c r="L386" s="175"/>
      <c r="M386" s="173"/>
      <c r="N386" s="175"/>
      <c r="O386" s="175"/>
    </row>
    <row r="387" customFormat="false" ht="12.75" hidden="false" customHeight="false" outlineLevel="0" collapsed="false">
      <c r="A387" s="173"/>
      <c r="B387" s="174"/>
      <c r="C387" s="174"/>
      <c r="D387" s="174"/>
      <c r="E387" s="174"/>
      <c r="F387" s="174"/>
      <c r="G387" s="174"/>
      <c r="H387" s="48"/>
      <c r="I387" s="48"/>
      <c r="J387" s="174"/>
      <c r="K387" s="175"/>
      <c r="L387" s="175"/>
      <c r="M387" s="173"/>
      <c r="N387" s="175"/>
      <c r="O387" s="175"/>
    </row>
    <row r="388" customFormat="false" ht="12.75" hidden="false" customHeight="false" outlineLevel="0" collapsed="false">
      <c r="A388" s="173"/>
      <c r="B388" s="174"/>
      <c r="C388" s="174"/>
      <c r="D388" s="174"/>
      <c r="E388" s="174"/>
      <c r="F388" s="174"/>
      <c r="G388" s="174"/>
      <c r="H388" s="48"/>
      <c r="I388" s="48"/>
      <c r="J388" s="174"/>
      <c r="K388" s="175"/>
      <c r="L388" s="175"/>
      <c r="M388" s="173"/>
      <c r="N388" s="175"/>
      <c r="O388" s="175"/>
    </row>
    <row r="389" customFormat="false" ht="12.75" hidden="false" customHeight="false" outlineLevel="0" collapsed="false">
      <c r="A389" s="173"/>
      <c r="B389" s="174"/>
      <c r="C389" s="174"/>
      <c r="D389" s="174"/>
      <c r="E389" s="174"/>
      <c r="F389" s="174"/>
      <c r="G389" s="174"/>
      <c r="H389" s="48"/>
      <c r="I389" s="48"/>
      <c r="J389" s="174"/>
      <c r="K389" s="175"/>
      <c r="L389" s="175"/>
      <c r="M389" s="173"/>
      <c r="N389" s="175"/>
      <c r="O389" s="175"/>
    </row>
    <row r="390" customFormat="false" ht="12.75" hidden="false" customHeight="false" outlineLevel="0" collapsed="false">
      <c r="A390" s="173"/>
      <c r="B390" s="174"/>
      <c r="C390" s="174"/>
      <c r="D390" s="174"/>
      <c r="E390" s="174"/>
      <c r="F390" s="174"/>
      <c r="G390" s="174"/>
      <c r="H390" s="48"/>
      <c r="I390" s="48"/>
      <c r="J390" s="174"/>
      <c r="K390" s="175"/>
      <c r="L390" s="175"/>
      <c r="M390" s="173"/>
      <c r="N390" s="175"/>
      <c r="O390" s="175"/>
    </row>
    <row r="391" customFormat="false" ht="12.75" hidden="false" customHeight="false" outlineLevel="0" collapsed="false">
      <c r="A391" s="173"/>
      <c r="B391" s="174"/>
      <c r="C391" s="174"/>
      <c r="D391" s="174"/>
      <c r="E391" s="174"/>
      <c r="F391" s="174"/>
      <c r="G391" s="174"/>
      <c r="H391" s="48"/>
      <c r="I391" s="48"/>
      <c r="J391" s="174"/>
      <c r="K391" s="175"/>
      <c r="L391" s="175"/>
      <c r="M391" s="173"/>
      <c r="N391" s="175"/>
      <c r="O391" s="175"/>
    </row>
    <row r="392" customFormat="false" ht="12.75" hidden="false" customHeight="false" outlineLevel="0" collapsed="false">
      <c r="A392" s="173"/>
      <c r="B392" s="174"/>
      <c r="C392" s="174"/>
      <c r="D392" s="174"/>
      <c r="E392" s="174"/>
      <c r="F392" s="174"/>
      <c r="G392" s="174"/>
      <c r="H392" s="48"/>
      <c r="I392" s="48"/>
      <c r="J392" s="174"/>
      <c r="K392" s="175"/>
      <c r="L392" s="175"/>
      <c r="M392" s="173"/>
      <c r="N392" s="175"/>
      <c r="O392" s="175"/>
    </row>
    <row r="393" customFormat="false" ht="12.75" hidden="false" customHeight="false" outlineLevel="0" collapsed="false">
      <c r="A393" s="173"/>
      <c r="B393" s="174"/>
      <c r="C393" s="174"/>
      <c r="D393" s="174"/>
      <c r="E393" s="174"/>
      <c r="F393" s="174"/>
      <c r="G393" s="174"/>
      <c r="H393" s="48"/>
      <c r="I393" s="48"/>
      <c r="J393" s="174"/>
      <c r="K393" s="175"/>
      <c r="L393" s="175"/>
      <c r="M393" s="173"/>
      <c r="N393" s="175"/>
      <c r="O393" s="175"/>
    </row>
    <row r="394" customFormat="false" ht="12.75" hidden="false" customHeight="false" outlineLevel="0" collapsed="false">
      <c r="A394" s="173"/>
      <c r="B394" s="174"/>
      <c r="C394" s="174"/>
      <c r="D394" s="174"/>
      <c r="E394" s="174"/>
      <c r="F394" s="174"/>
      <c r="G394" s="174"/>
      <c r="H394" s="48"/>
      <c r="I394" s="48"/>
      <c r="J394" s="174"/>
      <c r="K394" s="175"/>
      <c r="L394" s="175"/>
      <c r="M394" s="173"/>
      <c r="N394" s="175"/>
      <c r="O394" s="175"/>
    </row>
    <row r="395" customFormat="false" ht="12.75" hidden="false" customHeight="false" outlineLevel="0" collapsed="false">
      <c r="A395" s="173"/>
      <c r="B395" s="174"/>
      <c r="C395" s="174"/>
      <c r="D395" s="174"/>
      <c r="E395" s="174"/>
      <c r="F395" s="174"/>
      <c r="G395" s="174"/>
      <c r="H395" s="48"/>
      <c r="I395" s="48"/>
      <c r="J395" s="174"/>
      <c r="K395" s="175"/>
      <c r="L395" s="175"/>
      <c r="M395" s="173"/>
      <c r="N395" s="175"/>
      <c r="O395" s="175"/>
    </row>
    <row r="396" customFormat="false" ht="12.75" hidden="false" customHeight="false" outlineLevel="0" collapsed="false">
      <c r="A396" s="173"/>
      <c r="B396" s="174"/>
      <c r="C396" s="174"/>
      <c r="D396" s="174"/>
      <c r="E396" s="174"/>
      <c r="F396" s="174"/>
      <c r="G396" s="174"/>
      <c r="H396" s="48"/>
      <c r="I396" s="48"/>
      <c r="J396" s="174"/>
      <c r="K396" s="175"/>
      <c r="L396" s="175"/>
      <c r="M396" s="173"/>
      <c r="N396" s="175"/>
      <c r="O396" s="175"/>
    </row>
    <row r="397" customFormat="false" ht="12.75" hidden="false" customHeight="false" outlineLevel="0" collapsed="false">
      <c r="A397" s="173"/>
      <c r="B397" s="174"/>
      <c r="C397" s="174"/>
      <c r="D397" s="174"/>
      <c r="E397" s="174"/>
      <c r="F397" s="174"/>
      <c r="G397" s="174"/>
      <c r="H397" s="48"/>
      <c r="I397" s="48"/>
      <c r="J397" s="174"/>
      <c r="K397" s="175"/>
      <c r="L397" s="175"/>
      <c r="M397" s="173"/>
      <c r="N397" s="175"/>
      <c r="O397" s="175"/>
    </row>
    <row r="398" customFormat="false" ht="12.75" hidden="false" customHeight="false" outlineLevel="0" collapsed="false">
      <c r="A398" s="173"/>
      <c r="B398" s="174"/>
      <c r="C398" s="174"/>
      <c r="D398" s="174"/>
      <c r="E398" s="174"/>
      <c r="F398" s="174"/>
      <c r="G398" s="174"/>
      <c r="H398" s="48"/>
      <c r="I398" s="48"/>
      <c r="J398" s="174"/>
      <c r="K398" s="175"/>
      <c r="L398" s="175"/>
      <c r="M398" s="173"/>
      <c r="N398" s="175"/>
      <c r="O398" s="175"/>
    </row>
    <row r="399" customFormat="false" ht="12.75" hidden="false" customHeight="false" outlineLevel="0" collapsed="false">
      <c r="A399" s="173"/>
      <c r="B399" s="174"/>
      <c r="C399" s="174"/>
      <c r="D399" s="174"/>
      <c r="E399" s="174"/>
      <c r="F399" s="174"/>
      <c r="G399" s="174"/>
      <c r="H399" s="48"/>
      <c r="I399" s="48"/>
      <c r="J399" s="174"/>
      <c r="K399" s="175"/>
      <c r="L399" s="175"/>
      <c r="M399" s="173"/>
      <c r="N399" s="175"/>
      <c r="O399" s="175"/>
    </row>
    <row r="400" customFormat="false" ht="12.75" hidden="false" customHeight="false" outlineLevel="0" collapsed="false">
      <c r="A400" s="173"/>
      <c r="B400" s="174"/>
      <c r="C400" s="174"/>
      <c r="D400" s="174"/>
      <c r="E400" s="174"/>
      <c r="F400" s="174"/>
      <c r="G400" s="174"/>
      <c r="H400" s="48"/>
      <c r="I400" s="48"/>
      <c r="J400" s="174"/>
      <c r="K400" s="175"/>
      <c r="L400" s="175"/>
      <c r="M400" s="173"/>
      <c r="N400" s="175"/>
      <c r="O400" s="175"/>
    </row>
    <row r="401" customFormat="false" ht="12.75" hidden="false" customHeight="false" outlineLevel="0" collapsed="false">
      <c r="A401" s="173"/>
      <c r="B401" s="174"/>
      <c r="C401" s="174"/>
      <c r="D401" s="174"/>
      <c r="E401" s="174"/>
      <c r="F401" s="174"/>
      <c r="G401" s="174"/>
      <c r="H401" s="48"/>
      <c r="I401" s="48"/>
      <c r="J401" s="174"/>
      <c r="K401" s="175"/>
      <c r="L401" s="175"/>
      <c r="M401" s="173"/>
      <c r="N401" s="175"/>
      <c r="O401" s="175"/>
    </row>
    <row r="402" customFormat="false" ht="12.75" hidden="false" customHeight="false" outlineLevel="0" collapsed="false">
      <c r="A402" s="173"/>
      <c r="B402" s="174"/>
      <c r="C402" s="174"/>
      <c r="D402" s="174"/>
      <c r="E402" s="174"/>
      <c r="F402" s="174"/>
      <c r="G402" s="174"/>
      <c r="H402" s="48"/>
      <c r="I402" s="48"/>
      <c r="J402" s="174"/>
      <c r="K402" s="175"/>
      <c r="L402" s="175"/>
      <c r="M402" s="173"/>
      <c r="N402" s="175"/>
      <c r="O402" s="175"/>
    </row>
    <row r="403" customFormat="false" ht="12.75" hidden="false" customHeight="false" outlineLevel="0" collapsed="false">
      <c r="A403" s="173"/>
      <c r="B403" s="174"/>
      <c r="C403" s="174"/>
      <c r="D403" s="174"/>
      <c r="E403" s="174"/>
      <c r="F403" s="174"/>
      <c r="G403" s="174"/>
      <c r="H403" s="48"/>
      <c r="I403" s="48"/>
      <c r="J403" s="174"/>
      <c r="K403" s="175"/>
      <c r="L403" s="175"/>
      <c r="M403" s="173"/>
      <c r="N403" s="175"/>
      <c r="O403" s="175"/>
    </row>
    <row r="404" customFormat="false" ht="12.75" hidden="false" customHeight="false" outlineLevel="0" collapsed="false">
      <c r="A404" s="173"/>
      <c r="B404" s="174"/>
      <c r="C404" s="174"/>
      <c r="D404" s="174"/>
      <c r="E404" s="174"/>
      <c r="F404" s="174"/>
      <c r="G404" s="174"/>
      <c r="H404" s="48"/>
      <c r="I404" s="48"/>
      <c r="J404" s="174"/>
      <c r="K404" s="175"/>
      <c r="L404" s="175"/>
      <c r="M404" s="173"/>
      <c r="N404" s="175"/>
      <c r="O404" s="175"/>
    </row>
    <row r="405" customFormat="false" ht="12.75" hidden="false" customHeight="false" outlineLevel="0" collapsed="false">
      <c r="A405" s="173"/>
      <c r="B405" s="174"/>
      <c r="C405" s="174"/>
      <c r="D405" s="174"/>
      <c r="E405" s="174"/>
      <c r="F405" s="174"/>
      <c r="G405" s="174"/>
      <c r="H405" s="48"/>
      <c r="I405" s="48"/>
      <c r="J405" s="174"/>
      <c r="K405" s="175"/>
      <c r="L405" s="175"/>
      <c r="M405" s="173"/>
      <c r="N405" s="175"/>
      <c r="O405" s="175"/>
    </row>
    <row r="406" customFormat="false" ht="12.75" hidden="false" customHeight="false" outlineLevel="0" collapsed="false">
      <c r="A406" s="173"/>
      <c r="B406" s="174"/>
      <c r="C406" s="174"/>
      <c r="D406" s="174"/>
      <c r="E406" s="174"/>
      <c r="F406" s="174"/>
      <c r="G406" s="174"/>
      <c r="H406" s="48"/>
      <c r="I406" s="48"/>
      <c r="J406" s="174"/>
      <c r="K406" s="175"/>
      <c r="L406" s="175"/>
      <c r="M406" s="173"/>
      <c r="N406" s="175"/>
      <c r="O406" s="175"/>
    </row>
    <row r="407" customFormat="false" ht="12.75" hidden="false" customHeight="false" outlineLevel="0" collapsed="false">
      <c r="A407" s="173"/>
      <c r="B407" s="174"/>
      <c r="C407" s="174"/>
      <c r="D407" s="174"/>
      <c r="E407" s="174"/>
      <c r="F407" s="174"/>
      <c r="G407" s="174"/>
      <c r="H407" s="48"/>
      <c r="I407" s="48"/>
      <c r="J407" s="174"/>
      <c r="K407" s="175"/>
      <c r="L407" s="175"/>
      <c r="M407" s="173"/>
      <c r="N407" s="175"/>
      <c r="O407" s="175"/>
    </row>
    <row r="408" customFormat="false" ht="12.75" hidden="false" customHeight="false" outlineLevel="0" collapsed="false">
      <c r="A408" s="173"/>
      <c r="B408" s="174"/>
      <c r="C408" s="174"/>
      <c r="D408" s="174"/>
      <c r="E408" s="174"/>
      <c r="F408" s="174"/>
      <c r="G408" s="174"/>
      <c r="H408" s="48"/>
      <c r="I408" s="48"/>
      <c r="J408" s="174"/>
      <c r="K408" s="175"/>
      <c r="L408" s="175"/>
      <c r="M408" s="173"/>
      <c r="N408" s="175"/>
      <c r="O408" s="175"/>
    </row>
    <row r="409" customFormat="false" ht="12.75" hidden="false" customHeight="false" outlineLevel="0" collapsed="false">
      <c r="A409" s="173"/>
      <c r="B409" s="174"/>
      <c r="C409" s="174"/>
      <c r="D409" s="174"/>
      <c r="E409" s="174"/>
      <c r="F409" s="174"/>
      <c r="G409" s="174"/>
      <c r="H409" s="48"/>
      <c r="I409" s="48"/>
      <c r="J409" s="174"/>
      <c r="K409" s="175"/>
      <c r="L409" s="175"/>
      <c r="M409" s="173"/>
      <c r="N409" s="175"/>
      <c r="O409" s="175"/>
    </row>
    <row r="410" customFormat="false" ht="12.75" hidden="false" customHeight="false" outlineLevel="0" collapsed="false">
      <c r="A410" s="173"/>
      <c r="B410" s="174"/>
      <c r="C410" s="174"/>
      <c r="D410" s="174"/>
      <c r="E410" s="174"/>
      <c r="F410" s="174"/>
      <c r="G410" s="174"/>
      <c r="H410" s="48"/>
      <c r="I410" s="48"/>
      <c r="J410" s="174"/>
      <c r="K410" s="175"/>
      <c r="L410" s="175"/>
      <c r="M410" s="173"/>
      <c r="N410" s="175"/>
      <c r="O410" s="175"/>
    </row>
    <row r="411" customFormat="false" ht="12.75" hidden="false" customHeight="false" outlineLevel="0" collapsed="false">
      <c r="A411" s="173"/>
      <c r="B411" s="174"/>
      <c r="C411" s="174"/>
      <c r="D411" s="174"/>
      <c r="E411" s="174"/>
      <c r="F411" s="174"/>
      <c r="G411" s="174"/>
      <c r="H411" s="48"/>
      <c r="I411" s="48"/>
      <c r="J411" s="174"/>
      <c r="K411" s="175"/>
      <c r="L411" s="175"/>
      <c r="M411" s="173"/>
      <c r="N411" s="175"/>
      <c r="O411" s="175"/>
    </row>
    <row r="412" customFormat="false" ht="12.75" hidden="false" customHeight="false" outlineLevel="0" collapsed="false">
      <c r="A412" s="173"/>
      <c r="B412" s="174"/>
      <c r="C412" s="174"/>
      <c r="D412" s="174"/>
      <c r="E412" s="174"/>
      <c r="F412" s="174"/>
      <c r="G412" s="174"/>
      <c r="H412" s="48"/>
      <c r="I412" s="48"/>
      <c r="J412" s="174"/>
      <c r="K412" s="175"/>
      <c r="L412" s="175"/>
      <c r="M412" s="173"/>
      <c r="N412" s="175"/>
      <c r="O412" s="175"/>
    </row>
    <row r="413" customFormat="false" ht="12.75" hidden="false" customHeight="false" outlineLevel="0" collapsed="false">
      <c r="A413" s="173"/>
      <c r="B413" s="174"/>
      <c r="C413" s="174"/>
      <c r="D413" s="174"/>
      <c r="E413" s="174"/>
      <c r="F413" s="174"/>
      <c r="G413" s="174"/>
      <c r="H413" s="48"/>
      <c r="I413" s="48"/>
      <c r="J413" s="174"/>
      <c r="K413" s="175"/>
      <c r="L413" s="175"/>
      <c r="M413" s="173"/>
      <c r="N413" s="175"/>
      <c r="O413" s="175"/>
    </row>
    <row r="414" customFormat="false" ht="12.75" hidden="false" customHeight="false" outlineLevel="0" collapsed="false">
      <c r="A414" s="173"/>
      <c r="B414" s="174"/>
      <c r="C414" s="174"/>
      <c r="D414" s="174"/>
      <c r="E414" s="174"/>
      <c r="F414" s="174"/>
      <c r="G414" s="174"/>
      <c r="H414" s="48"/>
      <c r="I414" s="48"/>
      <c r="J414" s="174"/>
      <c r="K414" s="175"/>
      <c r="L414" s="175"/>
      <c r="M414" s="173"/>
      <c r="N414" s="175"/>
      <c r="O414" s="175"/>
    </row>
    <row r="415" customFormat="false" ht="12.75" hidden="false" customHeight="false" outlineLevel="0" collapsed="false">
      <c r="A415" s="173"/>
      <c r="B415" s="174"/>
      <c r="C415" s="174"/>
      <c r="D415" s="174"/>
      <c r="E415" s="174"/>
      <c r="F415" s="174"/>
      <c r="G415" s="174"/>
      <c r="H415" s="48"/>
      <c r="I415" s="48"/>
      <c r="J415" s="174"/>
      <c r="K415" s="175"/>
      <c r="L415" s="175"/>
      <c r="M415" s="173"/>
      <c r="N415" s="175"/>
      <c r="O415" s="175"/>
    </row>
    <row r="416" customFormat="false" ht="12.75" hidden="false" customHeight="false" outlineLevel="0" collapsed="false">
      <c r="A416" s="173"/>
      <c r="B416" s="174"/>
      <c r="C416" s="174"/>
      <c r="D416" s="174"/>
      <c r="E416" s="174"/>
      <c r="F416" s="174"/>
      <c r="G416" s="174"/>
      <c r="H416" s="48"/>
      <c r="I416" s="48"/>
      <c r="J416" s="174"/>
      <c r="K416" s="175"/>
      <c r="L416" s="175"/>
      <c r="M416" s="173"/>
      <c r="N416" s="175"/>
      <c r="O416" s="175"/>
    </row>
    <row r="417" customFormat="false" ht="12.75" hidden="false" customHeight="false" outlineLevel="0" collapsed="false">
      <c r="A417" s="173"/>
      <c r="B417" s="174"/>
      <c r="C417" s="174"/>
      <c r="D417" s="174"/>
      <c r="E417" s="174"/>
      <c r="F417" s="174"/>
      <c r="G417" s="174"/>
      <c r="H417" s="48"/>
      <c r="I417" s="48"/>
      <c r="J417" s="174"/>
      <c r="K417" s="175"/>
      <c r="L417" s="175"/>
      <c r="M417" s="173"/>
      <c r="N417" s="175"/>
      <c r="O417" s="175"/>
    </row>
    <row r="418" customFormat="false" ht="12.75" hidden="false" customHeight="false" outlineLevel="0" collapsed="false">
      <c r="A418" s="173"/>
      <c r="B418" s="174"/>
      <c r="C418" s="174"/>
      <c r="D418" s="174"/>
      <c r="E418" s="174"/>
      <c r="F418" s="174"/>
      <c r="G418" s="174"/>
      <c r="H418" s="48"/>
      <c r="I418" s="48"/>
      <c r="J418" s="174"/>
      <c r="K418" s="175"/>
      <c r="L418" s="175"/>
      <c r="M418" s="173"/>
      <c r="N418" s="175"/>
      <c r="O418" s="175"/>
    </row>
    <row r="419" customFormat="false" ht="12.75" hidden="false" customHeight="false" outlineLevel="0" collapsed="false">
      <c r="A419" s="173"/>
      <c r="B419" s="174"/>
      <c r="C419" s="174"/>
      <c r="D419" s="174"/>
      <c r="E419" s="174"/>
      <c r="F419" s="174"/>
      <c r="G419" s="174"/>
      <c r="H419" s="48"/>
      <c r="I419" s="48"/>
      <c r="J419" s="174"/>
      <c r="K419" s="175"/>
      <c r="L419" s="175"/>
      <c r="M419" s="173"/>
      <c r="N419" s="175"/>
      <c r="O419" s="175"/>
    </row>
    <row r="420" customFormat="false" ht="12.75" hidden="false" customHeight="false" outlineLevel="0" collapsed="false">
      <c r="A420" s="173"/>
      <c r="B420" s="174"/>
      <c r="C420" s="174"/>
      <c r="D420" s="174"/>
      <c r="E420" s="174"/>
      <c r="F420" s="174"/>
      <c r="G420" s="174"/>
      <c r="H420" s="48"/>
      <c r="I420" s="48"/>
      <c r="J420" s="174"/>
      <c r="K420" s="175"/>
      <c r="L420" s="175"/>
      <c r="M420" s="173"/>
      <c r="N420" s="175"/>
      <c r="O420" s="175"/>
    </row>
    <row r="421" customFormat="false" ht="12.75" hidden="false" customHeight="false" outlineLevel="0" collapsed="false">
      <c r="A421" s="173"/>
      <c r="B421" s="174"/>
      <c r="C421" s="174"/>
      <c r="D421" s="174"/>
      <c r="E421" s="174"/>
      <c r="F421" s="174"/>
      <c r="G421" s="174"/>
      <c r="H421" s="48"/>
      <c r="I421" s="48"/>
      <c r="J421" s="174"/>
      <c r="K421" s="175"/>
      <c r="L421" s="175"/>
      <c r="M421" s="173"/>
      <c r="N421" s="175"/>
      <c r="O421" s="175"/>
    </row>
    <row r="422" customFormat="false" ht="12.75" hidden="false" customHeight="false" outlineLevel="0" collapsed="false">
      <c r="A422" s="173"/>
      <c r="B422" s="174"/>
      <c r="C422" s="174"/>
      <c r="D422" s="174"/>
      <c r="E422" s="174"/>
      <c r="F422" s="174"/>
      <c r="G422" s="174"/>
      <c r="H422" s="48"/>
      <c r="I422" s="48"/>
      <c r="J422" s="174"/>
      <c r="K422" s="175"/>
      <c r="L422" s="175"/>
      <c r="M422" s="173"/>
      <c r="N422" s="175"/>
      <c r="O422" s="175"/>
    </row>
    <row r="423" customFormat="false" ht="12.75" hidden="false" customHeight="false" outlineLevel="0" collapsed="false">
      <c r="A423" s="173"/>
      <c r="B423" s="174"/>
      <c r="C423" s="174"/>
      <c r="D423" s="174"/>
      <c r="E423" s="174"/>
      <c r="F423" s="174"/>
      <c r="G423" s="174"/>
      <c r="H423" s="48"/>
      <c r="I423" s="48"/>
      <c r="J423" s="174"/>
      <c r="K423" s="175"/>
      <c r="L423" s="175"/>
      <c r="M423" s="173"/>
      <c r="N423" s="175"/>
      <c r="O423" s="175"/>
    </row>
    <row r="424" customFormat="false" ht="12.75" hidden="false" customHeight="false" outlineLevel="0" collapsed="false">
      <c r="A424" s="173"/>
      <c r="B424" s="174"/>
      <c r="C424" s="174"/>
      <c r="D424" s="174"/>
      <c r="E424" s="174"/>
      <c r="F424" s="174"/>
      <c r="G424" s="174"/>
      <c r="H424" s="48"/>
      <c r="I424" s="48"/>
      <c r="J424" s="174"/>
      <c r="K424" s="175"/>
      <c r="L424" s="175"/>
      <c r="M424" s="173"/>
      <c r="N424" s="175"/>
      <c r="O424" s="175"/>
    </row>
    <row r="425" customFormat="false" ht="12.75" hidden="false" customHeight="false" outlineLevel="0" collapsed="false">
      <c r="A425" s="173"/>
      <c r="B425" s="174"/>
      <c r="C425" s="174"/>
      <c r="D425" s="174"/>
      <c r="E425" s="174"/>
      <c r="F425" s="174"/>
      <c r="G425" s="174"/>
      <c r="H425" s="48"/>
      <c r="I425" s="48"/>
      <c r="J425" s="174"/>
      <c r="K425" s="175"/>
      <c r="L425" s="175"/>
      <c r="M425" s="173"/>
      <c r="N425" s="175"/>
      <c r="O425" s="175"/>
    </row>
    <row r="426" customFormat="false" ht="12.75" hidden="false" customHeight="false" outlineLevel="0" collapsed="false">
      <c r="A426" s="173"/>
      <c r="B426" s="174"/>
      <c r="C426" s="174"/>
      <c r="D426" s="174"/>
      <c r="E426" s="174"/>
      <c r="F426" s="174"/>
      <c r="G426" s="174"/>
      <c r="H426" s="48"/>
      <c r="I426" s="48"/>
      <c r="J426" s="174"/>
      <c r="K426" s="175"/>
      <c r="L426" s="175"/>
      <c r="M426" s="173"/>
      <c r="N426" s="175"/>
      <c r="O426" s="175"/>
    </row>
    <row r="427" customFormat="false" ht="12.75" hidden="false" customHeight="false" outlineLevel="0" collapsed="false">
      <c r="A427" s="173"/>
      <c r="B427" s="174"/>
      <c r="C427" s="174"/>
      <c r="D427" s="174"/>
      <c r="E427" s="174"/>
      <c r="F427" s="174"/>
      <c r="G427" s="174"/>
      <c r="H427" s="48"/>
      <c r="I427" s="48"/>
      <c r="J427" s="174"/>
      <c r="K427" s="175"/>
      <c r="L427" s="175"/>
      <c r="M427" s="173"/>
      <c r="N427" s="175"/>
      <c r="O427" s="175"/>
    </row>
    <row r="428" customFormat="false" ht="12.75" hidden="false" customHeight="false" outlineLevel="0" collapsed="false">
      <c r="A428" s="173"/>
      <c r="B428" s="174"/>
      <c r="C428" s="174"/>
      <c r="D428" s="174"/>
      <c r="E428" s="174"/>
      <c r="F428" s="174"/>
      <c r="G428" s="174"/>
      <c r="H428" s="48"/>
      <c r="I428" s="48"/>
      <c r="J428" s="174"/>
      <c r="K428" s="175"/>
      <c r="L428" s="175"/>
      <c r="M428" s="173"/>
      <c r="N428" s="175"/>
      <c r="O428" s="175"/>
    </row>
    <row r="429" customFormat="false" ht="12.75" hidden="false" customHeight="false" outlineLevel="0" collapsed="false">
      <c r="A429" s="173"/>
      <c r="B429" s="174"/>
      <c r="C429" s="174"/>
      <c r="D429" s="174"/>
      <c r="E429" s="174"/>
      <c r="F429" s="174"/>
      <c r="G429" s="174"/>
      <c r="H429" s="48"/>
      <c r="I429" s="48"/>
      <c r="J429" s="174"/>
      <c r="K429" s="175"/>
      <c r="L429" s="175"/>
      <c r="M429" s="173"/>
      <c r="N429" s="175"/>
      <c r="O429" s="175"/>
    </row>
    <row r="430" customFormat="false" ht="12.75" hidden="false" customHeight="false" outlineLevel="0" collapsed="false">
      <c r="A430" s="173"/>
      <c r="B430" s="174"/>
      <c r="C430" s="174"/>
      <c r="D430" s="174"/>
      <c r="E430" s="174"/>
      <c r="F430" s="174"/>
      <c r="G430" s="174"/>
      <c r="H430" s="48"/>
      <c r="I430" s="48"/>
      <c r="J430" s="174"/>
      <c r="K430" s="175"/>
      <c r="L430" s="175"/>
      <c r="M430" s="173"/>
      <c r="N430" s="175"/>
      <c r="O430" s="175"/>
    </row>
    <row r="431" customFormat="false" ht="12.75" hidden="false" customHeight="false" outlineLevel="0" collapsed="false">
      <c r="A431" s="173"/>
      <c r="B431" s="174"/>
      <c r="C431" s="174"/>
      <c r="D431" s="174"/>
      <c r="E431" s="174"/>
      <c r="F431" s="174"/>
      <c r="G431" s="174"/>
      <c r="H431" s="48"/>
      <c r="I431" s="48"/>
      <c r="J431" s="174"/>
      <c r="K431" s="175"/>
      <c r="L431" s="175"/>
      <c r="M431" s="173"/>
      <c r="N431" s="175"/>
      <c r="O431" s="175"/>
    </row>
    <row r="432" customFormat="false" ht="12.75" hidden="false" customHeight="false" outlineLevel="0" collapsed="false">
      <c r="A432" s="173"/>
      <c r="B432" s="174"/>
      <c r="C432" s="174"/>
      <c r="D432" s="174"/>
      <c r="E432" s="174"/>
      <c r="F432" s="174"/>
      <c r="G432" s="174"/>
      <c r="H432" s="48"/>
      <c r="I432" s="48"/>
      <c r="J432" s="174"/>
      <c r="K432" s="175"/>
      <c r="L432" s="175"/>
      <c r="M432" s="173"/>
      <c r="N432" s="175"/>
      <c r="O432" s="175"/>
    </row>
    <row r="433" customFormat="false" ht="12.75" hidden="false" customHeight="false" outlineLevel="0" collapsed="false">
      <c r="A433" s="173"/>
      <c r="B433" s="174"/>
      <c r="C433" s="174"/>
      <c r="D433" s="174"/>
      <c r="E433" s="174"/>
      <c r="F433" s="174"/>
      <c r="G433" s="174"/>
      <c r="H433" s="48"/>
      <c r="I433" s="48"/>
      <c r="J433" s="174"/>
      <c r="K433" s="175"/>
      <c r="L433" s="175"/>
      <c r="M433" s="173"/>
      <c r="N433" s="175"/>
      <c r="O433" s="175"/>
    </row>
    <row r="434" customFormat="false" ht="12.75" hidden="false" customHeight="false" outlineLevel="0" collapsed="false">
      <c r="A434" s="173"/>
      <c r="B434" s="174"/>
      <c r="C434" s="174"/>
      <c r="D434" s="174"/>
      <c r="E434" s="174"/>
      <c r="F434" s="174"/>
      <c r="G434" s="174"/>
      <c r="H434" s="48"/>
      <c r="I434" s="48"/>
      <c r="J434" s="174"/>
      <c r="K434" s="175"/>
      <c r="L434" s="175"/>
      <c r="M434" s="173"/>
      <c r="N434" s="175"/>
      <c r="O434" s="175"/>
    </row>
    <row r="435" customFormat="false" ht="12.75" hidden="false" customHeight="false" outlineLevel="0" collapsed="false">
      <c r="A435" s="173"/>
      <c r="B435" s="174"/>
      <c r="C435" s="174"/>
      <c r="D435" s="174"/>
      <c r="E435" s="174"/>
      <c r="F435" s="174"/>
      <c r="G435" s="174"/>
      <c r="H435" s="48"/>
      <c r="I435" s="48"/>
      <c r="J435" s="174"/>
      <c r="K435" s="175"/>
      <c r="L435" s="175"/>
      <c r="M435" s="173"/>
      <c r="N435" s="175"/>
      <c r="O435" s="175"/>
    </row>
    <row r="436" customFormat="false" ht="12.75" hidden="false" customHeight="false" outlineLevel="0" collapsed="false">
      <c r="A436" s="173"/>
      <c r="B436" s="174"/>
      <c r="C436" s="174"/>
      <c r="D436" s="174"/>
      <c r="E436" s="174"/>
      <c r="F436" s="174"/>
      <c r="G436" s="174"/>
      <c r="H436" s="48"/>
      <c r="I436" s="48"/>
      <c r="J436" s="174"/>
      <c r="K436" s="175"/>
      <c r="L436" s="175"/>
      <c r="M436" s="173"/>
      <c r="N436" s="175"/>
      <c r="O436" s="175"/>
    </row>
    <row r="437" customFormat="false" ht="12.75" hidden="false" customHeight="false" outlineLevel="0" collapsed="false">
      <c r="A437" s="173"/>
      <c r="B437" s="174"/>
      <c r="C437" s="174"/>
      <c r="D437" s="174"/>
      <c r="E437" s="174"/>
      <c r="F437" s="174"/>
      <c r="G437" s="174"/>
      <c r="H437" s="48"/>
      <c r="I437" s="48"/>
      <c r="J437" s="174"/>
      <c r="K437" s="175"/>
      <c r="L437" s="175"/>
      <c r="M437" s="173"/>
      <c r="N437" s="175"/>
      <c r="O437" s="175"/>
    </row>
    <row r="438" customFormat="false" ht="12.75" hidden="false" customHeight="false" outlineLevel="0" collapsed="false">
      <c r="A438" s="173"/>
      <c r="B438" s="174"/>
      <c r="C438" s="174"/>
      <c r="D438" s="174"/>
      <c r="E438" s="174"/>
      <c r="F438" s="174"/>
      <c r="G438" s="174"/>
      <c r="H438" s="48"/>
      <c r="I438" s="48"/>
      <c r="J438" s="174"/>
      <c r="K438" s="175"/>
      <c r="L438" s="175"/>
      <c r="M438" s="173"/>
      <c r="N438" s="175"/>
      <c r="O438" s="175"/>
    </row>
    <row r="439" customFormat="false" ht="12.75" hidden="false" customHeight="false" outlineLevel="0" collapsed="false">
      <c r="A439" s="173"/>
      <c r="B439" s="174"/>
      <c r="C439" s="174"/>
      <c r="D439" s="174"/>
      <c r="E439" s="174"/>
      <c r="F439" s="174"/>
      <c r="G439" s="174"/>
      <c r="H439" s="48"/>
      <c r="I439" s="48"/>
      <c r="J439" s="174"/>
      <c r="K439" s="175"/>
      <c r="L439" s="175"/>
      <c r="M439" s="173"/>
      <c r="N439" s="175"/>
      <c r="O439" s="175"/>
    </row>
    <row r="440" customFormat="false" ht="12.75" hidden="false" customHeight="false" outlineLevel="0" collapsed="false">
      <c r="A440" s="173"/>
      <c r="B440" s="174"/>
      <c r="C440" s="174"/>
      <c r="D440" s="174"/>
      <c r="E440" s="174"/>
      <c r="F440" s="174"/>
      <c r="G440" s="174"/>
      <c r="H440" s="48"/>
      <c r="I440" s="48"/>
      <c r="J440" s="174"/>
      <c r="K440" s="175"/>
      <c r="L440" s="175"/>
      <c r="M440" s="173"/>
      <c r="N440" s="175"/>
      <c r="O440" s="175"/>
    </row>
    <row r="441" customFormat="false" ht="12.75" hidden="false" customHeight="false" outlineLevel="0" collapsed="false">
      <c r="A441" s="173"/>
      <c r="B441" s="174"/>
      <c r="C441" s="174"/>
      <c r="D441" s="174"/>
      <c r="E441" s="174"/>
      <c r="F441" s="174"/>
      <c r="G441" s="174"/>
      <c r="H441" s="48"/>
      <c r="I441" s="48"/>
      <c r="J441" s="174"/>
      <c r="K441" s="175"/>
      <c r="L441" s="175"/>
      <c r="M441" s="173"/>
      <c r="N441" s="175"/>
      <c r="O441" s="175"/>
    </row>
    <row r="442" customFormat="false" ht="12.75" hidden="false" customHeight="false" outlineLevel="0" collapsed="false">
      <c r="A442" s="173"/>
      <c r="B442" s="174"/>
      <c r="C442" s="174"/>
      <c r="D442" s="174"/>
      <c r="E442" s="174"/>
      <c r="F442" s="174"/>
      <c r="G442" s="174"/>
      <c r="H442" s="48"/>
      <c r="I442" s="48"/>
      <c r="J442" s="174"/>
      <c r="K442" s="175"/>
      <c r="L442" s="175"/>
      <c r="M442" s="173"/>
      <c r="N442" s="175"/>
      <c r="O442" s="175"/>
    </row>
    <row r="443" customFormat="false" ht="12.75" hidden="false" customHeight="false" outlineLevel="0" collapsed="false">
      <c r="A443" s="173"/>
      <c r="B443" s="174"/>
      <c r="C443" s="174"/>
      <c r="D443" s="174"/>
      <c r="E443" s="174"/>
      <c r="F443" s="174"/>
      <c r="G443" s="174"/>
      <c r="H443" s="48"/>
      <c r="I443" s="48"/>
      <c r="J443" s="174"/>
      <c r="K443" s="175"/>
      <c r="L443" s="175"/>
      <c r="M443" s="173"/>
      <c r="N443" s="175"/>
      <c r="O443" s="175"/>
    </row>
    <row r="444" customFormat="false" ht="12.75" hidden="false" customHeight="false" outlineLevel="0" collapsed="false">
      <c r="A444" s="173"/>
      <c r="B444" s="174"/>
      <c r="C444" s="174"/>
      <c r="D444" s="174"/>
      <c r="E444" s="174"/>
      <c r="F444" s="174"/>
      <c r="G444" s="174"/>
      <c r="H444" s="48"/>
      <c r="I444" s="48"/>
      <c r="J444" s="174"/>
      <c r="K444" s="175"/>
      <c r="L444" s="175"/>
      <c r="M444" s="173"/>
      <c r="N444" s="175"/>
      <c r="O444" s="175"/>
    </row>
    <row r="445" customFormat="false" ht="12.75" hidden="false" customHeight="false" outlineLevel="0" collapsed="false">
      <c r="A445" s="173"/>
      <c r="B445" s="174"/>
      <c r="C445" s="174"/>
      <c r="D445" s="174"/>
      <c r="E445" s="174"/>
      <c r="F445" s="174"/>
      <c r="G445" s="174"/>
      <c r="H445" s="48"/>
      <c r="I445" s="48"/>
      <c r="J445" s="174"/>
      <c r="K445" s="175"/>
      <c r="L445" s="175"/>
      <c r="M445" s="173"/>
      <c r="N445" s="175"/>
      <c r="O445" s="175"/>
    </row>
    <row r="446" customFormat="false" ht="12.75" hidden="false" customHeight="false" outlineLevel="0" collapsed="false">
      <c r="A446" s="173"/>
      <c r="B446" s="174"/>
      <c r="C446" s="174"/>
      <c r="D446" s="174"/>
      <c r="E446" s="174"/>
      <c r="F446" s="174"/>
      <c r="G446" s="174"/>
      <c r="H446" s="48"/>
      <c r="I446" s="48"/>
      <c r="J446" s="174"/>
      <c r="K446" s="175"/>
      <c r="L446" s="175"/>
      <c r="M446" s="173"/>
      <c r="N446" s="175"/>
      <c r="O446" s="175"/>
    </row>
    <row r="447" customFormat="false" ht="12.75" hidden="false" customHeight="false" outlineLevel="0" collapsed="false">
      <c r="A447" s="173"/>
      <c r="B447" s="174"/>
      <c r="C447" s="174"/>
      <c r="D447" s="174"/>
      <c r="E447" s="174"/>
      <c r="F447" s="174"/>
      <c r="G447" s="174"/>
      <c r="H447" s="48"/>
      <c r="I447" s="48"/>
      <c r="J447" s="174"/>
      <c r="K447" s="175"/>
      <c r="L447" s="175"/>
      <c r="M447" s="173"/>
      <c r="N447" s="175"/>
      <c r="O447" s="175"/>
    </row>
    <row r="448" customFormat="false" ht="12.75" hidden="false" customHeight="false" outlineLevel="0" collapsed="false">
      <c r="A448" s="173"/>
      <c r="B448" s="174"/>
      <c r="C448" s="174"/>
      <c r="D448" s="174"/>
      <c r="E448" s="174"/>
      <c r="F448" s="174"/>
      <c r="G448" s="174"/>
      <c r="H448" s="48"/>
      <c r="I448" s="48"/>
      <c r="J448" s="174"/>
      <c r="K448" s="175"/>
      <c r="L448" s="175"/>
      <c r="M448" s="173"/>
      <c r="N448" s="175"/>
      <c r="O448" s="175"/>
    </row>
    <row r="449" customFormat="false" ht="12.75" hidden="false" customHeight="false" outlineLevel="0" collapsed="false">
      <c r="A449" s="173"/>
      <c r="B449" s="174"/>
      <c r="C449" s="174"/>
      <c r="D449" s="174"/>
      <c r="E449" s="174"/>
      <c r="F449" s="174"/>
      <c r="G449" s="174"/>
      <c r="H449" s="48"/>
      <c r="I449" s="48"/>
      <c r="J449" s="174"/>
      <c r="K449" s="175"/>
      <c r="L449" s="175"/>
      <c r="M449" s="173"/>
      <c r="N449" s="175"/>
      <c r="O449" s="175"/>
    </row>
    <row r="450" customFormat="false" ht="12.75" hidden="false" customHeight="false" outlineLevel="0" collapsed="false">
      <c r="A450" s="173"/>
      <c r="B450" s="174"/>
      <c r="C450" s="174"/>
      <c r="D450" s="174"/>
      <c r="E450" s="174"/>
      <c r="F450" s="174"/>
      <c r="G450" s="174"/>
      <c r="H450" s="48"/>
      <c r="I450" s="48"/>
      <c r="J450" s="174"/>
      <c r="K450" s="175"/>
      <c r="L450" s="175"/>
      <c r="M450" s="173"/>
      <c r="N450" s="175"/>
      <c r="O450" s="175"/>
    </row>
    <row r="451" customFormat="false" ht="12.75" hidden="false" customHeight="false" outlineLevel="0" collapsed="false">
      <c r="A451" s="173"/>
      <c r="B451" s="174"/>
      <c r="C451" s="174"/>
      <c r="D451" s="174"/>
      <c r="E451" s="174"/>
      <c r="F451" s="174"/>
      <c r="G451" s="174"/>
      <c r="H451" s="48"/>
      <c r="I451" s="48"/>
      <c r="J451" s="174"/>
      <c r="K451" s="175"/>
      <c r="L451" s="175"/>
      <c r="M451" s="173"/>
      <c r="N451" s="175"/>
      <c r="O451" s="175"/>
    </row>
    <row r="452" customFormat="false" ht="12.75" hidden="false" customHeight="false" outlineLevel="0" collapsed="false">
      <c r="A452" s="173"/>
      <c r="B452" s="174"/>
      <c r="C452" s="174"/>
      <c r="D452" s="174"/>
      <c r="E452" s="174"/>
      <c r="F452" s="174"/>
      <c r="G452" s="174"/>
      <c r="H452" s="48"/>
      <c r="I452" s="48"/>
      <c r="J452" s="174"/>
      <c r="K452" s="175"/>
      <c r="L452" s="175"/>
      <c r="M452" s="173"/>
      <c r="N452" s="175"/>
      <c r="O452" s="175"/>
    </row>
    <row r="453" customFormat="false" ht="12.75" hidden="false" customHeight="false" outlineLevel="0" collapsed="false">
      <c r="A453" s="173"/>
      <c r="B453" s="174"/>
      <c r="C453" s="174"/>
      <c r="D453" s="174"/>
      <c r="E453" s="174"/>
      <c r="F453" s="174"/>
      <c r="G453" s="174"/>
      <c r="H453" s="48"/>
      <c r="I453" s="48"/>
      <c r="J453" s="174"/>
      <c r="K453" s="175"/>
      <c r="L453" s="175"/>
      <c r="M453" s="173"/>
      <c r="N453" s="175"/>
      <c r="O453" s="175"/>
    </row>
    <row r="454" customFormat="false" ht="12.75" hidden="false" customHeight="false" outlineLevel="0" collapsed="false">
      <c r="A454" s="173"/>
      <c r="B454" s="174"/>
      <c r="C454" s="174"/>
      <c r="D454" s="174"/>
      <c r="E454" s="174"/>
      <c r="F454" s="174"/>
      <c r="G454" s="174"/>
      <c r="H454" s="48"/>
      <c r="I454" s="48"/>
      <c r="J454" s="174"/>
      <c r="K454" s="175"/>
      <c r="L454" s="175"/>
      <c r="M454" s="173"/>
      <c r="N454" s="175"/>
      <c r="O454" s="175"/>
    </row>
    <row r="455" customFormat="false" ht="12.75" hidden="false" customHeight="false" outlineLevel="0" collapsed="false">
      <c r="A455" s="173"/>
      <c r="B455" s="174"/>
      <c r="C455" s="174"/>
      <c r="D455" s="174"/>
      <c r="E455" s="174"/>
      <c r="F455" s="174"/>
      <c r="G455" s="174"/>
      <c r="H455" s="48"/>
      <c r="I455" s="48"/>
      <c r="J455" s="174"/>
      <c r="K455" s="175"/>
      <c r="L455" s="175"/>
      <c r="M455" s="173"/>
      <c r="N455" s="175"/>
      <c r="O455" s="175"/>
    </row>
    <row r="456" customFormat="false" ht="12.75" hidden="false" customHeight="false" outlineLevel="0" collapsed="false">
      <c r="A456" s="173"/>
      <c r="B456" s="174"/>
      <c r="C456" s="174"/>
      <c r="D456" s="174"/>
      <c r="E456" s="174"/>
      <c r="F456" s="174"/>
      <c r="G456" s="174"/>
      <c r="H456" s="48"/>
      <c r="I456" s="48"/>
      <c r="J456" s="174"/>
      <c r="K456" s="175"/>
      <c r="L456" s="175"/>
      <c r="M456" s="173"/>
      <c r="N456" s="175"/>
      <c r="O456" s="175"/>
    </row>
    <row r="457" customFormat="false" ht="12.75" hidden="false" customHeight="false" outlineLevel="0" collapsed="false">
      <c r="A457" s="173"/>
      <c r="B457" s="174"/>
      <c r="C457" s="174"/>
      <c r="D457" s="174"/>
      <c r="E457" s="174"/>
      <c r="F457" s="174"/>
      <c r="G457" s="174"/>
      <c r="H457" s="48"/>
      <c r="I457" s="48"/>
      <c r="J457" s="174"/>
      <c r="K457" s="175"/>
      <c r="L457" s="175"/>
      <c r="M457" s="173"/>
      <c r="N457" s="175"/>
      <c r="O457" s="175"/>
    </row>
    <row r="458" customFormat="false" ht="12.75" hidden="false" customHeight="false" outlineLevel="0" collapsed="false">
      <c r="A458" s="173"/>
      <c r="B458" s="174"/>
      <c r="C458" s="174"/>
      <c r="D458" s="174"/>
      <c r="E458" s="174"/>
      <c r="F458" s="174"/>
      <c r="G458" s="174"/>
      <c r="H458" s="48"/>
      <c r="I458" s="48"/>
      <c r="J458" s="174"/>
      <c r="K458" s="175"/>
      <c r="L458" s="175"/>
      <c r="M458" s="173"/>
      <c r="N458" s="175"/>
      <c r="O458" s="175"/>
    </row>
    <row r="459" customFormat="false" ht="12.75" hidden="false" customHeight="false" outlineLevel="0" collapsed="false">
      <c r="A459" s="173"/>
      <c r="B459" s="174"/>
      <c r="C459" s="174"/>
      <c r="D459" s="174"/>
      <c r="E459" s="174"/>
      <c r="F459" s="174"/>
      <c r="G459" s="174"/>
      <c r="H459" s="48"/>
      <c r="I459" s="48"/>
      <c r="J459" s="174"/>
      <c r="K459" s="175"/>
      <c r="L459" s="175"/>
      <c r="M459" s="173"/>
      <c r="N459" s="175"/>
      <c r="O459" s="175"/>
    </row>
    <row r="460" customFormat="false" ht="12.75" hidden="false" customHeight="false" outlineLevel="0" collapsed="false">
      <c r="A460" s="173"/>
      <c r="B460" s="174"/>
      <c r="C460" s="174"/>
      <c r="D460" s="174"/>
      <c r="E460" s="174"/>
      <c r="F460" s="174"/>
      <c r="G460" s="174"/>
      <c r="H460" s="48"/>
      <c r="I460" s="48"/>
      <c r="J460" s="174"/>
      <c r="K460" s="175"/>
      <c r="L460" s="175"/>
      <c r="M460" s="173"/>
      <c r="N460" s="175"/>
      <c r="O460" s="175"/>
    </row>
    <row r="461" customFormat="false" ht="12.75" hidden="false" customHeight="false" outlineLevel="0" collapsed="false">
      <c r="A461" s="173"/>
      <c r="B461" s="174"/>
      <c r="C461" s="174"/>
      <c r="D461" s="174"/>
      <c r="E461" s="174"/>
      <c r="F461" s="174"/>
      <c r="G461" s="174"/>
      <c r="H461" s="48"/>
      <c r="I461" s="48"/>
      <c r="J461" s="174"/>
      <c r="K461" s="175"/>
      <c r="L461" s="175"/>
      <c r="M461" s="173"/>
      <c r="N461" s="175"/>
      <c r="O461" s="175"/>
    </row>
    <row r="462" customFormat="false" ht="12.75" hidden="false" customHeight="false" outlineLevel="0" collapsed="false">
      <c r="A462" s="173"/>
      <c r="B462" s="174"/>
      <c r="C462" s="174"/>
      <c r="D462" s="174"/>
      <c r="E462" s="174"/>
      <c r="F462" s="174"/>
      <c r="G462" s="174"/>
      <c r="H462" s="48"/>
      <c r="I462" s="48"/>
      <c r="J462" s="174"/>
      <c r="K462" s="175"/>
      <c r="L462" s="175"/>
      <c r="M462" s="173"/>
      <c r="N462" s="175"/>
      <c r="O462" s="175"/>
    </row>
    <row r="463" customFormat="false" ht="12.75" hidden="false" customHeight="false" outlineLevel="0" collapsed="false">
      <c r="A463" s="173"/>
      <c r="B463" s="174"/>
      <c r="C463" s="174"/>
      <c r="D463" s="174"/>
      <c r="E463" s="174"/>
      <c r="F463" s="174"/>
      <c r="G463" s="174"/>
      <c r="H463" s="48"/>
      <c r="I463" s="48"/>
      <c r="J463" s="174"/>
      <c r="K463" s="175"/>
      <c r="L463" s="175"/>
      <c r="M463" s="173"/>
      <c r="N463" s="175"/>
      <c r="O463" s="175"/>
    </row>
    <row r="464" customFormat="false" ht="12.75" hidden="false" customHeight="false" outlineLevel="0" collapsed="false">
      <c r="A464" s="173"/>
      <c r="B464" s="174"/>
      <c r="C464" s="174"/>
      <c r="D464" s="174"/>
      <c r="E464" s="174"/>
      <c r="F464" s="174"/>
      <c r="G464" s="174"/>
      <c r="H464" s="48"/>
      <c r="I464" s="48"/>
      <c r="J464" s="174"/>
      <c r="K464" s="175"/>
      <c r="L464" s="175"/>
      <c r="M464" s="173"/>
      <c r="N464" s="175"/>
      <c r="O464" s="175"/>
    </row>
    <row r="465" customFormat="false" ht="12.75" hidden="false" customHeight="false" outlineLevel="0" collapsed="false">
      <c r="A465" s="173"/>
      <c r="B465" s="174"/>
      <c r="C465" s="174"/>
      <c r="D465" s="174"/>
      <c r="E465" s="174"/>
      <c r="F465" s="174"/>
      <c r="G465" s="174"/>
      <c r="H465" s="48"/>
      <c r="I465" s="48"/>
      <c r="J465" s="174"/>
      <c r="K465" s="175"/>
      <c r="L465" s="175"/>
      <c r="M465" s="173"/>
      <c r="N465" s="175"/>
      <c r="O465" s="175"/>
    </row>
    <row r="466" customFormat="false" ht="12.75" hidden="false" customHeight="false" outlineLevel="0" collapsed="false">
      <c r="A466" s="173"/>
      <c r="B466" s="174"/>
      <c r="C466" s="174"/>
      <c r="D466" s="174"/>
      <c r="E466" s="174"/>
      <c r="F466" s="174"/>
      <c r="G466" s="174"/>
      <c r="H466" s="48"/>
      <c r="I466" s="48"/>
      <c r="J466" s="174"/>
      <c r="K466" s="175"/>
      <c r="L466" s="175"/>
      <c r="M466" s="173"/>
      <c r="N466" s="175"/>
      <c r="O466" s="175"/>
    </row>
    <row r="467" customFormat="false" ht="12.75" hidden="false" customHeight="false" outlineLevel="0" collapsed="false">
      <c r="A467" s="173"/>
      <c r="B467" s="174"/>
      <c r="C467" s="174"/>
      <c r="D467" s="174"/>
      <c r="E467" s="174"/>
      <c r="F467" s="174"/>
      <c r="G467" s="174"/>
      <c r="H467" s="48"/>
      <c r="I467" s="48"/>
      <c r="J467" s="174"/>
      <c r="K467" s="175"/>
      <c r="L467" s="175"/>
      <c r="M467" s="173"/>
      <c r="N467" s="175"/>
      <c r="O467" s="175"/>
    </row>
    <row r="468" customFormat="false" ht="12.75" hidden="false" customHeight="false" outlineLevel="0" collapsed="false">
      <c r="A468" s="173"/>
      <c r="B468" s="174"/>
      <c r="C468" s="174"/>
      <c r="D468" s="174"/>
      <c r="E468" s="174"/>
      <c r="F468" s="174"/>
      <c r="G468" s="174"/>
      <c r="H468" s="48"/>
      <c r="I468" s="48"/>
      <c r="J468" s="174"/>
      <c r="K468" s="175"/>
      <c r="L468" s="175"/>
      <c r="M468" s="173"/>
      <c r="N468" s="175"/>
      <c r="O468" s="175"/>
    </row>
    <row r="469" customFormat="false" ht="12.75" hidden="false" customHeight="false" outlineLevel="0" collapsed="false">
      <c r="A469" s="173"/>
      <c r="B469" s="174"/>
      <c r="C469" s="174"/>
      <c r="D469" s="174"/>
      <c r="E469" s="174"/>
      <c r="F469" s="174"/>
      <c r="G469" s="174"/>
      <c r="H469" s="48"/>
      <c r="I469" s="48"/>
      <c r="J469" s="174"/>
      <c r="K469" s="175"/>
      <c r="L469" s="175"/>
      <c r="M469" s="173"/>
      <c r="N469" s="175"/>
      <c r="O469" s="175"/>
    </row>
    <row r="470" customFormat="false" ht="12.75" hidden="false" customHeight="false" outlineLevel="0" collapsed="false">
      <c r="A470" s="173"/>
      <c r="B470" s="174"/>
      <c r="C470" s="174"/>
      <c r="D470" s="174"/>
      <c r="E470" s="174"/>
      <c r="F470" s="174"/>
      <c r="G470" s="174"/>
      <c r="H470" s="48"/>
      <c r="I470" s="48"/>
      <c r="J470" s="174"/>
      <c r="K470" s="175"/>
      <c r="L470" s="175"/>
      <c r="M470" s="173"/>
      <c r="N470" s="175"/>
      <c r="O470" s="175"/>
    </row>
    <row r="471" customFormat="false" ht="12.75" hidden="false" customHeight="false" outlineLevel="0" collapsed="false">
      <c r="A471" s="173"/>
      <c r="B471" s="174"/>
      <c r="C471" s="174"/>
      <c r="D471" s="174"/>
      <c r="E471" s="174"/>
      <c r="F471" s="174"/>
      <c r="G471" s="174"/>
      <c r="H471" s="48"/>
      <c r="I471" s="48"/>
      <c r="J471" s="174"/>
      <c r="K471" s="175"/>
      <c r="L471" s="175"/>
      <c r="M471" s="173"/>
      <c r="N471" s="175"/>
      <c r="O471" s="175"/>
    </row>
    <row r="472" customFormat="false" ht="12.75" hidden="false" customHeight="false" outlineLevel="0" collapsed="false">
      <c r="A472" s="173"/>
      <c r="B472" s="174"/>
      <c r="C472" s="174"/>
      <c r="D472" s="174"/>
      <c r="E472" s="174"/>
      <c r="F472" s="174"/>
      <c r="G472" s="174"/>
      <c r="H472" s="48"/>
      <c r="I472" s="48"/>
      <c r="J472" s="174"/>
      <c r="K472" s="175"/>
      <c r="L472" s="175"/>
      <c r="M472" s="173"/>
      <c r="N472" s="175"/>
      <c r="O472" s="175"/>
    </row>
    <row r="473" customFormat="false" ht="12.75" hidden="false" customHeight="false" outlineLevel="0" collapsed="false">
      <c r="A473" s="173"/>
      <c r="B473" s="174"/>
      <c r="C473" s="174"/>
      <c r="D473" s="174"/>
      <c r="E473" s="174"/>
      <c r="F473" s="174"/>
      <c r="G473" s="174"/>
      <c r="H473" s="48"/>
      <c r="I473" s="48"/>
      <c r="J473" s="174"/>
      <c r="K473" s="175"/>
      <c r="L473" s="175"/>
      <c r="M473" s="173"/>
      <c r="N473" s="175"/>
      <c r="O473" s="175"/>
    </row>
    <row r="474" customFormat="false" ht="12.75" hidden="false" customHeight="false" outlineLevel="0" collapsed="false">
      <c r="A474" s="173"/>
      <c r="B474" s="174"/>
      <c r="C474" s="174"/>
      <c r="D474" s="174"/>
      <c r="E474" s="174"/>
      <c r="F474" s="174"/>
      <c r="G474" s="174"/>
      <c r="H474" s="48"/>
      <c r="I474" s="48"/>
      <c r="J474" s="174"/>
      <c r="K474" s="175"/>
      <c r="L474" s="175"/>
      <c r="M474" s="173"/>
      <c r="N474" s="175"/>
      <c r="O474" s="175"/>
    </row>
    <row r="475" customFormat="false" ht="12.75" hidden="false" customHeight="false" outlineLevel="0" collapsed="false">
      <c r="A475" s="173"/>
      <c r="B475" s="174"/>
      <c r="C475" s="174"/>
      <c r="D475" s="174"/>
      <c r="E475" s="174"/>
      <c r="F475" s="174"/>
      <c r="G475" s="174"/>
      <c r="H475" s="48"/>
      <c r="I475" s="48"/>
      <c r="J475" s="174"/>
      <c r="K475" s="175"/>
      <c r="L475" s="175"/>
      <c r="M475" s="173"/>
      <c r="N475" s="175"/>
      <c r="O475" s="175"/>
    </row>
    <row r="476" customFormat="false" ht="12.75" hidden="false" customHeight="false" outlineLevel="0" collapsed="false">
      <c r="A476" s="173"/>
      <c r="B476" s="174"/>
      <c r="C476" s="174"/>
      <c r="D476" s="174"/>
      <c r="E476" s="174"/>
      <c r="F476" s="174"/>
      <c r="G476" s="174"/>
      <c r="H476" s="48"/>
      <c r="I476" s="48"/>
      <c r="J476" s="174"/>
      <c r="K476" s="175"/>
      <c r="L476" s="175"/>
      <c r="M476" s="173"/>
      <c r="N476" s="175"/>
      <c r="O476" s="175"/>
    </row>
    <row r="477" customFormat="false" ht="12.75" hidden="false" customHeight="false" outlineLevel="0" collapsed="false">
      <c r="A477" s="173"/>
      <c r="B477" s="174"/>
      <c r="C477" s="174"/>
      <c r="D477" s="174"/>
      <c r="E477" s="174"/>
      <c r="F477" s="174"/>
      <c r="G477" s="174"/>
      <c r="H477" s="48"/>
      <c r="I477" s="48"/>
      <c r="J477" s="174"/>
      <c r="K477" s="175"/>
      <c r="L477" s="175"/>
      <c r="M477" s="173"/>
      <c r="N477" s="175"/>
      <c r="O477" s="175"/>
    </row>
    <row r="478" customFormat="false" ht="12.75" hidden="false" customHeight="false" outlineLevel="0" collapsed="false">
      <c r="A478" s="173"/>
      <c r="B478" s="174"/>
      <c r="C478" s="174"/>
      <c r="D478" s="174"/>
      <c r="E478" s="174"/>
      <c r="F478" s="174"/>
      <c r="G478" s="174"/>
      <c r="H478" s="48"/>
      <c r="I478" s="48"/>
      <c r="J478" s="174"/>
      <c r="K478" s="175"/>
      <c r="L478" s="175"/>
      <c r="M478" s="173"/>
      <c r="N478" s="175"/>
      <c r="O478" s="175"/>
    </row>
    <row r="479" customFormat="false" ht="12.75" hidden="false" customHeight="false" outlineLevel="0" collapsed="false">
      <c r="A479" s="173"/>
      <c r="B479" s="174"/>
      <c r="C479" s="174"/>
      <c r="D479" s="174"/>
      <c r="E479" s="174"/>
      <c r="F479" s="174"/>
      <c r="G479" s="174"/>
      <c r="H479" s="48"/>
      <c r="I479" s="48"/>
      <c r="J479" s="174"/>
      <c r="K479" s="175"/>
      <c r="L479" s="175"/>
      <c r="M479" s="173"/>
      <c r="N479" s="175"/>
      <c r="O479" s="175"/>
    </row>
    <row r="480" customFormat="false" ht="12.75" hidden="false" customHeight="false" outlineLevel="0" collapsed="false">
      <c r="A480" s="173"/>
      <c r="B480" s="174"/>
      <c r="C480" s="174"/>
      <c r="D480" s="174"/>
      <c r="E480" s="174"/>
      <c r="F480" s="174"/>
      <c r="G480" s="174"/>
      <c r="H480" s="48"/>
      <c r="I480" s="48"/>
      <c r="J480" s="174"/>
      <c r="K480" s="175"/>
      <c r="L480" s="175"/>
      <c r="M480" s="173"/>
      <c r="N480" s="175"/>
      <c r="O480" s="175"/>
    </row>
    <row r="481" customFormat="false" ht="12.75" hidden="false" customHeight="false" outlineLevel="0" collapsed="false">
      <c r="A481" s="173"/>
      <c r="B481" s="174"/>
      <c r="C481" s="174"/>
      <c r="D481" s="174"/>
      <c r="E481" s="174"/>
      <c r="F481" s="174"/>
      <c r="G481" s="174"/>
      <c r="H481" s="48"/>
      <c r="I481" s="48"/>
      <c r="J481" s="174"/>
      <c r="K481" s="175"/>
      <c r="L481" s="175"/>
      <c r="M481" s="173"/>
      <c r="N481" s="175"/>
      <c r="O481" s="175"/>
    </row>
    <row r="482" customFormat="false" ht="12.75" hidden="false" customHeight="false" outlineLevel="0" collapsed="false">
      <c r="A482" s="173"/>
      <c r="B482" s="174"/>
      <c r="C482" s="174"/>
      <c r="D482" s="174"/>
      <c r="E482" s="174"/>
      <c r="F482" s="174"/>
      <c r="G482" s="174"/>
      <c r="H482" s="48"/>
      <c r="I482" s="48"/>
      <c r="J482" s="174"/>
      <c r="K482" s="175"/>
      <c r="L482" s="175"/>
      <c r="M482" s="173"/>
      <c r="N482" s="175"/>
      <c r="O482" s="175"/>
    </row>
    <row r="483" customFormat="false" ht="12.75" hidden="false" customHeight="false" outlineLevel="0" collapsed="false">
      <c r="A483" s="173"/>
      <c r="B483" s="174"/>
      <c r="C483" s="174"/>
      <c r="D483" s="174"/>
      <c r="E483" s="174"/>
      <c r="F483" s="174"/>
      <c r="G483" s="174"/>
      <c r="H483" s="48"/>
      <c r="I483" s="48"/>
      <c r="J483" s="174"/>
      <c r="K483" s="175"/>
      <c r="L483" s="175"/>
      <c r="M483" s="173"/>
      <c r="N483" s="175"/>
      <c r="O483" s="175"/>
    </row>
    <row r="484" customFormat="false" ht="12.75" hidden="false" customHeight="false" outlineLevel="0" collapsed="false">
      <c r="A484" s="173"/>
      <c r="B484" s="174"/>
      <c r="C484" s="174"/>
      <c r="D484" s="174"/>
      <c r="E484" s="174"/>
      <c r="F484" s="174"/>
      <c r="G484" s="174"/>
      <c r="H484" s="48"/>
      <c r="I484" s="48"/>
      <c r="J484" s="174"/>
      <c r="K484" s="175"/>
      <c r="L484" s="175"/>
      <c r="M484" s="173"/>
      <c r="N484" s="175"/>
      <c r="O484" s="175"/>
    </row>
    <row r="485" customFormat="false" ht="12.75" hidden="false" customHeight="false" outlineLevel="0" collapsed="false">
      <c r="A485" s="173"/>
      <c r="B485" s="174"/>
      <c r="C485" s="174"/>
      <c r="D485" s="174"/>
      <c r="E485" s="174"/>
      <c r="F485" s="174"/>
      <c r="G485" s="174"/>
      <c r="H485" s="48"/>
      <c r="I485" s="48"/>
      <c r="J485" s="174"/>
      <c r="K485" s="175"/>
      <c r="L485" s="175"/>
      <c r="M485" s="173"/>
      <c r="N485" s="175"/>
      <c r="O485" s="175"/>
    </row>
    <row r="486" customFormat="false" ht="12.75" hidden="false" customHeight="false" outlineLevel="0" collapsed="false">
      <c r="A486" s="173"/>
      <c r="B486" s="174"/>
      <c r="C486" s="174"/>
      <c r="D486" s="174"/>
      <c r="E486" s="174"/>
      <c r="F486" s="174"/>
      <c r="G486" s="174"/>
      <c r="H486" s="48"/>
      <c r="I486" s="48"/>
      <c r="J486" s="174"/>
      <c r="K486" s="175"/>
      <c r="L486" s="175"/>
      <c r="M486" s="173"/>
      <c r="N486" s="175"/>
      <c r="O486" s="175"/>
    </row>
    <row r="487" customFormat="false" ht="12.75" hidden="false" customHeight="false" outlineLevel="0" collapsed="false">
      <c r="A487" s="173"/>
      <c r="B487" s="174"/>
      <c r="C487" s="174"/>
      <c r="D487" s="174"/>
      <c r="E487" s="174"/>
      <c r="F487" s="174"/>
      <c r="G487" s="174"/>
      <c r="H487" s="48"/>
      <c r="I487" s="48"/>
      <c r="J487" s="174"/>
      <c r="K487" s="175"/>
      <c r="L487" s="175"/>
      <c r="M487" s="173"/>
      <c r="N487" s="175"/>
      <c r="O487" s="175"/>
    </row>
    <row r="488" customFormat="false" ht="12.75" hidden="false" customHeight="false" outlineLevel="0" collapsed="false">
      <c r="A488" s="173"/>
      <c r="B488" s="174"/>
      <c r="C488" s="174"/>
      <c r="D488" s="174"/>
      <c r="E488" s="174"/>
      <c r="F488" s="174"/>
      <c r="G488" s="174"/>
      <c r="H488" s="48"/>
      <c r="I488" s="48"/>
      <c r="J488" s="174"/>
      <c r="K488" s="175"/>
      <c r="L488" s="175"/>
      <c r="M488" s="173"/>
      <c r="N488" s="175"/>
      <c r="O488" s="175"/>
    </row>
    <row r="489" customFormat="false" ht="12.75" hidden="false" customHeight="false" outlineLevel="0" collapsed="false">
      <c r="A489" s="173"/>
      <c r="B489" s="174"/>
      <c r="C489" s="174"/>
      <c r="D489" s="174"/>
      <c r="E489" s="174"/>
      <c r="F489" s="174"/>
      <c r="G489" s="174"/>
      <c r="H489" s="48"/>
      <c r="I489" s="48"/>
      <c r="J489" s="174"/>
      <c r="K489" s="175"/>
      <c r="L489" s="175"/>
      <c r="M489" s="173"/>
      <c r="N489" s="175"/>
      <c r="O489" s="175"/>
    </row>
    <row r="490" customFormat="false" ht="12.75" hidden="false" customHeight="false" outlineLevel="0" collapsed="false">
      <c r="A490" s="173"/>
      <c r="B490" s="174"/>
      <c r="C490" s="174"/>
      <c r="D490" s="174"/>
      <c r="E490" s="174"/>
      <c r="F490" s="174"/>
      <c r="G490" s="174"/>
      <c r="H490" s="48"/>
      <c r="I490" s="48"/>
      <c r="J490" s="174"/>
      <c r="K490" s="175"/>
      <c r="L490" s="175"/>
      <c r="M490" s="173"/>
      <c r="N490" s="175"/>
      <c r="O490" s="175"/>
    </row>
    <row r="491" customFormat="false" ht="12.75" hidden="false" customHeight="false" outlineLevel="0" collapsed="false">
      <c r="A491" s="173"/>
      <c r="B491" s="174"/>
      <c r="C491" s="174"/>
      <c r="D491" s="174"/>
      <c r="E491" s="174"/>
      <c r="F491" s="174"/>
      <c r="G491" s="174"/>
      <c r="H491" s="48"/>
      <c r="I491" s="48"/>
      <c r="J491" s="174"/>
      <c r="K491" s="175"/>
      <c r="L491" s="175"/>
      <c r="M491" s="173"/>
      <c r="N491" s="175"/>
      <c r="O491" s="175"/>
    </row>
    <row r="492" customFormat="false" ht="12.75" hidden="false" customHeight="false" outlineLevel="0" collapsed="false">
      <c r="A492" s="173"/>
      <c r="B492" s="174"/>
      <c r="C492" s="174"/>
      <c r="D492" s="174"/>
      <c r="E492" s="174"/>
      <c r="F492" s="174"/>
      <c r="G492" s="174"/>
      <c r="H492" s="48"/>
      <c r="I492" s="48"/>
      <c r="J492" s="174"/>
      <c r="K492" s="175"/>
      <c r="L492" s="175"/>
      <c r="M492" s="173"/>
      <c r="N492" s="175"/>
      <c r="O492" s="175"/>
    </row>
    <row r="493" customFormat="false" ht="12.75" hidden="false" customHeight="false" outlineLevel="0" collapsed="false">
      <c r="A493" s="173"/>
      <c r="B493" s="174"/>
      <c r="C493" s="174"/>
      <c r="D493" s="174"/>
      <c r="E493" s="174"/>
      <c r="F493" s="174"/>
      <c r="G493" s="174"/>
      <c r="H493" s="48"/>
      <c r="I493" s="48"/>
      <c r="J493" s="174"/>
      <c r="K493" s="175"/>
      <c r="L493" s="175"/>
      <c r="M493" s="173"/>
      <c r="N493" s="175"/>
      <c r="O493" s="175"/>
    </row>
    <row r="494" customFormat="false" ht="12.75" hidden="false" customHeight="false" outlineLevel="0" collapsed="false">
      <c r="A494" s="173"/>
      <c r="B494" s="174"/>
      <c r="C494" s="174"/>
      <c r="D494" s="174"/>
      <c r="E494" s="174"/>
      <c r="F494" s="174"/>
      <c r="G494" s="174"/>
      <c r="H494" s="48"/>
      <c r="I494" s="48"/>
      <c r="J494" s="174"/>
      <c r="K494" s="175"/>
      <c r="L494" s="175"/>
      <c r="M494" s="173"/>
      <c r="N494" s="175"/>
      <c r="O494" s="175"/>
    </row>
    <row r="495" customFormat="false" ht="12.75" hidden="false" customHeight="false" outlineLevel="0" collapsed="false">
      <c r="A495" s="173"/>
      <c r="B495" s="174"/>
      <c r="C495" s="174"/>
      <c r="D495" s="174"/>
      <c r="E495" s="174"/>
      <c r="F495" s="174"/>
      <c r="G495" s="174"/>
      <c r="H495" s="48"/>
      <c r="I495" s="48"/>
      <c r="J495" s="174"/>
      <c r="K495" s="175"/>
      <c r="L495" s="175"/>
      <c r="M495" s="173"/>
      <c r="N495" s="175"/>
      <c r="O495" s="175"/>
    </row>
    <row r="496" customFormat="false" ht="12.75" hidden="false" customHeight="false" outlineLevel="0" collapsed="false">
      <c r="A496" s="173"/>
      <c r="B496" s="174"/>
      <c r="C496" s="174"/>
      <c r="D496" s="174"/>
      <c r="E496" s="174"/>
      <c r="F496" s="174"/>
      <c r="G496" s="174"/>
      <c r="H496" s="48"/>
      <c r="I496" s="48"/>
      <c r="J496" s="174"/>
      <c r="K496" s="175"/>
      <c r="L496" s="175"/>
      <c r="M496" s="173"/>
      <c r="N496" s="175"/>
      <c r="O496" s="175"/>
    </row>
    <row r="497" customFormat="false" ht="12.75" hidden="false" customHeight="false" outlineLevel="0" collapsed="false">
      <c r="A497" s="173"/>
      <c r="B497" s="174"/>
      <c r="C497" s="174"/>
      <c r="D497" s="174"/>
      <c r="E497" s="174"/>
      <c r="F497" s="174"/>
      <c r="G497" s="174"/>
      <c r="H497" s="48"/>
      <c r="I497" s="48"/>
      <c r="J497" s="174"/>
      <c r="K497" s="175"/>
      <c r="L497" s="175"/>
      <c r="M497" s="173"/>
      <c r="N497" s="175"/>
      <c r="O497" s="175"/>
    </row>
    <row r="498" customFormat="false" ht="12.75" hidden="false" customHeight="false" outlineLevel="0" collapsed="false">
      <c r="A498" s="173"/>
      <c r="B498" s="174"/>
      <c r="C498" s="174"/>
      <c r="D498" s="174"/>
      <c r="E498" s="174"/>
      <c r="F498" s="174"/>
      <c r="G498" s="174"/>
      <c r="H498" s="48"/>
      <c r="I498" s="48"/>
      <c r="J498" s="174"/>
      <c r="K498" s="175"/>
      <c r="L498" s="175"/>
      <c r="M498" s="173"/>
      <c r="N498" s="175"/>
      <c r="O498" s="175"/>
    </row>
    <row r="499" customFormat="false" ht="12.75" hidden="false" customHeight="false" outlineLevel="0" collapsed="false">
      <c r="A499" s="173"/>
      <c r="B499" s="174"/>
      <c r="C499" s="174"/>
      <c r="D499" s="174"/>
      <c r="E499" s="174"/>
      <c r="F499" s="174"/>
      <c r="G499" s="174"/>
      <c r="H499" s="48"/>
      <c r="I499" s="48"/>
      <c r="J499" s="174"/>
      <c r="K499" s="175"/>
      <c r="L499" s="175"/>
      <c r="M499" s="173"/>
      <c r="N499" s="175"/>
      <c r="O499" s="175"/>
    </row>
    <row r="500" customFormat="false" ht="12.75" hidden="false" customHeight="false" outlineLevel="0" collapsed="false">
      <c r="A500" s="173"/>
      <c r="B500" s="174"/>
      <c r="C500" s="174"/>
      <c r="D500" s="174"/>
      <c r="E500" s="174"/>
      <c r="F500" s="174"/>
      <c r="G500" s="174"/>
      <c r="H500" s="48"/>
      <c r="I500" s="48"/>
      <c r="J500" s="174"/>
      <c r="K500" s="175"/>
      <c r="L500" s="175"/>
      <c r="M500" s="173"/>
      <c r="N500" s="175"/>
      <c r="O500" s="175"/>
    </row>
    <row r="501" customFormat="false" ht="12.75" hidden="false" customHeight="false" outlineLevel="0" collapsed="false">
      <c r="A501" s="173"/>
      <c r="B501" s="174"/>
      <c r="C501" s="174"/>
      <c r="D501" s="174"/>
      <c r="E501" s="174"/>
      <c r="F501" s="174"/>
      <c r="G501" s="174"/>
      <c r="H501" s="48"/>
      <c r="I501" s="48"/>
      <c r="J501" s="174"/>
      <c r="K501" s="175"/>
      <c r="L501" s="175"/>
      <c r="M501" s="173"/>
      <c r="N501" s="175"/>
      <c r="O501" s="175"/>
    </row>
    <row r="502" customFormat="false" ht="12.75" hidden="false" customHeight="false" outlineLevel="0" collapsed="false">
      <c r="A502" s="173"/>
      <c r="B502" s="174"/>
      <c r="C502" s="174"/>
      <c r="D502" s="174"/>
      <c r="E502" s="174"/>
      <c r="F502" s="174"/>
      <c r="G502" s="174"/>
      <c r="H502" s="48"/>
      <c r="I502" s="48"/>
      <c r="J502" s="174"/>
      <c r="K502" s="175"/>
      <c r="L502" s="175"/>
      <c r="M502" s="173"/>
      <c r="N502" s="175"/>
      <c r="O502" s="175"/>
    </row>
    <row r="503" customFormat="false" ht="12.75" hidden="false" customHeight="false" outlineLevel="0" collapsed="false">
      <c r="A503" s="173"/>
      <c r="B503" s="174"/>
      <c r="C503" s="174"/>
      <c r="D503" s="174"/>
      <c r="E503" s="174"/>
      <c r="F503" s="174"/>
      <c r="G503" s="174"/>
      <c r="H503" s="48"/>
      <c r="I503" s="48"/>
      <c r="J503" s="174"/>
      <c r="K503" s="175"/>
      <c r="L503" s="175"/>
      <c r="M503" s="173"/>
      <c r="N503" s="175"/>
      <c r="O503" s="175"/>
    </row>
    <row r="504" customFormat="false" ht="12.75" hidden="false" customHeight="false" outlineLevel="0" collapsed="false">
      <c r="A504" s="173"/>
      <c r="B504" s="174"/>
      <c r="C504" s="174"/>
      <c r="D504" s="174"/>
      <c r="E504" s="174"/>
      <c r="F504" s="174"/>
      <c r="G504" s="174"/>
      <c r="H504" s="48"/>
      <c r="I504" s="48"/>
      <c r="J504" s="174"/>
      <c r="K504" s="175"/>
      <c r="L504" s="175"/>
      <c r="M504" s="173"/>
      <c r="N504" s="175"/>
      <c r="O504" s="175"/>
    </row>
    <row r="505" customFormat="false" ht="12.75" hidden="false" customHeight="false" outlineLevel="0" collapsed="false">
      <c r="A505" s="173"/>
      <c r="B505" s="174"/>
      <c r="C505" s="174"/>
      <c r="D505" s="174"/>
      <c r="E505" s="174"/>
      <c r="F505" s="174"/>
      <c r="G505" s="174"/>
      <c r="H505" s="48"/>
      <c r="I505" s="48"/>
      <c r="J505" s="174"/>
      <c r="K505" s="175"/>
      <c r="L505" s="175"/>
      <c r="M505" s="173"/>
      <c r="N505" s="175"/>
      <c r="O505" s="175"/>
    </row>
    <row r="506" customFormat="false" ht="12.75" hidden="false" customHeight="false" outlineLevel="0" collapsed="false">
      <c r="A506" s="173"/>
      <c r="B506" s="174"/>
      <c r="C506" s="174"/>
      <c r="D506" s="174"/>
      <c r="E506" s="174"/>
      <c r="F506" s="174"/>
      <c r="G506" s="174"/>
      <c r="H506" s="48"/>
      <c r="I506" s="48"/>
      <c r="J506" s="174"/>
      <c r="K506" s="175"/>
      <c r="L506" s="175"/>
      <c r="M506" s="173"/>
      <c r="N506" s="175"/>
      <c r="O506" s="175"/>
    </row>
    <row r="507" customFormat="false" ht="12.75" hidden="false" customHeight="false" outlineLevel="0" collapsed="false">
      <c r="A507" s="173"/>
      <c r="B507" s="174"/>
      <c r="C507" s="174"/>
      <c r="D507" s="174"/>
      <c r="E507" s="174"/>
      <c r="F507" s="174"/>
      <c r="G507" s="174"/>
      <c r="H507" s="48"/>
      <c r="I507" s="48"/>
      <c r="J507" s="174"/>
      <c r="K507" s="175"/>
      <c r="L507" s="175"/>
      <c r="M507" s="173"/>
      <c r="N507" s="175"/>
      <c r="O507" s="175"/>
    </row>
    <row r="508" customFormat="false" ht="12.75" hidden="false" customHeight="false" outlineLevel="0" collapsed="false">
      <c r="A508" s="173"/>
      <c r="B508" s="174"/>
      <c r="C508" s="174"/>
      <c r="D508" s="174"/>
      <c r="E508" s="174"/>
      <c r="F508" s="174"/>
      <c r="G508" s="174"/>
      <c r="H508" s="48"/>
      <c r="I508" s="48"/>
      <c r="J508" s="174"/>
      <c r="K508" s="175"/>
      <c r="L508" s="175"/>
      <c r="M508" s="173"/>
      <c r="N508" s="175"/>
      <c r="O508" s="175"/>
    </row>
    <row r="509" customFormat="false" ht="12.75" hidden="false" customHeight="false" outlineLevel="0" collapsed="false">
      <c r="A509" s="173"/>
      <c r="B509" s="174"/>
      <c r="C509" s="174"/>
      <c r="D509" s="174"/>
      <c r="E509" s="174"/>
      <c r="F509" s="174"/>
      <c r="G509" s="174"/>
      <c r="H509" s="48"/>
      <c r="I509" s="48"/>
      <c r="J509" s="174"/>
      <c r="K509" s="175"/>
      <c r="L509" s="175"/>
      <c r="M509" s="173"/>
      <c r="N509" s="175"/>
      <c r="O509" s="175"/>
    </row>
    <row r="510" customFormat="false" ht="12.75" hidden="false" customHeight="false" outlineLevel="0" collapsed="false">
      <c r="A510" s="173"/>
      <c r="B510" s="174"/>
      <c r="C510" s="174"/>
      <c r="D510" s="174"/>
      <c r="E510" s="174"/>
      <c r="F510" s="174"/>
      <c r="G510" s="174"/>
      <c r="H510" s="48"/>
      <c r="I510" s="48"/>
      <c r="J510" s="174"/>
      <c r="K510" s="175"/>
      <c r="L510" s="175"/>
      <c r="M510" s="173"/>
      <c r="N510" s="175"/>
      <c r="O510" s="175"/>
    </row>
    <row r="511" customFormat="false" ht="12.75" hidden="false" customHeight="false" outlineLevel="0" collapsed="false">
      <c r="A511" s="173"/>
      <c r="B511" s="174"/>
      <c r="C511" s="174"/>
      <c r="D511" s="174"/>
      <c r="E511" s="174"/>
      <c r="F511" s="174"/>
      <c r="G511" s="174"/>
      <c r="H511" s="48"/>
      <c r="I511" s="48"/>
      <c r="J511" s="174"/>
      <c r="K511" s="175"/>
      <c r="L511" s="175"/>
      <c r="M511" s="173"/>
      <c r="N511" s="175"/>
      <c r="O511" s="175"/>
    </row>
    <row r="512" customFormat="false" ht="12.75" hidden="false" customHeight="false" outlineLevel="0" collapsed="false">
      <c r="A512" s="173"/>
      <c r="B512" s="174"/>
      <c r="C512" s="174"/>
      <c r="D512" s="174"/>
      <c r="E512" s="174"/>
      <c r="F512" s="174"/>
      <c r="G512" s="174"/>
      <c r="H512" s="48"/>
      <c r="I512" s="48"/>
      <c r="J512" s="174"/>
      <c r="K512" s="175"/>
      <c r="L512" s="175"/>
      <c r="M512" s="173"/>
      <c r="N512" s="175"/>
      <c r="O512" s="175"/>
    </row>
    <row r="513" customFormat="false" ht="12.75" hidden="false" customHeight="false" outlineLevel="0" collapsed="false">
      <c r="A513" s="173"/>
      <c r="B513" s="174"/>
      <c r="C513" s="174"/>
      <c r="D513" s="174"/>
      <c r="E513" s="174"/>
      <c r="F513" s="174"/>
      <c r="G513" s="174"/>
      <c r="H513" s="48"/>
      <c r="I513" s="48"/>
      <c r="J513" s="174"/>
      <c r="K513" s="175"/>
      <c r="L513" s="175"/>
      <c r="M513" s="173"/>
      <c r="N513" s="175"/>
      <c r="O513" s="175"/>
    </row>
    <row r="514" customFormat="false" ht="12.75" hidden="false" customHeight="false" outlineLevel="0" collapsed="false">
      <c r="A514" s="173"/>
      <c r="B514" s="174"/>
      <c r="C514" s="174"/>
      <c r="D514" s="174"/>
      <c r="E514" s="174"/>
      <c r="F514" s="174"/>
      <c r="G514" s="174"/>
      <c r="H514" s="48"/>
      <c r="I514" s="48"/>
      <c r="J514" s="174"/>
      <c r="K514" s="175"/>
      <c r="L514" s="175"/>
      <c r="M514" s="173"/>
      <c r="N514" s="175"/>
      <c r="O514" s="175"/>
    </row>
    <row r="515" customFormat="false" ht="12.75" hidden="false" customHeight="false" outlineLevel="0" collapsed="false">
      <c r="A515" s="173"/>
      <c r="B515" s="174"/>
      <c r="C515" s="174"/>
      <c r="D515" s="174"/>
      <c r="E515" s="174"/>
      <c r="F515" s="174"/>
      <c r="G515" s="174"/>
      <c r="H515" s="48"/>
      <c r="I515" s="48"/>
      <c r="J515" s="174"/>
      <c r="K515" s="175"/>
      <c r="L515" s="175"/>
      <c r="M515" s="173"/>
      <c r="N515" s="175"/>
      <c r="O515" s="175"/>
    </row>
    <row r="516" customFormat="false" ht="12.75" hidden="false" customHeight="false" outlineLevel="0" collapsed="false">
      <c r="A516" s="173"/>
      <c r="B516" s="174"/>
      <c r="C516" s="174"/>
      <c r="D516" s="174"/>
      <c r="E516" s="174"/>
      <c r="F516" s="174"/>
      <c r="G516" s="174"/>
      <c r="H516" s="48"/>
      <c r="I516" s="48"/>
      <c r="J516" s="174"/>
      <c r="K516" s="175"/>
      <c r="L516" s="175"/>
      <c r="M516" s="173"/>
      <c r="N516" s="175"/>
      <c r="O516" s="175"/>
    </row>
    <row r="517" customFormat="false" ht="12.75" hidden="false" customHeight="false" outlineLevel="0" collapsed="false">
      <c r="A517" s="173"/>
      <c r="B517" s="174"/>
      <c r="C517" s="174"/>
      <c r="D517" s="174"/>
      <c r="E517" s="174"/>
      <c r="F517" s="174"/>
      <c r="G517" s="174"/>
      <c r="H517" s="48"/>
      <c r="I517" s="48"/>
      <c r="J517" s="174"/>
      <c r="K517" s="175"/>
      <c r="L517" s="175"/>
      <c r="M517" s="173"/>
      <c r="N517" s="175"/>
      <c r="O517" s="175"/>
    </row>
    <row r="518" customFormat="false" ht="12.75" hidden="false" customHeight="false" outlineLevel="0" collapsed="false">
      <c r="A518" s="173"/>
      <c r="B518" s="174"/>
      <c r="C518" s="174"/>
      <c r="D518" s="174"/>
      <c r="E518" s="174"/>
      <c r="F518" s="174"/>
      <c r="G518" s="174"/>
      <c r="H518" s="48"/>
      <c r="I518" s="48"/>
      <c r="J518" s="174"/>
      <c r="K518" s="175"/>
      <c r="L518" s="175"/>
      <c r="M518" s="173"/>
      <c r="N518" s="175"/>
      <c r="O518" s="175"/>
    </row>
    <row r="519" customFormat="false" ht="12.75" hidden="false" customHeight="false" outlineLevel="0" collapsed="false">
      <c r="A519" s="173"/>
      <c r="B519" s="174"/>
      <c r="C519" s="174"/>
      <c r="D519" s="174"/>
      <c r="E519" s="174"/>
      <c r="F519" s="174"/>
      <c r="G519" s="174"/>
      <c r="H519" s="48"/>
      <c r="I519" s="48"/>
      <c r="J519" s="174"/>
      <c r="K519" s="175"/>
      <c r="L519" s="175"/>
      <c r="M519" s="173"/>
      <c r="N519" s="175"/>
      <c r="O519" s="175"/>
    </row>
    <row r="520" customFormat="false" ht="12.75" hidden="false" customHeight="false" outlineLevel="0" collapsed="false">
      <c r="A520" s="173"/>
      <c r="B520" s="174"/>
      <c r="C520" s="174"/>
      <c r="D520" s="174"/>
      <c r="E520" s="174"/>
      <c r="F520" s="174"/>
      <c r="G520" s="174"/>
      <c r="H520" s="48"/>
      <c r="I520" s="48"/>
      <c r="J520" s="174"/>
      <c r="K520" s="175"/>
      <c r="L520" s="175"/>
      <c r="M520" s="173"/>
      <c r="N520" s="175"/>
      <c r="O520" s="175"/>
    </row>
    <row r="521" customFormat="false" ht="12.75" hidden="false" customHeight="false" outlineLevel="0" collapsed="false">
      <c r="A521" s="173"/>
      <c r="B521" s="174"/>
      <c r="C521" s="174"/>
      <c r="D521" s="174"/>
      <c r="E521" s="174"/>
      <c r="F521" s="174"/>
      <c r="G521" s="174"/>
      <c r="H521" s="48"/>
      <c r="I521" s="48"/>
      <c r="J521" s="174"/>
      <c r="K521" s="175"/>
      <c r="L521" s="175"/>
      <c r="M521" s="173"/>
      <c r="N521" s="175"/>
      <c r="O521" s="175"/>
    </row>
    <row r="522" customFormat="false" ht="12.75" hidden="false" customHeight="false" outlineLevel="0" collapsed="false">
      <c r="A522" s="173"/>
      <c r="B522" s="174"/>
      <c r="C522" s="174"/>
      <c r="D522" s="174"/>
      <c r="E522" s="174"/>
      <c r="F522" s="174"/>
      <c r="G522" s="174"/>
      <c r="H522" s="48"/>
      <c r="I522" s="48"/>
      <c r="J522" s="174"/>
      <c r="K522" s="175"/>
      <c r="L522" s="175"/>
      <c r="M522" s="173"/>
      <c r="N522" s="175"/>
      <c r="O522" s="175"/>
    </row>
    <row r="523" customFormat="false" ht="12.75" hidden="false" customHeight="false" outlineLevel="0" collapsed="false">
      <c r="A523" s="173"/>
      <c r="B523" s="174"/>
      <c r="C523" s="174"/>
      <c r="D523" s="174"/>
      <c r="E523" s="174"/>
      <c r="F523" s="174"/>
      <c r="G523" s="174"/>
      <c r="H523" s="48"/>
      <c r="I523" s="48"/>
      <c r="J523" s="174"/>
      <c r="K523" s="175"/>
      <c r="L523" s="175"/>
      <c r="M523" s="173"/>
      <c r="N523" s="175"/>
      <c r="O523" s="175"/>
    </row>
    <row r="524" customFormat="false" ht="12.75" hidden="false" customHeight="false" outlineLevel="0" collapsed="false">
      <c r="A524" s="173"/>
      <c r="B524" s="174"/>
      <c r="C524" s="174"/>
      <c r="D524" s="174"/>
      <c r="E524" s="174"/>
      <c r="F524" s="174"/>
      <c r="G524" s="174"/>
      <c r="H524" s="48"/>
      <c r="I524" s="48"/>
      <c r="J524" s="174"/>
      <c r="K524" s="175"/>
      <c r="L524" s="175"/>
      <c r="M524" s="173"/>
      <c r="N524" s="175"/>
      <c r="O524" s="175"/>
    </row>
    <row r="525" customFormat="false" ht="12.75" hidden="false" customHeight="false" outlineLevel="0" collapsed="false">
      <c r="A525" s="173"/>
      <c r="B525" s="174"/>
      <c r="C525" s="174"/>
      <c r="D525" s="174"/>
      <c r="E525" s="174"/>
      <c r="F525" s="174"/>
      <c r="G525" s="174"/>
      <c r="H525" s="48"/>
      <c r="I525" s="48"/>
      <c r="J525" s="174"/>
      <c r="K525" s="175"/>
      <c r="L525" s="175"/>
      <c r="M525" s="173"/>
      <c r="N525" s="175"/>
      <c r="O525" s="175"/>
    </row>
    <row r="526" customFormat="false" ht="12.75" hidden="false" customHeight="false" outlineLevel="0" collapsed="false">
      <c r="A526" s="173"/>
      <c r="B526" s="174"/>
      <c r="C526" s="174"/>
      <c r="D526" s="174"/>
      <c r="E526" s="174"/>
      <c r="F526" s="174"/>
      <c r="G526" s="174"/>
      <c r="H526" s="48"/>
      <c r="I526" s="48"/>
      <c r="J526" s="174"/>
      <c r="K526" s="175"/>
      <c r="L526" s="175"/>
      <c r="M526" s="173"/>
      <c r="N526" s="175"/>
      <c r="O526" s="175"/>
    </row>
    <row r="527" customFormat="false" ht="12.75" hidden="false" customHeight="false" outlineLevel="0" collapsed="false">
      <c r="A527" s="173"/>
      <c r="B527" s="174"/>
      <c r="C527" s="174"/>
      <c r="D527" s="174"/>
      <c r="E527" s="174"/>
      <c r="F527" s="174"/>
      <c r="G527" s="174"/>
      <c r="H527" s="48"/>
      <c r="I527" s="48"/>
      <c r="J527" s="174"/>
      <c r="K527" s="175"/>
      <c r="L527" s="175"/>
      <c r="M527" s="173"/>
      <c r="N527" s="175"/>
      <c r="O527" s="175"/>
    </row>
    <row r="528" customFormat="false" ht="12.75" hidden="false" customHeight="false" outlineLevel="0" collapsed="false">
      <c r="A528" s="173"/>
      <c r="B528" s="174"/>
      <c r="C528" s="174"/>
      <c r="D528" s="174"/>
      <c r="E528" s="174"/>
      <c r="F528" s="174"/>
      <c r="G528" s="174"/>
      <c r="H528" s="48"/>
      <c r="I528" s="48"/>
      <c r="J528" s="174"/>
      <c r="K528" s="175"/>
      <c r="L528" s="175"/>
      <c r="M528" s="173"/>
      <c r="N528" s="175"/>
      <c r="O528" s="175"/>
    </row>
    <row r="529" customFormat="false" ht="12.75" hidden="false" customHeight="false" outlineLevel="0" collapsed="false">
      <c r="A529" s="173"/>
      <c r="B529" s="174"/>
      <c r="C529" s="174"/>
      <c r="D529" s="174"/>
      <c r="E529" s="174"/>
      <c r="F529" s="174"/>
      <c r="G529" s="174"/>
      <c r="H529" s="48"/>
      <c r="I529" s="48"/>
      <c r="J529" s="174"/>
      <c r="K529" s="175"/>
      <c r="L529" s="175"/>
      <c r="M529" s="173"/>
      <c r="N529" s="175"/>
      <c r="O529" s="175"/>
    </row>
    <row r="530" customFormat="false" ht="12.75" hidden="false" customHeight="false" outlineLevel="0" collapsed="false">
      <c r="A530" s="173"/>
      <c r="B530" s="174"/>
      <c r="C530" s="174"/>
      <c r="D530" s="174"/>
      <c r="E530" s="174"/>
      <c r="F530" s="174"/>
      <c r="G530" s="174"/>
      <c r="H530" s="48"/>
      <c r="I530" s="48"/>
      <c r="J530" s="174"/>
      <c r="K530" s="175"/>
      <c r="L530" s="175"/>
      <c r="M530" s="173"/>
      <c r="N530" s="175"/>
      <c r="O530" s="175"/>
    </row>
    <row r="531" customFormat="false" ht="12.75" hidden="false" customHeight="false" outlineLevel="0" collapsed="false">
      <c r="A531" s="173"/>
      <c r="B531" s="174"/>
      <c r="C531" s="174"/>
      <c r="D531" s="174"/>
      <c r="E531" s="174"/>
      <c r="F531" s="174"/>
      <c r="G531" s="174"/>
      <c r="H531" s="48"/>
      <c r="I531" s="48"/>
      <c r="J531" s="174"/>
      <c r="K531" s="175"/>
      <c r="L531" s="175"/>
      <c r="M531" s="173"/>
      <c r="N531" s="175"/>
      <c r="O531" s="175"/>
    </row>
    <row r="532" customFormat="false" ht="12.75" hidden="false" customHeight="false" outlineLevel="0" collapsed="false">
      <c r="A532" s="173"/>
      <c r="B532" s="174"/>
      <c r="C532" s="174"/>
      <c r="D532" s="174"/>
      <c r="E532" s="174"/>
      <c r="F532" s="174"/>
      <c r="G532" s="174"/>
      <c r="H532" s="48"/>
      <c r="I532" s="48"/>
      <c r="J532" s="174"/>
      <c r="K532" s="175"/>
      <c r="L532" s="175"/>
      <c r="M532" s="173"/>
      <c r="N532" s="175"/>
      <c r="O532" s="175"/>
    </row>
    <row r="533" customFormat="false" ht="12.75" hidden="false" customHeight="false" outlineLevel="0" collapsed="false">
      <c r="A533" s="173"/>
      <c r="B533" s="174"/>
      <c r="C533" s="174"/>
      <c r="D533" s="174"/>
      <c r="E533" s="174"/>
      <c r="F533" s="174"/>
      <c r="G533" s="174"/>
      <c r="H533" s="48"/>
      <c r="I533" s="48"/>
      <c r="J533" s="174"/>
      <c r="K533" s="175"/>
      <c r="L533" s="175"/>
      <c r="M533" s="173"/>
      <c r="N533" s="175"/>
      <c r="O533" s="175"/>
    </row>
    <row r="534" customFormat="false" ht="12.75" hidden="false" customHeight="false" outlineLevel="0" collapsed="false">
      <c r="A534" s="173"/>
      <c r="B534" s="174"/>
      <c r="C534" s="174"/>
      <c r="D534" s="174"/>
      <c r="E534" s="174"/>
      <c r="F534" s="174"/>
      <c r="G534" s="174"/>
      <c r="H534" s="48"/>
      <c r="I534" s="48"/>
      <c r="J534" s="174"/>
      <c r="K534" s="175"/>
      <c r="L534" s="175"/>
      <c r="M534" s="173"/>
      <c r="N534" s="175"/>
      <c r="O534" s="175"/>
    </row>
    <row r="535" customFormat="false" ht="12.75" hidden="false" customHeight="false" outlineLevel="0" collapsed="false">
      <c r="A535" s="173"/>
      <c r="B535" s="174"/>
      <c r="C535" s="174"/>
      <c r="D535" s="174"/>
      <c r="E535" s="174"/>
      <c r="F535" s="174"/>
      <c r="G535" s="174"/>
      <c r="H535" s="48"/>
      <c r="I535" s="48"/>
      <c r="J535" s="174"/>
      <c r="K535" s="175"/>
      <c r="L535" s="175"/>
      <c r="M535" s="173"/>
      <c r="N535" s="175"/>
      <c r="O535" s="175"/>
    </row>
    <row r="536" customFormat="false" ht="12.75" hidden="false" customHeight="false" outlineLevel="0" collapsed="false">
      <c r="A536" s="173"/>
      <c r="B536" s="174"/>
      <c r="C536" s="174"/>
      <c r="D536" s="174"/>
      <c r="E536" s="174"/>
      <c r="F536" s="174"/>
      <c r="G536" s="174"/>
      <c r="H536" s="48"/>
      <c r="I536" s="48"/>
      <c r="J536" s="174"/>
      <c r="K536" s="175"/>
      <c r="L536" s="175"/>
      <c r="M536" s="173"/>
      <c r="N536" s="175"/>
      <c r="O536" s="175"/>
    </row>
    <row r="537" customFormat="false" ht="12.75" hidden="false" customHeight="false" outlineLevel="0" collapsed="false">
      <c r="A537" s="173"/>
      <c r="B537" s="174"/>
      <c r="C537" s="174"/>
      <c r="D537" s="174"/>
      <c r="E537" s="174"/>
      <c r="F537" s="174"/>
      <c r="G537" s="174"/>
      <c r="H537" s="48"/>
      <c r="I537" s="48"/>
      <c r="J537" s="174"/>
      <c r="K537" s="175"/>
      <c r="L537" s="175"/>
      <c r="M537" s="173"/>
      <c r="N537" s="175"/>
      <c r="O537" s="175"/>
    </row>
    <row r="538" customFormat="false" ht="12.75" hidden="false" customHeight="false" outlineLevel="0" collapsed="false">
      <c r="A538" s="173"/>
      <c r="B538" s="174"/>
      <c r="C538" s="174"/>
      <c r="D538" s="174"/>
      <c r="E538" s="174"/>
      <c r="F538" s="174"/>
      <c r="G538" s="174"/>
      <c r="H538" s="48"/>
      <c r="I538" s="48"/>
      <c r="J538" s="174"/>
      <c r="K538" s="175"/>
      <c r="L538" s="175"/>
      <c r="M538" s="173"/>
      <c r="N538" s="175"/>
      <c r="O538" s="175"/>
    </row>
    <row r="539" customFormat="false" ht="12.75" hidden="false" customHeight="false" outlineLevel="0" collapsed="false">
      <c r="A539" s="173"/>
      <c r="B539" s="174"/>
      <c r="C539" s="174"/>
      <c r="D539" s="174"/>
      <c r="E539" s="174"/>
      <c r="F539" s="174"/>
      <c r="G539" s="174"/>
      <c r="H539" s="48"/>
      <c r="I539" s="48"/>
      <c r="J539" s="174"/>
      <c r="K539" s="175"/>
      <c r="L539" s="175"/>
      <c r="M539" s="173"/>
      <c r="N539" s="175"/>
      <c r="O539" s="175"/>
    </row>
    <row r="540" customFormat="false" ht="12.75" hidden="false" customHeight="false" outlineLevel="0" collapsed="false">
      <c r="A540" s="173"/>
      <c r="B540" s="174"/>
      <c r="C540" s="174"/>
      <c r="D540" s="174"/>
      <c r="E540" s="174"/>
      <c r="F540" s="174"/>
      <c r="G540" s="174"/>
      <c r="H540" s="48"/>
      <c r="I540" s="48"/>
      <c r="J540" s="174"/>
      <c r="K540" s="175"/>
      <c r="L540" s="175"/>
      <c r="M540" s="173"/>
      <c r="N540" s="175"/>
      <c r="O540" s="175"/>
    </row>
    <row r="541" customFormat="false" ht="12.75" hidden="false" customHeight="false" outlineLevel="0" collapsed="false">
      <c r="A541" s="173"/>
      <c r="B541" s="174"/>
      <c r="C541" s="174"/>
      <c r="D541" s="174"/>
      <c r="E541" s="174"/>
      <c r="F541" s="174"/>
      <c r="G541" s="174"/>
      <c r="H541" s="48"/>
      <c r="I541" s="48"/>
      <c r="J541" s="174"/>
      <c r="K541" s="175"/>
      <c r="L541" s="175"/>
      <c r="M541" s="173"/>
      <c r="N541" s="175"/>
      <c r="O541" s="175"/>
    </row>
    <row r="542" customFormat="false" ht="12.75" hidden="false" customHeight="false" outlineLevel="0" collapsed="false">
      <c r="A542" s="173"/>
      <c r="B542" s="174"/>
      <c r="C542" s="174"/>
      <c r="D542" s="174"/>
      <c r="E542" s="174"/>
      <c r="F542" s="174"/>
      <c r="G542" s="174"/>
      <c r="H542" s="48"/>
      <c r="I542" s="48"/>
      <c r="J542" s="174"/>
      <c r="K542" s="175"/>
      <c r="L542" s="175"/>
      <c r="M542" s="173"/>
      <c r="N542" s="175"/>
      <c r="O542" s="175"/>
    </row>
    <row r="543" customFormat="false" ht="12.75" hidden="false" customHeight="false" outlineLevel="0" collapsed="false">
      <c r="A543" s="173"/>
      <c r="B543" s="174"/>
      <c r="C543" s="174"/>
      <c r="D543" s="174"/>
      <c r="E543" s="174"/>
      <c r="F543" s="174"/>
      <c r="G543" s="174"/>
      <c r="H543" s="48"/>
      <c r="I543" s="48"/>
      <c r="J543" s="174"/>
      <c r="K543" s="175"/>
      <c r="L543" s="175"/>
      <c r="M543" s="173"/>
      <c r="N543" s="175"/>
      <c r="O543" s="175"/>
    </row>
    <row r="544" customFormat="false" ht="12.75" hidden="false" customHeight="false" outlineLevel="0" collapsed="false">
      <c r="A544" s="173"/>
      <c r="B544" s="174"/>
      <c r="C544" s="174"/>
      <c r="D544" s="174"/>
      <c r="E544" s="174"/>
      <c r="F544" s="174"/>
      <c r="G544" s="174"/>
      <c r="H544" s="48"/>
      <c r="I544" s="48"/>
      <c r="J544" s="174"/>
      <c r="K544" s="175"/>
      <c r="L544" s="175"/>
      <c r="M544" s="173"/>
      <c r="N544" s="175"/>
      <c r="O544" s="175"/>
    </row>
    <row r="545" customFormat="false" ht="12.75" hidden="false" customHeight="false" outlineLevel="0" collapsed="false">
      <c r="A545" s="173"/>
      <c r="B545" s="174"/>
      <c r="C545" s="174"/>
      <c r="D545" s="174"/>
      <c r="E545" s="174"/>
      <c r="F545" s="174"/>
      <c r="G545" s="174"/>
      <c r="H545" s="48"/>
      <c r="I545" s="48"/>
      <c r="J545" s="174"/>
      <c r="K545" s="175"/>
      <c r="L545" s="175"/>
      <c r="M545" s="173"/>
      <c r="N545" s="175"/>
      <c r="O545" s="175"/>
    </row>
    <row r="546" customFormat="false" ht="12.75" hidden="false" customHeight="false" outlineLevel="0" collapsed="false">
      <c r="A546" s="173"/>
      <c r="B546" s="174"/>
      <c r="C546" s="174"/>
      <c r="D546" s="174"/>
      <c r="E546" s="174"/>
      <c r="F546" s="174"/>
      <c r="G546" s="174"/>
      <c r="H546" s="48"/>
      <c r="I546" s="48"/>
      <c r="J546" s="174"/>
      <c r="K546" s="175"/>
      <c r="L546" s="175"/>
      <c r="M546" s="173"/>
      <c r="N546" s="175"/>
      <c r="O546" s="175"/>
    </row>
    <row r="547" customFormat="false" ht="12.75" hidden="false" customHeight="false" outlineLevel="0" collapsed="false">
      <c r="A547" s="173"/>
      <c r="B547" s="174"/>
      <c r="C547" s="174"/>
      <c r="D547" s="174"/>
      <c r="E547" s="174"/>
      <c r="F547" s="174"/>
      <c r="G547" s="174"/>
      <c r="H547" s="48"/>
      <c r="I547" s="48"/>
      <c r="J547" s="174"/>
      <c r="K547" s="175"/>
      <c r="L547" s="175"/>
      <c r="M547" s="173"/>
      <c r="N547" s="175"/>
      <c r="O547" s="175"/>
    </row>
    <row r="548" customFormat="false" ht="12.75" hidden="false" customHeight="false" outlineLevel="0" collapsed="false">
      <c r="A548" s="173"/>
      <c r="B548" s="174"/>
      <c r="C548" s="174"/>
      <c r="D548" s="174"/>
      <c r="E548" s="174"/>
      <c r="F548" s="174"/>
      <c r="G548" s="174"/>
      <c r="H548" s="48"/>
      <c r="I548" s="48"/>
      <c r="J548" s="174"/>
      <c r="K548" s="175"/>
      <c r="L548" s="175"/>
      <c r="M548" s="173"/>
      <c r="N548" s="175"/>
      <c r="O548" s="175"/>
    </row>
    <row r="549" customFormat="false" ht="12.75" hidden="false" customHeight="false" outlineLevel="0" collapsed="false">
      <c r="A549" s="173"/>
      <c r="B549" s="174"/>
      <c r="C549" s="174"/>
      <c r="D549" s="174"/>
      <c r="E549" s="174"/>
      <c r="F549" s="174"/>
      <c r="G549" s="174"/>
      <c r="H549" s="48"/>
      <c r="I549" s="48"/>
      <c r="J549" s="174"/>
      <c r="K549" s="175"/>
      <c r="L549" s="175"/>
      <c r="M549" s="173"/>
      <c r="N549" s="175"/>
      <c r="O549" s="175"/>
    </row>
    <row r="550" customFormat="false" ht="12.75" hidden="false" customHeight="false" outlineLevel="0" collapsed="false">
      <c r="A550" s="173"/>
      <c r="B550" s="174"/>
      <c r="C550" s="174"/>
      <c r="D550" s="174"/>
      <c r="E550" s="174"/>
      <c r="F550" s="174"/>
      <c r="G550" s="174"/>
      <c r="H550" s="48"/>
      <c r="I550" s="48"/>
      <c r="J550" s="174"/>
      <c r="K550" s="175"/>
      <c r="L550" s="175"/>
      <c r="M550" s="173"/>
      <c r="N550" s="175"/>
      <c r="O550" s="175"/>
    </row>
    <row r="551" customFormat="false" ht="12.75" hidden="false" customHeight="false" outlineLevel="0" collapsed="false">
      <c r="A551" s="173"/>
      <c r="B551" s="174"/>
      <c r="C551" s="174"/>
      <c r="D551" s="174"/>
      <c r="E551" s="174"/>
      <c r="F551" s="174"/>
      <c r="G551" s="174"/>
      <c r="H551" s="48"/>
      <c r="I551" s="48"/>
      <c r="J551" s="174"/>
      <c r="K551" s="175"/>
      <c r="L551" s="175"/>
      <c r="M551" s="173"/>
      <c r="N551" s="175"/>
      <c r="O551" s="175"/>
    </row>
    <row r="552" customFormat="false" ht="12.75" hidden="false" customHeight="false" outlineLevel="0" collapsed="false">
      <c r="A552" s="173"/>
      <c r="B552" s="174"/>
      <c r="C552" s="174"/>
      <c r="D552" s="174"/>
      <c r="E552" s="174"/>
      <c r="F552" s="174"/>
      <c r="G552" s="174"/>
      <c r="H552" s="48"/>
      <c r="I552" s="48"/>
      <c r="J552" s="174"/>
      <c r="K552" s="175"/>
      <c r="L552" s="175"/>
      <c r="M552" s="173"/>
      <c r="N552" s="175"/>
      <c r="O552" s="175"/>
    </row>
    <row r="553" customFormat="false" ht="12.75" hidden="false" customHeight="false" outlineLevel="0" collapsed="false">
      <c r="A553" s="173"/>
      <c r="B553" s="174"/>
      <c r="C553" s="174"/>
      <c r="D553" s="174"/>
      <c r="E553" s="174"/>
      <c r="F553" s="174"/>
      <c r="G553" s="174"/>
      <c r="H553" s="48"/>
      <c r="I553" s="48"/>
      <c r="J553" s="174"/>
      <c r="K553" s="175"/>
      <c r="L553" s="175"/>
      <c r="M553" s="173"/>
      <c r="N553" s="175"/>
      <c r="O553" s="175"/>
    </row>
    <row r="554" customFormat="false" ht="12.75" hidden="false" customHeight="false" outlineLevel="0" collapsed="false">
      <c r="A554" s="173"/>
      <c r="B554" s="174"/>
      <c r="C554" s="174"/>
      <c r="D554" s="174"/>
      <c r="E554" s="174"/>
      <c r="F554" s="174"/>
      <c r="G554" s="174"/>
      <c r="H554" s="48"/>
      <c r="I554" s="48"/>
      <c r="J554" s="174"/>
      <c r="K554" s="175"/>
      <c r="L554" s="175"/>
      <c r="M554" s="173"/>
      <c r="N554" s="175"/>
      <c r="O554" s="175"/>
    </row>
    <row r="555" customFormat="false" ht="12.75" hidden="false" customHeight="false" outlineLevel="0" collapsed="false">
      <c r="A555" s="173"/>
      <c r="B555" s="174"/>
      <c r="C555" s="174"/>
      <c r="D555" s="174"/>
      <c r="E555" s="174"/>
      <c r="F555" s="174"/>
      <c r="G555" s="174"/>
      <c r="H555" s="48"/>
      <c r="I555" s="48"/>
      <c r="J555" s="174"/>
      <c r="K555" s="175"/>
      <c r="L555" s="175"/>
      <c r="M555" s="173"/>
      <c r="N555" s="175"/>
      <c r="O555" s="175"/>
    </row>
    <row r="556" customFormat="false" ht="12.75" hidden="false" customHeight="false" outlineLevel="0" collapsed="false">
      <c r="A556" s="173"/>
      <c r="B556" s="174"/>
      <c r="C556" s="174"/>
      <c r="D556" s="174"/>
      <c r="E556" s="174"/>
      <c r="F556" s="174"/>
      <c r="G556" s="174"/>
      <c r="H556" s="48"/>
      <c r="I556" s="48"/>
      <c r="J556" s="174"/>
      <c r="K556" s="175"/>
      <c r="L556" s="175"/>
      <c r="M556" s="173"/>
      <c r="N556" s="175"/>
      <c r="O556" s="175"/>
    </row>
    <row r="557" customFormat="false" ht="12.75" hidden="false" customHeight="false" outlineLevel="0" collapsed="false">
      <c r="A557" s="173"/>
      <c r="B557" s="174"/>
      <c r="C557" s="174"/>
      <c r="D557" s="174"/>
      <c r="E557" s="174"/>
      <c r="F557" s="174"/>
      <c r="G557" s="174"/>
      <c r="H557" s="48"/>
      <c r="I557" s="48"/>
      <c r="J557" s="174"/>
      <c r="K557" s="175"/>
      <c r="L557" s="175"/>
      <c r="M557" s="173"/>
      <c r="N557" s="175"/>
      <c r="O557" s="175"/>
    </row>
    <row r="558" customFormat="false" ht="12.75" hidden="false" customHeight="false" outlineLevel="0" collapsed="false">
      <c r="A558" s="173"/>
      <c r="B558" s="174"/>
      <c r="C558" s="174"/>
      <c r="D558" s="174"/>
      <c r="E558" s="174"/>
      <c r="F558" s="174"/>
      <c r="G558" s="174"/>
      <c r="H558" s="48"/>
      <c r="I558" s="48"/>
      <c r="J558" s="174"/>
      <c r="K558" s="175"/>
      <c r="L558" s="175"/>
      <c r="M558" s="173"/>
      <c r="N558" s="175"/>
    </row>
  </sheetData>
  <sheetProtection sheet="true" password="8af5" objects="true" scenarios="true" selectLockedCells="true"/>
  <mergeCells count="11">
    <mergeCell ref="A1:B1"/>
    <mergeCell ref="A2:B2"/>
    <mergeCell ref="A3:B3"/>
    <mergeCell ref="A8:B8"/>
    <mergeCell ref="A16:B16"/>
    <mergeCell ref="A18:B18"/>
    <mergeCell ref="B24:C24"/>
    <mergeCell ref="B25:C25"/>
    <mergeCell ref="N302:Q302"/>
    <mergeCell ref="N303:O303"/>
    <mergeCell ref="P303:Q3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42.85"/>
    <col collapsed="false" customWidth="true" hidden="false" outlineLevel="0" max="2" min="2" style="107" width="14.7"/>
    <col collapsed="false" customWidth="true" hidden="false" outlineLevel="0" max="3" min="3" style="107" width="10.99"/>
    <col collapsed="false" customWidth="true" hidden="false" outlineLevel="0" max="6" min="4" style="107" width="14.85"/>
    <col collapsed="false" customWidth="true" hidden="false" outlineLevel="0" max="7" min="7" style="107" width="16.56"/>
    <col collapsed="false" customWidth="true" hidden="false" outlineLevel="0" max="8" min="8" style="107" width="14.85"/>
    <col collapsed="false" customWidth="true" hidden="false" outlineLevel="0" max="9" min="9" style="107" width="12.42"/>
    <col collapsed="false" customWidth="true" hidden="false" outlineLevel="0" max="10" min="10" style="0" width="12.42"/>
    <col collapsed="false" customWidth="true" hidden="false" outlineLevel="0" max="12" min="12" style="107" width="11.42"/>
    <col collapsed="false" customWidth="true" hidden="false" outlineLevel="0" max="19" min="16" style="108" width="11.42"/>
  </cols>
  <sheetData>
    <row r="1" s="1" customFormat="true" ht="20.1" hidden="false" customHeight="true" outlineLevel="0" collapsed="false">
      <c r="A1" s="109" t="s">
        <v>43</v>
      </c>
      <c r="B1" s="109"/>
      <c r="C1" s="110"/>
      <c r="D1" s="111"/>
      <c r="K1" s="4"/>
    </row>
    <row r="2" s="114" customFormat="true" ht="17.45" hidden="false" customHeight="true" outlineLevel="0" collapsed="false">
      <c r="A2" s="112" t="s">
        <v>76</v>
      </c>
      <c r="B2" s="112"/>
      <c r="C2" s="113"/>
      <c r="D2" s="113"/>
      <c r="E2" s="113"/>
      <c r="L2" s="115"/>
    </row>
    <row r="3" s="117" customFormat="true" ht="17.45" hidden="false" customHeight="true" outlineLevel="0" collapsed="false">
      <c r="C3" s="113"/>
      <c r="D3" s="116"/>
      <c r="E3" s="116"/>
      <c r="L3" s="118"/>
      <c r="M3" s="47"/>
      <c r="N3" s="119"/>
      <c r="O3" s="120"/>
    </row>
    <row r="4" s="1" customFormat="true" ht="15" hidden="false" customHeight="true" outlineLevel="0" collapsed="false">
      <c r="D4" s="4"/>
      <c r="E4" s="4"/>
      <c r="F4" s="4"/>
      <c r="G4" s="4"/>
      <c r="H4" s="4"/>
      <c r="I4" s="4"/>
      <c r="L4" s="59"/>
      <c r="M4" s="121"/>
      <c r="N4" s="122"/>
      <c r="O4" s="2"/>
    </row>
    <row r="5" s="1" customFormat="true" ht="15" hidden="false" customHeight="true" outlineLevel="0" collapsed="false">
      <c r="A5" s="224" t="s">
        <v>5</v>
      </c>
      <c r="B5" s="224"/>
      <c r="D5" s="4"/>
      <c r="E5" s="4"/>
      <c r="F5" s="4"/>
      <c r="G5" s="4"/>
      <c r="H5" s="4"/>
      <c r="I5" s="4"/>
      <c r="L5" s="59"/>
      <c r="M5" s="121"/>
      <c r="N5" s="124"/>
      <c r="O5" s="2"/>
    </row>
    <row r="6" s="1" customFormat="true" ht="15" hidden="false" customHeight="true" outlineLevel="0" collapsed="false">
      <c r="A6" s="225" t="s">
        <v>77</v>
      </c>
      <c r="B6" s="226" t="n">
        <f aca="false">Responses!B6</f>
        <v>1.264</v>
      </c>
      <c r="C6" s="163"/>
      <c r="D6" s="4"/>
      <c r="E6" s="4"/>
      <c r="F6" s="4"/>
      <c r="G6" s="4"/>
      <c r="H6" s="4"/>
      <c r="I6" s="4"/>
      <c r="L6" s="59"/>
      <c r="M6" s="121"/>
      <c r="N6" s="124"/>
      <c r="O6" s="2"/>
    </row>
    <row r="7" s="1" customFormat="true" ht="15" hidden="false" customHeight="true" outlineLevel="0" collapsed="false">
      <c r="A7" s="227" t="s">
        <v>47</v>
      </c>
      <c r="B7" s="228" t="n">
        <f aca="false">2*PI()/B6</f>
        <v>4.97087445188258</v>
      </c>
      <c r="C7" s="192"/>
      <c r="D7" s="4"/>
      <c r="E7" s="4"/>
      <c r="F7" s="4"/>
      <c r="G7" s="4"/>
      <c r="H7" s="4"/>
      <c r="I7" s="4"/>
      <c r="L7" s="59"/>
      <c r="M7" s="121"/>
      <c r="N7" s="124"/>
      <c r="O7" s="2"/>
    </row>
    <row r="8" s="1" customFormat="true" ht="15" hidden="false" customHeight="true" outlineLevel="0" collapsed="false">
      <c r="A8" s="131" t="s">
        <v>48</v>
      </c>
      <c r="B8" s="229" t="n">
        <f aca="false">'Waves calc'!B22/PI()+0.5</f>
        <v>2.00031550719671</v>
      </c>
      <c r="C8" s="194"/>
      <c r="D8" s="4"/>
      <c r="E8" s="4"/>
      <c r="F8" s="4"/>
      <c r="G8" s="4"/>
      <c r="H8" s="4"/>
      <c r="I8" s="4"/>
      <c r="L8" s="59"/>
      <c r="M8" s="121"/>
      <c r="N8" s="124"/>
      <c r="O8" s="2"/>
    </row>
    <row r="9" s="1" customFormat="true" ht="15" hidden="false" customHeight="true" outlineLevel="0" collapsed="false">
      <c r="A9" s="195" t="s">
        <v>68</v>
      </c>
      <c r="B9" s="196" t="n">
        <f aca="false">Responses!B9</f>
        <v>0.6</v>
      </c>
      <c r="C9" s="197"/>
      <c r="D9" s="4"/>
      <c r="E9" s="4"/>
      <c r="F9" s="4"/>
      <c r="G9" s="4"/>
      <c r="H9" s="4"/>
      <c r="I9" s="4"/>
      <c r="L9" s="59"/>
      <c r="M9" s="121"/>
      <c r="N9" s="135"/>
      <c r="O9" s="2"/>
    </row>
    <row r="10" s="1" customFormat="true" ht="15" hidden="false" customHeight="true" outlineLevel="0" collapsed="false">
      <c r="A10" s="198" t="s">
        <v>69</v>
      </c>
      <c r="B10" s="199" t="n">
        <f aca="false">Responses!B10</f>
        <v>2500</v>
      </c>
      <c r="C10" s="200"/>
      <c r="D10" s="4"/>
      <c r="E10" s="4"/>
      <c r="F10" s="4"/>
      <c r="G10" s="4"/>
      <c r="H10" s="4"/>
      <c r="I10" s="4"/>
      <c r="L10" s="59"/>
      <c r="M10" s="121"/>
      <c r="N10" s="135"/>
      <c r="O10" s="2"/>
    </row>
    <row r="11" s="1" customFormat="true" ht="15" hidden="false" customHeight="true" outlineLevel="0" collapsed="false">
      <c r="A11" s="198" t="s">
        <v>70</v>
      </c>
      <c r="B11" s="199" t="n">
        <f aca="false">Responses!B11</f>
        <v>2100</v>
      </c>
      <c r="C11" s="200"/>
      <c r="D11" s="4"/>
      <c r="E11" s="4"/>
      <c r="F11" s="4"/>
      <c r="G11" s="4"/>
      <c r="H11" s="4"/>
      <c r="I11" s="4"/>
      <c r="L11" s="59"/>
      <c r="M11" s="121"/>
    </row>
    <row r="12" s="1" customFormat="true" ht="15" hidden="false" customHeight="true" outlineLevel="0" collapsed="false">
      <c r="A12" s="201" t="s">
        <v>71</v>
      </c>
      <c r="B12" s="202" t="n">
        <f aca="false">Responses!B12</f>
        <v>180</v>
      </c>
      <c r="C12" s="200"/>
      <c r="D12" s="4"/>
      <c r="E12" s="4"/>
      <c r="F12" s="4"/>
      <c r="G12" s="4"/>
      <c r="H12" s="4"/>
      <c r="I12" s="4"/>
      <c r="L12" s="59"/>
      <c r="M12" s="121"/>
    </row>
    <row r="13" s="1" customFormat="true" ht="15" hidden="false" customHeight="true" outlineLevel="0" collapsed="false">
      <c r="A13" s="141" t="s">
        <v>53</v>
      </c>
      <c r="B13" s="230" t="n">
        <f aca="false">'Waves calc'!B23</f>
        <v>2370.49850137081</v>
      </c>
      <c r="C13" s="116"/>
      <c r="D13" s="4"/>
      <c r="E13" s="4"/>
      <c r="F13" s="4"/>
      <c r="G13" s="4"/>
      <c r="H13" s="4"/>
      <c r="I13" s="4"/>
      <c r="L13" s="59"/>
      <c r="M13" s="121"/>
    </row>
    <row r="14" s="1" customFormat="true" ht="15" hidden="false" customHeight="true" outlineLevel="0" collapsed="false">
      <c r="D14" s="4"/>
      <c r="E14" s="4"/>
      <c r="F14" s="4"/>
      <c r="G14" s="4"/>
      <c r="H14" s="4"/>
      <c r="I14" s="4"/>
      <c r="K14" s="144"/>
      <c r="L14" s="59"/>
      <c r="M14" s="121"/>
    </row>
    <row r="15" s="146" customFormat="true" ht="15" hidden="false" customHeight="true" outlineLevel="0" collapsed="false">
      <c r="A15" s="1"/>
      <c r="B15" s="1"/>
      <c r="C15" s="192"/>
      <c r="D15" s="145"/>
      <c r="E15" s="145"/>
      <c r="F15" s="145"/>
      <c r="G15" s="145"/>
      <c r="H15" s="145"/>
      <c r="I15" s="145"/>
      <c r="L15" s="59"/>
      <c r="M15" s="121"/>
    </row>
    <row r="16" s="146" customFormat="true" ht="15" hidden="false" customHeight="true" outlineLevel="0" collapsed="false">
      <c r="C16" s="192"/>
      <c r="D16" s="145"/>
      <c r="E16" s="145"/>
      <c r="F16" s="145"/>
      <c r="G16" s="145"/>
      <c r="H16" s="145"/>
      <c r="I16" s="145"/>
      <c r="L16" s="59"/>
      <c r="M16" s="121"/>
    </row>
    <row r="17" s="146" customFormat="true" ht="15" hidden="false" customHeight="true" outlineLevel="0" collapsed="false">
      <c r="A17" s="147" t="s">
        <v>78</v>
      </c>
      <c r="B17" s="147"/>
      <c r="D17" s="145"/>
      <c r="E17" s="145"/>
      <c r="F17" s="145"/>
      <c r="G17" s="145"/>
      <c r="H17" s="145"/>
      <c r="I17" s="145"/>
      <c r="L17" s="59"/>
      <c r="M17" s="121"/>
    </row>
    <row r="18" s="146" customFormat="true" ht="15" hidden="false" customHeight="true" outlineLevel="0" collapsed="false">
      <c r="A18" s="231" t="s">
        <v>79</v>
      </c>
      <c r="B18" s="231"/>
      <c r="C18" s="232"/>
      <c r="D18" s="145"/>
      <c r="E18" s="145"/>
      <c r="F18" s="145"/>
      <c r="G18" s="145"/>
      <c r="H18" s="145"/>
      <c r="I18" s="145"/>
      <c r="L18" s="59"/>
      <c r="M18" s="121"/>
    </row>
    <row r="19" s="146" customFormat="true" ht="15" hidden="false" customHeight="true" outlineLevel="0" collapsed="false">
      <c r="A19" s="233" t="s">
        <v>80</v>
      </c>
      <c r="B19" s="233"/>
      <c r="D19" s="145"/>
      <c r="E19" s="145"/>
      <c r="F19" s="145"/>
      <c r="G19" s="145"/>
      <c r="H19" s="145"/>
      <c r="I19" s="145"/>
      <c r="L19" s="59"/>
      <c r="M19" s="121"/>
    </row>
    <row r="20" s="146" customFormat="true" ht="15" hidden="false" customHeight="true" outlineLevel="0" collapsed="false">
      <c r="A20" s="234" t="s">
        <v>81</v>
      </c>
      <c r="B20" s="235" t="n">
        <v>7.5</v>
      </c>
      <c r="D20" s="145"/>
      <c r="E20" s="145"/>
      <c r="F20" s="145"/>
      <c r="G20" s="145"/>
      <c r="H20" s="145"/>
      <c r="I20" s="145"/>
      <c r="L20" s="59"/>
      <c r="M20" s="121"/>
    </row>
    <row r="21" s="146" customFormat="true" ht="15" hidden="false" customHeight="true" outlineLevel="0" collapsed="false">
      <c r="A21" s="236" t="s">
        <v>82</v>
      </c>
      <c r="B21" s="236"/>
      <c r="D21" s="145"/>
      <c r="E21" s="145"/>
      <c r="F21" s="145"/>
      <c r="G21" s="145"/>
      <c r="H21" s="145"/>
      <c r="I21" s="145"/>
      <c r="L21" s="59"/>
      <c r="M21" s="121"/>
    </row>
    <row r="22" s="146" customFormat="true" ht="15" hidden="false" customHeight="true" outlineLevel="0" collapsed="false">
      <c r="A22" s="143"/>
      <c r="B22" s="143"/>
      <c r="D22" s="145"/>
      <c r="E22" s="145"/>
      <c r="F22" s="145"/>
      <c r="G22" s="145"/>
      <c r="H22" s="145"/>
      <c r="I22" s="145"/>
      <c r="K22" s="145"/>
      <c r="L22" s="59"/>
      <c r="M22" s="121"/>
      <c r="N22" s="145"/>
      <c r="O22" s="145"/>
    </row>
    <row r="23" s="146" customFormat="true" ht="15" hidden="false" customHeight="true" outlineLevel="0" collapsed="false">
      <c r="A23" s="143"/>
      <c r="B23" s="237"/>
      <c r="D23" s="145"/>
      <c r="E23" s="145"/>
      <c r="F23" s="145"/>
      <c r="G23" s="145"/>
      <c r="H23" s="145"/>
      <c r="I23" s="145"/>
      <c r="L23" s="59"/>
      <c r="M23" s="121"/>
      <c r="N23" s="145"/>
      <c r="O23" s="145"/>
    </row>
    <row r="24" s="146" customFormat="true" ht="15" hidden="false" customHeight="true" outlineLevel="0" collapsed="false">
      <c r="A24" s="238"/>
      <c r="B24" s="219"/>
      <c r="D24" s="145"/>
      <c r="E24" s="145"/>
      <c r="F24" s="145"/>
      <c r="G24" s="145"/>
      <c r="H24" s="145"/>
      <c r="I24" s="145"/>
      <c r="L24" s="160"/>
      <c r="N24" s="160"/>
      <c r="O24" s="160"/>
      <c r="P24" s="160"/>
    </row>
    <row r="25" s="1" customFormat="true" ht="15" hidden="false" customHeight="true" outlineLevel="0" collapsed="false">
      <c r="A25" s="116"/>
      <c r="B25" s="219"/>
      <c r="C25" s="68"/>
      <c r="D25" s="4"/>
      <c r="E25" s="4"/>
      <c r="F25" s="4"/>
      <c r="G25" s="4"/>
      <c r="H25" s="4"/>
      <c r="I25" s="4"/>
      <c r="L25" s="4"/>
      <c r="M25" s="4"/>
      <c r="N25" s="4"/>
      <c r="O25" s="4"/>
      <c r="P25" s="4"/>
    </row>
    <row r="26" s="1" customFormat="true" ht="15" hidden="false" customHeight="true" outlineLevel="0" collapsed="false">
      <c r="C26" s="68"/>
      <c r="D26" s="4"/>
      <c r="E26" s="4"/>
      <c r="F26" s="4"/>
      <c r="G26" s="4"/>
      <c r="H26" s="4"/>
      <c r="I26" s="4"/>
      <c r="L26" s="4"/>
      <c r="M26" s="4"/>
      <c r="N26" s="4"/>
      <c r="O26" s="4"/>
      <c r="P26" s="4"/>
    </row>
    <row r="27" s="1" customFormat="true" ht="15" hidden="false" customHeight="true" outlineLevel="0" collapsed="false">
      <c r="C27" s="217"/>
      <c r="D27" s="4"/>
      <c r="E27" s="4"/>
      <c r="F27" s="4"/>
      <c r="G27" s="4"/>
      <c r="H27" s="4"/>
      <c r="I27" s="4"/>
      <c r="L27" s="4"/>
      <c r="M27" s="4"/>
      <c r="N27" s="4"/>
      <c r="O27" s="4"/>
      <c r="P27" s="4"/>
    </row>
    <row r="28" s="1" customFormat="true" ht="15" hidden="false" customHeight="true" outlineLevel="0" collapsed="false">
      <c r="C28" s="116"/>
      <c r="D28" s="200"/>
      <c r="E28" s="200"/>
      <c r="F28" s="200"/>
      <c r="G28" s="239"/>
      <c r="H28" s="3"/>
      <c r="I28" s="4"/>
      <c r="L28" s="4"/>
      <c r="M28" s="4"/>
      <c r="N28" s="4"/>
      <c r="O28" s="4"/>
      <c r="P28" s="4"/>
    </row>
    <row r="29" s="1" customFormat="true" ht="15" hidden="false" customHeight="true" outlineLevel="0" collapsed="false">
      <c r="D29" s="2"/>
      <c r="E29" s="240"/>
      <c r="F29" s="200"/>
      <c r="G29" s="241"/>
      <c r="H29" s="51"/>
      <c r="I29" s="4"/>
      <c r="L29" s="4"/>
      <c r="M29" s="4"/>
      <c r="N29" s="4"/>
      <c r="O29" s="4"/>
      <c r="P29" s="4"/>
    </row>
    <row r="30" s="1" customFormat="true" ht="15" hidden="false" customHeight="true" outlineLevel="0" collapsed="false">
      <c r="D30" s="67"/>
      <c r="E30" s="2"/>
      <c r="F30" s="51"/>
      <c r="G30" s="51"/>
      <c r="H30" s="2"/>
      <c r="I30" s="4"/>
      <c r="L30" s="4"/>
      <c r="M30" s="4"/>
      <c r="N30" s="4"/>
      <c r="O30" s="4"/>
      <c r="P30" s="4"/>
    </row>
    <row r="31" s="1" customFormat="true" ht="15" hidden="false" customHeight="true" outlineLevel="0" collapsed="false">
      <c r="D31" s="68"/>
      <c r="E31" s="51"/>
      <c r="F31" s="51"/>
      <c r="G31" s="51"/>
      <c r="H31" s="51"/>
      <c r="I31" s="4"/>
      <c r="L31" s="4"/>
      <c r="M31" s="4"/>
      <c r="N31" s="4"/>
      <c r="O31" s="4"/>
      <c r="P31" s="4"/>
    </row>
    <row r="32" s="1" customFormat="true" ht="15" hidden="false" customHeight="true" outlineLevel="0" collapsed="false">
      <c r="D32" s="68"/>
      <c r="E32" s="51"/>
      <c r="F32" s="51"/>
      <c r="G32" s="51"/>
      <c r="H32" s="51"/>
      <c r="I32" s="4"/>
      <c r="L32" s="4"/>
      <c r="M32" s="4"/>
      <c r="N32" s="4"/>
      <c r="O32" s="4"/>
      <c r="P32" s="4"/>
    </row>
    <row r="33" s="1" customFormat="true" ht="15" hidden="false" customHeight="true" outlineLevel="0" collapsed="false">
      <c r="A33" s="223"/>
      <c r="B33" s="85"/>
      <c r="D33" s="68"/>
      <c r="E33" s="51"/>
      <c r="F33" s="51"/>
      <c r="G33" s="51"/>
      <c r="H33" s="51"/>
      <c r="I33" s="4"/>
      <c r="L33" s="4"/>
      <c r="M33" s="4"/>
      <c r="N33" s="4"/>
      <c r="O33" s="4"/>
      <c r="P33" s="4"/>
    </row>
    <row r="34" s="1" customFormat="true" ht="15" hidden="false" customHeight="true" outlineLevel="0" collapsed="false">
      <c r="A34" s="242"/>
      <c r="B34" s="85"/>
      <c r="D34" s="68"/>
      <c r="E34" s="51"/>
      <c r="F34" s="51"/>
      <c r="G34" s="51"/>
      <c r="H34" s="51"/>
      <c r="I34" s="4"/>
      <c r="L34" s="4"/>
      <c r="M34" s="4"/>
      <c r="N34" s="4"/>
      <c r="O34" s="4"/>
      <c r="P34" s="4"/>
    </row>
    <row r="35" s="1" customFormat="true" ht="15" hidden="false" customHeight="true" outlineLevel="0" collapsed="false">
      <c r="A35" s="242"/>
      <c r="B35" s="85"/>
      <c r="D35" s="68"/>
      <c r="E35" s="51"/>
      <c r="F35" s="51"/>
      <c r="G35" s="51"/>
      <c r="H35" s="51"/>
      <c r="I35" s="4"/>
      <c r="L35" s="4"/>
      <c r="M35" s="4"/>
      <c r="N35" s="4"/>
      <c r="O35" s="4"/>
      <c r="P35" s="4"/>
    </row>
    <row r="36" s="1" customFormat="true" ht="15" hidden="false" customHeight="true" outlineLevel="0" collapsed="false">
      <c r="A36" s="190"/>
      <c r="B36" s="85"/>
      <c r="C36" s="59"/>
      <c r="D36" s="68"/>
      <c r="E36" s="51"/>
      <c r="F36" s="51"/>
      <c r="G36" s="51"/>
      <c r="H36" s="51"/>
      <c r="I36" s="4"/>
      <c r="L36" s="4"/>
      <c r="M36" s="4"/>
      <c r="N36" s="4"/>
      <c r="O36" s="4"/>
      <c r="P36" s="4"/>
    </row>
    <row r="37" s="1" customFormat="true" ht="15" hidden="false" customHeight="true" outlineLevel="0" collapsed="false">
      <c r="A37" s="190"/>
      <c r="B37" s="59"/>
      <c r="C37" s="59"/>
      <c r="D37" s="68"/>
      <c r="E37" s="51"/>
      <c r="F37" s="51"/>
      <c r="G37" s="51"/>
      <c r="H37" s="51"/>
      <c r="I37" s="4"/>
      <c r="L37" s="4"/>
      <c r="M37" s="4"/>
      <c r="N37" s="4"/>
      <c r="O37" s="4"/>
      <c r="P37" s="4"/>
    </row>
    <row r="38" s="1" customFormat="true" ht="15" hidden="false" customHeight="true" outlineLevel="0" collapsed="false">
      <c r="A38" s="47"/>
      <c r="B38" s="120"/>
      <c r="C38" s="59"/>
      <c r="D38" s="68"/>
      <c r="E38" s="51"/>
      <c r="F38" s="51"/>
      <c r="G38" s="51"/>
      <c r="H38" s="51"/>
      <c r="I38" s="163"/>
      <c r="J38" s="163"/>
      <c r="K38" s="4"/>
      <c r="L38" s="4"/>
    </row>
    <row r="39" s="1" customFormat="true" ht="15" hidden="false" customHeight="true" outlineLevel="0" collapsed="false">
      <c r="C39" s="59"/>
      <c r="D39" s="68"/>
      <c r="E39" s="51"/>
      <c r="F39" s="51"/>
      <c r="G39" s="51"/>
      <c r="H39" s="51"/>
      <c r="I39" s="163"/>
      <c r="J39" s="163"/>
      <c r="K39" s="4"/>
      <c r="L39" s="4"/>
    </row>
    <row r="40" s="1" customFormat="true" ht="15" hidden="false" customHeight="true" outlineLevel="0" collapsed="false">
      <c r="K40" s="4"/>
      <c r="L40" s="4"/>
    </row>
    <row r="41" s="1" customFormat="true" ht="15" hidden="false" customHeight="true" outlineLevel="0" collapsed="false">
      <c r="K41" s="4"/>
      <c r="L41" s="4"/>
    </row>
    <row r="42" s="1" customFormat="true" ht="15" hidden="false" customHeight="true" outlineLevel="0" collapsed="false">
      <c r="K42" s="4"/>
      <c r="L42" s="4"/>
    </row>
    <row r="43" s="1" customFormat="true" ht="15" hidden="false" customHeight="true" outlineLevel="0" collapsed="false">
      <c r="K43" s="4"/>
      <c r="L43" s="4"/>
    </row>
    <row r="44" s="1" customFormat="true" ht="15" hidden="false" customHeight="true" outlineLevel="0" collapsed="false">
      <c r="A44" s="67"/>
      <c r="B44" s="68"/>
    </row>
    <row r="45" s="1" customFormat="true" ht="15" hidden="false" customHeight="true" outlineLevel="0" collapsed="false">
      <c r="A45" s="67"/>
      <c r="B45" s="68"/>
    </row>
    <row r="46" s="1" customFormat="true" ht="15" hidden="false" customHeight="true" outlineLevel="0" collapsed="false">
      <c r="A46" s="67"/>
      <c r="B46" s="68"/>
    </row>
    <row r="47" s="1" customFormat="true" ht="15" hidden="false" customHeight="true" outlineLevel="0" collapsed="false">
      <c r="A47" s="51"/>
      <c r="B47" s="81"/>
    </row>
    <row r="48" s="1" customFormat="true" ht="15" hidden="false" customHeight="true" outlineLevel="0" collapsed="false">
      <c r="A48" s="67"/>
      <c r="B48" s="82"/>
    </row>
    <row r="49" s="1" customFormat="true" ht="15" hidden="false" customHeight="true" outlineLevel="0" collapsed="false">
      <c r="A49" s="51"/>
      <c r="B49" s="68"/>
    </row>
    <row r="50" s="1" customFormat="true" ht="15" hidden="false" customHeight="true" outlineLevel="0" collapsed="false">
      <c r="A50" s="51"/>
      <c r="B50" s="68"/>
    </row>
    <row r="51" s="1" customFormat="true" ht="15" hidden="false" customHeight="true" outlineLevel="0" collapsed="false">
      <c r="A51" s="67"/>
      <c r="B51" s="68"/>
    </row>
    <row r="52" s="1" customFormat="true" ht="15" hidden="false" customHeight="true" outlineLevel="0" collapsed="false">
      <c r="A52" s="67"/>
      <c r="B52" s="83"/>
    </row>
    <row r="53" s="1" customFormat="true" ht="15" hidden="false" customHeight="true" outlineLevel="0" collapsed="false">
      <c r="A53" s="59"/>
      <c r="B53" s="84"/>
      <c r="K53" s="4"/>
      <c r="L53" s="4"/>
      <c r="M53" s="4"/>
    </row>
    <row r="54" s="1" customFormat="true" ht="15" hidden="false" customHeight="true" outlineLevel="0" collapsed="false">
      <c r="A54" s="47"/>
      <c r="B54" s="48"/>
      <c r="K54" s="4"/>
      <c r="L54" s="4"/>
      <c r="M54" s="4"/>
    </row>
    <row r="55" s="1" customFormat="true" ht="15" hidden="false" customHeight="true" outlineLevel="0" collapsed="false">
      <c r="A55" s="59"/>
      <c r="B55" s="85"/>
      <c r="K55" s="4"/>
      <c r="L55" s="4"/>
      <c r="M55" s="4"/>
    </row>
    <row r="56" s="1" customFormat="true" ht="12.75" hidden="false" customHeight="false" outlineLevel="0" collapsed="false">
      <c r="A56" s="59"/>
      <c r="B56" s="85"/>
    </row>
    <row r="57" s="1" customFormat="true" ht="12.75" hidden="false" customHeight="false" outlineLevel="0" collapsed="false">
      <c r="A57" s="59"/>
      <c r="B57" s="85"/>
    </row>
    <row r="58" s="1" customFormat="true" ht="12.75" hidden="false" customHeight="false" outlineLevel="0" collapsed="false">
      <c r="A58" s="59"/>
      <c r="B58" s="85"/>
    </row>
    <row r="59" s="1" customFormat="true" ht="12.75" hidden="false" customHeight="false" outlineLevel="0" collapsed="false">
      <c r="A59" s="59"/>
      <c r="B59" s="85"/>
    </row>
    <row r="60" s="1" customFormat="true" ht="12.75" hidden="false" customHeight="false" outlineLevel="0" collapsed="false">
      <c r="A60" s="59"/>
      <c r="B60" s="85"/>
    </row>
    <row r="61" s="1" customFormat="true" ht="12.75" hidden="false" customHeight="false" outlineLevel="0" collapsed="false">
      <c r="A61" s="59"/>
      <c r="B61" s="85"/>
    </row>
    <row r="62" s="1" customFormat="true" ht="12.75" hidden="false" customHeight="false" outlineLevel="0" collapsed="false">
      <c r="A62" s="59"/>
      <c r="B62" s="85"/>
    </row>
    <row r="63" s="1" customFormat="true" ht="12.75" hidden="false" customHeight="false" outlineLevel="0" collapsed="false">
      <c r="A63" s="59"/>
      <c r="B63" s="85"/>
    </row>
    <row r="64" s="1" customFormat="true" ht="12.75" hidden="false" customHeight="false" outlineLevel="0" collapsed="false">
      <c r="A64" s="59"/>
      <c r="B64" s="85"/>
    </row>
    <row r="65" s="1" customFormat="true" ht="12.75" hidden="false" customHeight="false" outlineLevel="0" collapsed="false">
      <c r="A65" s="59"/>
      <c r="B65" s="85"/>
    </row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>
      <c r="A291" s="88"/>
    </row>
    <row r="292" s="1" customFormat="true" ht="12.75" hidden="false" customHeight="false" outlineLevel="0" collapsed="false"/>
    <row r="293" s="1" customFormat="true" ht="12.75" hidden="false" customHeight="false" outlineLevel="0" collapsed="false">
      <c r="A293" s="89"/>
    </row>
    <row r="294" s="1" customFormat="true" ht="12.75" hidden="false" customHeight="false" outlineLevel="0" collapsed="false">
      <c r="B294" s="90"/>
    </row>
    <row r="295" s="1" customFormat="true" ht="12.75" hidden="false" customHeight="false" outlineLevel="0" collapsed="false">
      <c r="A295" s="88"/>
      <c r="B295" s="4"/>
    </row>
    <row r="296" s="1" customFormat="true" ht="12.75" hidden="false" customHeight="false" outlineLevel="0" collapsed="false">
      <c r="B296" s="91"/>
    </row>
    <row r="297" s="1" customFormat="true" ht="12.75" hidden="false" customHeight="false" outlineLevel="0" collapsed="false"/>
    <row r="298" s="1" customFormat="true" ht="12.75" hidden="false" customHeight="false" outlineLevel="0" collapsed="false">
      <c r="B298" s="91"/>
    </row>
    <row r="299" s="98" customFormat="true" ht="12.75" hidden="false" customHeight="false" outlineLevel="0" collapsed="false">
      <c r="B299" s="84"/>
      <c r="K299" s="59"/>
    </row>
    <row r="300" s="1" customFormat="true" ht="12.75" hidden="false" customHeight="false" outlineLevel="0" collapsed="false">
      <c r="B300" s="91"/>
      <c r="K300" s="4"/>
    </row>
    <row r="301" s="1" customFormat="true" ht="12.75" hidden="false" customHeight="false" outlineLevel="0" collapsed="false">
      <c r="L301" s="4"/>
    </row>
    <row r="302" s="1" customFormat="true" ht="12.75" hidden="false" customHeight="false" outlineLevel="0" collapsed="false">
      <c r="C302" s="103"/>
      <c r="D302" s="164"/>
      <c r="E302" s="105"/>
      <c r="F302" s="105"/>
      <c r="G302" s="105"/>
      <c r="H302" s="165"/>
      <c r="I302" s="165"/>
      <c r="L302" s="4"/>
    </row>
    <row r="303" s="1" customFormat="true" ht="12.75" hidden="false" customHeight="false" outlineLevel="0" collapsed="false">
      <c r="B303" s="4"/>
      <c r="C303" s="103"/>
      <c r="D303" s="166"/>
      <c r="E303" s="166"/>
      <c r="F303" s="143"/>
      <c r="G303" s="143"/>
      <c r="H303" s="143"/>
      <c r="I303" s="143"/>
      <c r="L303" s="4"/>
    </row>
    <row r="304" s="1" customFormat="true" ht="12.75" hidden="false" customHeight="false" outlineLevel="0" collapsed="false">
      <c r="B304" s="4"/>
      <c r="C304" s="103"/>
      <c r="F304" s="167"/>
      <c r="G304" s="167"/>
      <c r="H304" s="243"/>
      <c r="I304" s="243"/>
      <c r="L304" s="4"/>
    </row>
    <row r="305" s="108" customFormat="true" ht="12.75" hidden="false" customHeight="false" outlineLevel="0" collapsed="false">
      <c r="L305" s="169"/>
    </row>
    <row r="306" s="108" customFormat="true" ht="12.75" hidden="false" customHeight="false" outlineLevel="0" collapsed="false">
      <c r="G306" s="170"/>
      <c r="H306" s="169"/>
      <c r="I306" s="169"/>
      <c r="L306" s="169"/>
    </row>
    <row r="307" s="108" customFormat="true" ht="12.75" hidden="false" customHeight="false" outlineLevel="0" collapsed="false">
      <c r="A307" s="171"/>
      <c r="B307" s="172"/>
      <c r="G307" s="170"/>
      <c r="H307" s="169"/>
      <c r="I307" s="169"/>
      <c r="L307" s="169"/>
    </row>
    <row r="308" s="108" customFormat="true" ht="12.75" hidden="false" customHeight="false" outlineLevel="0" collapsed="false">
      <c r="A308" s="171"/>
      <c r="B308" s="172"/>
      <c r="G308" s="170"/>
      <c r="H308" s="169"/>
      <c r="I308" s="169"/>
      <c r="L308" s="169"/>
    </row>
    <row r="309" s="108" customFormat="true" ht="12.75" hidden="false" customHeight="false" outlineLevel="0" collapsed="false">
      <c r="A309" s="171"/>
      <c r="B309" s="172"/>
      <c r="G309" s="170"/>
      <c r="H309" s="169"/>
      <c r="I309" s="169"/>
      <c r="L309" s="169"/>
    </row>
    <row r="310" s="108" customFormat="true" ht="12.75" hidden="false" customHeight="false" outlineLevel="0" collapsed="false">
      <c r="A310" s="171"/>
      <c r="B310" s="172"/>
      <c r="G310" s="170"/>
      <c r="H310" s="169"/>
      <c r="I310" s="169"/>
      <c r="L310" s="169"/>
    </row>
    <row r="311" s="108" customFormat="true" ht="12.75" hidden="false" customHeight="false" outlineLevel="0" collapsed="false">
      <c r="A311" s="171"/>
      <c r="B311" s="172"/>
      <c r="G311" s="170"/>
      <c r="H311" s="169"/>
      <c r="I311" s="169"/>
      <c r="L311" s="169"/>
    </row>
    <row r="312" s="108" customFormat="true" ht="12.75" hidden="false" customHeight="false" outlineLevel="0" collapsed="false">
      <c r="A312" s="171"/>
      <c r="B312" s="172"/>
      <c r="G312" s="170"/>
      <c r="H312" s="169"/>
      <c r="I312" s="169"/>
      <c r="L312" s="169"/>
    </row>
    <row r="313" s="108" customFormat="true" ht="12.75" hidden="false" customHeight="false" outlineLevel="0" collapsed="false">
      <c r="A313" s="171"/>
      <c r="B313" s="172"/>
      <c r="C313" s="172"/>
      <c r="D313" s="170"/>
      <c r="E313" s="171"/>
      <c r="F313" s="170"/>
      <c r="G313" s="170"/>
      <c r="H313" s="169"/>
      <c r="I313" s="169"/>
      <c r="L313" s="169"/>
    </row>
    <row r="314" customFormat="false" ht="12.75" hidden="false" customHeight="false" outlineLevel="0" collapsed="false">
      <c r="A314" s="173"/>
      <c r="B314" s="174"/>
      <c r="C314" s="174"/>
      <c r="D314" s="175"/>
      <c r="E314" s="173"/>
      <c r="F314" s="175"/>
      <c r="G314" s="175"/>
    </row>
    <row r="315" customFormat="false" ht="12.75" hidden="false" customHeight="false" outlineLevel="0" collapsed="false">
      <c r="A315" s="173"/>
      <c r="B315" s="174"/>
      <c r="C315" s="174"/>
      <c r="D315" s="175"/>
      <c r="E315" s="173"/>
      <c r="F315" s="175"/>
      <c r="G315" s="175"/>
    </row>
    <row r="316" customFormat="false" ht="12.75" hidden="false" customHeight="false" outlineLevel="0" collapsed="false">
      <c r="A316" s="173"/>
      <c r="B316" s="174"/>
      <c r="C316" s="174"/>
      <c r="D316" s="175"/>
      <c r="E316" s="173"/>
      <c r="F316" s="175"/>
      <c r="G316" s="175"/>
    </row>
    <row r="317" customFormat="false" ht="12.75" hidden="false" customHeight="false" outlineLevel="0" collapsed="false">
      <c r="A317" s="173"/>
      <c r="B317" s="174"/>
      <c r="C317" s="174"/>
      <c r="D317" s="175"/>
      <c r="E317" s="173"/>
      <c r="F317" s="175"/>
      <c r="G317" s="175"/>
    </row>
    <row r="318" customFormat="false" ht="12.75" hidden="false" customHeight="false" outlineLevel="0" collapsed="false">
      <c r="A318" s="173"/>
      <c r="B318" s="174"/>
      <c r="C318" s="174"/>
      <c r="D318" s="175"/>
      <c r="E318" s="173"/>
      <c r="F318" s="175"/>
      <c r="G318" s="175"/>
    </row>
    <row r="319" customFormat="false" ht="12.75" hidden="false" customHeight="false" outlineLevel="0" collapsed="false">
      <c r="A319" s="173"/>
      <c r="B319" s="174"/>
      <c r="C319" s="174"/>
      <c r="D319" s="175"/>
      <c r="E319" s="173"/>
      <c r="F319" s="175"/>
      <c r="G319" s="175"/>
    </row>
    <row r="320" customFormat="false" ht="12.75" hidden="false" customHeight="false" outlineLevel="0" collapsed="false">
      <c r="A320" s="173"/>
      <c r="B320" s="174"/>
      <c r="C320" s="174"/>
      <c r="D320" s="175"/>
      <c r="E320" s="173"/>
      <c r="F320" s="175"/>
      <c r="G320" s="175"/>
    </row>
    <row r="321" customFormat="false" ht="12.75" hidden="false" customHeight="false" outlineLevel="0" collapsed="false">
      <c r="A321" s="173"/>
      <c r="B321" s="174"/>
      <c r="C321" s="174"/>
      <c r="D321" s="175"/>
      <c r="E321" s="173"/>
      <c r="F321" s="175"/>
      <c r="G321" s="175"/>
    </row>
    <row r="322" customFormat="false" ht="12.75" hidden="false" customHeight="false" outlineLevel="0" collapsed="false">
      <c r="A322" s="173"/>
      <c r="B322" s="174"/>
      <c r="C322" s="174"/>
      <c r="D322" s="175"/>
      <c r="E322" s="173"/>
      <c r="F322" s="175"/>
      <c r="G322" s="175"/>
    </row>
    <row r="323" customFormat="false" ht="12.75" hidden="false" customHeight="false" outlineLevel="0" collapsed="false">
      <c r="A323" s="173"/>
      <c r="B323" s="174"/>
      <c r="C323" s="174"/>
      <c r="D323" s="175"/>
      <c r="E323" s="173"/>
      <c r="F323" s="175"/>
      <c r="G323" s="175"/>
    </row>
    <row r="324" customFormat="false" ht="12.75" hidden="false" customHeight="false" outlineLevel="0" collapsed="false">
      <c r="A324" s="173"/>
      <c r="B324" s="174"/>
      <c r="C324" s="174"/>
      <c r="D324" s="175"/>
      <c r="E324" s="173"/>
      <c r="F324" s="175"/>
      <c r="G324" s="175"/>
    </row>
    <row r="325" customFormat="false" ht="12.75" hidden="false" customHeight="false" outlineLevel="0" collapsed="false">
      <c r="A325" s="173"/>
      <c r="B325" s="174"/>
      <c r="C325" s="174"/>
      <c r="D325" s="175"/>
      <c r="E325" s="173"/>
      <c r="F325" s="175"/>
      <c r="G325" s="175"/>
    </row>
    <row r="326" customFormat="false" ht="12.75" hidden="false" customHeight="false" outlineLevel="0" collapsed="false">
      <c r="A326" s="173"/>
      <c r="B326" s="174"/>
      <c r="C326" s="174"/>
      <c r="D326" s="175"/>
      <c r="E326" s="173"/>
      <c r="F326" s="175"/>
      <c r="G326" s="175"/>
    </row>
    <row r="327" customFormat="false" ht="12.75" hidden="false" customHeight="false" outlineLevel="0" collapsed="false">
      <c r="A327" s="173"/>
      <c r="B327" s="174"/>
      <c r="C327" s="174"/>
      <c r="D327" s="175"/>
      <c r="E327" s="173"/>
      <c r="F327" s="175"/>
      <c r="G327" s="175"/>
    </row>
    <row r="328" customFormat="false" ht="12.75" hidden="false" customHeight="false" outlineLevel="0" collapsed="false">
      <c r="A328" s="173"/>
      <c r="B328" s="174"/>
      <c r="C328" s="174"/>
      <c r="D328" s="175"/>
      <c r="E328" s="173"/>
      <c r="F328" s="175"/>
      <c r="G328" s="175"/>
    </row>
    <row r="329" customFormat="false" ht="12.75" hidden="false" customHeight="false" outlineLevel="0" collapsed="false">
      <c r="A329" s="173"/>
      <c r="B329" s="174"/>
      <c r="C329" s="174"/>
      <c r="D329" s="175"/>
      <c r="E329" s="173"/>
      <c r="F329" s="175"/>
      <c r="G329" s="175"/>
    </row>
    <row r="330" customFormat="false" ht="12.75" hidden="false" customHeight="false" outlineLevel="0" collapsed="false">
      <c r="A330" s="173"/>
      <c r="B330" s="174"/>
      <c r="C330" s="174"/>
      <c r="D330" s="175"/>
      <c r="E330" s="173"/>
      <c r="F330" s="175"/>
      <c r="G330" s="175"/>
    </row>
    <row r="331" customFormat="false" ht="12.75" hidden="false" customHeight="false" outlineLevel="0" collapsed="false">
      <c r="A331" s="173"/>
      <c r="B331" s="174"/>
      <c r="C331" s="174"/>
      <c r="D331" s="175"/>
      <c r="E331" s="173"/>
      <c r="F331" s="175"/>
      <c r="G331" s="175"/>
    </row>
    <row r="332" customFormat="false" ht="12.75" hidden="false" customHeight="false" outlineLevel="0" collapsed="false">
      <c r="A332" s="173"/>
      <c r="B332" s="174"/>
      <c r="C332" s="174"/>
      <c r="D332" s="175"/>
      <c r="E332" s="173"/>
      <c r="F332" s="175"/>
      <c r="G332" s="175"/>
    </row>
    <row r="333" customFormat="false" ht="12.75" hidden="false" customHeight="false" outlineLevel="0" collapsed="false">
      <c r="A333" s="173"/>
      <c r="B333" s="174"/>
      <c r="C333" s="174"/>
      <c r="D333" s="175"/>
      <c r="E333" s="173"/>
      <c r="F333" s="175"/>
      <c r="G333" s="175"/>
    </row>
    <row r="334" customFormat="false" ht="12.75" hidden="false" customHeight="false" outlineLevel="0" collapsed="false">
      <c r="A334" s="173"/>
      <c r="B334" s="174"/>
      <c r="C334" s="174"/>
      <c r="D334" s="175"/>
      <c r="E334" s="173"/>
      <c r="F334" s="175"/>
      <c r="G334" s="175"/>
    </row>
    <row r="335" customFormat="false" ht="12.75" hidden="false" customHeight="false" outlineLevel="0" collapsed="false">
      <c r="A335" s="173"/>
      <c r="B335" s="174"/>
      <c r="C335" s="174"/>
      <c r="D335" s="175"/>
      <c r="E335" s="173"/>
      <c r="F335" s="175"/>
      <c r="G335" s="175"/>
    </row>
    <row r="336" customFormat="false" ht="12.75" hidden="false" customHeight="false" outlineLevel="0" collapsed="false">
      <c r="A336" s="173"/>
      <c r="B336" s="174"/>
      <c r="C336" s="174"/>
      <c r="D336" s="175"/>
      <c r="E336" s="173"/>
      <c r="F336" s="175"/>
      <c r="G336" s="175"/>
    </row>
    <row r="337" customFormat="false" ht="12.75" hidden="false" customHeight="false" outlineLevel="0" collapsed="false">
      <c r="A337" s="173"/>
      <c r="B337" s="174"/>
      <c r="C337" s="174"/>
      <c r="D337" s="175"/>
      <c r="E337" s="173"/>
      <c r="F337" s="175"/>
      <c r="G337" s="175"/>
    </row>
    <row r="338" customFormat="false" ht="12.75" hidden="false" customHeight="false" outlineLevel="0" collapsed="false">
      <c r="A338" s="173"/>
      <c r="B338" s="174"/>
      <c r="C338" s="174"/>
      <c r="D338" s="175"/>
      <c r="E338" s="173"/>
      <c r="F338" s="175"/>
      <c r="G338" s="175"/>
    </row>
    <row r="339" customFormat="false" ht="12.75" hidden="false" customHeight="false" outlineLevel="0" collapsed="false">
      <c r="A339" s="173"/>
      <c r="B339" s="174"/>
      <c r="C339" s="174"/>
      <c r="D339" s="175"/>
      <c r="E339" s="173"/>
      <c r="F339" s="175"/>
      <c r="G339" s="175"/>
    </row>
    <row r="340" customFormat="false" ht="12.75" hidden="false" customHeight="false" outlineLevel="0" collapsed="false">
      <c r="A340" s="173"/>
      <c r="B340" s="174"/>
      <c r="C340" s="174"/>
      <c r="D340" s="175"/>
      <c r="E340" s="173"/>
      <c r="F340" s="175"/>
      <c r="G340" s="175"/>
    </row>
    <row r="341" customFormat="false" ht="12.75" hidden="false" customHeight="false" outlineLevel="0" collapsed="false">
      <c r="A341" s="173"/>
      <c r="B341" s="174"/>
      <c r="C341" s="174"/>
      <c r="D341" s="175"/>
      <c r="E341" s="173"/>
      <c r="F341" s="175"/>
      <c r="G341" s="175"/>
    </row>
    <row r="342" customFormat="false" ht="12.75" hidden="false" customHeight="false" outlineLevel="0" collapsed="false">
      <c r="A342" s="173"/>
      <c r="B342" s="174"/>
      <c r="C342" s="174"/>
      <c r="D342" s="175"/>
      <c r="E342" s="173"/>
      <c r="F342" s="175"/>
      <c r="G342" s="175"/>
    </row>
    <row r="343" customFormat="false" ht="12.75" hidden="false" customHeight="false" outlineLevel="0" collapsed="false">
      <c r="A343" s="173"/>
      <c r="B343" s="174"/>
      <c r="C343" s="174"/>
      <c r="D343" s="175"/>
      <c r="E343" s="173"/>
      <c r="F343" s="175"/>
      <c r="G343" s="175"/>
    </row>
    <row r="344" customFormat="false" ht="12.75" hidden="false" customHeight="false" outlineLevel="0" collapsed="false">
      <c r="A344" s="173"/>
      <c r="B344" s="174"/>
      <c r="C344" s="174"/>
      <c r="D344" s="175"/>
      <c r="E344" s="173"/>
      <c r="F344" s="175"/>
      <c r="G344" s="175"/>
    </row>
    <row r="345" customFormat="false" ht="12.75" hidden="false" customHeight="false" outlineLevel="0" collapsed="false">
      <c r="A345" s="173"/>
      <c r="B345" s="174"/>
      <c r="C345" s="174"/>
      <c r="D345" s="175"/>
      <c r="E345" s="173"/>
      <c r="F345" s="175"/>
      <c r="G345" s="175"/>
    </row>
    <row r="346" customFormat="false" ht="12.75" hidden="false" customHeight="false" outlineLevel="0" collapsed="false">
      <c r="A346" s="173"/>
      <c r="B346" s="174"/>
      <c r="C346" s="174"/>
      <c r="D346" s="175"/>
      <c r="E346" s="173"/>
      <c r="F346" s="175"/>
      <c r="G346" s="175"/>
    </row>
    <row r="347" customFormat="false" ht="12.75" hidden="false" customHeight="false" outlineLevel="0" collapsed="false">
      <c r="A347" s="173"/>
      <c r="B347" s="174"/>
      <c r="C347" s="174"/>
      <c r="D347" s="175"/>
      <c r="E347" s="173"/>
      <c r="F347" s="175"/>
      <c r="G347" s="175"/>
    </row>
    <row r="348" customFormat="false" ht="12.75" hidden="false" customHeight="false" outlineLevel="0" collapsed="false">
      <c r="A348" s="173"/>
      <c r="B348" s="174"/>
      <c r="C348" s="174"/>
      <c r="D348" s="175"/>
      <c r="E348" s="173"/>
      <c r="F348" s="175"/>
      <c r="G348" s="175"/>
    </row>
    <row r="349" customFormat="false" ht="12.75" hidden="false" customHeight="false" outlineLevel="0" collapsed="false">
      <c r="A349" s="173"/>
      <c r="B349" s="174"/>
      <c r="C349" s="174"/>
      <c r="D349" s="175"/>
      <c r="E349" s="173"/>
      <c r="F349" s="175"/>
      <c r="G349" s="175"/>
    </row>
    <row r="350" customFormat="false" ht="12.75" hidden="false" customHeight="false" outlineLevel="0" collapsed="false">
      <c r="A350" s="173"/>
      <c r="B350" s="174"/>
      <c r="C350" s="174"/>
      <c r="D350" s="175"/>
      <c r="E350" s="173"/>
      <c r="F350" s="175"/>
      <c r="G350" s="175"/>
    </row>
    <row r="351" customFormat="false" ht="12.75" hidden="false" customHeight="false" outlineLevel="0" collapsed="false">
      <c r="A351" s="173"/>
      <c r="B351" s="174"/>
      <c r="C351" s="174"/>
      <c r="D351" s="175"/>
      <c r="E351" s="173"/>
      <c r="F351" s="175"/>
      <c r="G351" s="175"/>
    </row>
    <row r="352" customFormat="false" ht="12.75" hidden="false" customHeight="false" outlineLevel="0" collapsed="false">
      <c r="A352" s="173"/>
      <c r="B352" s="174"/>
      <c r="C352" s="174"/>
      <c r="D352" s="175"/>
      <c r="E352" s="173"/>
      <c r="F352" s="175"/>
      <c r="G352" s="175"/>
    </row>
    <row r="353" customFormat="false" ht="12.75" hidden="false" customHeight="false" outlineLevel="0" collapsed="false">
      <c r="A353" s="173"/>
      <c r="B353" s="174"/>
      <c r="C353" s="174"/>
      <c r="D353" s="175"/>
      <c r="E353" s="173"/>
      <c r="F353" s="175"/>
      <c r="G353" s="175"/>
    </row>
    <row r="354" customFormat="false" ht="12.75" hidden="false" customHeight="false" outlineLevel="0" collapsed="false">
      <c r="A354" s="173"/>
      <c r="B354" s="174"/>
      <c r="C354" s="174"/>
      <c r="D354" s="175"/>
      <c r="E354" s="173"/>
      <c r="F354" s="175"/>
      <c r="G354" s="175"/>
    </row>
    <row r="355" customFormat="false" ht="12.75" hidden="false" customHeight="false" outlineLevel="0" collapsed="false">
      <c r="A355" s="173"/>
      <c r="B355" s="174"/>
      <c r="C355" s="174"/>
      <c r="D355" s="175"/>
      <c r="E355" s="173"/>
      <c r="F355" s="175"/>
      <c r="G355" s="175"/>
    </row>
    <row r="356" customFormat="false" ht="12.75" hidden="false" customHeight="false" outlineLevel="0" collapsed="false">
      <c r="A356" s="173"/>
      <c r="B356" s="174"/>
      <c r="C356" s="174"/>
      <c r="D356" s="175"/>
      <c r="E356" s="173"/>
      <c r="F356" s="175"/>
      <c r="G356" s="175"/>
    </row>
    <row r="357" customFormat="false" ht="12.75" hidden="false" customHeight="false" outlineLevel="0" collapsed="false">
      <c r="A357" s="173"/>
      <c r="B357" s="174"/>
      <c r="C357" s="174"/>
      <c r="D357" s="175"/>
      <c r="E357" s="173"/>
      <c r="F357" s="175"/>
      <c r="G357" s="175"/>
    </row>
    <row r="358" customFormat="false" ht="12.75" hidden="false" customHeight="false" outlineLevel="0" collapsed="false">
      <c r="A358" s="173"/>
      <c r="B358" s="174"/>
      <c r="C358" s="174"/>
      <c r="D358" s="175"/>
      <c r="E358" s="173"/>
      <c r="F358" s="175"/>
      <c r="G358" s="175"/>
    </row>
    <row r="359" customFormat="false" ht="12.75" hidden="false" customHeight="false" outlineLevel="0" collapsed="false">
      <c r="A359" s="173"/>
      <c r="B359" s="174"/>
      <c r="C359" s="174"/>
      <c r="D359" s="175"/>
      <c r="E359" s="173"/>
      <c r="F359" s="175"/>
      <c r="G359" s="175"/>
    </row>
    <row r="360" customFormat="false" ht="12.75" hidden="false" customHeight="false" outlineLevel="0" collapsed="false">
      <c r="A360" s="173"/>
      <c r="B360" s="174"/>
      <c r="C360" s="174"/>
      <c r="D360" s="175"/>
      <c r="E360" s="173"/>
      <c r="F360" s="175"/>
      <c r="G360" s="175"/>
    </row>
    <row r="361" customFormat="false" ht="12.75" hidden="false" customHeight="false" outlineLevel="0" collapsed="false">
      <c r="A361" s="173"/>
      <c r="B361" s="174"/>
      <c r="C361" s="174"/>
      <c r="D361" s="175"/>
      <c r="E361" s="173"/>
      <c r="F361" s="175"/>
      <c r="G361" s="175"/>
    </row>
    <row r="362" customFormat="false" ht="12.75" hidden="false" customHeight="false" outlineLevel="0" collapsed="false">
      <c r="A362" s="173"/>
      <c r="B362" s="174"/>
      <c r="C362" s="174"/>
      <c r="D362" s="175"/>
      <c r="E362" s="173"/>
      <c r="F362" s="175"/>
      <c r="G362" s="175"/>
    </row>
    <row r="363" customFormat="false" ht="12.75" hidden="false" customHeight="false" outlineLevel="0" collapsed="false">
      <c r="A363" s="173"/>
      <c r="B363" s="174"/>
      <c r="C363" s="174"/>
      <c r="D363" s="175"/>
      <c r="E363" s="173"/>
      <c r="F363" s="175"/>
      <c r="G363" s="175"/>
    </row>
    <row r="364" customFormat="false" ht="12.75" hidden="false" customHeight="false" outlineLevel="0" collapsed="false">
      <c r="A364" s="173"/>
      <c r="B364" s="174"/>
      <c r="C364" s="174"/>
      <c r="D364" s="175"/>
      <c r="E364" s="173"/>
      <c r="F364" s="175"/>
      <c r="G364" s="175"/>
    </row>
    <row r="365" customFormat="false" ht="12.75" hidden="false" customHeight="false" outlineLevel="0" collapsed="false">
      <c r="A365" s="173"/>
      <c r="B365" s="174"/>
      <c r="C365" s="174"/>
      <c r="D365" s="175"/>
      <c r="E365" s="173"/>
      <c r="F365" s="175"/>
      <c r="G365" s="175"/>
    </row>
    <row r="366" customFormat="false" ht="12.75" hidden="false" customHeight="false" outlineLevel="0" collapsed="false">
      <c r="A366" s="173"/>
      <c r="B366" s="174"/>
      <c r="C366" s="174"/>
      <c r="D366" s="175"/>
      <c r="E366" s="173"/>
      <c r="F366" s="175"/>
      <c r="G366" s="175"/>
    </row>
    <row r="367" customFormat="false" ht="12.75" hidden="false" customHeight="false" outlineLevel="0" collapsed="false">
      <c r="A367" s="173"/>
      <c r="B367" s="174"/>
      <c r="C367" s="174"/>
      <c r="D367" s="175"/>
      <c r="E367" s="173"/>
      <c r="F367" s="175"/>
      <c r="G367" s="175"/>
    </row>
    <row r="368" customFormat="false" ht="12.75" hidden="false" customHeight="false" outlineLevel="0" collapsed="false">
      <c r="A368" s="173"/>
      <c r="B368" s="174"/>
      <c r="C368" s="174"/>
      <c r="D368" s="175"/>
      <c r="E368" s="173"/>
      <c r="F368" s="175"/>
      <c r="G368" s="175"/>
    </row>
    <row r="369" customFormat="false" ht="12.75" hidden="false" customHeight="false" outlineLevel="0" collapsed="false">
      <c r="A369" s="173"/>
      <c r="B369" s="174"/>
      <c r="C369" s="174"/>
      <c r="D369" s="175"/>
      <c r="E369" s="173"/>
      <c r="F369" s="175"/>
      <c r="G369" s="175"/>
    </row>
    <row r="370" customFormat="false" ht="12.75" hidden="false" customHeight="false" outlineLevel="0" collapsed="false">
      <c r="A370" s="173"/>
      <c r="B370" s="174"/>
      <c r="C370" s="174"/>
      <c r="D370" s="175"/>
      <c r="E370" s="173"/>
      <c r="F370" s="175"/>
      <c r="G370" s="175"/>
    </row>
    <row r="371" customFormat="false" ht="12.75" hidden="false" customHeight="false" outlineLevel="0" collapsed="false">
      <c r="A371" s="173"/>
      <c r="B371" s="174"/>
      <c r="C371" s="174"/>
      <c r="D371" s="175"/>
      <c r="E371" s="173"/>
      <c r="F371" s="175"/>
      <c r="G371" s="175"/>
    </row>
    <row r="372" customFormat="false" ht="12.75" hidden="false" customHeight="false" outlineLevel="0" collapsed="false">
      <c r="A372" s="173"/>
      <c r="B372" s="174"/>
      <c r="C372" s="174"/>
      <c r="D372" s="175"/>
      <c r="E372" s="173"/>
      <c r="F372" s="175"/>
      <c r="G372" s="175"/>
    </row>
    <row r="373" customFormat="false" ht="12.75" hidden="false" customHeight="false" outlineLevel="0" collapsed="false">
      <c r="A373" s="173"/>
      <c r="B373" s="174"/>
      <c r="C373" s="174"/>
      <c r="D373" s="175"/>
      <c r="E373" s="173"/>
      <c r="F373" s="175"/>
      <c r="G373" s="175"/>
    </row>
    <row r="374" customFormat="false" ht="12.75" hidden="false" customHeight="false" outlineLevel="0" collapsed="false">
      <c r="A374" s="173"/>
      <c r="B374" s="174"/>
      <c r="C374" s="174"/>
      <c r="D374" s="175"/>
      <c r="E374" s="173"/>
      <c r="F374" s="175"/>
      <c r="G374" s="175"/>
    </row>
    <row r="375" customFormat="false" ht="12.75" hidden="false" customHeight="false" outlineLevel="0" collapsed="false">
      <c r="A375" s="173"/>
      <c r="B375" s="174"/>
      <c r="C375" s="174"/>
      <c r="D375" s="175"/>
      <c r="E375" s="173"/>
      <c r="F375" s="175"/>
      <c r="G375" s="175"/>
    </row>
    <row r="376" customFormat="false" ht="12.75" hidden="false" customHeight="false" outlineLevel="0" collapsed="false">
      <c r="A376" s="173"/>
      <c r="B376" s="174"/>
      <c r="C376" s="174"/>
      <c r="D376" s="175"/>
      <c r="E376" s="173"/>
      <c r="F376" s="175"/>
      <c r="G376" s="175"/>
    </row>
    <row r="377" customFormat="false" ht="12.75" hidden="false" customHeight="false" outlineLevel="0" collapsed="false">
      <c r="A377" s="173"/>
      <c r="B377" s="174"/>
      <c r="C377" s="174"/>
      <c r="D377" s="175"/>
      <c r="E377" s="173"/>
      <c r="F377" s="175"/>
      <c r="G377" s="175"/>
    </row>
    <row r="378" customFormat="false" ht="12.75" hidden="false" customHeight="false" outlineLevel="0" collapsed="false">
      <c r="A378" s="173"/>
      <c r="B378" s="174"/>
      <c r="C378" s="174"/>
      <c r="D378" s="175"/>
      <c r="E378" s="173"/>
      <c r="F378" s="175"/>
      <c r="G378" s="175"/>
    </row>
    <row r="379" customFormat="false" ht="12.75" hidden="false" customHeight="false" outlineLevel="0" collapsed="false">
      <c r="A379" s="173"/>
      <c r="B379" s="174"/>
      <c r="C379" s="174"/>
      <c r="D379" s="175"/>
      <c r="E379" s="173"/>
      <c r="F379" s="175"/>
      <c r="G379" s="175"/>
    </row>
    <row r="380" customFormat="false" ht="12.75" hidden="false" customHeight="false" outlineLevel="0" collapsed="false">
      <c r="A380" s="173"/>
      <c r="B380" s="174"/>
      <c r="C380" s="174"/>
      <c r="D380" s="175"/>
      <c r="E380" s="173"/>
      <c r="F380" s="175"/>
      <c r="G380" s="175"/>
    </row>
    <row r="381" customFormat="false" ht="12.75" hidden="false" customHeight="false" outlineLevel="0" collapsed="false">
      <c r="A381" s="173"/>
      <c r="B381" s="174"/>
      <c r="C381" s="174"/>
      <c r="D381" s="175"/>
      <c r="E381" s="173"/>
      <c r="F381" s="175"/>
      <c r="G381" s="175"/>
    </row>
    <row r="382" customFormat="false" ht="12.75" hidden="false" customHeight="false" outlineLevel="0" collapsed="false">
      <c r="A382" s="173"/>
      <c r="B382" s="174"/>
      <c r="C382" s="174"/>
      <c r="D382" s="175"/>
      <c r="E382" s="173"/>
      <c r="F382" s="175"/>
      <c r="G382" s="175"/>
    </row>
    <row r="383" customFormat="false" ht="12.75" hidden="false" customHeight="false" outlineLevel="0" collapsed="false">
      <c r="A383" s="173"/>
      <c r="B383" s="174"/>
      <c r="C383" s="174"/>
      <c r="D383" s="175"/>
      <c r="E383" s="173"/>
      <c r="F383" s="175"/>
      <c r="G383" s="175"/>
    </row>
    <row r="384" customFormat="false" ht="12.75" hidden="false" customHeight="false" outlineLevel="0" collapsed="false">
      <c r="A384" s="173"/>
      <c r="B384" s="174"/>
      <c r="C384" s="174"/>
      <c r="D384" s="175"/>
      <c r="E384" s="173"/>
      <c r="F384" s="175"/>
      <c r="G384" s="175"/>
    </row>
    <row r="385" customFormat="false" ht="12.75" hidden="false" customHeight="false" outlineLevel="0" collapsed="false">
      <c r="A385" s="173"/>
      <c r="B385" s="174"/>
      <c r="C385" s="174"/>
      <c r="D385" s="175"/>
      <c r="E385" s="173"/>
      <c r="F385" s="175"/>
      <c r="G385" s="175"/>
    </row>
    <row r="386" customFormat="false" ht="12.75" hidden="false" customHeight="false" outlineLevel="0" collapsed="false">
      <c r="A386" s="173"/>
      <c r="B386" s="174"/>
      <c r="C386" s="174"/>
      <c r="D386" s="175"/>
      <c r="E386" s="173"/>
      <c r="F386" s="175"/>
      <c r="G386" s="175"/>
    </row>
    <row r="387" customFormat="false" ht="12.75" hidden="false" customHeight="false" outlineLevel="0" collapsed="false">
      <c r="A387" s="173"/>
      <c r="B387" s="174"/>
      <c r="C387" s="174"/>
      <c r="D387" s="175"/>
      <c r="E387" s="173"/>
      <c r="F387" s="175"/>
      <c r="G387" s="175"/>
    </row>
    <row r="388" customFormat="false" ht="12.75" hidden="false" customHeight="false" outlineLevel="0" collapsed="false">
      <c r="A388" s="173"/>
      <c r="B388" s="174"/>
      <c r="C388" s="174"/>
      <c r="D388" s="175"/>
      <c r="E388" s="173"/>
      <c r="F388" s="175"/>
      <c r="G388" s="175"/>
    </row>
    <row r="389" customFormat="false" ht="12.75" hidden="false" customHeight="false" outlineLevel="0" collapsed="false">
      <c r="A389" s="173"/>
      <c r="B389" s="174"/>
      <c r="C389" s="174"/>
      <c r="D389" s="175"/>
      <c r="E389" s="173"/>
      <c r="F389" s="175"/>
      <c r="G389" s="175"/>
    </row>
    <row r="390" customFormat="false" ht="12.75" hidden="false" customHeight="false" outlineLevel="0" collapsed="false">
      <c r="A390" s="173"/>
      <c r="B390" s="174"/>
      <c r="C390" s="174"/>
      <c r="D390" s="175"/>
      <c r="E390" s="173"/>
      <c r="F390" s="175"/>
      <c r="G390" s="175"/>
    </row>
    <row r="391" customFormat="false" ht="12.75" hidden="false" customHeight="false" outlineLevel="0" collapsed="false">
      <c r="A391" s="173"/>
      <c r="B391" s="174"/>
      <c r="C391" s="174"/>
      <c r="D391" s="175"/>
      <c r="E391" s="173"/>
      <c r="F391" s="175"/>
      <c r="G391" s="175"/>
    </row>
    <row r="392" customFormat="false" ht="12.75" hidden="false" customHeight="false" outlineLevel="0" collapsed="false">
      <c r="A392" s="173"/>
      <c r="B392" s="174"/>
      <c r="C392" s="174"/>
      <c r="D392" s="175"/>
      <c r="E392" s="173"/>
      <c r="F392" s="175"/>
      <c r="G392" s="175"/>
    </row>
    <row r="393" customFormat="false" ht="12.75" hidden="false" customHeight="false" outlineLevel="0" collapsed="false">
      <c r="A393" s="173"/>
      <c r="B393" s="174"/>
      <c r="C393" s="174"/>
      <c r="D393" s="175"/>
      <c r="E393" s="173"/>
      <c r="F393" s="175"/>
      <c r="G393" s="175"/>
    </row>
    <row r="394" customFormat="false" ht="12.75" hidden="false" customHeight="false" outlineLevel="0" collapsed="false">
      <c r="A394" s="173"/>
      <c r="B394" s="174"/>
      <c r="C394" s="174"/>
      <c r="D394" s="175"/>
      <c r="E394" s="173"/>
      <c r="F394" s="175"/>
      <c r="G394" s="175"/>
    </row>
    <row r="395" customFormat="false" ht="12.75" hidden="false" customHeight="false" outlineLevel="0" collapsed="false">
      <c r="A395" s="173"/>
      <c r="B395" s="174"/>
      <c r="C395" s="174"/>
      <c r="D395" s="175"/>
      <c r="E395" s="173"/>
      <c r="F395" s="175"/>
      <c r="G395" s="175"/>
    </row>
    <row r="396" customFormat="false" ht="12.75" hidden="false" customHeight="false" outlineLevel="0" collapsed="false">
      <c r="A396" s="173"/>
      <c r="B396" s="174"/>
      <c r="C396" s="174"/>
      <c r="D396" s="175"/>
      <c r="E396" s="173"/>
      <c r="F396" s="175"/>
      <c r="G396" s="175"/>
    </row>
    <row r="397" customFormat="false" ht="12.75" hidden="false" customHeight="false" outlineLevel="0" collapsed="false">
      <c r="A397" s="173"/>
      <c r="B397" s="174"/>
      <c r="C397" s="174"/>
      <c r="D397" s="175"/>
      <c r="E397" s="173"/>
      <c r="F397" s="175"/>
      <c r="G397" s="175"/>
    </row>
    <row r="398" customFormat="false" ht="12.75" hidden="false" customHeight="false" outlineLevel="0" collapsed="false">
      <c r="A398" s="173"/>
      <c r="B398" s="174"/>
      <c r="C398" s="174"/>
      <c r="D398" s="175"/>
      <c r="E398" s="173"/>
      <c r="F398" s="175"/>
      <c r="G398" s="175"/>
    </row>
    <row r="399" customFormat="false" ht="12.75" hidden="false" customHeight="false" outlineLevel="0" collapsed="false">
      <c r="A399" s="173"/>
      <c r="B399" s="174"/>
      <c r="C399" s="174"/>
      <c r="D399" s="175"/>
      <c r="E399" s="173"/>
      <c r="F399" s="175"/>
      <c r="G399" s="175"/>
    </row>
    <row r="400" customFormat="false" ht="12.75" hidden="false" customHeight="false" outlineLevel="0" collapsed="false">
      <c r="A400" s="173"/>
      <c r="B400" s="174"/>
      <c r="C400" s="174"/>
      <c r="D400" s="175"/>
      <c r="E400" s="173"/>
      <c r="F400" s="175"/>
      <c r="G400" s="175"/>
    </row>
    <row r="401" customFormat="false" ht="12.75" hidden="false" customHeight="false" outlineLevel="0" collapsed="false">
      <c r="A401" s="173"/>
      <c r="B401" s="174"/>
      <c r="C401" s="174"/>
      <c r="D401" s="175"/>
      <c r="E401" s="173"/>
      <c r="F401" s="175"/>
      <c r="G401" s="175"/>
    </row>
    <row r="402" customFormat="false" ht="12.75" hidden="false" customHeight="false" outlineLevel="0" collapsed="false">
      <c r="A402" s="173"/>
      <c r="B402" s="174"/>
      <c r="C402" s="174"/>
      <c r="D402" s="175"/>
      <c r="E402" s="173"/>
      <c r="F402" s="175"/>
      <c r="G402" s="175"/>
    </row>
    <row r="403" customFormat="false" ht="12.75" hidden="false" customHeight="false" outlineLevel="0" collapsed="false">
      <c r="A403" s="173"/>
      <c r="B403" s="174"/>
      <c r="C403" s="174"/>
      <c r="D403" s="175"/>
      <c r="E403" s="173"/>
      <c r="F403" s="175"/>
      <c r="G403" s="175"/>
    </row>
    <row r="404" customFormat="false" ht="12.75" hidden="false" customHeight="false" outlineLevel="0" collapsed="false">
      <c r="A404" s="173"/>
      <c r="B404" s="174"/>
      <c r="C404" s="174"/>
      <c r="D404" s="175"/>
      <c r="E404" s="173"/>
      <c r="F404" s="175"/>
      <c r="G404" s="175"/>
    </row>
    <row r="405" customFormat="false" ht="12.75" hidden="false" customHeight="false" outlineLevel="0" collapsed="false">
      <c r="A405" s="173"/>
      <c r="B405" s="174"/>
      <c r="C405" s="174"/>
      <c r="D405" s="175"/>
      <c r="E405" s="173"/>
      <c r="F405" s="175"/>
      <c r="G405" s="175"/>
    </row>
    <row r="406" customFormat="false" ht="12.75" hidden="false" customHeight="false" outlineLevel="0" collapsed="false">
      <c r="A406" s="173"/>
      <c r="B406" s="174"/>
      <c r="C406" s="174"/>
      <c r="D406" s="175"/>
      <c r="E406" s="173"/>
      <c r="F406" s="175"/>
      <c r="G406" s="175"/>
    </row>
    <row r="407" customFormat="false" ht="12.75" hidden="false" customHeight="false" outlineLevel="0" collapsed="false">
      <c r="A407" s="173"/>
      <c r="B407" s="174"/>
      <c r="C407" s="174"/>
      <c r="D407" s="175"/>
      <c r="E407" s="173"/>
      <c r="F407" s="175"/>
      <c r="G407" s="175"/>
    </row>
    <row r="408" customFormat="false" ht="12.75" hidden="false" customHeight="false" outlineLevel="0" collapsed="false">
      <c r="A408" s="173"/>
      <c r="B408" s="174"/>
      <c r="C408" s="174"/>
      <c r="D408" s="175"/>
      <c r="E408" s="173"/>
      <c r="F408" s="175"/>
      <c r="G408" s="175"/>
    </row>
    <row r="409" customFormat="false" ht="12.75" hidden="false" customHeight="false" outlineLevel="0" collapsed="false">
      <c r="A409" s="173"/>
      <c r="B409" s="174"/>
      <c r="C409" s="174"/>
      <c r="D409" s="175"/>
      <c r="E409" s="173"/>
      <c r="F409" s="175"/>
      <c r="G409" s="175"/>
    </row>
    <row r="410" customFormat="false" ht="12.75" hidden="false" customHeight="false" outlineLevel="0" collapsed="false">
      <c r="A410" s="173"/>
      <c r="B410" s="174"/>
      <c r="C410" s="174"/>
      <c r="D410" s="175"/>
      <c r="E410" s="173"/>
      <c r="F410" s="175"/>
      <c r="G410" s="175"/>
    </row>
    <row r="411" customFormat="false" ht="12.75" hidden="false" customHeight="false" outlineLevel="0" collapsed="false">
      <c r="A411" s="173"/>
      <c r="B411" s="174"/>
      <c r="C411" s="174"/>
      <c r="D411" s="175"/>
      <c r="E411" s="173"/>
      <c r="F411" s="175"/>
      <c r="G411" s="175"/>
    </row>
    <row r="412" customFormat="false" ht="12.75" hidden="false" customHeight="false" outlineLevel="0" collapsed="false">
      <c r="A412" s="173"/>
      <c r="B412" s="174"/>
      <c r="C412" s="174"/>
      <c r="D412" s="175"/>
      <c r="E412" s="173"/>
      <c r="F412" s="175"/>
      <c r="G412" s="175"/>
    </row>
    <row r="413" customFormat="false" ht="12.75" hidden="false" customHeight="false" outlineLevel="0" collapsed="false">
      <c r="A413" s="173"/>
      <c r="B413" s="174"/>
      <c r="C413" s="174"/>
      <c r="D413" s="175"/>
      <c r="E413" s="173"/>
      <c r="F413" s="175"/>
      <c r="G413" s="175"/>
    </row>
    <row r="414" customFormat="false" ht="12.75" hidden="false" customHeight="false" outlineLevel="0" collapsed="false">
      <c r="A414" s="173"/>
      <c r="B414" s="174"/>
      <c r="C414" s="174"/>
      <c r="D414" s="175"/>
      <c r="E414" s="173"/>
      <c r="F414" s="175"/>
      <c r="G414" s="175"/>
    </row>
    <row r="415" customFormat="false" ht="12.75" hidden="false" customHeight="false" outlineLevel="0" collapsed="false">
      <c r="A415" s="173"/>
      <c r="B415" s="174"/>
      <c r="C415" s="174"/>
      <c r="D415" s="175"/>
      <c r="E415" s="173"/>
      <c r="F415" s="175"/>
      <c r="G415" s="175"/>
    </row>
    <row r="416" customFormat="false" ht="12.75" hidden="false" customHeight="false" outlineLevel="0" collapsed="false">
      <c r="A416" s="173"/>
      <c r="B416" s="174"/>
      <c r="C416" s="174"/>
      <c r="D416" s="175"/>
      <c r="E416" s="173"/>
      <c r="F416" s="175"/>
      <c r="G416" s="175"/>
    </row>
    <row r="417" customFormat="false" ht="12.75" hidden="false" customHeight="false" outlineLevel="0" collapsed="false">
      <c r="A417" s="173"/>
      <c r="B417" s="174"/>
      <c r="C417" s="174"/>
      <c r="D417" s="175"/>
      <c r="E417" s="173"/>
      <c r="F417" s="175"/>
      <c r="G417" s="175"/>
    </row>
    <row r="418" customFormat="false" ht="12.75" hidden="false" customHeight="false" outlineLevel="0" collapsed="false">
      <c r="A418" s="173"/>
      <c r="B418" s="174"/>
      <c r="C418" s="174"/>
      <c r="D418" s="175"/>
      <c r="E418" s="173"/>
      <c r="F418" s="175"/>
      <c r="G418" s="175"/>
    </row>
    <row r="419" customFormat="false" ht="12.75" hidden="false" customHeight="false" outlineLevel="0" collapsed="false">
      <c r="A419" s="173"/>
      <c r="B419" s="174"/>
      <c r="C419" s="174"/>
      <c r="D419" s="175"/>
      <c r="E419" s="173"/>
      <c r="F419" s="175"/>
      <c r="G419" s="175"/>
    </row>
    <row r="420" customFormat="false" ht="12.75" hidden="false" customHeight="false" outlineLevel="0" collapsed="false">
      <c r="A420" s="173"/>
      <c r="B420" s="174"/>
      <c r="C420" s="174"/>
      <c r="D420" s="175"/>
      <c r="E420" s="173"/>
      <c r="F420" s="175"/>
      <c r="G420" s="175"/>
    </row>
    <row r="421" customFormat="false" ht="12.75" hidden="false" customHeight="false" outlineLevel="0" collapsed="false">
      <c r="A421" s="173"/>
      <c r="B421" s="174"/>
      <c r="C421" s="174"/>
      <c r="D421" s="175"/>
      <c r="E421" s="173"/>
      <c r="F421" s="175"/>
      <c r="G421" s="175"/>
    </row>
    <row r="422" customFormat="false" ht="12.75" hidden="false" customHeight="false" outlineLevel="0" collapsed="false">
      <c r="A422" s="173"/>
      <c r="B422" s="174"/>
      <c r="C422" s="174"/>
      <c r="D422" s="175"/>
      <c r="E422" s="173"/>
      <c r="F422" s="175"/>
      <c r="G422" s="175"/>
    </row>
    <row r="423" customFormat="false" ht="12.75" hidden="false" customHeight="false" outlineLevel="0" collapsed="false">
      <c r="A423" s="173"/>
      <c r="B423" s="174"/>
      <c r="C423" s="174"/>
      <c r="D423" s="175"/>
      <c r="E423" s="173"/>
      <c r="F423" s="175"/>
      <c r="G423" s="175"/>
    </row>
    <row r="424" customFormat="false" ht="12.75" hidden="false" customHeight="false" outlineLevel="0" collapsed="false">
      <c r="A424" s="173"/>
      <c r="B424" s="174"/>
      <c r="C424" s="174"/>
      <c r="D424" s="175"/>
      <c r="E424" s="173"/>
      <c r="F424" s="175"/>
      <c r="G424" s="175"/>
    </row>
    <row r="425" customFormat="false" ht="12.75" hidden="false" customHeight="false" outlineLevel="0" collapsed="false">
      <c r="A425" s="173"/>
      <c r="B425" s="174"/>
      <c r="C425" s="174"/>
      <c r="D425" s="175"/>
      <c r="E425" s="173"/>
      <c r="F425" s="175"/>
      <c r="G425" s="175"/>
    </row>
    <row r="426" customFormat="false" ht="12.75" hidden="false" customHeight="false" outlineLevel="0" collapsed="false">
      <c r="A426" s="173"/>
      <c r="B426" s="174"/>
      <c r="C426" s="174"/>
      <c r="D426" s="175"/>
      <c r="E426" s="173"/>
      <c r="F426" s="175"/>
      <c r="G426" s="175"/>
    </row>
    <row r="427" customFormat="false" ht="12.75" hidden="false" customHeight="false" outlineLevel="0" collapsed="false">
      <c r="A427" s="173"/>
      <c r="B427" s="174"/>
      <c r="C427" s="174"/>
      <c r="D427" s="175"/>
      <c r="E427" s="173"/>
      <c r="F427" s="175"/>
      <c r="G427" s="175"/>
    </row>
    <row r="428" customFormat="false" ht="12.75" hidden="false" customHeight="false" outlineLevel="0" collapsed="false">
      <c r="A428" s="173"/>
      <c r="B428" s="174"/>
      <c r="C428" s="174"/>
      <c r="D428" s="175"/>
      <c r="E428" s="173"/>
      <c r="F428" s="175"/>
      <c r="G428" s="175"/>
    </row>
    <row r="429" customFormat="false" ht="12.75" hidden="false" customHeight="false" outlineLevel="0" collapsed="false">
      <c r="A429" s="173"/>
      <c r="B429" s="174"/>
      <c r="C429" s="174"/>
      <c r="D429" s="175"/>
      <c r="E429" s="173"/>
      <c r="F429" s="175"/>
      <c r="G429" s="175"/>
    </row>
    <row r="430" customFormat="false" ht="12.75" hidden="false" customHeight="false" outlineLevel="0" collapsed="false">
      <c r="A430" s="173"/>
      <c r="B430" s="174"/>
      <c r="C430" s="174"/>
      <c r="D430" s="175"/>
      <c r="E430" s="173"/>
      <c r="F430" s="175"/>
      <c r="G430" s="175"/>
    </row>
    <row r="431" customFormat="false" ht="12.75" hidden="false" customHeight="false" outlineLevel="0" collapsed="false">
      <c r="A431" s="173"/>
      <c r="B431" s="174"/>
      <c r="C431" s="174"/>
      <c r="D431" s="175"/>
      <c r="E431" s="173"/>
      <c r="F431" s="175"/>
      <c r="G431" s="175"/>
    </row>
    <row r="432" customFormat="false" ht="12.75" hidden="false" customHeight="false" outlineLevel="0" collapsed="false">
      <c r="A432" s="173"/>
      <c r="B432" s="174"/>
      <c r="C432" s="174"/>
      <c r="D432" s="175"/>
      <c r="E432" s="173"/>
      <c r="F432" s="175"/>
      <c r="G432" s="175"/>
    </row>
    <row r="433" customFormat="false" ht="12.75" hidden="false" customHeight="false" outlineLevel="0" collapsed="false">
      <c r="A433" s="173"/>
      <c r="B433" s="174"/>
      <c r="C433" s="174"/>
      <c r="D433" s="175"/>
      <c r="E433" s="173"/>
      <c r="F433" s="175"/>
      <c r="G433" s="175"/>
    </row>
    <row r="434" customFormat="false" ht="12.75" hidden="false" customHeight="false" outlineLevel="0" collapsed="false">
      <c r="A434" s="173"/>
      <c r="B434" s="174"/>
      <c r="C434" s="174"/>
      <c r="D434" s="175"/>
      <c r="E434" s="173"/>
      <c r="F434" s="175"/>
      <c r="G434" s="175"/>
    </row>
    <row r="435" customFormat="false" ht="12.75" hidden="false" customHeight="false" outlineLevel="0" collapsed="false">
      <c r="A435" s="173"/>
      <c r="B435" s="174"/>
      <c r="C435" s="174"/>
      <c r="D435" s="175"/>
      <c r="E435" s="173"/>
      <c r="F435" s="175"/>
      <c r="G435" s="175"/>
    </row>
    <row r="436" customFormat="false" ht="12.75" hidden="false" customHeight="false" outlineLevel="0" collapsed="false">
      <c r="A436" s="173"/>
      <c r="B436" s="174"/>
      <c r="C436" s="174"/>
      <c r="D436" s="175"/>
      <c r="E436" s="173"/>
      <c r="F436" s="175"/>
      <c r="G436" s="175"/>
    </row>
    <row r="437" customFormat="false" ht="12.75" hidden="false" customHeight="false" outlineLevel="0" collapsed="false">
      <c r="A437" s="173"/>
      <c r="B437" s="174"/>
      <c r="C437" s="174"/>
      <c r="D437" s="175"/>
      <c r="E437" s="173"/>
      <c r="F437" s="175"/>
      <c r="G437" s="175"/>
    </row>
    <row r="438" customFormat="false" ht="12.75" hidden="false" customHeight="false" outlineLevel="0" collapsed="false">
      <c r="A438" s="173"/>
      <c r="B438" s="174"/>
      <c r="C438" s="174"/>
      <c r="D438" s="175"/>
      <c r="E438" s="173"/>
      <c r="F438" s="175"/>
      <c r="G438" s="175"/>
    </row>
    <row r="439" customFormat="false" ht="12.75" hidden="false" customHeight="false" outlineLevel="0" collapsed="false">
      <c r="A439" s="173"/>
      <c r="B439" s="174"/>
      <c r="C439" s="174"/>
      <c r="D439" s="175"/>
      <c r="E439" s="173"/>
      <c r="F439" s="175"/>
      <c r="G439" s="175"/>
    </row>
    <row r="440" customFormat="false" ht="12.75" hidden="false" customHeight="false" outlineLevel="0" collapsed="false">
      <c r="A440" s="173"/>
      <c r="B440" s="174"/>
      <c r="C440" s="174"/>
      <c r="D440" s="175"/>
      <c r="E440" s="173"/>
      <c r="F440" s="175"/>
      <c r="G440" s="175"/>
    </row>
    <row r="441" customFormat="false" ht="12.75" hidden="false" customHeight="false" outlineLevel="0" collapsed="false">
      <c r="A441" s="173"/>
      <c r="B441" s="174"/>
      <c r="C441" s="174"/>
      <c r="D441" s="175"/>
      <c r="E441" s="173"/>
      <c r="F441" s="175"/>
      <c r="G441" s="175"/>
    </row>
    <row r="442" customFormat="false" ht="12.75" hidden="false" customHeight="false" outlineLevel="0" collapsed="false">
      <c r="A442" s="173"/>
      <c r="B442" s="174"/>
      <c r="C442" s="174"/>
      <c r="D442" s="175"/>
      <c r="E442" s="173"/>
      <c r="F442" s="175"/>
      <c r="G442" s="175"/>
    </row>
    <row r="443" customFormat="false" ht="12.75" hidden="false" customHeight="false" outlineLevel="0" collapsed="false">
      <c r="A443" s="173"/>
      <c r="B443" s="174"/>
      <c r="C443" s="174"/>
      <c r="D443" s="175"/>
      <c r="E443" s="173"/>
      <c r="F443" s="175"/>
      <c r="G443" s="175"/>
    </row>
    <row r="444" customFormat="false" ht="12.75" hidden="false" customHeight="false" outlineLevel="0" collapsed="false">
      <c r="A444" s="173"/>
      <c r="B444" s="174"/>
      <c r="C444" s="174"/>
      <c r="D444" s="175"/>
      <c r="E444" s="173"/>
      <c r="F444" s="175"/>
      <c r="G444" s="175"/>
    </row>
    <row r="445" customFormat="false" ht="12.75" hidden="false" customHeight="false" outlineLevel="0" collapsed="false">
      <c r="A445" s="173"/>
      <c r="B445" s="174"/>
      <c r="C445" s="174"/>
      <c r="D445" s="175"/>
      <c r="E445" s="173"/>
      <c r="F445" s="175"/>
      <c r="G445" s="175"/>
    </row>
    <row r="446" customFormat="false" ht="12.75" hidden="false" customHeight="false" outlineLevel="0" collapsed="false">
      <c r="A446" s="173"/>
      <c r="B446" s="174"/>
      <c r="C446" s="174"/>
      <c r="D446" s="175"/>
      <c r="E446" s="173"/>
      <c r="F446" s="175"/>
      <c r="G446" s="175"/>
    </row>
    <row r="447" customFormat="false" ht="12.75" hidden="false" customHeight="false" outlineLevel="0" collapsed="false">
      <c r="A447" s="173"/>
      <c r="B447" s="174"/>
      <c r="C447" s="174"/>
      <c r="D447" s="175"/>
      <c r="E447" s="173"/>
      <c r="F447" s="175"/>
      <c r="G447" s="175"/>
    </row>
    <row r="448" customFormat="false" ht="12.75" hidden="false" customHeight="false" outlineLevel="0" collapsed="false">
      <c r="A448" s="173"/>
      <c r="B448" s="174"/>
      <c r="C448" s="174"/>
      <c r="D448" s="175"/>
      <c r="E448" s="173"/>
      <c r="F448" s="175"/>
      <c r="G448" s="175"/>
    </row>
    <row r="449" customFormat="false" ht="12.75" hidden="false" customHeight="false" outlineLevel="0" collapsed="false">
      <c r="A449" s="173"/>
      <c r="B449" s="174"/>
      <c r="C449" s="174"/>
      <c r="D449" s="175"/>
      <c r="E449" s="173"/>
      <c r="F449" s="175"/>
      <c r="G449" s="175"/>
    </row>
    <row r="450" customFormat="false" ht="12.75" hidden="false" customHeight="false" outlineLevel="0" collapsed="false">
      <c r="A450" s="173"/>
      <c r="B450" s="174"/>
      <c r="C450" s="174"/>
      <c r="D450" s="175"/>
      <c r="E450" s="173"/>
      <c r="F450" s="175"/>
      <c r="G450" s="175"/>
    </row>
    <row r="451" customFormat="false" ht="12.75" hidden="false" customHeight="false" outlineLevel="0" collapsed="false">
      <c r="A451" s="173"/>
      <c r="B451" s="174"/>
      <c r="C451" s="174"/>
      <c r="D451" s="175"/>
      <c r="E451" s="173"/>
      <c r="F451" s="175"/>
      <c r="G451" s="175"/>
    </row>
    <row r="452" customFormat="false" ht="12.75" hidden="false" customHeight="false" outlineLevel="0" collapsed="false">
      <c r="A452" s="173"/>
      <c r="B452" s="174"/>
      <c r="C452" s="174"/>
      <c r="D452" s="175"/>
      <c r="E452" s="173"/>
      <c r="F452" s="175"/>
      <c r="G452" s="175"/>
    </row>
    <row r="453" customFormat="false" ht="12.75" hidden="false" customHeight="false" outlineLevel="0" collapsed="false">
      <c r="A453" s="173"/>
      <c r="B453" s="174"/>
      <c r="C453" s="174"/>
      <c r="D453" s="175"/>
      <c r="E453" s="173"/>
      <c r="F453" s="175"/>
      <c r="G453" s="175"/>
    </row>
    <row r="454" customFormat="false" ht="12.75" hidden="false" customHeight="false" outlineLevel="0" collapsed="false">
      <c r="A454" s="173"/>
      <c r="B454" s="174"/>
      <c r="C454" s="174"/>
      <c r="D454" s="175"/>
      <c r="E454" s="173"/>
      <c r="F454" s="175"/>
      <c r="G454" s="175"/>
    </row>
    <row r="455" customFormat="false" ht="12.75" hidden="false" customHeight="false" outlineLevel="0" collapsed="false">
      <c r="A455" s="173"/>
      <c r="B455" s="174"/>
      <c r="C455" s="174"/>
      <c r="D455" s="175"/>
      <c r="E455" s="173"/>
      <c r="F455" s="175"/>
      <c r="G455" s="175"/>
    </row>
    <row r="456" customFormat="false" ht="12.75" hidden="false" customHeight="false" outlineLevel="0" collapsed="false">
      <c r="A456" s="173"/>
      <c r="B456" s="174"/>
      <c r="C456" s="174"/>
      <c r="D456" s="175"/>
      <c r="E456" s="173"/>
      <c r="F456" s="175"/>
      <c r="G456" s="175"/>
    </row>
    <row r="457" customFormat="false" ht="12.75" hidden="false" customHeight="false" outlineLevel="0" collapsed="false">
      <c r="A457" s="173"/>
      <c r="B457" s="174"/>
      <c r="C457" s="174"/>
      <c r="D457" s="175"/>
      <c r="E457" s="173"/>
      <c r="F457" s="175"/>
      <c r="G457" s="175"/>
    </row>
    <row r="458" customFormat="false" ht="12.75" hidden="false" customHeight="false" outlineLevel="0" collapsed="false">
      <c r="A458" s="173"/>
      <c r="B458" s="174"/>
      <c r="C458" s="174"/>
      <c r="D458" s="175"/>
      <c r="E458" s="173"/>
      <c r="F458" s="175"/>
      <c r="G458" s="175"/>
    </row>
    <row r="459" customFormat="false" ht="12.75" hidden="false" customHeight="false" outlineLevel="0" collapsed="false">
      <c r="A459" s="173"/>
      <c r="B459" s="174"/>
      <c r="C459" s="174"/>
      <c r="D459" s="175"/>
      <c r="E459" s="173"/>
      <c r="F459" s="175"/>
      <c r="G459" s="175"/>
    </row>
    <row r="460" customFormat="false" ht="12.75" hidden="false" customHeight="false" outlineLevel="0" collapsed="false">
      <c r="A460" s="173"/>
      <c r="B460" s="174"/>
      <c r="C460" s="174"/>
      <c r="D460" s="175"/>
      <c r="E460" s="173"/>
      <c r="F460" s="175"/>
      <c r="G460" s="175"/>
    </row>
    <row r="461" customFormat="false" ht="12.75" hidden="false" customHeight="false" outlineLevel="0" collapsed="false">
      <c r="A461" s="173"/>
      <c r="B461" s="174"/>
      <c r="C461" s="174"/>
      <c r="D461" s="175"/>
      <c r="E461" s="173"/>
      <c r="F461" s="175"/>
      <c r="G461" s="175"/>
    </row>
    <row r="462" customFormat="false" ht="12.75" hidden="false" customHeight="false" outlineLevel="0" collapsed="false">
      <c r="A462" s="173"/>
      <c r="B462" s="174"/>
      <c r="C462" s="174"/>
      <c r="D462" s="175"/>
      <c r="E462" s="173"/>
      <c r="F462" s="175"/>
      <c r="G462" s="175"/>
    </row>
    <row r="463" customFormat="false" ht="12.75" hidden="false" customHeight="false" outlineLevel="0" collapsed="false">
      <c r="A463" s="173"/>
      <c r="B463" s="174"/>
      <c r="C463" s="174"/>
      <c r="D463" s="175"/>
      <c r="E463" s="173"/>
      <c r="F463" s="175"/>
      <c r="G463" s="175"/>
    </row>
    <row r="464" customFormat="false" ht="12.75" hidden="false" customHeight="false" outlineLevel="0" collapsed="false">
      <c r="A464" s="173"/>
      <c r="B464" s="174"/>
      <c r="C464" s="174"/>
      <c r="D464" s="175"/>
      <c r="E464" s="173"/>
      <c r="F464" s="175"/>
      <c r="G464" s="175"/>
    </row>
    <row r="465" customFormat="false" ht="12.75" hidden="false" customHeight="false" outlineLevel="0" collapsed="false">
      <c r="A465" s="173"/>
      <c r="B465" s="174"/>
      <c r="C465" s="174"/>
      <c r="D465" s="175"/>
      <c r="E465" s="173"/>
      <c r="F465" s="175"/>
      <c r="G465" s="175"/>
    </row>
    <row r="466" customFormat="false" ht="12.75" hidden="false" customHeight="false" outlineLevel="0" collapsed="false">
      <c r="A466" s="173"/>
      <c r="B466" s="174"/>
      <c r="C466" s="174"/>
      <c r="D466" s="175"/>
      <c r="E466" s="173"/>
      <c r="F466" s="175"/>
      <c r="G466" s="175"/>
    </row>
    <row r="467" customFormat="false" ht="12.75" hidden="false" customHeight="false" outlineLevel="0" collapsed="false">
      <c r="A467" s="173"/>
      <c r="B467" s="174"/>
      <c r="C467" s="174"/>
      <c r="D467" s="175"/>
      <c r="E467" s="173"/>
      <c r="F467" s="175"/>
      <c r="G467" s="175"/>
    </row>
    <row r="468" customFormat="false" ht="12.75" hidden="false" customHeight="false" outlineLevel="0" collapsed="false">
      <c r="A468" s="173"/>
      <c r="B468" s="174"/>
      <c r="C468" s="174"/>
      <c r="D468" s="175"/>
      <c r="E468" s="173"/>
      <c r="F468" s="175"/>
      <c r="G468" s="175"/>
    </row>
    <row r="469" customFormat="false" ht="12.75" hidden="false" customHeight="false" outlineLevel="0" collapsed="false">
      <c r="A469" s="173"/>
      <c r="B469" s="174"/>
      <c r="C469" s="174"/>
      <c r="D469" s="175"/>
      <c r="E469" s="173"/>
      <c r="F469" s="175"/>
      <c r="G469" s="175"/>
    </row>
    <row r="470" customFormat="false" ht="12.75" hidden="false" customHeight="false" outlineLevel="0" collapsed="false">
      <c r="A470" s="173"/>
      <c r="B470" s="174"/>
      <c r="C470" s="174"/>
      <c r="D470" s="175"/>
      <c r="E470" s="173"/>
      <c r="F470" s="175"/>
      <c r="G470" s="175"/>
    </row>
    <row r="471" customFormat="false" ht="12.75" hidden="false" customHeight="false" outlineLevel="0" collapsed="false">
      <c r="A471" s="173"/>
      <c r="B471" s="174"/>
      <c r="C471" s="174"/>
      <c r="D471" s="175"/>
      <c r="E471" s="173"/>
      <c r="F471" s="175"/>
      <c r="G471" s="175"/>
    </row>
    <row r="472" customFormat="false" ht="12.75" hidden="false" customHeight="false" outlineLevel="0" collapsed="false">
      <c r="A472" s="173"/>
      <c r="B472" s="174"/>
      <c r="C472" s="174"/>
      <c r="D472" s="175"/>
      <c r="E472" s="173"/>
      <c r="F472" s="175"/>
      <c r="G472" s="175"/>
    </row>
    <row r="473" customFormat="false" ht="12.75" hidden="false" customHeight="false" outlineLevel="0" collapsed="false">
      <c r="A473" s="173"/>
      <c r="B473" s="174"/>
      <c r="C473" s="174"/>
      <c r="D473" s="175"/>
      <c r="E473" s="173"/>
      <c r="F473" s="175"/>
      <c r="G473" s="175"/>
    </row>
    <row r="474" customFormat="false" ht="12.75" hidden="false" customHeight="false" outlineLevel="0" collapsed="false">
      <c r="A474" s="173"/>
      <c r="B474" s="174"/>
      <c r="C474" s="174"/>
      <c r="D474" s="175"/>
      <c r="E474" s="173"/>
      <c r="F474" s="175"/>
      <c r="G474" s="175"/>
    </row>
    <row r="475" customFormat="false" ht="12.75" hidden="false" customHeight="false" outlineLevel="0" collapsed="false">
      <c r="A475" s="173"/>
      <c r="B475" s="174"/>
      <c r="C475" s="174"/>
      <c r="D475" s="175"/>
      <c r="E475" s="173"/>
      <c r="F475" s="175"/>
      <c r="G475" s="175"/>
    </row>
    <row r="476" customFormat="false" ht="12.75" hidden="false" customHeight="false" outlineLevel="0" collapsed="false">
      <c r="A476" s="173"/>
      <c r="B476" s="174"/>
      <c r="C476" s="174"/>
      <c r="D476" s="175"/>
      <c r="E476" s="173"/>
      <c r="F476" s="175"/>
      <c r="G476" s="175"/>
    </row>
    <row r="477" customFormat="false" ht="12.75" hidden="false" customHeight="false" outlineLevel="0" collapsed="false">
      <c r="A477" s="173"/>
      <c r="B477" s="174"/>
      <c r="C477" s="174"/>
      <c r="D477" s="175"/>
      <c r="E477" s="173"/>
      <c r="F477" s="175"/>
      <c r="G477" s="175"/>
    </row>
    <row r="478" customFormat="false" ht="12.75" hidden="false" customHeight="false" outlineLevel="0" collapsed="false">
      <c r="A478" s="173"/>
      <c r="B478" s="174"/>
      <c r="C478" s="174"/>
      <c r="D478" s="175"/>
      <c r="E478" s="173"/>
      <c r="F478" s="175"/>
      <c r="G478" s="175"/>
    </row>
    <row r="479" customFormat="false" ht="12.75" hidden="false" customHeight="false" outlineLevel="0" collapsed="false">
      <c r="A479" s="173"/>
      <c r="B479" s="174"/>
      <c r="C479" s="174"/>
      <c r="D479" s="175"/>
      <c r="E479" s="173"/>
      <c r="F479" s="175"/>
      <c r="G479" s="175"/>
    </row>
    <row r="480" customFormat="false" ht="12.75" hidden="false" customHeight="false" outlineLevel="0" collapsed="false">
      <c r="A480" s="173"/>
      <c r="B480" s="174"/>
      <c r="C480" s="174"/>
      <c r="D480" s="175"/>
      <c r="E480" s="173"/>
      <c r="F480" s="175"/>
      <c r="G480" s="175"/>
    </row>
    <row r="481" customFormat="false" ht="12.75" hidden="false" customHeight="false" outlineLevel="0" collapsed="false">
      <c r="A481" s="173"/>
      <c r="B481" s="174"/>
      <c r="C481" s="174"/>
      <c r="D481" s="175"/>
      <c r="E481" s="173"/>
      <c r="F481" s="175"/>
      <c r="G481" s="175"/>
    </row>
    <row r="482" customFormat="false" ht="12.75" hidden="false" customHeight="false" outlineLevel="0" collapsed="false">
      <c r="A482" s="173"/>
      <c r="B482" s="174"/>
      <c r="C482" s="174"/>
      <c r="D482" s="175"/>
      <c r="E482" s="173"/>
      <c r="F482" s="175"/>
      <c r="G482" s="175"/>
    </row>
    <row r="483" customFormat="false" ht="12.75" hidden="false" customHeight="false" outlineLevel="0" collapsed="false">
      <c r="A483" s="173"/>
      <c r="B483" s="174"/>
      <c r="C483" s="174"/>
      <c r="D483" s="175"/>
      <c r="E483" s="173"/>
      <c r="F483" s="175"/>
      <c r="G483" s="175"/>
    </row>
    <row r="484" customFormat="false" ht="12.75" hidden="false" customHeight="false" outlineLevel="0" collapsed="false">
      <c r="A484" s="173"/>
      <c r="B484" s="174"/>
      <c r="C484" s="174"/>
      <c r="D484" s="175"/>
      <c r="E484" s="173"/>
      <c r="F484" s="175"/>
      <c r="G484" s="175"/>
    </row>
    <row r="485" customFormat="false" ht="12.75" hidden="false" customHeight="false" outlineLevel="0" collapsed="false">
      <c r="A485" s="173"/>
      <c r="B485" s="174"/>
      <c r="C485" s="174"/>
      <c r="D485" s="175"/>
      <c r="E485" s="173"/>
      <c r="F485" s="175"/>
      <c r="G485" s="175"/>
    </row>
    <row r="486" customFormat="false" ht="12.75" hidden="false" customHeight="false" outlineLevel="0" collapsed="false">
      <c r="A486" s="173"/>
      <c r="B486" s="174"/>
      <c r="C486" s="174"/>
      <c r="D486" s="175"/>
      <c r="E486" s="173"/>
      <c r="F486" s="175"/>
      <c r="G486" s="175"/>
    </row>
    <row r="487" customFormat="false" ht="12.75" hidden="false" customHeight="false" outlineLevel="0" collapsed="false">
      <c r="A487" s="173"/>
      <c r="B487" s="174"/>
      <c r="C487" s="174"/>
      <c r="D487" s="175"/>
      <c r="E487" s="173"/>
      <c r="F487" s="175"/>
      <c r="G487" s="175"/>
    </row>
    <row r="488" customFormat="false" ht="12.75" hidden="false" customHeight="false" outlineLevel="0" collapsed="false">
      <c r="A488" s="173"/>
      <c r="B488" s="174"/>
      <c r="C488" s="174"/>
      <c r="D488" s="175"/>
      <c r="E488" s="173"/>
      <c r="F488" s="175"/>
      <c r="G488" s="175"/>
    </row>
    <row r="489" customFormat="false" ht="12.75" hidden="false" customHeight="false" outlineLevel="0" collapsed="false">
      <c r="A489" s="173"/>
      <c r="B489" s="174"/>
      <c r="C489" s="174"/>
      <c r="D489" s="175"/>
      <c r="E489" s="173"/>
      <c r="F489" s="175"/>
      <c r="G489" s="175"/>
    </row>
    <row r="490" customFormat="false" ht="12.75" hidden="false" customHeight="false" outlineLevel="0" collapsed="false">
      <c r="A490" s="173"/>
      <c r="B490" s="174"/>
      <c r="C490" s="174"/>
      <c r="D490" s="175"/>
      <c r="E490" s="173"/>
      <c r="F490" s="175"/>
      <c r="G490" s="175"/>
    </row>
    <row r="491" customFormat="false" ht="12.75" hidden="false" customHeight="false" outlineLevel="0" collapsed="false">
      <c r="A491" s="173"/>
      <c r="B491" s="174"/>
      <c r="C491" s="174"/>
      <c r="D491" s="175"/>
      <c r="E491" s="173"/>
      <c r="F491" s="175"/>
      <c r="G491" s="175"/>
    </row>
    <row r="492" customFormat="false" ht="12.75" hidden="false" customHeight="false" outlineLevel="0" collapsed="false">
      <c r="A492" s="173"/>
      <c r="B492" s="174"/>
      <c r="C492" s="174"/>
      <c r="D492" s="175"/>
      <c r="E492" s="173"/>
      <c r="F492" s="175"/>
      <c r="G492" s="175"/>
    </row>
    <row r="493" customFormat="false" ht="12.75" hidden="false" customHeight="false" outlineLevel="0" collapsed="false">
      <c r="A493" s="173"/>
      <c r="B493" s="174"/>
      <c r="C493" s="174"/>
      <c r="D493" s="175"/>
      <c r="E493" s="173"/>
      <c r="F493" s="175"/>
      <c r="G493" s="175"/>
    </row>
    <row r="494" customFormat="false" ht="12.75" hidden="false" customHeight="false" outlineLevel="0" collapsed="false">
      <c r="A494" s="173"/>
      <c r="B494" s="174"/>
      <c r="C494" s="174"/>
      <c r="D494" s="175"/>
      <c r="E494" s="173"/>
      <c r="F494" s="175"/>
      <c r="G494" s="175"/>
    </row>
    <row r="495" customFormat="false" ht="12.75" hidden="false" customHeight="false" outlineLevel="0" collapsed="false">
      <c r="A495" s="173"/>
      <c r="B495" s="174"/>
      <c r="C495" s="174"/>
      <c r="D495" s="175"/>
      <c r="E495" s="173"/>
      <c r="F495" s="175"/>
      <c r="G495" s="175"/>
    </row>
    <row r="496" customFormat="false" ht="12.75" hidden="false" customHeight="false" outlineLevel="0" collapsed="false">
      <c r="A496" s="173"/>
      <c r="B496" s="174"/>
      <c r="C496" s="174"/>
      <c r="D496" s="175"/>
      <c r="E496" s="173"/>
      <c r="F496" s="175"/>
      <c r="G496" s="175"/>
    </row>
    <row r="497" customFormat="false" ht="12.75" hidden="false" customHeight="false" outlineLevel="0" collapsed="false">
      <c r="A497" s="173"/>
      <c r="B497" s="174"/>
      <c r="C497" s="174"/>
      <c r="D497" s="175"/>
      <c r="E497" s="173"/>
      <c r="F497" s="175"/>
      <c r="G497" s="175"/>
    </row>
    <row r="498" customFormat="false" ht="12.75" hidden="false" customHeight="false" outlineLevel="0" collapsed="false">
      <c r="A498" s="173"/>
      <c r="B498" s="174"/>
      <c r="C498" s="174"/>
      <c r="D498" s="175"/>
      <c r="E498" s="173"/>
      <c r="F498" s="175"/>
      <c r="G498" s="175"/>
    </row>
    <row r="499" customFormat="false" ht="12.75" hidden="false" customHeight="false" outlineLevel="0" collapsed="false">
      <c r="A499" s="173"/>
      <c r="B499" s="174"/>
      <c r="C499" s="174"/>
      <c r="D499" s="175"/>
      <c r="E499" s="173"/>
      <c r="F499" s="175"/>
      <c r="G499" s="175"/>
    </row>
    <row r="500" customFormat="false" ht="12.75" hidden="false" customHeight="false" outlineLevel="0" collapsed="false">
      <c r="A500" s="173"/>
      <c r="B500" s="174"/>
      <c r="C500" s="174"/>
      <c r="D500" s="175"/>
      <c r="E500" s="173"/>
      <c r="F500" s="175"/>
      <c r="G500" s="175"/>
    </row>
    <row r="501" customFormat="false" ht="12.75" hidden="false" customHeight="false" outlineLevel="0" collapsed="false">
      <c r="A501" s="173"/>
      <c r="B501" s="174"/>
      <c r="C501" s="174"/>
      <c r="D501" s="175"/>
      <c r="E501" s="173"/>
      <c r="F501" s="175"/>
      <c r="G501" s="175"/>
    </row>
    <row r="502" customFormat="false" ht="12.75" hidden="false" customHeight="false" outlineLevel="0" collapsed="false">
      <c r="A502" s="173"/>
      <c r="B502" s="174"/>
      <c r="C502" s="174"/>
      <c r="D502" s="175"/>
      <c r="E502" s="173"/>
      <c r="F502" s="175"/>
      <c r="G502" s="175"/>
    </row>
    <row r="503" customFormat="false" ht="12.75" hidden="false" customHeight="false" outlineLevel="0" collapsed="false">
      <c r="A503" s="173"/>
      <c r="B503" s="174"/>
      <c r="C503" s="174"/>
      <c r="D503" s="175"/>
      <c r="E503" s="173"/>
      <c r="F503" s="175"/>
      <c r="G503" s="175"/>
    </row>
    <row r="504" customFormat="false" ht="12.75" hidden="false" customHeight="false" outlineLevel="0" collapsed="false">
      <c r="A504" s="173"/>
      <c r="B504" s="174"/>
      <c r="C504" s="174"/>
      <c r="D504" s="175"/>
      <c r="E504" s="173"/>
      <c r="F504" s="175"/>
      <c r="G504" s="175"/>
    </row>
    <row r="505" customFormat="false" ht="12.75" hidden="false" customHeight="false" outlineLevel="0" collapsed="false">
      <c r="A505" s="173"/>
      <c r="B505" s="174"/>
      <c r="C505" s="174"/>
      <c r="D505" s="175"/>
      <c r="E505" s="173"/>
      <c r="F505" s="175"/>
      <c r="G505" s="175"/>
    </row>
    <row r="506" customFormat="false" ht="12.75" hidden="false" customHeight="false" outlineLevel="0" collapsed="false">
      <c r="A506" s="173"/>
      <c r="B506" s="174"/>
      <c r="C506" s="174"/>
      <c r="D506" s="175"/>
      <c r="E506" s="173"/>
      <c r="F506" s="175"/>
      <c r="G506" s="175"/>
    </row>
    <row r="507" customFormat="false" ht="12.75" hidden="false" customHeight="false" outlineLevel="0" collapsed="false">
      <c r="A507" s="173"/>
      <c r="B507" s="174"/>
      <c r="C507" s="174"/>
      <c r="D507" s="175"/>
      <c r="E507" s="173"/>
      <c r="F507" s="175"/>
      <c r="G507" s="175"/>
    </row>
    <row r="508" customFormat="false" ht="12.75" hidden="false" customHeight="false" outlineLevel="0" collapsed="false">
      <c r="A508" s="173"/>
      <c r="B508" s="174"/>
      <c r="C508" s="174"/>
      <c r="D508" s="175"/>
      <c r="E508" s="173"/>
      <c r="F508" s="175"/>
      <c r="G508" s="175"/>
    </row>
    <row r="509" customFormat="false" ht="12.75" hidden="false" customHeight="false" outlineLevel="0" collapsed="false">
      <c r="A509" s="173"/>
      <c r="B509" s="174"/>
      <c r="C509" s="174"/>
      <c r="D509" s="175"/>
      <c r="E509" s="173"/>
      <c r="F509" s="175"/>
      <c r="G509" s="175"/>
    </row>
    <row r="510" customFormat="false" ht="12.75" hidden="false" customHeight="false" outlineLevel="0" collapsed="false">
      <c r="A510" s="173"/>
      <c r="B510" s="174"/>
      <c r="C510" s="174"/>
      <c r="D510" s="175"/>
      <c r="E510" s="173"/>
      <c r="F510" s="175"/>
      <c r="G510" s="175"/>
    </row>
    <row r="511" customFormat="false" ht="12.75" hidden="false" customHeight="false" outlineLevel="0" collapsed="false">
      <c r="A511" s="173"/>
      <c r="B511" s="174"/>
      <c r="C511" s="174"/>
      <c r="D511" s="175"/>
      <c r="E511" s="173"/>
      <c r="F511" s="175"/>
      <c r="G511" s="175"/>
    </row>
    <row r="512" customFormat="false" ht="12.75" hidden="false" customHeight="false" outlineLevel="0" collapsed="false">
      <c r="A512" s="173"/>
      <c r="B512" s="174"/>
      <c r="C512" s="174"/>
      <c r="D512" s="175"/>
      <c r="E512" s="173"/>
      <c r="F512" s="175"/>
      <c r="G512" s="175"/>
    </row>
    <row r="513" customFormat="false" ht="12.75" hidden="false" customHeight="false" outlineLevel="0" collapsed="false">
      <c r="A513" s="173"/>
      <c r="B513" s="174"/>
      <c r="C513" s="174"/>
      <c r="D513" s="175"/>
      <c r="E513" s="173"/>
      <c r="F513" s="175"/>
      <c r="G513" s="175"/>
    </row>
    <row r="514" customFormat="false" ht="12.75" hidden="false" customHeight="false" outlineLevel="0" collapsed="false">
      <c r="A514" s="173"/>
      <c r="B514" s="174"/>
      <c r="C514" s="174"/>
      <c r="D514" s="175"/>
      <c r="E514" s="173"/>
      <c r="F514" s="175"/>
      <c r="G514" s="175"/>
    </row>
    <row r="515" customFormat="false" ht="12.75" hidden="false" customHeight="false" outlineLevel="0" collapsed="false">
      <c r="A515" s="173"/>
      <c r="B515" s="174"/>
      <c r="C515" s="174"/>
      <c r="D515" s="175"/>
      <c r="E515" s="173"/>
      <c r="F515" s="175"/>
      <c r="G515" s="175"/>
    </row>
    <row r="516" customFormat="false" ht="12.75" hidden="false" customHeight="false" outlineLevel="0" collapsed="false">
      <c r="A516" s="173"/>
      <c r="B516" s="174"/>
      <c r="C516" s="174"/>
      <c r="D516" s="175"/>
      <c r="E516" s="173"/>
      <c r="F516" s="175"/>
      <c r="G516" s="175"/>
    </row>
    <row r="517" customFormat="false" ht="12.75" hidden="false" customHeight="false" outlineLevel="0" collapsed="false">
      <c r="A517" s="173"/>
      <c r="B517" s="174"/>
      <c r="C517" s="174"/>
      <c r="D517" s="175"/>
      <c r="E517" s="173"/>
      <c r="F517" s="175"/>
      <c r="G517" s="175"/>
    </row>
    <row r="518" customFormat="false" ht="12.75" hidden="false" customHeight="false" outlineLevel="0" collapsed="false">
      <c r="A518" s="173"/>
      <c r="B518" s="174"/>
      <c r="C518" s="174"/>
      <c r="D518" s="175"/>
      <c r="E518" s="173"/>
      <c r="F518" s="175"/>
      <c r="G518" s="175"/>
    </row>
    <row r="519" customFormat="false" ht="12.75" hidden="false" customHeight="false" outlineLevel="0" collapsed="false">
      <c r="A519" s="173"/>
      <c r="B519" s="174"/>
      <c r="C519" s="174"/>
      <c r="D519" s="175"/>
      <c r="E519" s="173"/>
      <c r="F519" s="175"/>
      <c r="G519" s="175"/>
    </row>
    <row r="520" customFormat="false" ht="12.75" hidden="false" customHeight="false" outlineLevel="0" collapsed="false">
      <c r="A520" s="173"/>
      <c r="B520" s="174"/>
      <c r="C520" s="174"/>
      <c r="D520" s="175"/>
      <c r="E520" s="173"/>
      <c r="F520" s="175"/>
      <c r="G520" s="175"/>
    </row>
    <row r="521" customFormat="false" ht="12.75" hidden="false" customHeight="false" outlineLevel="0" collapsed="false">
      <c r="A521" s="173"/>
      <c r="B521" s="174"/>
      <c r="C521" s="174"/>
      <c r="D521" s="175"/>
      <c r="E521" s="173"/>
      <c r="F521" s="175"/>
      <c r="G521" s="175"/>
    </row>
    <row r="522" customFormat="false" ht="12.75" hidden="false" customHeight="false" outlineLevel="0" collapsed="false">
      <c r="A522" s="173"/>
      <c r="B522" s="174"/>
      <c r="C522" s="174"/>
      <c r="D522" s="175"/>
      <c r="E522" s="173"/>
      <c r="F522" s="175"/>
      <c r="G522" s="175"/>
    </row>
    <row r="523" customFormat="false" ht="12.75" hidden="false" customHeight="false" outlineLevel="0" collapsed="false">
      <c r="A523" s="173"/>
      <c r="B523" s="174"/>
      <c r="C523" s="174"/>
      <c r="D523" s="175"/>
      <c r="E523" s="173"/>
      <c r="F523" s="175"/>
      <c r="G523" s="175"/>
    </row>
    <row r="524" customFormat="false" ht="12.75" hidden="false" customHeight="false" outlineLevel="0" collapsed="false">
      <c r="A524" s="173"/>
      <c r="B524" s="174"/>
      <c r="C524" s="174"/>
      <c r="D524" s="175"/>
      <c r="E524" s="173"/>
      <c r="F524" s="175"/>
      <c r="G524" s="175"/>
    </row>
    <row r="525" customFormat="false" ht="12.75" hidden="false" customHeight="false" outlineLevel="0" collapsed="false">
      <c r="A525" s="173"/>
      <c r="B525" s="174"/>
      <c r="C525" s="174"/>
      <c r="D525" s="175"/>
      <c r="E525" s="173"/>
      <c r="F525" s="175"/>
      <c r="G525" s="175"/>
    </row>
    <row r="526" customFormat="false" ht="12.75" hidden="false" customHeight="false" outlineLevel="0" collapsed="false">
      <c r="A526" s="173"/>
      <c r="B526" s="174"/>
      <c r="C526" s="174"/>
      <c r="D526" s="175"/>
      <c r="E526" s="173"/>
      <c r="F526" s="175"/>
      <c r="G526" s="175"/>
    </row>
    <row r="527" customFormat="false" ht="12.75" hidden="false" customHeight="false" outlineLevel="0" collapsed="false">
      <c r="A527" s="173"/>
      <c r="B527" s="174"/>
      <c r="C527" s="174"/>
      <c r="D527" s="175"/>
      <c r="E527" s="173"/>
      <c r="F527" s="175"/>
      <c r="G527" s="175"/>
    </row>
    <row r="528" customFormat="false" ht="12.75" hidden="false" customHeight="false" outlineLevel="0" collapsed="false">
      <c r="A528" s="173"/>
      <c r="B528" s="174"/>
      <c r="C528" s="174"/>
      <c r="D528" s="175"/>
      <c r="E528" s="173"/>
      <c r="F528" s="175"/>
      <c r="G528" s="175"/>
    </row>
    <row r="529" customFormat="false" ht="12.75" hidden="false" customHeight="false" outlineLevel="0" collapsed="false">
      <c r="A529" s="173"/>
      <c r="B529" s="174"/>
      <c r="C529" s="174"/>
      <c r="D529" s="175"/>
      <c r="E529" s="173"/>
      <c r="F529" s="175"/>
      <c r="G529" s="175"/>
    </row>
    <row r="530" customFormat="false" ht="12.75" hidden="false" customHeight="false" outlineLevel="0" collapsed="false">
      <c r="A530" s="173"/>
      <c r="B530" s="174"/>
      <c r="C530" s="174"/>
      <c r="D530" s="175"/>
      <c r="E530" s="173"/>
      <c r="F530" s="175"/>
      <c r="G530" s="175"/>
    </row>
    <row r="531" customFormat="false" ht="12.75" hidden="false" customHeight="false" outlineLevel="0" collapsed="false">
      <c r="A531" s="173"/>
      <c r="B531" s="174"/>
      <c r="C531" s="174"/>
      <c r="D531" s="175"/>
      <c r="E531" s="173"/>
      <c r="F531" s="175"/>
      <c r="G531" s="175"/>
    </row>
    <row r="532" customFormat="false" ht="12.75" hidden="false" customHeight="false" outlineLevel="0" collapsed="false">
      <c r="A532" s="173"/>
      <c r="B532" s="174"/>
      <c r="C532" s="174"/>
      <c r="D532" s="175"/>
      <c r="E532" s="173"/>
      <c r="F532" s="175"/>
      <c r="G532" s="175"/>
    </row>
    <row r="533" customFormat="false" ht="12.75" hidden="false" customHeight="false" outlineLevel="0" collapsed="false">
      <c r="A533" s="173"/>
      <c r="B533" s="174"/>
      <c r="C533" s="174"/>
      <c r="D533" s="175"/>
      <c r="E533" s="173"/>
      <c r="F533" s="175"/>
      <c r="G533" s="175"/>
    </row>
    <row r="534" customFormat="false" ht="12.75" hidden="false" customHeight="false" outlineLevel="0" collapsed="false">
      <c r="A534" s="173"/>
      <c r="B534" s="174"/>
      <c r="C534" s="174"/>
      <c r="D534" s="175"/>
      <c r="E534" s="173"/>
      <c r="F534" s="175"/>
      <c r="G534" s="175"/>
    </row>
    <row r="535" customFormat="false" ht="12.75" hidden="false" customHeight="false" outlineLevel="0" collapsed="false">
      <c r="A535" s="173"/>
      <c r="B535" s="174"/>
      <c r="C535" s="174"/>
      <c r="D535" s="175"/>
      <c r="E535" s="173"/>
      <c r="F535" s="175"/>
      <c r="G535" s="175"/>
    </row>
    <row r="536" customFormat="false" ht="12.75" hidden="false" customHeight="false" outlineLevel="0" collapsed="false">
      <c r="A536" s="173"/>
      <c r="B536" s="174"/>
      <c r="C536" s="174"/>
      <c r="D536" s="175"/>
      <c r="E536" s="173"/>
      <c r="F536" s="175"/>
      <c r="G536" s="175"/>
    </row>
    <row r="537" customFormat="false" ht="12.75" hidden="false" customHeight="false" outlineLevel="0" collapsed="false">
      <c r="A537" s="173"/>
      <c r="B537" s="174"/>
      <c r="C537" s="174"/>
      <c r="D537" s="175"/>
      <c r="E537" s="173"/>
      <c r="F537" s="175"/>
      <c r="G537" s="175"/>
    </row>
    <row r="538" customFormat="false" ht="12.75" hidden="false" customHeight="false" outlineLevel="0" collapsed="false">
      <c r="A538" s="173"/>
      <c r="B538" s="174"/>
      <c r="C538" s="174"/>
      <c r="D538" s="175"/>
      <c r="E538" s="173"/>
      <c r="F538" s="175"/>
      <c r="G538" s="175"/>
    </row>
    <row r="539" customFormat="false" ht="12.75" hidden="false" customHeight="false" outlineLevel="0" collapsed="false">
      <c r="A539" s="173"/>
      <c r="B539" s="174"/>
      <c r="C539" s="174"/>
      <c r="D539" s="175"/>
      <c r="E539" s="173"/>
      <c r="F539" s="175"/>
      <c r="G539" s="175"/>
    </row>
    <row r="540" customFormat="false" ht="12.75" hidden="false" customHeight="false" outlineLevel="0" collapsed="false">
      <c r="A540" s="173"/>
      <c r="B540" s="174"/>
      <c r="C540" s="174"/>
      <c r="D540" s="175"/>
      <c r="E540" s="173"/>
      <c r="F540" s="175"/>
      <c r="G540" s="175"/>
    </row>
    <row r="541" customFormat="false" ht="12.75" hidden="false" customHeight="false" outlineLevel="0" collapsed="false">
      <c r="A541" s="173"/>
      <c r="B541" s="174"/>
      <c r="C541" s="174"/>
      <c r="D541" s="175"/>
      <c r="E541" s="173"/>
      <c r="F541" s="175"/>
      <c r="G541" s="175"/>
    </row>
    <row r="542" customFormat="false" ht="12.75" hidden="false" customHeight="false" outlineLevel="0" collapsed="false">
      <c r="A542" s="173"/>
      <c r="B542" s="174"/>
      <c r="C542" s="174"/>
      <c r="D542" s="175"/>
      <c r="E542" s="173"/>
      <c r="F542" s="175"/>
      <c r="G542" s="175"/>
    </row>
    <row r="543" customFormat="false" ht="12.75" hidden="false" customHeight="false" outlineLevel="0" collapsed="false">
      <c r="A543" s="173"/>
      <c r="B543" s="174"/>
      <c r="C543" s="174"/>
      <c r="D543" s="175"/>
      <c r="E543" s="173"/>
      <c r="F543" s="175"/>
      <c r="G543" s="175"/>
    </row>
    <row r="544" customFormat="false" ht="12.75" hidden="false" customHeight="false" outlineLevel="0" collapsed="false">
      <c r="A544" s="173"/>
      <c r="B544" s="174"/>
      <c r="C544" s="174"/>
      <c r="D544" s="175"/>
      <c r="E544" s="173"/>
      <c r="F544" s="175"/>
      <c r="G544" s="175"/>
    </row>
    <row r="545" customFormat="false" ht="12.75" hidden="false" customHeight="false" outlineLevel="0" collapsed="false">
      <c r="A545" s="173"/>
      <c r="B545" s="174"/>
      <c r="C545" s="174"/>
      <c r="D545" s="175"/>
      <c r="E545" s="173"/>
      <c r="F545" s="175"/>
      <c r="G545" s="175"/>
    </row>
    <row r="546" customFormat="false" ht="12.75" hidden="false" customHeight="false" outlineLevel="0" collapsed="false">
      <c r="A546" s="173"/>
      <c r="B546" s="174"/>
      <c r="C546" s="174"/>
      <c r="D546" s="175"/>
      <c r="E546" s="173"/>
      <c r="F546" s="175"/>
      <c r="G546" s="175"/>
    </row>
    <row r="547" customFormat="false" ht="12.75" hidden="false" customHeight="false" outlineLevel="0" collapsed="false">
      <c r="A547" s="173"/>
      <c r="B547" s="174"/>
      <c r="C547" s="174"/>
      <c r="D547" s="175"/>
      <c r="E547" s="173"/>
      <c r="F547" s="175"/>
      <c r="G547" s="175"/>
    </row>
    <row r="548" customFormat="false" ht="12.75" hidden="false" customHeight="false" outlineLevel="0" collapsed="false">
      <c r="A548" s="173"/>
      <c r="B548" s="174"/>
      <c r="C548" s="174"/>
      <c r="D548" s="175"/>
      <c r="E548" s="173"/>
      <c r="F548" s="175"/>
      <c r="G548" s="175"/>
    </row>
    <row r="549" customFormat="false" ht="12.75" hidden="false" customHeight="false" outlineLevel="0" collapsed="false">
      <c r="A549" s="173"/>
      <c r="B549" s="174"/>
      <c r="C549" s="174"/>
      <c r="D549" s="175"/>
      <c r="E549" s="173"/>
      <c r="F549" s="175"/>
      <c r="G549" s="175"/>
    </row>
    <row r="550" customFormat="false" ht="12.75" hidden="false" customHeight="false" outlineLevel="0" collapsed="false">
      <c r="A550" s="173"/>
      <c r="B550" s="174"/>
      <c r="C550" s="174"/>
      <c r="D550" s="175"/>
      <c r="E550" s="173"/>
      <c r="F550" s="175"/>
      <c r="G550" s="175"/>
    </row>
    <row r="551" customFormat="false" ht="12.75" hidden="false" customHeight="false" outlineLevel="0" collapsed="false">
      <c r="A551" s="173"/>
      <c r="B551" s="174"/>
      <c r="C551" s="174"/>
      <c r="D551" s="175"/>
      <c r="E551" s="173"/>
      <c r="F551" s="175"/>
      <c r="G551" s="175"/>
    </row>
    <row r="552" customFormat="false" ht="12.75" hidden="false" customHeight="false" outlineLevel="0" collapsed="false">
      <c r="A552" s="173"/>
      <c r="B552" s="174"/>
      <c r="C552" s="174"/>
      <c r="D552" s="175"/>
      <c r="E552" s="173"/>
      <c r="F552" s="175"/>
      <c r="G552" s="175"/>
    </row>
    <row r="553" customFormat="false" ht="12.75" hidden="false" customHeight="false" outlineLevel="0" collapsed="false">
      <c r="A553" s="173"/>
      <c r="B553" s="174"/>
      <c r="C553" s="174"/>
      <c r="D553" s="175"/>
      <c r="E553" s="173"/>
      <c r="F553" s="175"/>
      <c r="G553" s="175"/>
    </row>
    <row r="554" customFormat="false" ht="12.75" hidden="false" customHeight="false" outlineLevel="0" collapsed="false">
      <c r="A554" s="173"/>
      <c r="B554" s="174"/>
      <c r="C554" s="174"/>
      <c r="D554" s="175"/>
      <c r="E554" s="173"/>
      <c r="F554" s="175"/>
      <c r="G554" s="175"/>
    </row>
    <row r="555" customFormat="false" ht="12.75" hidden="false" customHeight="false" outlineLevel="0" collapsed="false">
      <c r="A555" s="173"/>
      <c r="B555" s="174"/>
      <c r="C555" s="174"/>
      <c r="D555" s="175"/>
      <c r="E555" s="173"/>
      <c r="F555" s="175"/>
      <c r="G555" s="175"/>
    </row>
    <row r="556" customFormat="false" ht="12.75" hidden="false" customHeight="false" outlineLevel="0" collapsed="false">
      <c r="A556" s="173"/>
      <c r="B556" s="174"/>
      <c r="C556" s="174"/>
      <c r="D556" s="175"/>
      <c r="E556" s="173"/>
      <c r="F556" s="175"/>
      <c r="G556" s="175"/>
    </row>
    <row r="557" customFormat="false" ht="12.75" hidden="false" customHeight="false" outlineLevel="0" collapsed="false">
      <c r="A557" s="173"/>
      <c r="B557" s="174"/>
      <c r="C557" s="174"/>
      <c r="D557" s="175"/>
      <c r="E557" s="173"/>
      <c r="F557" s="175"/>
      <c r="G557" s="175"/>
    </row>
    <row r="558" customFormat="false" ht="12.75" hidden="false" customHeight="false" outlineLevel="0" collapsed="false">
      <c r="A558" s="173"/>
      <c r="B558" s="174"/>
      <c r="C558" s="174"/>
      <c r="D558" s="175"/>
      <c r="E558" s="173"/>
      <c r="F558" s="175"/>
      <c r="G558" s="175"/>
    </row>
    <row r="559" customFormat="false" ht="12.75" hidden="false" customHeight="false" outlineLevel="0" collapsed="false">
      <c r="A559" s="173"/>
      <c r="B559" s="174"/>
      <c r="C559" s="174"/>
      <c r="D559" s="175"/>
      <c r="E559" s="173"/>
      <c r="F559" s="175"/>
    </row>
  </sheetData>
  <sheetProtection sheet="true" password="8af5" objects="true" scenarios="true" selectLockedCells="true"/>
  <mergeCells count="11">
    <mergeCell ref="A1:B1"/>
    <mergeCell ref="A2:B2"/>
    <mergeCell ref="A5:B5"/>
    <mergeCell ref="A17:B17"/>
    <mergeCell ref="A18:B18"/>
    <mergeCell ref="A19:B19"/>
    <mergeCell ref="A21:B21"/>
    <mergeCell ref="A22:B22"/>
    <mergeCell ref="D28:F28"/>
    <mergeCell ref="F303:I303"/>
    <mergeCell ref="F304:G3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21.7"/>
    <col collapsed="false" customWidth="true" hidden="false" outlineLevel="0" max="2" min="2" style="107" width="12.7"/>
    <col collapsed="false" customWidth="true" hidden="false" outlineLevel="0" max="6" min="3" style="1" width="11.42"/>
    <col collapsed="false" customWidth="true" hidden="false" outlineLevel="0" max="7" min="7" style="1" width="12.42"/>
    <col collapsed="false" customWidth="true" hidden="false" outlineLevel="0" max="8" min="8" style="1" width="6.85"/>
    <col collapsed="false" customWidth="true" hidden="false" outlineLevel="0" max="11" min="9" style="1" width="11.42"/>
    <col collapsed="false" customWidth="true" hidden="false" outlineLevel="0" max="12" min="12" style="1" width="12.42"/>
    <col collapsed="false" customWidth="true" hidden="false" outlineLevel="0" max="13" min="13" style="1" width="6.85"/>
    <col collapsed="false" customWidth="true" hidden="false" outlineLevel="0" max="16" min="14" style="1" width="11.42"/>
    <col collapsed="false" customWidth="true" hidden="false" outlineLevel="0" max="17" min="17" style="1" width="12.42"/>
    <col collapsed="false" customWidth="true" hidden="false" outlineLevel="0" max="18" min="18" style="1" width="6.85"/>
    <col collapsed="false" customWidth="true" hidden="false" outlineLevel="0" max="24" min="19" style="1" width="11.42"/>
  </cols>
  <sheetData>
    <row r="1" customFormat="false" ht="15.75" hidden="false" customHeight="false" outlineLevel="0" collapsed="false">
      <c r="A1" s="244" t="s">
        <v>83</v>
      </c>
      <c r="B1" s="245"/>
      <c r="H1" s="98"/>
    </row>
    <row r="2" customFormat="false" ht="12.75" hidden="false" customHeight="false" outlineLevel="0" collapsed="false">
      <c r="A2" s="246" t="s">
        <v>84</v>
      </c>
      <c r="B2" s="246"/>
      <c r="E2" s="2" t="s">
        <v>0</v>
      </c>
      <c r="G2" s="3"/>
      <c r="H2" s="98"/>
    </row>
    <row r="3" customFormat="false" ht="12.75" hidden="false" customHeight="false" outlineLevel="0" collapsed="false">
      <c r="A3" s="106"/>
      <c r="B3" s="106"/>
      <c r="D3" s="4" t="s">
        <v>1</v>
      </c>
      <c r="E3" s="5" t="s">
        <v>2</v>
      </c>
      <c r="H3" s="98"/>
    </row>
    <row r="4" customFormat="false" ht="12.75" hidden="false" customHeight="false" outlineLevel="0" collapsed="false">
      <c r="A4" s="8" t="s">
        <v>5</v>
      </c>
      <c r="B4" s="8"/>
      <c r="D4" s="4" t="s">
        <v>3</v>
      </c>
      <c r="E4" s="6" t="s">
        <v>4</v>
      </c>
      <c r="F4" s="7" t="n">
        <f aca="false">Modes!B11+Modes!B12/Modes!B9</f>
        <v>2400</v>
      </c>
      <c r="H4" s="98"/>
      <c r="Q4" s="114"/>
      <c r="R4" s="200"/>
      <c r="S4" s="200"/>
      <c r="T4" s="200"/>
      <c r="U4" s="239"/>
      <c r="V4" s="200"/>
      <c r="W4" s="247"/>
    </row>
    <row r="5" customFormat="false" ht="12.75" hidden="false" customHeight="false" outlineLevel="0" collapsed="false">
      <c r="A5" s="9"/>
      <c r="B5" s="248"/>
      <c r="D5" s="4" t="s">
        <v>6</v>
      </c>
      <c r="E5" s="5" t="s">
        <v>7</v>
      </c>
      <c r="G5" s="3"/>
      <c r="H5" s="98"/>
      <c r="Q5" s="117"/>
      <c r="R5" s="2"/>
      <c r="S5" s="240"/>
      <c r="T5" s="200"/>
      <c r="U5" s="241"/>
      <c r="V5" s="51"/>
      <c r="W5" s="249"/>
    </row>
    <row r="6" customFormat="false" ht="12.75" hidden="false" customHeight="false" outlineLevel="0" collapsed="false">
      <c r="A6" s="250"/>
      <c r="B6" s="251"/>
      <c r="D6" s="4" t="s">
        <v>85</v>
      </c>
      <c r="G6" s="3"/>
      <c r="H6" s="98"/>
      <c r="R6" s="67"/>
      <c r="S6" s="2"/>
      <c r="T6" s="51"/>
      <c r="U6" s="51"/>
      <c r="V6" s="2"/>
      <c r="W6" s="59"/>
    </row>
    <row r="7" customFormat="false" ht="12.75" hidden="false" customHeight="false" outlineLevel="0" collapsed="false">
      <c r="A7" s="12"/>
      <c r="B7" s="23"/>
      <c r="E7" s="2"/>
      <c r="K7" s="98"/>
      <c r="L7" s="98"/>
      <c r="M7" s="98"/>
      <c r="N7" s="98"/>
      <c r="O7" s="98"/>
      <c r="P7" s="98"/>
      <c r="R7" s="81"/>
      <c r="S7" s="81"/>
      <c r="T7" s="51"/>
      <c r="U7" s="51"/>
      <c r="V7" s="82"/>
      <c r="W7" s="59"/>
    </row>
    <row r="8" customFormat="false" ht="12.75" hidden="false" customHeight="false" outlineLevel="0" collapsed="false">
      <c r="A8" s="24" t="s">
        <v>16</v>
      </c>
      <c r="B8" s="252" t="n">
        <f aca="false">Responses!B9</f>
        <v>0.6</v>
      </c>
      <c r="D8" s="253" t="s">
        <v>12</v>
      </c>
      <c r="E8" s="254" t="s">
        <v>13</v>
      </c>
      <c r="F8" s="255" t="s">
        <v>14</v>
      </c>
      <c r="G8" s="256" t="s">
        <v>15</v>
      </c>
      <c r="I8" s="253" t="s">
        <v>12</v>
      </c>
      <c r="J8" s="257" t="s">
        <v>13</v>
      </c>
      <c r="K8" s="258" t="s">
        <v>14</v>
      </c>
      <c r="L8" s="256" t="s">
        <v>15</v>
      </c>
      <c r="M8" s="59"/>
      <c r="N8" s="253" t="s">
        <v>12</v>
      </c>
      <c r="O8" s="257" t="s">
        <v>13</v>
      </c>
      <c r="P8" s="258" t="s">
        <v>14</v>
      </c>
      <c r="Q8" s="256" t="s">
        <v>15</v>
      </c>
      <c r="R8" s="81"/>
      <c r="S8" s="81"/>
      <c r="T8" s="51"/>
      <c r="U8" s="51"/>
      <c r="V8" s="82"/>
      <c r="W8" s="59"/>
    </row>
    <row r="9" customFormat="false" ht="12.75" hidden="false" customHeight="false" outlineLevel="0" collapsed="false">
      <c r="A9" s="24" t="s">
        <v>17</v>
      </c>
      <c r="B9" s="252" t="n">
        <f aca="false">Responses!B10</f>
        <v>2500</v>
      </c>
      <c r="D9" s="259" t="n">
        <v>1</v>
      </c>
      <c r="E9" s="260" t="n">
        <f aca="false">E18</f>
        <v>1.63882743165869</v>
      </c>
      <c r="F9" s="261" t="n">
        <f aca="false">2*PI()/E9</f>
        <v>3.83395175465196</v>
      </c>
      <c r="G9" s="262" t="n">
        <f aca="false">Modes!$B$11+(Modes!$B$10/E9)*ATAN(Modes!$B$12*E9/(Modes!$B$9*Modes!$B$10))</f>
        <v>2396.21985016065</v>
      </c>
      <c r="I9" s="259" t="n">
        <f aca="false">11</f>
        <v>11</v>
      </c>
      <c r="J9" s="260" t="n">
        <f aca="false">J18</f>
        <v>37.6591669969797</v>
      </c>
      <c r="K9" s="263" t="n">
        <f aca="false">2*PI()/J9</f>
        <v>0.166843448971761</v>
      </c>
      <c r="L9" s="262" t="n">
        <f aca="false">Modes!$B$11+(Modes!$B$10/J9)*ATAN(Modes!$B$12*J9/(Modes!$B$9*Modes!$B$10))</f>
        <v>2189.82026775436</v>
      </c>
      <c r="M9" s="3"/>
      <c r="N9" s="259" t="n">
        <f aca="false">Modes!D24</f>
        <v>25</v>
      </c>
      <c r="O9" s="260" t="n">
        <f aca="false">O18</f>
        <v>89.8698642356155</v>
      </c>
      <c r="P9" s="263" t="n">
        <f aca="false">2*PI()/O9</f>
        <v>0.0699142628134688</v>
      </c>
      <c r="Q9" s="262" t="n">
        <f aca="false">Modes!$B$11+(Modes!$B$10/O9)*ATAN(Modes!$B$12*O9/(Modes!$B$9*Modes!$B$10))</f>
        <v>2141.12429866248</v>
      </c>
      <c r="R9" s="81"/>
      <c r="S9" s="81"/>
      <c r="T9" s="51"/>
      <c r="U9" s="51"/>
      <c r="V9" s="82"/>
      <c r="W9" s="59"/>
    </row>
    <row r="10" customFormat="false" ht="12.75" hidden="false" customHeight="false" outlineLevel="0" collapsed="false">
      <c r="A10" s="24" t="s">
        <v>21</v>
      </c>
      <c r="B10" s="252" t="n">
        <f aca="false">Responses!B11</f>
        <v>2100</v>
      </c>
      <c r="D10" s="264" t="s">
        <v>12</v>
      </c>
      <c r="E10" s="265" t="s">
        <v>18</v>
      </c>
      <c r="F10" s="266" t="s">
        <v>19</v>
      </c>
      <c r="G10" s="257" t="s">
        <v>20</v>
      </c>
      <c r="I10" s="264" t="s">
        <v>12</v>
      </c>
      <c r="J10" s="265" t="s">
        <v>18</v>
      </c>
      <c r="K10" s="266" t="s">
        <v>19</v>
      </c>
      <c r="L10" s="257" t="s">
        <v>20</v>
      </c>
      <c r="M10" s="200"/>
      <c r="N10" s="264" t="s">
        <v>12</v>
      </c>
      <c r="O10" s="265" t="s">
        <v>18</v>
      </c>
      <c r="P10" s="266" t="s">
        <v>19</v>
      </c>
      <c r="Q10" s="257" t="s">
        <v>20</v>
      </c>
      <c r="R10" s="81"/>
      <c r="S10" s="81"/>
      <c r="T10" s="51"/>
      <c r="U10" s="51"/>
      <c r="V10" s="82"/>
      <c r="W10" s="59"/>
    </row>
    <row r="11" customFormat="false" ht="12.75" hidden="false" customHeight="false" outlineLevel="0" collapsed="false">
      <c r="A11" s="33" t="s">
        <v>22</v>
      </c>
      <c r="B11" s="267" t="n">
        <f aca="false">Responses!B12</f>
        <v>180</v>
      </c>
      <c r="D11" s="268" t="n">
        <f aca="false">D9</f>
        <v>1</v>
      </c>
      <c r="E11" s="269" t="n">
        <f aca="false">((2*D11-1)*PI()/2)*$B$9/$B$15</f>
        <v>1.63624617374468</v>
      </c>
      <c r="F11" s="270" t="n">
        <f aca="false">E11*$B$10/$B$9+ATAN($B$11*E11/($B$8*$B$9))</f>
        <v>1.56832983753442</v>
      </c>
      <c r="G11" s="271" t="n">
        <f aca="false">F11/PI()+0.5</f>
        <v>0.999214892084224</v>
      </c>
      <c r="I11" s="268" t="n">
        <f aca="false">I9</f>
        <v>11</v>
      </c>
      <c r="J11" s="269" t="n">
        <f aca="false">((2*I11-1)*PI()/2)*$B$9/G117</f>
        <v>37.5198131726126</v>
      </c>
      <c r="K11" s="270" t="n">
        <f aca="false">J11*$B$10/$B$9+ATAN($B$11*J11/($B$8*$B$9))</f>
        <v>32.8688822757613</v>
      </c>
      <c r="L11" s="271" t="n">
        <f aca="false">K11/PI()+0.5</f>
        <v>10.962490176186</v>
      </c>
      <c r="M11" s="51"/>
      <c r="N11" s="268" t="n">
        <f aca="false">N9</f>
        <v>25</v>
      </c>
      <c r="O11" s="269" t="n">
        <f aca="false">((2*N11-1)*PI()/2)*$B$9/$B$15</f>
        <v>80.1760625134895</v>
      </c>
      <c r="P11" s="270" t="n">
        <f aca="false">O11*$B$10/$B$9+ATAN($B$11*O11/($B$8*$B$9))</f>
        <v>68.8151227922513</v>
      </c>
      <c r="Q11" s="271" t="n">
        <f aca="false">P11/PI()+0.5</f>
        <v>22.4045339037251</v>
      </c>
      <c r="R11" s="81"/>
      <c r="S11" s="81"/>
      <c r="T11" s="51"/>
      <c r="U11" s="51"/>
      <c r="V11" s="82"/>
      <c r="W11" s="59"/>
    </row>
    <row r="12" customFormat="false" ht="12.75" hidden="false" customHeight="false" outlineLevel="0" collapsed="false">
      <c r="A12" s="1"/>
      <c r="B12" s="1"/>
      <c r="D12" s="268" t="n">
        <f aca="false">D11</f>
        <v>1</v>
      </c>
      <c r="E12" s="269" t="n">
        <f aca="false">($B$9/$B$10)*(((2*D12-1)*PI()/2)-ATAN($B$11*E11/($B$8*$B$9)))</f>
        <v>1.63918247048335</v>
      </c>
      <c r="F12" s="272" t="n">
        <f aca="false">E12*$B$10/$B$9+ATAN($B$11*E12/($B$8*$B$9))</f>
        <v>1.5711355796551</v>
      </c>
      <c r="G12" s="273" t="n">
        <f aca="false">F12/PI()+0.5</f>
        <v>1.00010798753932</v>
      </c>
      <c r="I12" s="268" t="n">
        <f aca="false">I11</f>
        <v>11</v>
      </c>
      <c r="J12" s="269" t="n">
        <f aca="false">($B$9/$B$10)*(((2*I12-1)*PI()/2)-ATAN($B$11*J11/($B$8*$B$9)))</f>
        <v>37.6600995856263</v>
      </c>
      <c r="K12" s="272" t="n">
        <f aca="false">J12*$B$10/$B$9+ATAN($B$11*J12/($B$8*$B$9))</f>
        <v>32.9875114610665</v>
      </c>
      <c r="L12" s="273" t="n">
        <f aca="false">K12/PI()+0.5</f>
        <v>11.0002510186586</v>
      </c>
      <c r="M12" s="51"/>
      <c r="N12" s="268" t="n">
        <f aca="false">N11</f>
        <v>25</v>
      </c>
      <c r="O12" s="269" t="n">
        <f aca="false">($B$9/$B$10)*(((2*N12-1)*PI()/2)-ATAN($B$11*O11/($B$8*$B$9)))</f>
        <v>89.8830830143212</v>
      </c>
      <c r="P12" s="272" t="n">
        <f aca="false">O12*$B$10/$B$9+ATAN($B$11*O12/($B$8*$B$9))</f>
        <v>76.9801373078002</v>
      </c>
      <c r="Q12" s="273" t="n">
        <f aca="false">P12/PI()+0.5</f>
        <v>25.0035387448585</v>
      </c>
      <c r="R12" s="81"/>
      <c r="S12" s="81"/>
      <c r="T12" s="51"/>
      <c r="U12" s="51"/>
      <c r="V12" s="82"/>
      <c r="W12" s="59"/>
    </row>
    <row r="13" customFormat="false" ht="12.75" hidden="false" customHeight="false" outlineLevel="0" collapsed="false">
      <c r="A13" s="190"/>
      <c r="B13" s="191"/>
      <c r="D13" s="268" t="n">
        <f aca="false">D12</f>
        <v>1</v>
      </c>
      <c r="E13" s="269" t="n">
        <f aca="false">($B$9/$B$10)*(((2*D13-1)*PI()/2)-ATAN($B$11*E12/($B$8*$B$9)))</f>
        <v>1.63877859803073</v>
      </c>
      <c r="F13" s="272" t="n">
        <f aca="false">E13*$B$10/$B$9+ATAN($B$11*E13/($B$8*$B$9))</f>
        <v>1.57074966699962</v>
      </c>
      <c r="G13" s="273" t="n">
        <f aca="false">F13/PI()+0.5</f>
        <v>0.999985147725877</v>
      </c>
      <c r="I13" s="268" t="n">
        <f aca="false">I12</f>
        <v>11</v>
      </c>
      <c r="J13" s="269" t="n">
        <f aca="false">($B$9/$B$10)*(((2*I13-1)*PI()/2)-ATAN($B$11*J12/($B$8*$B$9)))</f>
        <v>37.6591607780386</v>
      </c>
      <c r="K13" s="272" t="n">
        <f aca="false">J13*$B$10/$B$9+ATAN($B$11*J13/($B$8*$B$9))</f>
        <v>32.986717603946</v>
      </c>
      <c r="L13" s="273" t="n">
        <f aca="false">K13/PI()+0.5</f>
        <v>10.9999983260889</v>
      </c>
      <c r="M13" s="51"/>
      <c r="N13" s="268" t="n">
        <f aca="false">N12</f>
        <v>25</v>
      </c>
      <c r="O13" s="269" t="n">
        <f aca="false">($B$9/$B$10)*(((2*N13-1)*PI()/2)-ATAN($B$11*O12/($B$8*$B$9)))</f>
        <v>89.8698481394995</v>
      </c>
      <c r="P13" s="272" t="n">
        <f aca="false">O13*$B$10/$B$9+ATAN($B$11*O13/($B$8*$B$9))</f>
        <v>76.9690064757462</v>
      </c>
      <c r="Q13" s="273" t="n">
        <f aca="false">P13/PI()+0.5</f>
        <v>24.9999956909742</v>
      </c>
      <c r="R13" s="81"/>
      <c r="S13" s="81"/>
      <c r="T13" s="51"/>
      <c r="U13" s="51"/>
      <c r="V13" s="82"/>
      <c r="W13" s="59"/>
    </row>
    <row r="14" customFormat="false" ht="12.75" hidden="false" customHeight="false" outlineLevel="0" collapsed="false">
      <c r="A14" s="1"/>
      <c r="B14" s="1"/>
      <c r="D14" s="268" t="n">
        <f aca="false">D13</f>
        <v>1</v>
      </c>
      <c r="E14" s="269" t="n">
        <f aca="false">($B$9/$B$10)*(((2*D14-1)*PI()/2)-ATAN($B$11*E13/($B$8*$B$9)))</f>
        <v>1.63883414540605</v>
      </c>
      <c r="F14" s="272" t="n">
        <f aca="false">E14*$B$10/$B$9+ATAN($B$11*E14/($B$8*$B$9))</f>
        <v>1.57080274429046</v>
      </c>
      <c r="G14" s="273" t="n">
        <f aca="false">F14/PI()+0.5</f>
        <v>1.00000204275228</v>
      </c>
      <c r="H14" s="274"/>
      <c r="I14" s="268" t="n">
        <f aca="false">I13</f>
        <v>11</v>
      </c>
      <c r="J14" s="269" t="n">
        <f aca="false">($B$9/$B$10)*(((2*I14-1)*PI()/2)-ATAN($B$11*J13/($B$8*$B$9)))</f>
        <v>37.6591670384515</v>
      </c>
      <c r="K14" s="272" t="n">
        <f aca="false">J14*$B$10/$B$9+ATAN($B$11*J14/($B$8*$B$9))</f>
        <v>32.9867228977615</v>
      </c>
      <c r="L14" s="273" t="n">
        <f aca="false">K14/PI()+0.5</f>
        <v>11.0000000111627</v>
      </c>
      <c r="M14" s="51"/>
      <c r="N14" s="268" t="n">
        <f aca="false">N13</f>
        <v>25</v>
      </c>
      <c r="O14" s="269" t="n">
        <f aca="false">($B$9/$B$10)*(((2*N14-1)*PI()/2)-ATAN($B$11*O13/($B$8*$B$9)))</f>
        <v>89.8698642552181</v>
      </c>
      <c r="P14" s="272" t="n">
        <f aca="false">O14*$B$10/$B$9+ATAN($B$11*O14/($B$8*$B$9))</f>
        <v>76.9690200294362</v>
      </c>
      <c r="Q14" s="273" t="n">
        <f aca="false">P14/PI()+0.5</f>
        <v>25.0000000052477</v>
      </c>
      <c r="R14" s="81"/>
      <c r="S14" s="81"/>
      <c r="T14" s="51"/>
      <c r="U14" s="51"/>
      <c r="V14" s="82"/>
      <c r="W14" s="59"/>
    </row>
    <row r="15" customFormat="false" ht="12.75" hidden="false" customHeight="false" outlineLevel="0" collapsed="false">
      <c r="A15" s="275" t="s">
        <v>86</v>
      </c>
      <c r="B15" s="276" t="n">
        <f aca="false">B10+B11/B8</f>
        <v>2400</v>
      </c>
      <c r="D15" s="268" t="n">
        <f aca="false">D14</f>
        <v>1</v>
      </c>
      <c r="E15" s="269" t="n">
        <f aca="false">($B$9/$B$10)*(((2*D15-1)*PI()/2)-ATAN($B$11*E14/($B$8*$B$9)))</f>
        <v>1.63882650553038</v>
      </c>
      <c r="F15" s="272" t="n">
        <f aca="false">E15*$B$10/$B$9+ATAN($B$11*E15/($B$8*$B$9))</f>
        <v>1.57079544414626</v>
      </c>
      <c r="G15" s="273" t="n">
        <f aca="false">F15/PI()+0.5</f>
        <v>0.999999719044214</v>
      </c>
      <c r="H15" s="274"/>
      <c r="I15" s="268" t="n">
        <f aca="false">I14</f>
        <v>11</v>
      </c>
      <c r="J15" s="269" t="n">
        <f aca="false">($B$9/$B$10)*(((2*I15-1)*PI()/2)-ATAN($B$11*J14/($B$8*$B$9)))</f>
        <v>37.6591669967031</v>
      </c>
      <c r="K15" s="272" t="n">
        <f aca="false">J15*$B$10/$B$9+ATAN($B$11*J15/($B$8*$B$9))</f>
        <v>32.986722862459</v>
      </c>
      <c r="L15" s="273" t="n">
        <f aca="false">K15/PI()+0.5</f>
        <v>10.9999999999256</v>
      </c>
      <c r="M15" s="51"/>
      <c r="N15" s="268" t="n">
        <f aca="false">N14</f>
        <v>25</v>
      </c>
      <c r="O15" s="269" t="n">
        <f aca="false">($B$9/$B$10)*(((2*N15-1)*PI()/2)-ATAN($B$11*O14/($B$8*$B$9)))</f>
        <v>89.8698642355916</v>
      </c>
      <c r="P15" s="272" t="n">
        <f aca="false">O15*$B$10/$B$9+ATAN($B$11*O15/($B$8*$B$9))</f>
        <v>76.9690200129299</v>
      </c>
      <c r="Q15" s="273" t="n">
        <f aca="false">P15/PI()+0.5</f>
        <v>24.9999999999936</v>
      </c>
      <c r="R15" s="98"/>
      <c r="S15" s="98"/>
      <c r="T15" s="98"/>
      <c r="U15" s="98"/>
      <c r="V15" s="98"/>
      <c r="W15" s="98"/>
    </row>
    <row r="16" customFormat="false" ht="12.75" hidden="false" customHeight="false" outlineLevel="0" collapsed="false">
      <c r="A16" s="146"/>
      <c r="B16" s="146"/>
      <c r="D16" s="268" t="n">
        <f aca="false">D15</f>
        <v>1</v>
      </c>
      <c r="E16" s="269" t="n">
        <f aca="false">($B$9/$B$10)*(((2*D16-1)*PI()/2)-ATAN($B$11*E15/($B$8*$B$9)))</f>
        <v>1.63882755630256</v>
      </c>
      <c r="F16" s="272" t="n">
        <f aca="false">E16*$B$10/$B$9+ATAN($B$11*E16/($B$8*$B$9))</f>
        <v>1.57079644819252</v>
      </c>
      <c r="G16" s="273" t="n">
        <f aca="false">F16/PI()+0.5</f>
        <v>1.00000003864206</v>
      </c>
      <c r="H16" s="274"/>
      <c r="I16" s="268" t="n">
        <f aca="false">I15</f>
        <v>11</v>
      </c>
      <c r="J16" s="269" t="n">
        <f aca="false">($B$9/$B$10)*(((2*I16-1)*PI()/2)-ATAN($B$11*J15/($B$8*$B$9)))</f>
        <v>37.6591669969815</v>
      </c>
      <c r="K16" s="272" t="n">
        <f aca="false">J16*$B$10/$B$9+ATAN($B$11*J16/($B$8*$B$9))</f>
        <v>32.9867228626944</v>
      </c>
      <c r="L16" s="273" t="n">
        <f aca="false">K16/PI()+0.5</f>
        <v>11.0000000000005</v>
      </c>
      <c r="M16" s="51"/>
      <c r="N16" s="268" t="n">
        <f aca="false">N15</f>
        <v>25</v>
      </c>
      <c r="O16" s="269" t="n">
        <f aca="false">($B$9/$B$10)*(((2*N16-1)*PI()/2)-ATAN($B$11*O15/($B$8*$B$9)))</f>
        <v>89.8698642356155</v>
      </c>
      <c r="P16" s="272" t="n">
        <f aca="false">O16*$B$10/$B$9+ATAN($B$11*O16/($B$8*$B$9))</f>
        <v>76.96902001295</v>
      </c>
      <c r="Q16" s="273" t="n">
        <f aca="false">P16/PI()+0.5</f>
        <v>25</v>
      </c>
      <c r="R16" s="200"/>
      <c r="S16" s="200"/>
      <c r="T16" s="200"/>
      <c r="U16" s="239"/>
      <c r="V16" s="200"/>
      <c r="W16" s="247"/>
    </row>
    <row r="17" customFormat="false" ht="12.75" hidden="false" customHeight="false" outlineLevel="0" collapsed="false">
      <c r="A17" s="146"/>
      <c r="B17" s="277"/>
      <c r="D17" s="268" t="n">
        <f aca="false">D16</f>
        <v>1</v>
      </c>
      <c r="E17" s="269" t="n">
        <f aca="false">($B$9/$B$10)*(((2*D17-1)*PI()/2)-ATAN($B$11*E16/($B$8*$B$9)))</f>
        <v>1.63882741178158</v>
      </c>
      <c r="F17" s="272" t="n">
        <f aca="false">E17*$B$10/$B$9+ATAN($B$11*E17/($B$8*$B$9))</f>
        <v>1.57079631009812</v>
      </c>
      <c r="G17" s="273" t="n">
        <f aca="false">F17/PI()+0.5</f>
        <v>0.999999994685252</v>
      </c>
      <c r="H17" s="274"/>
      <c r="I17" s="268" t="n">
        <f aca="false">I16</f>
        <v>11</v>
      </c>
      <c r="J17" s="269" t="n">
        <f aca="false">($B$9/$B$10)*(((2*I17-1)*PI()/2)-ATAN($B$11*J16/($B$8*$B$9)))</f>
        <v>37.6591669969797</v>
      </c>
      <c r="K17" s="272" t="n">
        <f aca="false">J17*$B$10/$B$9+ATAN($B$11*J17/($B$8*$B$9))</f>
        <v>32.9867228626928</v>
      </c>
      <c r="L17" s="273" t="n">
        <f aca="false">K17/PI()+0.5</f>
        <v>11</v>
      </c>
      <c r="M17" s="51"/>
      <c r="N17" s="268" t="n">
        <f aca="false">N16</f>
        <v>25</v>
      </c>
      <c r="O17" s="269" t="n">
        <f aca="false">($B$9/$B$10)*(((2*N17-1)*PI()/2)-ATAN($B$11*O16/($B$8*$B$9)))</f>
        <v>89.8698642356155</v>
      </c>
      <c r="P17" s="272" t="n">
        <f aca="false">O17*$B$10/$B$9+ATAN($B$11*O17/($B$8*$B$9))</f>
        <v>76.9690200129499</v>
      </c>
      <c r="Q17" s="273" t="n">
        <f aca="false">P17/PI()+0.5</f>
        <v>25</v>
      </c>
      <c r="R17" s="2"/>
      <c r="S17" s="240"/>
      <c r="T17" s="200"/>
      <c r="U17" s="241"/>
      <c r="V17" s="51"/>
      <c r="W17" s="249"/>
    </row>
    <row r="18" customFormat="false" ht="12.75" hidden="false" customHeight="false" outlineLevel="0" collapsed="false">
      <c r="A18" s="146"/>
      <c r="B18" s="146"/>
      <c r="D18" s="264" t="n">
        <f aca="false">D17</f>
        <v>1</v>
      </c>
      <c r="E18" s="278" t="n">
        <f aca="false">($B$9/$B$10)*(((2*D18-1)*PI()/2)-ATAN($B$11*E17/($B$8*$B$9)))</f>
        <v>1.63882743165869</v>
      </c>
      <c r="F18" s="261" t="n">
        <f aca="false">E18*$B$10/$B$9+ATAN($B$11*E18/($B$8*$B$9))</f>
        <v>1.57079632909134</v>
      </c>
      <c r="G18" s="279" t="n">
        <f aca="false">F18/PI()+0.5</f>
        <v>1.00000000073098</v>
      </c>
      <c r="H18" s="274"/>
      <c r="I18" s="264" t="n">
        <f aca="false">I17</f>
        <v>11</v>
      </c>
      <c r="J18" s="278" t="n">
        <f aca="false">($B$9/$B$10)*(((2*I18-1)*PI()/2)-ATAN($B$11*J17/($B$8*$B$9)))</f>
        <v>37.6591669969797</v>
      </c>
      <c r="K18" s="261" t="n">
        <f aca="false">J18*$B$10/$B$9+ATAN($B$11*J18/($B$8*$B$9))</f>
        <v>32.9867228626928</v>
      </c>
      <c r="L18" s="279" t="n">
        <f aca="false">K18/PI()+0.5</f>
        <v>11</v>
      </c>
      <c r="M18" s="51"/>
      <c r="N18" s="264" t="n">
        <f aca="false">N17</f>
        <v>25</v>
      </c>
      <c r="O18" s="278" t="n">
        <f aca="false">($B$9/$B$10)*(((2*N18-1)*PI()/2)-ATAN($B$11*O17/($B$8*$B$9)))</f>
        <v>89.8698642356155</v>
      </c>
      <c r="P18" s="261" t="n">
        <f aca="false">O18*$B$10/$B$9+ATAN($B$11*O18/($B$8*$B$9))</f>
        <v>76.9690200129499</v>
      </c>
      <c r="Q18" s="279" t="n">
        <f aca="false">P18/PI()+0.5</f>
        <v>25</v>
      </c>
      <c r="R18" s="67"/>
      <c r="S18" s="2"/>
      <c r="T18" s="51"/>
      <c r="U18" s="51"/>
      <c r="V18" s="2"/>
      <c r="W18" s="59"/>
    </row>
    <row r="19" customFormat="false" ht="12.75" hidden="false" customHeight="false" outlineLevel="0" collapsed="false">
      <c r="A19" s="146"/>
      <c r="B19" s="146"/>
      <c r="I19" s="4"/>
      <c r="J19" s="4"/>
      <c r="K19" s="81"/>
      <c r="L19" s="81"/>
      <c r="M19" s="51"/>
      <c r="N19" s="4"/>
      <c r="O19" s="4"/>
      <c r="P19" s="81"/>
      <c r="Q19" s="81"/>
      <c r="R19" s="81"/>
      <c r="S19" s="81"/>
      <c r="T19" s="51"/>
      <c r="U19" s="51"/>
      <c r="V19" s="82"/>
      <c r="W19" s="59"/>
    </row>
    <row r="20" customFormat="false" ht="12.75" hidden="false" customHeight="false" outlineLevel="0" collapsed="false">
      <c r="A20" s="146"/>
      <c r="B20" s="146"/>
      <c r="D20" s="253" t="s">
        <v>12</v>
      </c>
      <c r="E20" s="254" t="s">
        <v>13</v>
      </c>
      <c r="F20" s="255" t="s">
        <v>14</v>
      </c>
      <c r="G20" s="256" t="s">
        <v>15</v>
      </c>
      <c r="H20" s="4"/>
      <c r="I20" s="253" t="s">
        <v>12</v>
      </c>
      <c r="J20" s="257" t="s">
        <v>13</v>
      </c>
      <c r="K20" s="258" t="s">
        <v>14</v>
      </c>
      <c r="L20" s="256" t="s">
        <v>15</v>
      </c>
      <c r="M20" s="59"/>
      <c r="N20" s="253" t="s">
        <v>12</v>
      </c>
      <c r="O20" s="257" t="s">
        <v>13</v>
      </c>
      <c r="P20" s="258" t="s">
        <v>14</v>
      </c>
      <c r="Q20" s="256" t="s">
        <v>15</v>
      </c>
      <c r="R20" s="81"/>
      <c r="S20" s="81"/>
      <c r="T20" s="51"/>
      <c r="U20" s="51"/>
      <c r="V20" s="82"/>
      <c r="W20" s="59"/>
    </row>
    <row r="21" customFormat="false" ht="12.75" hidden="false" customHeight="false" outlineLevel="0" collapsed="false">
      <c r="A21" s="146"/>
      <c r="B21" s="146"/>
      <c r="D21" s="259" t="n">
        <f aca="false">D9+1</f>
        <v>2</v>
      </c>
      <c r="E21" s="260" t="n">
        <f aca="false">E30</f>
        <v>4.96980695090718</v>
      </c>
      <c r="F21" s="261" t="n">
        <f aca="false">2*PI()/E21</f>
        <v>1.2642715037518</v>
      </c>
      <c r="G21" s="262" t="n">
        <f aca="false">Modes!$B$11+(Modes!$B$10/E21)*ATAN(Modes!$B$12*E21/(Modes!$B$9*Modes!$B$10))</f>
        <v>2370.50907313767</v>
      </c>
      <c r="H21" s="200"/>
      <c r="I21" s="259" t="n">
        <f aca="false">I9+1</f>
        <v>12</v>
      </c>
      <c r="J21" s="260" t="n">
        <f aca="false">J30</f>
        <v>41.376503560457</v>
      </c>
      <c r="K21" s="263" t="n">
        <f aca="false">2*PI()/J21</f>
        <v>0.151853945271112</v>
      </c>
      <c r="L21" s="262" t="n">
        <f aca="false">Modes!$B$11+(Modes!$B$10/J21)*ATAN(Modes!$B$12*J21/(Modes!$B$9*Modes!$B$10))</f>
        <v>2182.90046327223</v>
      </c>
      <c r="M21" s="3"/>
      <c r="N21" s="259" t="n">
        <f aca="false">Modes!D25</f>
        <v>50</v>
      </c>
      <c r="O21" s="260" t="n">
        <f aca="false">O30</f>
        <v>183.313652589649</v>
      </c>
      <c r="P21" s="263" t="n">
        <f aca="false">2*PI()/O21</f>
        <v>0.0342755993261702</v>
      </c>
      <c r="Q21" s="262" t="n">
        <f aca="false">Modes!$B$11+(Modes!$B$10/O21)*ATAN(Modes!$B$12*O21/(Modes!$B$9*Modes!$B$10))</f>
        <v>2120.80270830678</v>
      </c>
      <c r="R21" s="81"/>
      <c r="S21" s="81"/>
      <c r="T21" s="51"/>
      <c r="U21" s="51"/>
      <c r="V21" s="82"/>
      <c r="W21" s="59"/>
    </row>
    <row r="22" customFormat="false" ht="12.75" hidden="false" customHeight="false" outlineLevel="0" collapsed="false">
      <c r="A22" s="146"/>
      <c r="B22" s="146"/>
      <c r="D22" s="264" t="s">
        <v>12</v>
      </c>
      <c r="E22" s="265" t="s">
        <v>18</v>
      </c>
      <c r="F22" s="266" t="s">
        <v>19</v>
      </c>
      <c r="G22" s="257" t="s">
        <v>20</v>
      </c>
      <c r="H22" s="51"/>
      <c r="I22" s="264" t="s">
        <v>12</v>
      </c>
      <c r="J22" s="265" t="s">
        <v>18</v>
      </c>
      <c r="K22" s="266" t="s">
        <v>19</v>
      </c>
      <c r="L22" s="257" t="s">
        <v>20</v>
      </c>
      <c r="M22" s="200"/>
      <c r="N22" s="264" t="s">
        <v>12</v>
      </c>
      <c r="O22" s="265" t="s">
        <v>18</v>
      </c>
      <c r="P22" s="266" t="s">
        <v>19</v>
      </c>
      <c r="Q22" s="257" t="s">
        <v>20</v>
      </c>
      <c r="R22" s="81"/>
      <c r="S22" s="81"/>
      <c r="T22" s="51"/>
      <c r="U22" s="51"/>
      <c r="V22" s="82"/>
      <c r="W22" s="59"/>
    </row>
    <row r="23" customFormat="false" ht="12.75" hidden="false" customHeight="false" outlineLevel="0" collapsed="false">
      <c r="A23" s="146"/>
      <c r="B23" s="146"/>
      <c r="D23" s="268" t="n">
        <f aca="false">D21</f>
        <v>2</v>
      </c>
      <c r="E23" s="269" t="n">
        <f aca="false">((2*D23-1)*PI()/2)*$B$9/G9</f>
        <v>4.91648228778837</v>
      </c>
      <c r="F23" s="270" t="n">
        <f aca="false">E23*$B$10/$B$9+ATAN($B$11*E23/($B$8*$B$9))</f>
        <v>4.66286281942833</v>
      </c>
      <c r="G23" s="271" t="n">
        <f aca="false">F23/PI()+0.5</f>
        <v>1.98423533334286</v>
      </c>
      <c r="H23" s="2"/>
      <c r="I23" s="268" t="n">
        <f aca="false">I21</f>
        <v>12</v>
      </c>
      <c r="J23" s="269" t="n">
        <f aca="false">((2*I23-1)*PI()/2)*$B$9/L9</f>
        <v>41.2457543300253</v>
      </c>
      <c r="K23" s="270" t="n">
        <f aca="false">J23*$B$10/$B$9+ATAN($B$11*J23/($B$8*$B$9))</f>
        <v>36.0178726793933</v>
      </c>
      <c r="L23" s="271" t="n">
        <f aca="false">K23/PI()+0.5</f>
        <v>11.9648449531599</v>
      </c>
      <c r="M23" s="51"/>
      <c r="N23" s="268" t="n">
        <f aca="false">N21</f>
        <v>50</v>
      </c>
      <c r="O23" s="269" t="n">
        <f aca="false">((2*N23-1)*PI()/2)*$B$9/$B$15</f>
        <v>161.988371200724</v>
      </c>
      <c r="P23" s="270" t="n">
        <f aca="false">O23*$B$10/$B$9+ATAN($B$11*O23/($B$8*$B$9))</f>
        <v>137.589629423453</v>
      </c>
      <c r="Q23" s="271" t="n">
        <f aca="false">P23/PI()+0.5</f>
        <v>44.2961392818492</v>
      </c>
      <c r="R23" s="81"/>
      <c r="S23" s="81"/>
      <c r="T23" s="51"/>
      <c r="U23" s="51"/>
      <c r="V23" s="82"/>
      <c r="W23" s="59"/>
    </row>
    <row r="24" customFormat="false" ht="12.75" hidden="false" customHeight="false" outlineLevel="0" collapsed="false">
      <c r="A24" s="146"/>
      <c r="B24" s="1"/>
      <c r="D24" s="268" t="n">
        <f aca="false">D23</f>
        <v>2</v>
      </c>
      <c r="E24" s="269" t="n">
        <f aca="false">($B$9/$B$10)*(((2*D24-1)*PI()/2)-ATAN($B$11*E23/($B$8*$B$9)))</f>
        <v>4.97544200321261</v>
      </c>
      <c r="F24" s="272" t="n">
        <f aca="false">E24*$B$10/$B$9+ATAN($B$11*E24/($B$8*$B$9))</f>
        <v>4.71762108341013</v>
      </c>
      <c r="G24" s="273" t="n">
        <f aca="false">F24/PI()+0.5</f>
        <v>2.00166543011853</v>
      </c>
      <c r="H24" s="82"/>
      <c r="I24" s="268" t="n">
        <f aca="false">I23</f>
        <v>12</v>
      </c>
      <c r="J24" s="269" t="n">
        <f aca="false">($B$9/$B$10)*(((2*I24-1)*PI()/2)-ATAN($B$11*J23/($B$8*$B$9)))</f>
        <v>41.3772338977508</v>
      </c>
      <c r="K24" s="272" t="n">
        <f aca="false">J24*$B$10/$B$9+ATAN($B$11*J24/($B$8*$B$9))</f>
        <v>36.1289324159323</v>
      </c>
      <c r="L24" s="273" t="n">
        <f aca="false">K24/PI()+0.5</f>
        <v>12.0001963652573</v>
      </c>
      <c r="M24" s="51"/>
      <c r="N24" s="268" t="n">
        <f aca="false">N23</f>
        <v>50</v>
      </c>
      <c r="O24" s="269" t="n">
        <f aca="false">($B$9/$B$10)*(((2*N24-1)*PI()/2)-ATAN($B$11*O23/($B$8*$B$9)))</f>
        <v>183.320760402202</v>
      </c>
      <c r="P24" s="272" t="n">
        <f aca="false">O24*$B$10/$B$9+ATAN($B$11*O24/($B$8*$B$9))</f>
        <v>155.514808674182</v>
      </c>
      <c r="Q24" s="273" t="n">
        <f aca="false">P24/PI()+0.5</f>
        <v>50.0019010489728</v>
      </c>
      <c r="R24" s="81"/>
      <c r="S24" s="81"/>
      <c r="T24" s="51"/>
      <c r="U24" s="51"/>
      <c r="V24" s="82"/>
      <c r="W24" s="59"/>
    </row>
    <row r="25" customFormat="false" ht="12.75" hidden="false" customHeight="false" outlineLevel="0" collapsed="false">
      <c r="A25" s="1"/>
      <c r="B25" s="1"/>
      <c r="D25" s="268" t="n">
        <f aca="false">D24</f>
        <v>2</v>
      </c>
      <c r="E25" s="269" t="n">
        <f aca="false">($B$9/$B$10)*(((2*D25-1)*PI()/2)-ATAN($B$11*E24/($B$8*$B$9)))</f>
        <v>4.96921330913471</v>
      </c>
      <c r="F25" s="272" t="n">
        <f aca="false">E25*$B$10/$B$9+ATAN($B$11*E25/($B$8*$B$9))</f>
        <v>4.71183777917232</v>
      </c>
      <c r="G25" s="273" t="n">
        <f aca="false">F25/PI()+0.5</f>
        <v>1.99982454720483</v>
      </c>
      <c r="H25" s="82"/>
      <c r="I25" s="268" t="n">
        <f aca="false">I24</f>
        <v>12</v>
      </c>
      <c r="J25" s="269" t="n">
        <f aca="false">($B$9/$B$10)*(((2*I25-1)*PI()/2)-ATAN($B$11*J24/($B$8*$B$9)))</f>
        <v>41.3764994934059</v>
      </c>
      <c r="K25" s="272" t="n">
        <f aca="false">J25*$B$10/$B$9+ATAN($B$11*J25/($B$8*$B$9))</f>
        <v>36.1283120809348</v>
      </c>
      <c r="L25" s="273" t="n">
        <f aca="false">K25/PI()+0.5</f>
        <v>11.9999989064948</v>
      </c>
      <c r="M25" s="51"/>
      <c r="N25" s="268" t="n">
        <f aca="false">N24</f>
        <v>50</v>
      </c>
      <c r="O25" s="269" t="n">
        <f aca="false">($B$9/$B$10)*(((2*N25-1)*PI()/2)-ATAN($B$11*O24/($B$8*$B$9)))</f>
        <v>183.31365049567</v>
      </c>
      <c r="P25" s="272" t="n">
        <f aca="false">O25*$B$10/$B$9+ATAN($B$11*O25/($B$8*$B$9))</f>
        <v>155.508834593234</v>
      </c>
      <c r="Q25" s="273" t="n">
        <f aca="false">P25/PI()+0.5</f>
        <v>49.9999994399462</v>
      </c>
      <c r="R25" s="81"/>
      <c r="S25" s="81"/>
      <c r="T25" s="51"/>
      <c r="U25" s="51"/>
      <c r="V25" s="82"/>
      <c r="W25" s="59"/>
    </row>
    <row r="26" customFormat="false" ht="12.75" hidden="false" customHeight="false" outlineLevel="0" collapsed="false">
      <c r="A26" s="1"/>
      <c r="B26" s="1"/>
      <c r="D26" s="268" t="n">
        <f aca="false">D25</f>
        <v>2</v>
      </c>
      <c r="E26" s="269" t="n">
        <f aca="false">($B$9/$B$10)*(((2*D26-1)*PI()/2)-ATAN($B$11*E25/($B$8*$B$9)))</f>
        <v>4.9698695010542</v>
      </c>
      <c r="F26" s="272" t="n">
        <f aca="false">E26*$B$10/$B$9+ATAN($B$11*E26/($B$8*$B$9))</f>
        <v>4.71244706643023</v>
      </c>
      <c r="G26" s="273" t="n">
        <f aca="false">F26/PI()+0.5</f>
        <v>2.00001848936255</v>
      </c>
      <c r="H26" s="82"/>
      <c r="I26" s="268" t="n">
        <f aca="false">I25</f>
        <v>12</v>
      </c>
      <c r="J26" s="269" t="n">
        <f aca="false">($B$9/$B$10)*(((2*I26-1)*PI()/2)-ATAN($B$11*J25/($B$8*$B$9)))</f>
        <v>41.3765035831057</v>
      </c>
      <c r="K26" s="272" t="n">
        <f aca="false">J26*$B$10/$B$9+ATAN($B$11*J26/($B$8*$B$9))</f>
        <v>36.1283155354135</v>
      </c>
      <c r="L26" s="273" t="n">
        <f aca="false">K26/PI()+0.5</f>
        <v>12.0000000060895</v>
      </c>
      <c r="M26" s="51"/>
      <c r="N26" s="268" t="n">
        <f aca="false">N25</f>
        <v>50</v>
      </c>
      <c r="O26" s="269" t="n">
        <f aca="false">($B$9/$B$10)*(((2*N26-1)*PI()/2)-ATAN($B$11*O25/($B$8*$B$9)))</f>
        <v>183.313652590266</v>
      </c>
      <c r="P26" s="272" t="n">
        <f aca="false">O26*$B$10/$B$9+ATAN($B$11*O26/($B$8*$B$9))</f>
        <v>155.508836353213</v>
      </c>
      <c r="Q26" s="273" t="n">
        <f aca="false">P26/PI()+0.5</f>
        <v>50.000000000165</v>
      </c>
      <c r="R26" s="81"/>
      <c r="S26" s="81"/>
      <c r="T26" s="51"/>
      <c r="U26" s="51"/>
      <c r="V26" s="82"/>
      <c r="W26" s="59"/>
    </row>
    <row r="27" customFormat="false" ht="12.75" hidden="false" customHeight="false" outlineLevel="0" collapsed="false">
      <c r="A27" s="1"/>
      <c r="B27" s="1"/>
      <c r="D27" s="268" t="n">
        <f aca="false">D26</f>
        <v>2</v>
      </c>
      <c r="E27" s="269" t="n">
        <f aca="false">($B$9/$B$10)*(((2*D27-1)*PI()/2)-ATAN($B$11*E26/($B$8*$B$9)))</f>
        <v>4.96980035099998</v>
      </c>
      <c r="F27" s="272" t="n">
        <f aca="false">E27*$B$10/$B$9+ATAN($B$11*E27/($B$8*$B$9))</f>
        <v>4.71238285941824</v>
      </c>
      <c r="G27" s="273" t="n">
        <f aca="false">F27/PI()+0.5</f>
        <v>1.99999805163586</v>
      </c>
      <c r="H27" s="82"/>
      <c r="I27" s="268" t="n">
        <f aca="false">I26</f>
        <v>12</v>
      </c>
      <c r="J27" s="269" t="n">
        <f aca="false">($B$9/$B$10)*(((2*I27-1)*PI()/2)-ATAN($B$11*J26/($B$8*$B$9)))</f>
        <v>41.3765035603309</v>
      </c>
      <c r="K27" s="272" t="n">
        <f aca="false">J27*$B$10/$B$9+ATAN($B$11*J27/($B$8*$B$9))</f>
        <v>36.1283155161761</v>
      </c>
      <c r="L27" s="273" t="n">
        <f aca="false">K27/PI()+0.5</f>
        <v>11.9999999999661</v>
      </c>
      <c r="M27" s="51"/>
      <c r="N27" s="268" t="n">
        <f aca="false">N26</f>
        <v>50</v>
      </c>
      <c r="O27" s="269" t="n">
        <f aca="false">($B$9/$B$10)*(((2*N27-1)*PI()/2)-ATAN($B$11*O26/($B$8*$B$9)))</f>
        <v>183.313652589649</v>
      </c>
      <c r="P27" s="272" t="n">
        <f aca="false">O27*$B$10/$B$9+ATAN($B$11*O27/($B$8*$B$9))</f>
        <v>155.508836352695</v>
      </c>
      <c r="Q27" s="273" t="n">
        <f aca="false">P27/PI()+0.5</f>
        <v>50</v>
      </c>
    </row>
    <row r="28" customFormat="false" ht="12.75" hidden="false" customHeight="false" outlineLevel="0" collapsed="false">
      <c r="A28" s="1"/>
      <c r="B28" s="1"/>
      <c r="D28" s="268" t="n">
        <f aca="false">D27</f>
        <v>2</v>
      </c>
      <c r="E28" s="269" t="n">
        <f aca="false">($B$9/$B$10)*(((2*D28-1)*PI()/2)-ATAN($B$11*E27/($B$8*$B$9)))</f>
        <v>4.96980763786481</v>
      </c>
      <c r="F28" s="272" t="n">
        <f aca="false">E28*$B$10/$B$9+ATAN($B$11*E28/($B$8*$B$9))</f>
        <v>4.71238962539938</v>
      </c>
      <c r="G28" s="273" t="n">
        <f aca="false">F28/PI()+0.5</f>
        <v>2.00000020531455</v>
      </c>
      <c r="H28" s="82"/>
      <c r="I28" s="268" t="n">
        <f aca="false">I27</f>
        <v>12</v>
      </c>
      <c r="J28" s="269" t="n">
        <f aca="false">($B$9/$B$10)*(((2*I28-1)*PI()/2)-ATAN($B$11*J27/($B$8*$B$9)))</f>
        <v>41.3765035604577</v>
      </c>
      <c r="K28" s="272" t="n">
        <f aca="false">J28*$B$10/$B$9+ATAN($B$11*J28/($B$8*$B$9))</f>
        <v>36.1283155162832</v>
      </c>
      <c r="L28" s="273" t="n">
        <f aca="false">K28/PI()+0.5</f>
        <v>12.0000000000002</v>
      </c>
      <c r="M28" s="51"/>
      <c r="N28" s="268" t="n">
        <f aca="false">N27</f>
        <v>50</v>
      </c>
      <c r="O28" s="269" t="n">
        <f aca="false">($B$9/$B$10)*(((2*N28-1)*PI()/2)-ATAN($B$11*O27/($B$8*$B$9)))</f>
        <v>183.313652589649</v>
      </c>
      <c r="P28" s="272" t="n">
        <f aca="false">O28*$B$10/$B$9+ATAN($B$11*O28/($B$8*$B$9))</f>
        <v>155.508836352695</v>
      </c>
      <c r="Q28" s="273" t="n">
        <f aca="false">P28/PI()+0.5</f>
        <v>50</v>
      </c>
    </row>
    <row r="29" customFormat="false" ht="12.75" hidden="false" customHeight="false" outlineLevel="0" collapsed="false">
      <c r="A29" s="1"/>
      <c r="B29" s="1"/>
      <c r="D29" s="268" t="n">
        <f aca="false">D28</f>
        <v>2</v>
      </c>
      <c r="E29" s="269" t="n">
        <f aca="false">($B$9/$B$10)*(((2*D29-1)*PI()/2)-ATAN($B$11*E28/($B$8*$B$9)))</f>
        <v>4.96980686999018</v>
      </c>
      <c r="F29" s="272" t="n">
        <f aca="false">E29*$B$10/$B$9+ATAN($B$11*E29/($B$8*$B$9))</f>
        <v>4.71238891241441</v>
      </c>
      <c r="G29" s="273" t="n">
        <f aca="false">F29/PI()+0.5</f>
        <v>1.99999997836439</v>
      </c>
      <c r="H29" s="82"/>
      <c r="I29" s="268" t="n">
        <f aca="false">I28</f>
        <v>12</v>
      </c>
      <c r="J29" s="269" t="n">
        <f aca="false">($B$9/$B$10)*(((2*I29-1)*PI()/2)-ATAN($B$11*J28/($B$8*$B$9)))</f>
        <v>41.376503560457</v>
      </c>
      <c r="K29" s="272" t="n">
        <f aca="false">J29*$B$10/$B$9+ATAN($B$11*J29/($B$8*$B$9))</f>
        <v>36.1283155162826</v>
      </c>
      <c r="L29" s="273" t="n">
        <f aca="false">K29/PI()+0.5</f>
        <v>12</v>
      </c>
      <c r="M29" s="51"/>
      <c r="N29" s="268" t="n">
        <f aca="false">N28</f>
        <v>50</v>
      </c>
      <c r="O29" s="269" t="n">
        <f aca="false">($B$9/$B$10)*(((2*N29-1)*PI()/2)-ATAN($B$11*O28/($B$8*$B$9)))</f>
        <v>183.313652589649</v>
      </c>
      <c r="P29" s="272" t="n">
        <f aca="false">O29*$B$10/$B$9+ATAN($B$11*O29/($B$8*$B$9))</f>
        <v>155.508836352695</v>
      </c>
      <c r="Q29" s="273" t="n">
        <f aca="false">P29/PI()+0.5</f>
        <v>50</v>
      </c>
    </row>
    <row r="30" customFormat="false" ht="12.75" hidden="false" customHeight="false" outlineLevel="0" collapsed="false">
      <c r="A30" s="1"/>
      <c r="B30" s="1"/>
      <c r="D30" s="264" t="n">
        <f aca="false">D29</f>
        <v>2</v>
      </c>
      <c r="E30" s="278" t="n">
        <f aca="false">($B$9/$B$10)*(((2*D30-1)*PI()/2)-ATAN($B$11*E29/($B$8*$B$9)))</f>
        <v>4.96980695090718</v>
      </c>
      <c r="F30" s="261" t="n">
        <f aca="false">E30*$B$10/$B$9+ATAN($B$11*E30/($B$8*$B$9))</f>
        <v>4.71238898754725</v>
      </c>
      <c r="G30" s="279" t="n">
        <f aca="false">F30/PI()+0.5</f>
        <v>2.00000000227992</v>
      </c>
      <c r="H30" s="82"/>
      <c r="I30" s="264" t="n">
        <f aca="false">I29</f>
        <v>12</v>
      </c>
      <c r="J30" s="278" t="n">
        <f aca="false">($B$9/$B$10)*(((2*I30-1)*PI()/2)-ATAN($B$11*J29/($B$8*$B$9)))</f>
        <v>41.376503560457</v>
      </c>
      <c r="K30" s="261" t="n">
        <f aca="false">J30*$B$10/$B$9+ATAN($B$11*J30/($B$8*$B$9))</f>
        <v>36.1283155162826</v>
      </c>
      <c r="L30" s="279" t="n">
        <f aca="false">K30/PI()+0.5</f>
        <v>12</v>
      </c>
      <c r="M30" s="51"/>
      <c r="N30" s="264" t="n">
        <f aca="false">N29</f>
        <v>50</v>
      </c>
      <c r="O30" s="278" t="n">
        <f aca="false">($B$9/$B$10)*(((2*N30-1)*PI()/2)-ATAN($B$11*O29/($B$8*$B$9)))</f>
        <v>183.313652589649</v>
      </c>
      <c r="P30" s="261" t="n">
        <f aca="false">O30*$B$10/$B$9+ATAN($B$11*O30/($B$8*$B$9))</f>
        <v>155.508836352695</v>
      </c>
      <c r="Q30" s="279" t="n">
        <f aca="false">P30/PI()+0.5</f>
        <v>50</v>
      </c>
    </row>
    <row r="31" customFormat="false" ht="12.75" hidden="false" customHeight="false" outlineLevel="0" collapsed="false">
      <c r="A31" s="1"/>
      <c r="B31" s="1"/>
      <c r="D31" s="81"/>
      <c r="E31" s="81"/>
      <c r="F31" s="51"/>
      <c r="G31" s="51"/>
      <c r="H31" s="82"/>
      <c r="I31" s="59"/>
      <c r="J31" s="51"/>
      <c r="K31" s="81"/>
      <c r="L31" s="81"/>
      <c r="M31" s="51"/>
      <c r="N31" s="51"/>
      <c r="O31" s="82"/>
      <c r="P31" s="59"/>
      <c r="Q31" s="4"/>
    </row>
    <row r="32" customFormat="false" ht="12.75" hidden="false" customHeight="false" outlineLevel="0" collapsed="false">
      <c r="A32" s="1"/>
      <c r="B32" s="1"/>
      <c r="D32" s="253" t="s">
        <v>12</v>
      </c>
      <c r="E32" s="254" t="s">
        <v>13</v>
      </c>
      <c r="F32" s="255" t="s">
        <v>14</v>
      </c>
      <c r="G32" s="256" t="s">
        <v>15</v>
      </c>
      <c r="H32" s="4"/>
      <c r="I32" s="253" t="s">
        <v>12</v>
      </c>
      <c r="J32" s="257" t="s">
        <v>13</v>
      </c>
      <c r="K32" s="258" t="s">
        <v>14</v>
      </c>
      <c r="L32" s="256" t="s">
        <v>15</v>
      </c>
      <c r="M32" s="59"/>
      <c r="N32" s="59"/>
      <c r="O32" s="59"/>
      <c r="P32" s="59"/>
      <c r="Q32" s="4"/>
    </row>
    <row r="33" customFormat="false" ht="12.75" hidden="false" customHeight="false" outlineLevel="0" collapsed="false">
      <c r="A33" s="1"/>
      <c r="B33" s="1"/>
      <c r="D33" s="259" t="n">
        <f aca="false">D21+1</f>
        <v>3</v>
      </c>
      <c r="E33" s="260" t="n">
        <f aca="false">E42</f>
        <v>8.40956036203732</v>
      </c>
      <c r="F33" s="261" t="n">
        <f aca="false">2*PI()/E33</f>
        <v>0.74714789319348</v>
      </c>
      <c r="G33" s="262" t="n">
        <f aca="false">Modes!$B$11+(Modes!$B$10/E33)*ATAN(Modes!$B$12*E33/(Modes!$B$9*Modes!$B$10))</f>
        <v>2334.83716653286</v>
      </c>
      <c r="H33" s="200"/>
      <c r="I33" s="259" t="n">
        <f aca="false">I21+1</f>
        <v>13</v>
      </c>
      <c r="J33" s="260" t="n">
        <f aca="false">J42</f>
        <v>45.0974236224943</v>
      </c>
      <c r="K33" s="263" t="n">
        <f aca="false">2*PI()/J33</f>
        <v>0.139324706435016</v>
      </c>
      <c r="L33" s="262" t="n">
        <f aca="false">Modes!$B$11+(Modes!$B$10/J33)*ATAN(Modes!$B$12*J33/(Modes!$B$9*Modes!$B$10))</f>
        <v>2176.94853804713</v>
      </c>
      <c r="M33" s="3"/>
      <c r="N33" s="239"/>
      <c r="O33" s="200"/>
      <c r="P33" s="247"/>
      <c r="Q33" s="4"/>
    </row>
    <row r="34" customFormat="false" ht="12.75" hidden="false" customHeight="false" outlineLevel="0" collapsed="false">
      <c r="A34" s="1"/>
      <c r="B34" s="1"/>
      <c r="D34" s="264" t="s">
        <v>12</v>
      </c>
      <c r="E34" s="265" t="s">
        <v>18</v>
      </c>
      <c r="F34" s="266" t="s">
        <v>19</v>
      </c>
      <c r="G34" s="257" t="s">
        <v>20</v>
      </c>
      <c r="H34" s="51"/>
      <c r="I34" s="264" t="s">
        <v>12</v>
      </c>
      <c r="J34" s="265" t="s">
        <v>18</v>
      </c>
      <c r="K34" s="266" t="s">
        <v>19</v>
      </c>
      <c r="L34" s="257" t="s">
        <v>20</v>
      </c>
      <c r="M34" s="200"/>
      <c r="N34" s="241"/>
      <c r="O34" s="51"/>
      <c r="P34" s="249"/>
      <c r="Q34" s="4"/>
    </row>
    <row r="35" customFormat="false" ht="12.75" hidden="false" customHeight="false" outlineLevel="0" collapsed="false">
      <c r="A35" s="1"/>
      <c r="B35" s="1"/>
      <c r="D35" s="268" t="n">
        <f aca="false">D33</f>
        <v>3</v>
      </c>
      <c r="E35" s="269" t="n">
        <f aca="false">((2*D35-1)*PI()/2)*$B$9/G21</f>
        <v>8.28301157225558</v>
      </c>
      <c r="F35" s="270" t="n">
        <f aca="false">E35*$B$10/$B$9+ATAN($B$11*E35/($B$8*$B$9))</f>
        <v>7.74009944387124</v>
      </c>
      <c r="G35" s="271" t="n">
        <f aca="false">F35/PI()+0.5</f>
        <v>2.96375017302987</v>
      </c>
      <c r="H35" s="2"/>
      <c r="I35" s="268" t="n">
        <f aca="false">I33</f>
        <v>13</v>
      </c>
      <c r="J35" s="269" t="n">
        <f aca="false">((2*I35-1)*PI()/2)*$B$9/L21</f>
        <v>44.9744603918011</v>
      </c>
      <c r="K35" s="270" t="n">
        <f aca="false">J35*$B$10/$B$9+ATAN($B$11*J35/($B$8*$B$9))</f>
        <v>39.1661305663769</v>
      </c>
      <c r="L35" s="271" t="n">
        <f aca="false">K35/PI()+0.5</f>
        <v>12.9669665628429</v>
      </c>
      <c r="M35" s="51"/>
      <c r="N35" s="51"/>
      <c r="O35" s="2"/>
      <c r="P35" s="59"/>
      <c r="Q35" s="4"/>
    </row>
    <row r="36" customFormat="false" ht="12.75" hidden="false" customHeight="false" outlineLevel="0" collapsed="false">
      <c r="A36" s="1"/>
      <c r="B36" s="1"/>
      <c r="D36" s="268" t="n">
        <f aca="false">D35</f>
        <v>3</v>
      </c>
      <c r="E36" s="269" t="n">
        <f aca="false">($B$9/$B$10)*(((2*D36-1)*PI()/2)-ATAN($B$11*E35/($B$8*$B$9)))</f>
        <v>8.41858560809278</v>
      </c>
      <c r="F36" s="272" t="n">
        <f aca="false">E36*$B$10/$B$9+ATAN($B$11*E36/($B$8*$B$9))</f>
        <v>7.86209913528065</v>
      </c>
      <c r="G36" s="273" t="n">
        <f aca="false">F36/PI()+0.5</f>
        <v>3.00258388091686</v>
      </c>
      <c r="H36" s="82"/>
      <c r="I36" s="268" t="n">
        <f aca="false">I35</f>
        <v>13</v>
      </c>
      <c r="J36" s="269" t="n">
        <f aca="false">($B$9/$B$10)*(((2*I36-1)*PI()/2)-ATAN($B$11*J35/($B$8*$B$9)))</f>
        <v>45.0980051578672</v>
      </c>
      <c r="K36" s="272" t="n">
        <f aca="false">J36*$B$10/$B$9+ATAN($B$11*J36/($B$8*$B$9))</f>
        <v>39.2703989637017</v>
      </c>
      <c r="L36" s="273" t="n">
        <f aca="false">K36/PI()+0.5</f>
        <v>13.0001562245279</v>
      </c>
      <c r="M36" s="51"/>
      <c r="N36" s="51"/>
      <c r="O36" s="82"/>
      <c r="P36" s="59"/>
      <c r="Q36" s="4"/>
    </row>
    <row r="37" customFormat="false" ht="12.75" hidden="false" customHeight="false" outlineLevel="0" collapsed="false">
      <c r="A37" s="1"/>
      <c r="B37" s="1"/>
      <c r="D37" s="268" t="n">
        <f aca="false">D36</f>
        <v>3</v>
      </c>
      <c r="E37" s="269" t="n">
        <f aca="false">($B$9/$B$10)*(((2*D37-1)*PI()/2)-ATAN($B$11*E36/($B$8*$B$9)))</f>
        <v>8.40892191606163</v>
      </c>
      <c r="F37" s="272" t="n">
        <f aca="false">E37*$B$10/$B$9+ATAN($B$11*E37/($B$8*$B$9))</f>
        <v>7.85340738096109</v>
      </c>
      <c r="G37" s="273" t="n">
        <f aca="false">F37/PI()+0.5</f>
        <v>2.99981720958866</v>
      </c>
      <c r="H37" s="82"/>
      <c r="I37" s="268" t="n">
        <f aca="false">I36</f>
        <v>13</v>
      </c>
      <c r="J37" s="269" t="n">
        <f aca="false">($B$9/$B$10)*(((2*I37-1)*PI()/2)-ATAN($B$11*J36/($B$8*$B$9)))</f>
        <v>45.097420879499</v>
      </c>
      <c r="K37" s="272" t="n">
        <f aca="false">J37*$B$10/$B$9+ATAN($B$11*J37/($B$8*$B$9))</f>
        <v>39.2699058548881</v>
      </c>
      <c r="L37" s="273" t="n">
        <f aca="false">K37/PI()+0.5</f>
        <v>12.9999992631176</v>
      </c>
      <c r="M37" s="51"/>
      <c r="N37" s="51"/>
      <c r="O37" s="82"/>
      <c r="P37" s="59"/>
      <c r="Q37" s="4"/>
    </row>
    <row r="38" customFormat="false" ht="12.75" hidden="false" customHeight="false" outlineLevel="0" collapsed="false">
      <c r="A38" s="47"/>
      <c r="B38" s="120"/>
      <c r="D38" s="268" t="n">
        <f aca="false">D37</f>
        <v>3</v>
      </c>
      <c r="E38" s="269" t="n">
        <f aca="false">($B$9/$B$10)*(((2*D38-1)*PI()/2)-ATAN($B$11*E37/($B$8*$B$9)))</f>
        <v>8.40960555060139</v>
      </c>
      <c r="F38" s="272" t="n">
        <f aca="false">E38*$B$10/$B$9+ATAN($B$11*E38/($B$8*$B$9))</f>
        <v>7.85402228000728</v>
      </c>
      <c r="G38" s="273" t="n">
        <f aca="false">F38/PI()+0.5</f>
        <v>3.00001293803407</v>
      </c>
      <c r="H38" s="82"/>
      <c r="I38" s="268" t="n">
        <f aca="false">I37</f>
        <v>13</v>
      </c>
      <c r="J38" s="269" t="n">
        <f aca="false">($B$9/$B$10)*(((2*I38-1)*PI()/2)-ATAN($B$11*J37/($B$8*$B$9)))</f>
        <v>45.0974236354327</v>
      </c>
      <c r="K38" s="272" t="n">
        <f aca="false">J38*$B$10/$B$9+ATAN($B$11*J38/($B$8*$B$9))</f>
        <v>39.2699081807919</v>
      </c>
      <c r="L38" s="273" t="n">
        <f aca="false">K38/PI()+0.5</f>
        <v>13.0000000034758</v>
      </c>
      <c r="M38" s="51"/>
      <c r="N38" s="51"/>
      <c r="O38" s="82"/>
      <c r="P38" s="59"/>
      <c r="Q38" s="4"/>
    </row>
    <row r="39" customFormat="false" ht="12.75" hidden="false" customHeight="false" outlineLevel="0" collapsed="false">
      <c r="A39" s="98"/>
      <c r="B39" s="98"/>
      <c r="D39" s="268" t="n">
        <f aca="false">D38</f>
        <v>3</v>
      </c>
      <c r="E39" s="269" t="n">
        <f aca="false">($B$9/$B$10)*(((2*D39-1)*PI()/2)-ATAN($B$11*E38/($B$8*$B$9)))</f>
        <v>8.40955716246712</v>
      </c>
      <c r="F39" s="272" t="n">
        <f aca="false">E39*$B$10/$B$9+ATAN($B$11*E39/($B$8*$B$9))</f>
        <v>7.8539787571293</v>
      </c>
      <c r="G39" s="273" t="n">
        <f aca="false">F39/PI()+0.5</f>
        <v>2.99999908427174</v>
      </c>
      <c r="H39" s="82"/>
      <c r="I39" s="268" t="n">
        <f aca="false">I38</f>
        <v>13</v>
      </c>
      <c r="J39" s="269" t="n">
        <f aca="false">($B$9/$B$10)*(((2*I39-1)*PI()/2)-ATAN($B$11*J38/($B$8*$B$9)))</f>
        <v>45.0974236224333</v>
      </c>
      <c r="K39" s="272" t="n">
        <f aca="false">J39*$B$10/$B$9+ATAN($B$11*J39/($B$8*$B$9))</f>
        <v>39.2699081698209</v>
      </c>
      <c r="L39" s="273" t="n">
        <f aca="false">K39/PI()+0.5</f>
        <v>12.9999999999836</v>
      </c>
      <c r="M39" s="51"/>
      <c r="N39" s="51"/>
      <c r="O39" s="82"/>
      <c r="P39" s="59"/>
      <c r="Q39" s="4"/>
    </row>
    <row r="40" customFormat="false" ht="12.75" hidden="false" customHeight="false" outlineLevel="0" collapsed="false">
      <c r="A40" s="98"/>
      <c r="B40" s="98"/>
      <c r="D40" s="268" t="n">
        <f aca="false">D39</f>
        <v>3</v>
      </c>
      <c r="E40" s="269" t="n">
        <f aca="false">($B$9/$B$10)*(((2*D40-1)*PI()/2)-ATAN($B$11*E39/($B$8*$B$9)))</f>
        <v>8.40956058728281</v>
      </c>
      <c r="F40" s="272" t="n">
        <f aca="false">E40*$B$10/$B$9+ATAN($B$11*E40/($B$8*$B$9))</f>
        <v>7.8539818375924</v>
      </c>
      <c r="G40" s="273" t="n">
        <f aca="false">F40/PI()+0.5</f>
        <v>3.0000000648136</v>
      </c>
      <c r="H40" s="82"/>
      <c r="I40" s="268" t="n">
        <f aca="false">I39</f>
        <v>13</v>
      </c>
      <c r="J40" s="269" t="n">
        <f aca="false">($B$9/$B$10)*(((2*I40-1)*PI()/2)-ATAN($B$11*J39/($B$8*$B$9)))</f>
        <v>45.0974236224946</v>
      </c>
      <c r="K40" s="272" t="n">
        <f aca="false">J40*$B$10/$B$9+ATAN($B$11*J40/($B$8*$B$9))</f>
        <v>39.2699081698727</v>
      </c>
      <c r="L40" s="273" t="n">
        <f aca="false">K40/PI()+0.5</f>
        <v>13.0000000000001</v>
      </c>
      <c r="M40" s="51"/>
      <c r="N40" s="51"/>
      <c r="O40" s="82"/>
      <c r="P40" s="59"/>
    </row>
    <row r="41" customFormat="false" ht="12.75" hidden="false" customHeight="false" outlineLevel="0" collapsed="false">
      <c r="A41" s="98"/>
      <c r="B41" s="98"/>
      <c r="D41" s="268" t="n">
        <f aca="false">D40</f>
        <v>3</v>
      </c>
      <c r="E41" s="269" t="n">
        <f aca="false">($B$9/$B$10)*(((2*D41-1)*PI()/2)-ATAN($B$11*E40/($B$8*$B$9)))</f>
        <v>8.40956034488053</v>
      </c>
      <c r="F41" s="272" t="n">
        <f aca="false">E41*$B$10/$B$9+ATAN($B$11*E41/($B$8*$B$9))</f>
        <v>7.85398161956278</v>
      </c>
      <c r="G41" s="273" t="n">
        <f aca="false">F41/PI()+0.5</f>
        <v>2.99999999541261</v>
      </c>
      <c r="H41" s="82"/>
      <c r="I41" s="268" t="n">
        <f aca="false">I40</f>
        <v>13</v>
      </c>
      <c r="J41" s="269" t="n">
        <f aca="false">($B$9/$B$10)*(((2*I41-1)*PI()/2)-ATAN($B$11*J40/($B$8*$B$9)))</f>
        <v>45.0974236224943</v>
      </c>
      <c r="K41" s="272" t="n">
        <f aca="false">J41*$B$10/$B$9+ATAN($B$11*J41/($B$8*$B$9))</f>
        <v>39.2699081698724</v>
      </c>
      <c r="L41" s="273" t="n">
        <f aca="false">K41/PI()+0.5</f>
        <v>13</v>
      </c>
      <c r="M41" s="51"/>
      <c r="N41" s="51"/>
      <c r="O41" s="82"/>
      <c r="P41" s="59"/>
      <c r="Q41" s="98"/>
      <c r="R41" s="98"/>
      <c r="S41" s="98"/>
      <c r="T41" s="98"/>
      <c r="U41" s="98"/>
      <c r="V41" s="98"/>
      <c r="W41" s="98"/>
    </row>
    <row r="42" customFormat="false" ht="12.75" hidden="false" customHeight="false" outlineLevel="0" collapsed="false">
      <c r="A42" s="98"/>
      <c r="B42" s="98"/>
      <c r="D42" s="264" t="n">
        <f aca="false">D41</f>
        <v>3</v>
      </c>
      <c r="E42" s="278" t="n">
        <f aca="false">($B$9/$B$10)*(((2*D42-1)*PI()/2)-ATAN($B$11*E41/($B$8*$B$9)))</f>
        <v>8.40956036203732</v>
      </c>
      <c r="F42" s="261" t="n">
        <f aca="false">E42*$B$10/$B$9+ATAN($B$11*E42/($B$8*$B$9))</f>
        <v>7.85398163499452</v>
      </c>
      <c r="G42" s="279" t="n">
        <f aca="false">F42/PI()+0.5</f>
        <v>3.00000000032469</v>
      </c>
      <c r="H42" s="82"/>
      <c r="I42" s="264" t="n">
        <f aca="false">I41</f>
        <v>13</v>
      </c>
      <c r="J42" s="278" t="n">
        <f aca="false">($B$9/$B$10)*(((2*I42-1)*PI()/2)-ATAN($B$11*J41/($B$8*$B$9)))</f>
        <v>45.0974236224943</v>
      </c>
      <c r="K42" s="261" t="n">
        <f aca="false">J42*$B$10/$B$9+ATAN($B$11*J42/($B$8*$B$9))</f>
        <v>39.2699081698724</v>
      </c>
      <c r="L42" s="279" t="n">
        <f aca="false">K42/PI()+0.5</f>
        <v>13</v>
      </c>
      <c r="M42" s="51"/>
      <c r="N42" s="51"/>
      <c r="O42" s="82"/>
      <c r="P42" s="59"/>
      <c r="Q42" s="98"/>
      <c r="R42" s="98"/>
      <c r="S42" s="98"/>
      <c r="T42" s="98"/>
      <c r="U42" s="98"/>
      <c r="V42" s="98"/>
      <c r="W42" s="98"/>
    </row>
    <row r="43" customFormat="false" ht="12.75" hidden="false" customHeight="false" outlineLevel="0" collapsed="false">
      <c r="A43" s="67"/>
      <c r="B43" s="68"/>
      <c r="D43" s="81"/>
      <c r="E43" s="81"/>
      <c r="F43" s="51"/>
      <c r="G43" s="51"/>
      <c r="H43" s="82"/>
      <c r="I43" s="59"/>
      <c r="J43" s="59"/>
      <c r="K43" s="81"/>
      <c r="L43" s="81"/>
      <c r="M43" s="51"/>
      <c r="N43" s="51"/>
      <c r="O43" s="82"/>
      <c r="P43" s="59"/>
      <c r="Q43" s="98"/>
      <c r="R43" s="98"/>
      <c r="S43" s="98"/>
      <c r="T43" s="98"/>
      <c r="U43" s="98"/>
      <c r="V43" s="98"/>
      <c r="W43" s="98"/>
    </row>
    <row r="44" customFormat="false" ht="12.75" hidden="false" customHeight="false" outlineLevel="0" collapsed="false">
      <c r="A44" s="67"/>
      <c r="B44" s="68"/>
      <c r="D44" s="253" t="s">
        <v>12</v>
      </c>
      <c r="E44" s="254" t="s">
        <v>13</v>
      </c>
      <c r="F44" s="255" t="s">
        <v>14</v>
      </c>
      <c r="G44" s="256" t="s">
        <v>15</v>
      </c>
      <c r="H44" s="4"/>
      <c r="I44" s="253" t="s">
        <v>12</v>
      </c>
      <c r="J44" s="257" t="s">
        <v>13</v>
      </c>
      <c r="K44" s="258" t="s">
        <v>14</v>
      </c>
      <c r="L44" s="256" t="s">
        <v>15</v>
      </c>
      <c r="M44" s="59"/>
      <c r="N44" s="59"/>
      <c r="O44" s="59"/>
      <c r="P44" s="59"/>
      <c r="Q44" s="98"/>
      <c r="R44" s="98"/>
      <c r="S44" s="98"/>
      <c r="T44" s="98"/>
      <c r="U44" s="98"/>
      <c r="V44" s="98"/>
      <c r="W44" s="98"/>
    </row>
    <row r="45" customFormat="false" ht="12.75" hidden="false" customHeight="false" outlineLevel="0" collapsed="false">
      <c r="A45" s="67"/>
      <c r="B45" s="68"/>
      <c r="D45" s="259" t="n">
        <f aca="false">D33+1</f>
        <v>4</v>
      </c>
      <c r="E45" s="260" t="n">
        <f aca="false">E54</f>
        <v>11.9451360209378</v>
      </c>
      <c r="F45" s="261" t="n">
        <f aca="false">2*PI()/E45</f>
        <v>0.526003663429718</v>
      </c>
      <c r="G45" s="262" t="n">
        <f aca="false">Modes!$B$11+(Modes!$B$10/E45)*ATAN(Modes!$B$12*E45/(Modes!$B$9*Modes!$B$10))</f>
        <v>2301.26602752062</v>
      </c>
      <c r="H45" s="200"/>
      <c r="I45" s="259" t="n">
        <f aca="false">I33+1</f>
        <v>14</v>
      </c>
      <c r="J45" s="260" t="n">
        <f aca="false">J54</f>
        <v>48.8211502563507</v>
      </c>
      <c r="K45" s="263" t="n">
        <f aca="false">2*PI()/J45</f>
        <v>0.128698018669936</v>
      </c>
      <c r="L45" s="262" t="n">
        <f aca="false">Modes!$B$11+(Modes!$B$10/J45)*ATAN(Modes!$B$12*J45/(Modes!$B$9*Modes!$B$10))</f>
        <v>2171.77906505517</v>
      </c>
      <c r="M45" s="3"/>
      <c r="N45" s="239"/>
      <c r="O45" s="200"/>
      <c r="P45" s="247"/>
      <c r="Q45" s="98"/>
      <c r="R45" s="98"/>
      <c r="S45" s="98"/>
      <c r="T45" s="98"/>
      <c r="U45" s="98"/>
      <c r="V45" s="98"/>
      <c r="W45" s="98"/>
    </row>
    <row r="46" customFormat="false" ht="12.75" hidden="false" customHeight="false" outlineLevel="0" collapsed="false">
      <c r="A46" s="51"/>
      <c r="B46" s="81"/>
      <c r="D46" s="264" t="s">
        <v>12</v>
      </c>
      <c r="E46" s="265" t="s">
        <v>18</v>
      </c>
      <c r="F46" s="266" t="s">
        <v>19</v>
      </c>
      <c r="G46" s="257" t="s">
        <v>20</v>
      </c>
      <c r="H46" s="51"/>
      <c r="I46" s="264" t="s">
        <v>12</v>
      </c>
      <c r="J46" s="265" t="s">
        <v>18</v>
      </c>
      <c r="K46" s="266" t="s">
        <v>19</v>
      </c>
      <c r="L46" s="257" t="s">
        <v>20</v>
      </c>
      <c r="M46" s="200"/>
      <c r="N46" s="241"/>
      <c r="O46" s="51"/>
      <c r="P46" s="249"/>
      <c r="Q46" s="98"/>
      <c r="R46" s="98"/>
      <c r="S46" s="98"/>
      <c r="T46" s="98"/>
      <c r="U46" s="98"/>
      <c r="V46" s="98"/>
      <c r="W46" s="98"/>
    </row>
    <row r="47" customFormat="false" ht="12.75" hidden="false" customHeight="false" outlineLevel="0" collapsed="false">
      <c r="A47" s="67"/>
      <c r="B47" s="82"/>
      <c r="D47" s="268" t="n">
        <f aca="false">D45</f>
        <v>4</v>
      </c>
      <c r="E47" s="269" t="n">
        <f aca="false">((2*D47-1)*PI()/2)*$B$9/G33</f>
        <v>11.7733845053232</v>
      </c>
      <c r="F47" s="270" t="n">
        <f aca="false">E47*$B$10/$B$9+ATAN($B$11*E47/($B$8*$B$9))</f>
        <v>10.8444901505874</v>
      </c>
      <c r="G47" s="271" t="n">
        <f aca="false">F47/PI()+0.5</f>
        <v>3.95190842555471</v>
      </c>
      <c r="H47" s="2"/>
      <c r="I47" s="268" t="n">
        <f aca="false">I45</f>
        <v>14</v>
      </c>
      <c r="J47" s="269" t="n">
        <f aca="false">((2*I47-1)*PI()/2)*$B$9/L33</f>
        <v>48.7052175122939</v>
      </c>
      <c r="K47" s="270" t="n">
        <f aca="false">J47*$B$10/$B$9+ATAN($B$11*J47/($B$8*$B$9))</f>
        <v>42.3137225526232</v>
      </c>
      <c r="L47" s="271" t="n">
        <f aca="false">K47/PI()+0.5</f>
        <v>13.968876209738</v>
      </c>
      <c r="M47" s="51"/>
      <c r="N47" s="51"/>
      <c r="O47" s="2"/>
      <c r="P47" s="59"/>
      <c r="Q47" s="98"/>
      <c r="R47" s="98"/>
      <c r="S47" s="98"/>
      <c r="T47" s="98"/>
      <c r="U47" s="98"/>
      <c r="V47" s="98"/>
      <c r="W47" s="98"/>
    </row>
    <row r="48" customFormat="false" ht="12.75" hidden="false" customHeight="false" outlineLevel="0" collapsed="false">
      <c r="A48" s="51"/>
      <c r="B48" s="68"/>
      <c r="D48" s="268" t="n">
        <f aca="false">D47</f>
        <v>4</v>
      </c>
      <c r="E48" s="269" t="n">
        <f aca="false">($B$9/$B$10)*(((2*D48-1)*PI()/2)-ATAN($B$11*E47/($B$8*$B$9)))</f>
        <v>11.9532465731528</v>
      </c>
      <c r="F48" s="272" t="n">
        <f aca="false">E48*$B$10/$B$9+ATAN($B$11*E48/($B$8*$B$9))</f>
        <v>11.0027056205988</v>
      </c>
      <c r="G48" s="273" t="n">
        <f aca="false">F48/PI()+0.5</f>
        <v>4.00226997380656</v>
      </c>
      <c r="H48" s="82"/>
      <c r="I48" s="268" t="n">
        <f aca="false">I47</f>
        <v>14</v>
      </c>
      <c r="J48" s="269" t="n">
        <f aca="false">($B$9/$B$10)*(((2*I48-1)*PI()/2)-ATAN($B$11*J47/($B$8*$B$9)))</f>
        <v>48.8216202156737</v>
      </c>
      <c r="K48" s="272" t="n">
        <f aca="false">J48*$B$10/$B$9+ATAN($B$11*J48/($B$8*$B$9))</f>
        <v>42.4118971858578</v>
      </c>
      <c r="L48" s="273" t="n">
        <f aca="false">K48/PI()+0.5</f>
        <v>14.000126166069</v>
      </c>
      <c r="M48" s="51"/>
      <c r="N48" s="51"/>
      <c r="O48" s="82"/>
      <c r="P48" s="59"/>
      <c r="Q48" s="98"/>
      <c r="R48" s="98"/>
      <c r="S48" s="98"/>
      <c r="T48" s="98"/>
      <c r="U48" s="98"/>
      <c r="V48" s="98"/>
      <c r="W48" s="98"/>
    </row>
    <row r="49" customFormat="false" ht="12.75" hidden="false" customHeight="false" outlineLevel="0" collapsed="false">
      <c r="A49" s="51"/>
      <c r="B49" s="68"/>
      <c r="D49" s="268" t="n">
        <f aca="false">D48</f>
        <v>4</v>
      </c>
      <c r="E49" s="269" t="n">
        <f aca="false">($B$9/$B$10)*(((2*D49-1)*PI()/2)-ATAN($B$11*E48/($B$8*$B$9)))</f>
        <v>11.9447568909689</v>
      </c>
      <c r="F49" s="272" t="n">
        <f aca="false">E49*$B$10/$B$9+ATAN($B$11*E49/($B$8*$B$9))</f>
        <v>10.9952409244228</v>
      </c>
      <c r="G49" s="273" t="n">
        <f aca="false">F49/PI()+0.5</f>
        <v>3.99989388721638</v>
      </c>
      <c r="H49" s="82"/>
      <c r="I49" s="268" t="n">
        <f aca="false">I48</f>
        <v>14</v>
      </c>
      <c r="J49" s="269" t="n">
        <f aca="false">($B$9/$B$10)*(((2*I49-1)*PI()/2)-ATAN($B$11*J48/($B$8*$B$9)))</f>
        <v>48.8211483556789</v>
      </c>
      <c r="K49" s="272" t="n">
        <f aca="false">J49*$B$10/$B$9+ATAN($B$11*J49/($B$8*$B$9))</f>
        <v>42.4114992204408</v>
      </c>
      <c r="L49" s="273" t="n">
        <f aca="false">K49/PI()+0.5</f>
        <v>13.9999994897424</v>
      </c>
      <c r="M49" s="51"/>
      <c r="N49" s="51"/>
      <c r="O49" s="82"/>
      <c r="P49" s="59"/>
      <c r="Q49" s="98"/>
      <c r="R49" s="98"/>
      <c r="S49" s="98"/>
      <c r="T49" s="98"/>
      <c r="U49" s="98"/>
      <c r="V49" s="98"/>
      <c r="W49" s="98"/>
    </row>
    <row r="50" customFormat="false" ht="12.75" hidden="false" customHeight="false" outlineLevel="0" collapsed="false">
      <c r="A50" s="67"/>
      <c r="B50" s="68"/>
      <c r="D50" s="268" t="n">
        <f aca="false">D49</f>
        <v>4</v>
      </c>
      <c r="E50" s="269" t="n">
        <f aca="false">($B$9/$B$10)*(((2*D50-1)*PI()/2)-ATAN($B$11*E49/($B$8*$B$9)))</f>
        <v>11.9451537518516</v>
      </c>
      <c r="F50" s="272" t="n">
        <f aca="false">E50*$B$10/$B$9+ATAN($B$11*E50/($B$8*$B$9))</f>
        <v>10.9955898781461</v>
      </c>
      <c r="G50" s="273" t="n">
        <f aca="false">F50/PI()+0.5</f>
        <v>4.00000496263632</v>
      </c>
      <c r="H50" s="82"/>
      <c r="I50" s="268" t="n">
        <f aca="false">I49</f>
        <v>14</v>
      </c>
      <c r="J50" s="269" t="n">
        <f aca="false">($B$9/$B$10)*(((2*I50-1)*PI()/2)-ATAN($B$11*J49/($B$8*$B$9)))</f>
        <v>48.8211502640377</v>
      </c>
      <c r="K50" s="272" t="n">
        <f aca="false">J50*$B$10/$B$9+ATAN($B$11*J50/($B$8*$B$9))</f>
        <v>42.4115008299454</v>
      </c>
      <c r="L50" s="273" t="n">
        <f aca="false">K50/PI()+0.5</f>
        <v>14.0000000020637</v>
      </c>
      <c r="M50" s="51"/>
      <c r="N50" s="51"/>
      <c r="O50" s="82"/>
      <c r="P50" s="59"/>
      <c r="Q50" s="98"/>
      <c r="R50" s="98"/>
      <c r="S50" s="98"/>
      <c r="T50" s="98"/>
      <c r="U50" s="98"/>
      <c r="V50" s="98"/>
      <c r="W50" s="98"/>
    </row>
    <row r="51" customFormat="false" ht="12.75" hidden="false" customHeight="false" outlineLevel="0" collapsed="false">
      <c r="A51" s="67"/>
      <c r="B51" s="83"/>
      <c r="D51" s="268" t="n">
        <f aca="false">D50</f>
        <v>4</v>
      </c>
      <c r="E51" s="269" t="n">
        <f aca="false">($B$9/$B$10)*(((2*D51-1)*PI()/2)-ATAN($B$11*E50/($B$8*$B$9)))</f>
        <v>11.9451351916351</v>
      </c>
      <c r="F51" s="272" t="n">
        <f aca="false">E51*$B$10/$B$9+ATAN($B$11*E51/($B$8*$B$9))</f>
        <v>10.9955735584463</v>
      </c>
      <c r="G51" s="273" t="n">
        <f aca="false">F51/PI()+0.5</f>
        <v>3.99999976791454</v>
      </c>
      <c r="H51" s="82"/>
      <c r="I51" s="268" t="n">
        <f aca="false">I50</f>
        <v>14</v>
      </c>
      <c r="J51" s="269" t="n">
        <f aca="false">($B$9/$B$10)*(((2*I51-1)*PI()/2)-ATAN($B$11*J50/($B$8*$B$9)))</f>
        <v>48.8211502563196</v>
      </c>
      <c r="K51" s="272" t="n">
        <f aca="false">J51*$B$10/$B$9+ATAN($B$11*J51/($B$8*$B$9))</f>
        <v>42.411500823436</v>
      </c>
      <c r="L51" s="273" t="n">
        <f aca="false">K51/PI()+0.5</f>
        <v>13.9999999999917</v>
      </c>
      <c r="M51" s="51"/>
      <c r="N51" s="51"/>
      <c r="O51" s="82"/>
      <c r="P51" s="59"/>
      <c r="Q51" s="98"/>
      <c r="R51" s="98"/>
      <c r="S51" s="98"/>
      <c r="T51" s="98"/>
      <c r="U51" s="98"/>
      <c r="V51" s="98"/>
      <c r="W51" s="98"/>
    </row>
    <row r="52" customFormat="false" ht="12.75" hidden="false" customHeight="false" outlineLevel="0" collapsed="false">
      <c r="A52" s="59"/>
      <c r="B52" s="84"/>
      <c r="D52" s="268" t="n">
        <f aca="false">D51</f>
        <v>4</v>
      </c>
      <c r="E52" s="269" t="n">
        <f aca="false">($B$9/$B$10)*(((2*D52-1)*PI()/2)-ATAN($B$11*E51/($B$8*$B$9)))</f>
        <v>11.9451360596327</v>
      </c>
      <c r="F52" s="272" t="n">
        <f aca="false">E52*$B$10/$B$9+ATAN($B$11*E52/($B$8*$B$9))</f>
        <v>10.9955743216627</v>
      </c>
      <c r="G52" s="273" t="n">
        <f aca="false">F52/PI()+0.5</f>
        <v>4.00000001085385</v>
      </c>
      <c r="H52" s="82"/>
      <c r="I52" s="268" t="n">
        <f aca="false">I51</f>
        <v>14</v>
      </c>
      <c r="J52" s="269" t="n">
        <f aca="false">($B$9/$B$10)*(((2*I52-1)*PI()/2)-ATAN($B$11*J51/($B$8*$B$9)))</f>
        <v>48.8211502563508</v>
      </c>
      <c r="K52" s="272" t="n">
        <f aca="false">J52*$B$10/$B$9+ATAN($B$11*J52/($B$8*$B$9))</f>
        <v>42.4115008234623</v>
      </c>
      <c r="L52" s="273" t="n">
        <f aca="false">K52/PI()+0.5</f>
        <v>14</v>
      </c>
      <c r="M52" s="51"/>
      <c r="N52" s="51"/>
      <c r="O52" s="82"/>
      <c r="P52" s="59"/>
      <c r="Q52" s="98"/>
      <c r="R52" s="98"/>
      <c r="S52" s="98"/>
      <c r="T52" s="98"/>
      <c r="U52" s="98"/>
      <c r="V52" s="98"/>
      <c r="W52" s="98"/>
    </row>
    <row r="53" customFormat="false" ht="12.75" hidden="false" customHeight="false" outlineLevel="0" collapsed="false">
      <c r="A53" s="47"/>
      <c r="B53" s="48"/>
      <c r="D53" s="268" t="n">
        <f aca="false">D52</f>
        <v>4</v>
      </c>
      <c r="E53" s="269" t="n">
        <f aca="false">($B$9/$B$10)*(((2*D53-1)*PI()/2)-ATAN($B$11*E52/($B$8*$B$9)))</f>
        <v>11.9451360190394</v>
      </c>
      <c r="F53" s="272" t="n">
        <f aca="false">E53*$B$10/$B$9+ATAN($B$11*E53/($B$8*$B$9))</f>
        <v>10.9955742859696</v>
      </c>
      <c r="G53" s="273" t="n">
        <f aca="false">F53/PI()+0.5</f>
        <v>3.9999999994924</v>
      </c>
      <c r="H53" s="82"/>
      <c r="I53" s="268" t="n">
        <f aca="false">I52</f>
        <v>14</v>
      </c>
      <c r="J53" s="269" t="n">
        <f aca="false">($B$9/$B$10)*(((2*I53-1)*PI()/2)-ATAN($B$11*J52/($B$8*$B$9)))</f>
        <v>48.8211502563507</v>
      </c>
      <c r="K53" s="272" t="n">
        <f aca="false">J53*$B$10/$B$9+ATAN($B$11*J53/($B$8*$B$9))</f>
        <v>42.4115008234622</v>
      </c>
      <c r="L53" s="273" t="n">
        <f aca="false">K53/PI()+0.5</f>
        <v>14</v>
      </c>
      <c r="M53" s="51"/>
      <c r="N53" s="51"/>
      <c r="O53" s="82"/>
      <c r="P53" s="59"/>
      <c r="Q53" s="98"/>
      <c r="R53" s="98"/>
      <c r="S53" s="98"/>
      <c r="T53" s="98"/>
      <c r="U53" s="98"/>
      <c r="V53" s="98"/>
      <c r="W53" s="98"/>
    </row>
    <row r="54" customFormat="false" ht="12.75" hidden="false" customHeight="false" outlineLevel="0" collapsed="false">
      <c r="A54" s="59"/>
      <c r="B54" s="85"/>
      <c r="D54" s="264" t="n">
        <f aca="false">D53</f>
        <v>4</v>
      </c>
      <c r="E54" s="278" t="n">
        <f aca="false">($B$9/$B$10)*(((2*D54-1)*PI()/2)-ATAN($B$11*E53/($B$8*$B$9)))</f>
        <v>11.9451360209378</v>
      </c>
      <c r="F54" s="261" t="n">
        <f aca="false">E54*$B$10/$B$9+ATAN($B$11*E54/($B$8*$B$9))</f>
        <v>10.9955742876389</v>
      </c>
      <c r="G54" s="279" t="n">
        <f aca="false">F54/PI()+0.5</f>
        <v>4.00000000002374</v>
      </c>
      <c r="H54" s="82"/>
      <c r="I54" s="264" t="n">
        <f aca="false">I53</f>
        <v>14</v>
      </c>
      <c r="J54" s="278" t="n">
        <f aca="false">($B$9/$B$10)*(((2*I54-1)*PI()/2)-ATAN($B$11*J53/($B$8*$B$9)))</f>
        <v>48.8211502563507</v>
      </c>
      <c r="K54" s="261" t="n">
        <f aca="false">J54*$B$10/$B$9+ATAN($B$11*J54/($B$8*$B$9))</f>
        <v>42.4115008234622</v>
      </c>
      <c r="L54" s="279" t="n">
        <f aca="false">K54/PI()+0.5</f>
        <v>14</v>
      </c>
      <c r="M54" s="51"/>
      <c r="N54" s="51"/>
      <c r="O54" s="82"/>
      <c r="P54" s="59"/>
      <c r="Q54" s="98"/>
      <c r="R54" s="98"/>
      <c r="S54" s="98"/>
      <c r="T54" s="98"/>
      <c r="U54" s="98"/>
      <c r="V54" s="98"/>
      <c r="W54" s="98"/>
    </row>
    <row r="55" customFormat="false" ht="12.75" hidden="false" customHeight="false" outlineLevel="0" collapsed="false">
      <c r="A55" s="59"/>
      <c r="B55" s="85"/>
      <c r="D55" s="81"/>
      <c r="E55" s="81"/>
      <c r="F55" s="51"/>
      <c r="G55" s="51"/>
      <c r="H55" s="82"/>
      <c r="I55" s="59"/>
      <c r="J55" s="85"/>
      <c r="K55" s="81"/>
      <c r="L55" s="81"/>
      <c r="M55" s="51"/>
      <c r="N55" s="51"/>
      <c r="O55" s="82"/>
      <c r="P55" s="59"/>
      <c r="Q55" s="98"/>
      <c r="R55" s="98"/>
      <c r="S55" s="98"/>
      <c r="T55" s="98"/>
      <c r="U55" s="98"/>
      <c r="V55" s="98"/>
      <c r="W55" s="98"/>
    </row>
    <row r="56" customFormat="false" ht="12.75" hidden="false" customHeight="false" outlineLevel="0" collapsed="false">
      <c r="A56" s="59"/>
      <c r="B56" s="85"/>
      <c r="D56" s="253" t="s">
        <v>12</v>
      </c>
      <c r="E56" s="254" t="s">
        <v>13</v>
      </c>
      <c r="F56" s="255" t="s">
        <v>14</v>
      </c>
      <c r="G56" s="256" t="s">
        <v>15</v>
      </c>
      <c r="H56" s="4"/>
      <c r="I56" s="253" t="s">
        <v>12</v>
      </c>
      <c r="J56" s="257" t="s">
        <v>13</v>
      </c>
      <c r="K56" s="258" t="s">
        <v>14</v>
      </c>
      <c r="L56" s="256" t="s">
        <v>15</v>
      </c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</row>
    <row r="57" customFormat="false" ht="12.75" hidden="false" customHeight="false" outlineLevel="0" collapsed="false">
      <c r="A57" s="59"/>
      <c r="B57" s="85"/>
      <c r="D57" s="259" t="n">
        <f aca="false">D45+1</f>
        <v>5</v>
      </c>
      <c r="E57" s="260" t="n">
        <f aca="false">E66</f>
        <v>15.5457641989576</v>
      </c>
      <c r="F57" s="261" t="n">
        <f aca="false">2*PI()/E57</f>
        <v>0.404173460163567</v>
      </c>
      <c r="G57" s="262" t="n">
        <f aca="false">Modes!$B$11+(Modes!$B$10/E57)*ATAN(Modes!$B$12*E57/(Modes!$B$9*Modes!$B$10))</f>
        <v>2273.47571342405</v>
      </c>
      <c r="H57" s="200"/>
      <c r="I57" s="259" t="n">
        <f aca="false">I45+1</f>
        <v>15</v>
      </c>
      <c r="J57" s="260" t="n">
        <f aca="false">J66</f>
        <v>52.5471133348421</v>
      </c>
      <c r="K57" s="263" t="n">
        <f aca="false">2*PI()/J57</f>
        <v>0.119572416226591</v>
      </c>
      <c r="L57" s="262" t="n">
        <f aca="false">Modes!$B$11+(Modes!$B$10/J57)*ATAN(Modes!$B$12*J57/(Modes!$B$9*Modes!$B$10))</f>
        <v>2167.25004410696</v>
      </c>
      <c r="M57" s="3"/>
      <c r="N57" s="239"/>
      <c r="O57" s="200"/>
      <c r="P57" s="247"/>
      <c r="Q57" s="98"/>
      <c r="R57" s="98"/>
      <c r="S57" s="98"/>
      <c r="T57" s="98"/>
      <c r="U57" s="98"/>
      <c r="V57" s="98"/>
      <c r="W57" s="98"/>
    </row>
    <row r="58" customFormat="false" ht="12.75" hidden="false" customHeight="false" outlineLevel="0" collapsed="false">
      <c r="A58" s="59"/>
      <c r="B58" s="85"/>
      <c r="D58" s="264" t="s">
        <v>12</v>
      </c>
      <c r="E58" s="265" t="s">
        <v>18</v>
      </c>
      <c r="F58" s="266" t="s">
        <v>19</v>
      </c>
      <c r="G58" s="257" t="s">
        <v>20</v>
      </c>
      <c r="H58" s="51"/>
      <c r="I58" s="264" t="s">
        <v>12</v>
      </c>
      <c r="J58" s="265" t="s">
        <v>18</v>
      </c>
      <c r="K58" s="266" t="s">
        <v>19</v>
      </c>
      <c r="L58" s="257" t="s">
        <v>20</v>
      </c>
      <c r="M58" s="200"/>
      <c r="N58" s="241"/>
      <c r="O58" s="51"/>
      <c r="P58" s="249"/>
      <c r="Q58" s="98"/>
      <c r="R58" s="98"/>
      <c r="S58" s="98"/>
      <c r="T58" s="98"/>
      <c r="U58" s="98"/>
      <c r="V58" s="98"/>
      <c r="W58" s="98"/>
    </row>
    <row r="59" customFormat="false" ht="12.75" hidden="false" customHeight="false" outlineLevel="0" collapsed="false">
      <c r="A59" s="59"/>
      <c r="B59" s="85"/>
      <c r="D59" s="268" t="n">
        <f aca="false">D57</f>
        <v>5</v>
      </c>
      <c r="E59" s="269" t="n">
        <f aca="false">((2*D59-1)*PI()/2)*$B$9/$B$15</f>
        <v>14.7262155637022</v>
      </c>
      <c r="F59" s="270" t="n">
        <f aca="false">E59*$B$10/$B$9+ATAN($B$11*E59/($B$8*$B$9))</f>
        <v>13.4258608389611</v>
      </c>
      <c r="G59" s="271" t="n">
        <f aca="false">F59/PI()+0.5</f>
        <v>4.77358423556912</v>
      </c>
      <c r="H59" s="2"/>
      <c r="I59" s="268" t="n">
        <f aca="false">I57</f>
        <v>15</v>
      </c>
      <c r="J59" s="269" t="n">
        <f aca="false">((2*I59-1)*PI()/2)*$B$9/$B$15</f>
        <v>47.4511390385958</v>
      </c>
      <c r="K59" s="270" t="n">
        <f aca="false">J59*$B$10/$B$9+ATAN($B$11*J59/($B$8*$B$9))</f>
        <v>41.2559066693847</v>
      </c>
      <c r="L59" s="271" t="n">
        <f aca="false">K59/PI()+0.5</f>
        <v>13.6321629563409</v>
      </c>
      <c r="M59" s="51"/>
      <c r="N59" s="51"/>
      <c r="O59" s="2"/>
      <c r="P59" s="59"/>
      <c r="Q59" s="98"/>
      <c r="R59" s="98"/>
      <c r="S59" s="98"/>
      <c r="T59" s="98"/>
      <c r="U59" s="98"/>
      <c r="V59" s="98"/>
      <c r="W59" s="98"/>
    </row>
    <row r="60" customFormat="false" ht="12.75" hidden="false" customHeight="false" outlineLevel="0" collapsed="false">
      <c r="A60" s="59"/>
      <c r="B60" s="85"/>
      <c r="D60" s="268" t="n">
        <f aca="false">D59</f>
        <v>5</v>
      </c>
      <c r="E60" s="269" t="n">
        <f aca="false">($B$9/$B$10)*(((2*D60-1)*PI()/2)-ATAN($B$11*E59/($B$8*$B$9)))</f>
        <v>15.5730085425033</v>
      </c>
      <c r="F60" s="272" t="n">
        <f aca="false">E60*$B$10/$B$9+ATAN($B$11*E60/($B$8*$B$9))</f>
        <v>14.1607809470835</v>
      </c>
      <c r="G60" s="273" t="n">
        <f aca="false">F60/PI()+0.5</f>
        <v>5.00751657153973</v>
      </c>
      <c r="H60" s="82"/>
      <c r="I60" s="268" t="n">
        <f aca="false">I59</f>
        <v>15</v>
      </c>
      <c r="J60" s="269" t="n">
        <f aca="false">($B$9/$B$10)*(((2*I60-1)*PI()/2)-ATAN($B$11*J59/($B$8*$B$9)))</f>
        <v>52.5668376191521</v>
      </c>
      <c r="K60" s="272" t="n">
        <f aca="false">J60*$B$10/$B$9+ATAN($B$11*J60/($B$8*$B$9))</f>
        <v>45.5697199223447</v>
      </c>
      <c r="L60" s="273" t="n">
        <f aca="false">K60/PI()+0.5</f>
        <v>15.0052923619088</v>
      </c>
      <c r="M60" s="51"/>
      <c r="N60" s="51"/>
      <c r="O60" s="82"/>
      <c r="P60" s="59"/>
      <c r="Q60" s="98"/>
      <c r="R60" s="98"/>
      <c r="S60" s="98"/>
      <c r="T60" s="98"/>
      <c r="U60" s="98"/>
      <c r="V60" s="98"/>
      <c r="W60" s="98"/>
    </row>
    <row r="61" customFormat="false" ht="12.75" hidden="false" customHeight="false" outlineLevel="0" collapsed="false">
      <c r="A61" s="59"/>
      <c r="B61" s="85"/>
      <c r="D61" s="268" t="n">
        <f aca="false">D60</f>
        <v>5</v>
      </c>
      <c r="E61" s="269" t="n">
        <f aca="false">($B$9/$B$10)*(((2*D61-1)*PI()/2)-ATAN($B$11*E60/($B$8*$B$9)))</f>
        <v>15.5448966306826</v>
      </c>
      <c r="F61" s="272" t="n">
        <f aca="false">E61*$B$10/$B$9+ATAN($B$11*E61/($B$8*$B$9))</f>
        <v>14.1364149446921</v>
      </c>
      <c r="G61" s="273" t="n">
        <f aca="false">F61/PI()+0.5</f>
        <v>4.99976063209177</v>
      </c>
      <c r="H61" s="82"/>
      <c r="I61" s="268" t="n">
        <f aca="false">I60</f>
        <v>15</v>
      </c>
      <c r="J61" s="269" t="n">
        <f aca="false">($B$9/$B$10)*(((2*I61-1)*PI()/2)-ATAN($B$11*J60/($B$8*$B$9)))</f>
        <v>52.5470442318989</v>
      </c>
      <c r="K61" s="272" t="n">
        <f aca="false">J61*$B$10/$B$9+ATAN($B$11*J61/($B$8*$B$9))</f>
        <v>45.5530352271424</v>
      </c>
      <c r="L61" s="273" t="n">
        <f aca="false">K61/PI()+0.5</f>
        <v>14.9999814584779</v>
      </c>
      <c r="M61" s="51"/>
      <c r="N61" s="51"/>
      <c r="O61" s="82"/>
      <c r="P61" s="59"/>
      <c r="Q61" s="98"/>
      <c r="R61" s="98"/>
      <c r="S61" s="98"/>
      <c r="T61" s="98"/>
      <c r="U61" s="98"/>
      <c r="V61" s="98"/>
      <c r="W61" s="98"/>
    </row>
    <row r="62" customFormat="false" ht="12.75" hidden="false" customHeight="false" outlineLevel="0" collapsed="false">
      <c r="A62" s="59"/>
      <c r="B62" s="85"/>
      <c r="D62" s="268" t="n">
        <f aca="false">D61</f>
        <v>5</v>
      </c>
      <c r="E62" s="269" t="n">
        <f aca="false">($B$9/$B$10)*(((2*D62-1)*PI()/2)-ATAN($B$11*E61/($B$8*$B$9)))</f>
        <v>15.5457918645659</v>
      </c>
      <c r="F62" s="272" t="n">
        <f aca="false">E62*$B$10/$B$9+ATAN($B$11*E62/($B$8*$B$9))</f>
        <v>14.1371909213221</v>
      </c>
      <c r="G62" s="273" t="n">
        <f aca="false">F62/PI()+0.5</f>
        <v>5.00000763312456</v>
      </c>
      <c r="H62" s="82"/>
      <c r="I62" s="268" t="n">
        <f aca="false">I61</f>
        <v>15</v>
      </c>
      <c r="J62" s="269" t="n">
        <f aca="false">($B$9/$B$10)*(((2*I62-1)*PI()/2)-ATAN($B$11*J61/($B$8*$B$9)))</f>
        <v>52.5471135770294</v>
      </c>
      <c r="K62" s="272" t="n">
        <f aca="false">J62*$B$10/$B$9+ATAN($B$11*J62/($B$8*$B$9))</f>
        <v>45.5530936812023</v>
      </c>
      <c r="L62" s="273" t="n">
        <f aca="false">K62/PI()+0.5</f>
        <v>15.0000000649831</v>
      </c>
      <c r="M62" s="51"/>
      <c r="N62" s="51"/>
      <c r="O62" s="82"/>
      <c r="P62" s="59"/>
      <c r="Q62" s="98"/>
      <c r="R62" s="98"/>
      <c r="S62" s="98"/>
      <c r="T62" s="98"/>
      <c r="U62" s="98"/>
      <c r="V62" s="98"/>
      <c r="W62" s="98"/>
    </row>
    <row r="63" customFormat="false" ht="12.75" hidden="false" customHeight="false" outlineLevel="0" collapsed="false">
      <c r="A63" s="59"/>
      <c r="B63" s="85"/>
      <c r="D63" s="268" t="n">
        <f aca="false">D62</f>
        <v>5</v>
      </c>
      <c r="E63" s="269" t="n">
        <f aca="false">($B$9/$B$10)*(((2*D63-1)*PI()/2)-ATAN($B$11*E62/($B$8*$B$9)))</f>
        <v>15.5457633167468</v>
      </c>
      <c r="F63" s="272" t="n">
        <f aca="false">E63*$B$10/$B$9+ATAN($B$11*E63/($B$8*$B$9))</f>
        <v>14.1371661764915</v>
      </c>
      <c r="G63" s="273" t="n">
        <f aca="false">F63/PI()+0.5</f>
        <v>4.99999975660034</v>
      </c>
      <c r="H63" s="82"/>
      <c r="I63" s="268" t="n">
        <f aca="false">I62</f>
        <v>15</v>
      </c>
      <c r="J63" s="269" t="n">
        <f aca="false">($B$9/$B$10)*(((2*I63-1)*PI()/2)-ATAN($B$11*J62/($B$8*$B$9)))</f>
        <v>52.5471133339933</v>
      </c>
      <c r="K63" s="272" t="n">
        <f aca="false">J63*$B$10/$B$9+ATAN($B$11*J63/($B$8*$B$9))</f>
        <v>45.5530934763365</v>
      </c>
      <c r="L63" s="273" t="n">
        <f aca="false">K63/PI()+0.5</f>
        <v>14.9999999997723</v>
      </c>
      <c r="M63" s="51"/>
      <c r="N63" s="51"/>
      <c r="O63" s="82"/>
      <c r="P63" s="59"/>
      <c r="Q63" s="98"/>
      <c r="R63" s="98"/>
      <c r="S63" s="98"/>
      <c r="T63" s="98"/>
      <c r="U63" s="98"/>
      <c r="V63" s="98"/>
      <c r="W63" s="98"/>
    </row>
    <row r="64" customFormat="false" ht="12.75" hidden="false" customHeight="false" outlineLevel="0" collapsed="false">
      <c r="A64" s="59"/>
      <c r="B64" s="85"/>
      <c r="D64" s="268" t="n">
        <f aca="false">D63</f>
        <v>5</v>
      </c>
      <c r="E64" s="269" t="n">
        <f aca="false">($B$9/$B$10)*(((2*D64-1)*PI()/2)-ATAN($B$11*E63/($B$8*$B$9)))</f>
        <v>15.5457642270594</v>
      </c>
      <c r="F64" s="272" t="n">
        <f aca="false">E64*$B$10/$B$9+ATAN($B$11*E64/($B$8*$B$9))</f>
        <v>14.1371669655371</v>
      </c>
      <c r="G64" s="273" t="n">
        <f aca="false">F64/PI()+0.5</f>
        <v>5.00000000776137</v>
      </c>
      <c r="H64" s="82"/>
      <c r="I64" s="268" t="n">
        <f aca="false">I63</f>
        <v>15</v>
      </c>
      <c r="J64" s="269" t="n">
        <f aca="false">($B$9/$B$10)*(((2*I64-1)*PI()/2)-ATAN($B$11*J63/($B$8*$B$9)))</f>
        <v>52.5471133348451</v>
      </c>
      <c r="K64" s="272" t="n">
        <f aca="false">J64*$B$10/$B$9+ATAN($B$11*J64/($B$8*$B$9))</f>
        <v>45.5530934770545</v>
      </c>
      <c r="L64" s="273" t="n">
        <f aca="false">K64/PI()+0.5</f>
        <v>15.0000000000008</v>
      </c>
      <c r="M64" s="51"/>
      <c r="N64" s="51"/>
      <c r="O64" s="82"/>
      <c r="P64" s="59"/>
      <c r="Q64" s="98"/>
      <c r="R64" s="98"/>
      <c r="S64" s="98"/>
      <c r="T64" s="98"/>
      <c r="U64" s="98"/>
      <c r="V64" s="98"/>
      <c r="W64" s="98"/>
    </row>
    <row r="65" customFormat="false" ht="12.75" hidden="false" customHeight="false" outlineLevel="0" collapsed="false">
      <c r="A65" s="98"/>
      <c r="B65" s="98"/>
      <c r="D65" s="268" t="n">
        <f aca="false">D64</f>
        <v>5</v>
      </c>
      <c r="E65" s="269" t="n">
        <f aca="false">($B$9/$B$10)*(((2*D65-1)*PI()/2)-ATAN($B$11*E64/($B$8*$B$9)))</f>
        <v>15.545764198032</v>
      </c>
      <c r="F65" s="272" t="n">
        <f aca="false">E65*$B$10/$B$9+ATAN($B$11*E65/($B$8*$B$9))</f>
        <v>14.1371669403766</v>
      </c>
      <c r="G65" s="273" t="n">
        <f aca="false">F65/PI()+0.5</f>
        <v>4.99999999975251</v>
      </c>
      <c r="H65" s="82"/>
      <c r="I65" s="268" t="n">
        <f aca="false">I64</f>
        <v>15</v>
      </c>
      <c r="J65" s="269" t="n">
        <f aca="false">($B$9/$B$10)*(((2*I65-1)*PI()/2)-ATAN($B$11*J64/($B$8*$B$9)))</f>
        <v>52.5471133348421</v>
      </c>
      <c r="K65" s="272" t="n">
        <f aca="false">J65*$B$10/$B$9+ATAN($B$11*J65/($B$8*$B$9))</f>
        <v>45.553093477052</v>
      </c>
      <c r="L65" s="273" t="n">
        <f aca="false">K65/PI()+0.5</f>
        <v>15</v>
      </c>
      <c r="M65" s="51"/>
      <c r="N65" s="51"/>
      <c r="O65" s="82"/>
      <c r="P65" s="59"/>
      <c r="Q65" s="98"/>
      <c r="R65" s="98"/>
      <c r="S65" s="98"/>
      <c r="T65" s="98"/>
      <c r="U65" s="98"/>
      <c r="V65" s="98"/>
      <c r="W65" s="98"/>
    </row>
    <row r="66" customFormat="false" ht="12.75" hidden="false" customHeight="false" outlineLevel="0" collapsed="false">
      <c r="A66" s="98"/>
      <c r="B66" s="98"/>
      <c r="D66" s="264" t="n">
        <f aca="false">D65</f>
        <v>5</v>
      </c>
      <c r="E66" s="278" t="n">
        <f aca="false">($B$9/$B$10)*(((2*D66-1)*PI()/2)-ATAN($B$11*E65/($B$8*$B$9)))</f>
        <v>15.5457641989576</v>
      </c>
      <c r="F66" s="261" t="n">
        <f aca="false">E66*$B$10/$B$9+ATAN($B$11*E66/($B$8*$B$9))</f>
        <v>14.1371669411789</v>
      </c>
      <c r="G66" s="279" t="n">
        <f aca="false">F66/PI()+0.5</f>
        <v>5.00000000000789</v>
      </c>
      <c r="H66" s="82"/>
      <c r="I66" s="264" t="n">
        <f aca="false">I65</f>
        <v>15</v>
      </c>
      <c r="J66" s="278" t="n">
        <f aca="false">($B$9/$B$10)*(((2*I66-1)*PI()/2)-ATAN($B$11*J65/($B$8*$B$9)))</f>
        <v>52.5471133348421</v>
      </c>
      <c r="K66" s="261" t="n">
        <f aca="false">J66*$B$10/$B$9+ATAN($B$11*J66/($B$8*$B$9))</f>
        <v>45.553093477052</v>
      </c>
      <c r="L66" s="279" t="n">
        <f aca="false">K66/PI()+0.5</f>
        <v>15</v>
      </c>
      <c r="M66" s="51"/>
      <c r="N66" s="51"/>
      <c r="O66" s="82"/>
      <c r="P66" s="59"/>
      <c r="Q66" s="98"/>
      <c r="R66" s="98"/>
      <c r="S66" s="98"/>
      <c r="T66" s="98"/>
      <c r="U66" s="98"/>
      <c r="V66" s="98"/>
      <c r="W66" s="98"/>
    </row>
    <row r="67" customFormat="false" ht="12.75" hidden="false" customHeight="false" outlineLevel="0" collapsed="false">
      <c r="A67" s="98"/>
      <c r="B67" s="98"/>
      <c r="D67" s="81"/>
      <c r="E67" s="81"/>
      <c r="F67" s="51"/>
      <c r="G67" s="51"/>
      <c r="H67" s="82"/>
      <c r="I67" s="59"/>
      <c r="J67" s="85"/>
      <c r="K67" s="81"/>
      <c r="L67" s="81"/>
      <c r="M67" s="51"/>
      <c r="N67" s="51"/>
      <c r="O67" s="82"/>
      <c r="P67" s="59"/>
      <c r="Q67" s="98"/>
      <c r="R67" s="98"/>
      <c r="S67" s="98"/>
      <c r="T67" s="98"/>
      <c r="U67" s="98"/>
      <c r="V67" s="98"/>
      <c r="W67" s="98"/>
    </row>
    <row r="68" customFormat="false" ht="12.75" hidden="false" customHeight="false" outlineLevel="0" collapsed="false">
      <c r="A68" s="98"/>
      <c r="B68" s="98"/>
      <c r="D68" s="253" t="s">
        <v>12</v>
      </c>
      <c r="E68" s="254" t="s">
        <v>13</v>
      </c>
      <c r="F68" s="255" t="s">
        <v>14</v>
      </c>
      <c r="G68" s="256" t="s">
        <v>15</v>
      </c>
      <c r="H68" s="4"/>
      <c r="I68" s="253" t="s">
        <v>12</v>
      </c>
      <c r="J68" s="257" t="s">
        <v>13</v>
      </c>
      <c r="K68" s="258" t="s">
        <v>14</v>
      </c>
      <c r="L68" s="256" t="s">
        <v>15</v>
      </c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</row>
    <row r="69" customFormat="false" ht="12.75" hidden="false" customHeight="false" outlineLevel="0" collapsed="false">
      <c r="A69" s="98"/>
      <c r="B69" s="98"/>
      <c r="D69" s="259" t="n">
        <f aca="false">D57+1</f>
        <v>6</v>
      </c>
      <c r="E69" s="260" t="n">
        <f aca="false">E78</f>
        <v>19.1877252684232</v>
      </c>
      <c r="F69" s="261" t="n">
        <f aca="false">2*PI()/E69</f>
        <v>0.32745858194664</v>
      </c>
      <c r="G69" s="262" t="n">
        <f aca="false">Modes!$B$11+(Modes!$B$10/E69)*ATAN(Modes!$B$12*E69/(Modes!$B$9*Modes!$B$10))</f>
        <v>2251.27775088322</v>
      </c>
      <c r="H69" s="200"/>
      <c r="I69" s="259" t="n">
        <f aca="false">I57+1</f>
        <v>16</v>
      </c>
      <c r="J69" s="260" t="n">
        <f aca="false">J78</f>
        <v>56.2748857759929</v>
      </c>
      <c r="K69" s="263" t="n">
        <f aca="false">2*PI()/J69</f>
        <v>0.111651675885942</v>
      </c>
      <c r="L69" s="262" t="n">
        <f aca="false">Modes!$B$11+(Modes!$B$10/J69)*ATAN(Modes!$B$12*J69/(Modes!$B$9*Modes!$B$10))</f>
        <v>2163.25122029013</v>
      </c>
      <c r="M69" s="3"/>
      <c r="N69" s="239"/>
      <c r="O69" s="200"/>
      <c r="P69" s="247"/>
      <c r="Q69" s="98"/>
      <c r="R69" s="98"/>
      <c r="S69" s="98"/>
      <c r="T69" s="98"/>
      <c r="U69" s="98"/>
      <c r="V69" s="98"/>
      <c r="W69" s="98"/>
    </row>
    <row r="70" customFormat="false" ht="12.75" hidden="false" customHeight="false" outlineLevel="0" collapsed="false">
      <c r="A70" s="98"/>
      <c r="B70" s="98"/>
      <c r="D70" s="264" t="s">
        <v>12</v>
      </c>
      <c r="E70" s="265" t="s">
        <v>18</v>
      </c>
      <c r="F70" s="266" t="s">
        <v>19</v>
      </c>
      <c r="G70" s="257" t="s">
        <v>20</v>
      </c>
      <c r="H70" s="51"/>
      <c r="I70" s="264" t="s">
        <v>12</v>
      </c>
      <c r="J70" s="265" t="s">
        <v>18</v>
      </c>
      <c r="K70" s="266" t="s">
        <v>19</v>
      </c>
      <c r="L70" s="257" t="s">
        <v>20</v>
      </c>
      <c r="M70" s="200"/>
      <c r="N70" s="241"/>
      <c r="O70" s="51"/>
      <c r="P70" s="249"/>
      <c r="Q70" s="98"/>
      <c r="R70" s="98"/>
      <c r="S70" s="98"/>
      <c r="T70" s="98"/>
      <c r="U70" s="98"/>
      <c r="V70" s="98"/>
      <c r="W70" s="98"/>
    </row>
    <row r="71" customFormat="false" ht="12.75" hidden="false" customHeight="false" outlineLevel="0" collapsed="false">
      <c r="A71" s="98"/>
      <c r="B71" s="98"/>
      <c r="D71" s="268" t="n">
        <f aca="false">D69</f>
        <v>6</v>
      </c>
      <c r="E71" s="269" t="n">
        <f aca="false">((2*D71-1)*PI()/2)*$B$9/G57</f>
        <v>19.0003784653593</v>
      </c>
      <c r="F71" s="270" t="n">
        <f aca="false">E71*$B$10/$B$9+ATAN($B$11*E71/($B$8*$B$9))</f>
        <v>17.1177911600618</v>
      </c>
      <c r="G71" s="271" t="n">
        <f aca="false">F71/PI()+0.5</f>
        <v>5.94876215587717</v>
      </c>
      <c r="H71" s="2"/>
      <c r="I71" s="268" t="n">
        <f aca="false">I69</f>
        <v>16</v>
      </c>
      <c r="J71" s="269" t="n">
        <f aca="false">((2*I71-1)*PI()/2)*$B$9/L57</f>
        <v>56.1710521855209</v>
      </c>
      <c r="K71" s="270" t="n">
        <f aca="false">J71*$B$10/$B$9+ATAN($B$11*J71/($B$8*$B$9))</f>
        <v>48.6071980646081</v>
      </c>
      <c r="L71" s="271" t="n">
        <f aca="false">K71/PI()+0.5</f>
        <v>15.9721516836584</v>
      </c>
      <c r="M71" s="51"/>
      <c r="N71" s="51"/>
      <c r="O71" s="2"/>
      <c r="P71" s="59"/>
      <c r="Q71" s="98"/>
      <c r="R71" s="98"/>
      <c r="S71" s="98"/>
      <c r="T71" s="98"/>
      <c r="U71" s="98"/>
      <c r="V71" s="98"/>
      <c r="W71" s="98"/>
    </row>
    <row r="72" customFormat="false" ht="12.75" hidden="false" customHeight="false" outlineLevel="0" collapsed="false">
      <c r="A72" s="98"/>
      <c r="B72" s="98"/>
      <c r="D72" s="268" t="n">
        <f aca="false">D71</f>
        <v>6</v>
      </c>
      <c r="E72" s="269" t="n">
        <f aca="false">($B$9/$B$10)*(((2*D72-1)*PI()/2)-ATAN($B$11*E71/($B$8*$B$9)))</f>
        <v>19.1920075542665</v>
      </c>
      <c r="F72" s="272" t="n">
        <f aca="false">E72*$B$10/$B$9+ATAN($B$11*E72/($B$8*$B$9))</f>
        <v>17.2824382457855</v>
      </c>
      <c r="G72" s="273" t="n">
        <f aca="false">F72/PI()+0.5</f>
        <v>6.00117095099438</v>
      </c>
      <c r="H72" s="82"/>
      <c r="I72" s="268" t="n">
        <f aca="false">I71</f>
        <v>16</v>
      </c>
      <c r="J72" s="269" t="n">
        <f aca="false">($B$9/$B$10)*(((2*I72-1)*PI()/2)-ATAN($B$11*J71/($B$8*$B$9)))</f>
        <v>56.2752046450848</v>
      </c>
      <c r="K72" s="272" t="n">
        <f aca="false">J72*$B$10/$B$9+ATAN($B$11*J72/($B$8*$B$9))</f>
        <v>48.6949548017468</v>
      </c>
      <c r="L72" s="273" t="n">
        <f aca="false">K72/PI()+0.5</f>
        <v>16.0000855206689</v>
      </c>
      <c r="M72" s="51"/>
      <c r="N72" s="51"/>
      <c r="O72" s="82"/>
      <c r="P72" s="59"/>
      <c r="Q72" s="98"/>
      <c r="R72" s="98"/>
      <c r="S72" s="98"/>
      <c r="T72" s="98"/>
      <c r="U72" s="98"/>
      <c r="V72" s="98"/>
      <c r="W72" s="98"/>
    </row>
    <row r="73" customFormat="false" ht="12.75" hidden="false" customHeight="false" outlineLevel="0" collapsed="false">
      <c r="A73" s="98"/>
      <c r="B73" s="98"/>
      <c r="D73" s="268" t="n">
        <f aca="false">D72</f>
        <v>6</v>
      </c>
      <c r="E73" s="269" t="n">
        <f aca="false">($B$9/$B$10)*(((2*D73-1)*PI()/2)-ATAN($B$11*E72/($B$8*$B$9)))</f>
        <v>19.1876282077884</v>
      </c>
      <c r="F73" s="272" t="n">
        <f aca="false">E73*$B$10/$B$9+ATAN($B$11*E73/($B$8*$B$9))</f>
        <v>17.2786762155076</v>
      </c>
      <c r="G73" s="273" t="n">
        <f aca="false">F73/PI()+0.5</f>
        <v>5.9999734595648</v>
      </c>
      <c r="H73" s="82"/>
      <c r="I73" s="268" t="n">
        <f aca="false">I72</f>
        <v>16</v>
      </c>
      <c r="J73" s="269" t="n">
        <f aca="false">($B$9/$B$10)*(((2*I73-1)*PI()/2)-ATAN($B$11*J72/($B$8*$B$9)))</f>
        <v>56.2748847985312</v>
      </c>
      <c r="K73" s="272" t="n">
        <f aca="false">J73*$B$10/$B$9+ATAN($B$11*J73/($B$8*$B$9))</f>
        <v>48.6946853070571</v>
      </c>
      <c r="L73" s="273" t="n">
        <f aca="false">K73/PI()+0.5</f>
        <v>15.9999997378448</v>
      </c>
      <c r="M73" s="51"/>
      <c r="N73" s="51"/>
      <c r="O73" s="82"/>
      <c r="P73" s="59"/>
      <c r="Q73" s="98"/>
      <c r="R73" s="98"/>
      <c r="S73" s="98"/>
      <c r="T73" s="98"/>
      <c r="U73" s="98"/>
      <c r="V73" s="98"/>
      <c r="W73" s="98"/>
    </row>
    <row r="74" customFormat="false" ht="12.75" hidden="false" customHeight="false" outlineLevel="0" collapsed="false">
      <c r="A74" s="98"/>
      <c r="B74" s="98"/>
      <c r="D74" s="268" t="n">
        <f aca="false">D73</f>
        <v>6</v>
      </c>
      <c r="E74" s="269" t="n">
        <f aca="false">($B$9/$B$10)*(((2*D74-1)*PI()/2)-ATAN($B$11*E73/($B$8*$B$9)))</f>
        <v>19.1877274687839</v>
      </c>
      <c r="F74" s="272" t="n">
        <f aca="false">E74*$B$10/$B$9+ATAN($B$11*E74/($B$8*$B$9))</f>
        <v>17.2787614849481</v>
      </c>
      <c r="G74" s="273" t="n">
        <f aca="false">F74/PI()+0.5</f>
        <v>6.00000060167069</v>
      </c>
      <c r="H74" s="82"/>
      <c r="I74" s="268" t="n">
        <f aca="false">I73</f>
        <v>16</v>
      </c>
      <c r="J74" s="269" t="n">
        <f aca="false">($B$9/$B$10)*(((2*I74-1)*PI()/2)-ATAN($B$11*J73/($B$8*$B$9)))</f>
        <v>56.2748857789892</v>
      </c>
      <c r="K74" s="272" t="n">
        <f aca="false">J74*$B$10/$B$9+ATAN($B$11*J74/($B$8*$B$9))</f>
        <v>48.6946861331664</v>
      </c>
      <c r="L74" s="273" t="n">
        <f aca="false">K74/PI()+0.5</f>
        <v>16.0000000008036</v>
      </c>
      <c r="M74" s="51"/>
      <c r="N74" s="51"/>
      <c r="O74" s="82"/>
      <c r="P74" s="59"/>
      <c r="Q74" s="98"/>
      <c r="R74" s="98"/>
      <c r="S74" s="98"/>
      <c r="T74" s="98"/>
      <c r="U74" s="98"/>
      <c r="V74" s="98"/>
      <c r="W74" s="98"/>
    </row>
    <row r="75" customFormat="false" ht="12.75" hidden="false" customHeight="false" outlineLevel="0" collapsed="false">
      <c r="A75" s="98"/>
      <c r="B75" s="98"/>
      <c r="D75" s="268" t="n">
        <f aca="false">D74</f>
        <v>6</v>
      </c>
      <c r="E75" s="269" t="n">
        <f aca="false">($B$9/$B$10)*(((2*D75-1)*PI()/2)-ATAN($B$11*E74/($B$8*$B$9)))</f>
        <v>19.1877252185408</v>
      </c>
      <c r="F75" s="272" t="n">
        <f aca="false">E75*$B$10/$B$9+ATAN($B$11*E75/($B$8*$B$9))</f>
        <v>17.2787595518932</v>
      </c>
      <c r="G75" s="273" t="n">
        <f aca="false">F75/PI()+0.5</f>
        <v>5.99999998636021</v>
      </c>
      <c r="H75" s="82"/>
      <c r="I75" s="268" t="n">
        <f aca="false">I74</f>
        <v>16</v>
      </c>
      <c r="J75" s="269" t="n">
        <f aca="false">($B$9/$B$10)*(((2*I75-1)*PI()/2)-ATAN($B$11*J74/($B$8*$B$9)))</f>
        <v>56.2748857759837</v>
      </c>
      <c r="K75" s="272" t="n">
        <f aca="false">J75*$B$10/$B$9+ATAN($B$11*J75/($B$8*$B$9))</f>
        <v>48.6946861306341</v>
      </c>
      <c r="L75" s="273" t="n">
        <f aca="false">K75/PI()+0.5</f>
        <v>15.9999999999975</v>
      </c>
      <c r="M75" s="51"/>
      <c r="N75" s="51"/>
      <c r="O75" s="82"/>
      <c r="P75" s="59"/>
      <c r="Q75" s="98"/>
      <c r="R75" s="98"/>
      <c r="S75" s="98"/>
      <c r="T75" s="98"/>
      <c r="U75" s="98"/>
      <c r="V75" s="98"/>
      <c r="W75" s="98"/>
    </row>
    <row r="76" customFormat="false" ht="12.75" hidden="false" customHeight="false" outlineLevel="0" collapsed="false">
      <c r="A76" s="98"/>
      <c r="B76" s="98"/>
      <c r="D76" s="268" t="n">
        <f aca="false">D75</f>
        <v>6</v>
      </c>
      <c r="E76" s="269" t="n">
        <f aca="false">($B$9/$B$10)*(((2*D76-1)*PI()/2)-ATAN($B$11*E75/($B$8*$B$9)))</f>
        <v>19.1877252695535</v>
      </c>
      <c r="F76" s="272" t="n">
        <f aca="false">E76*$B$10/$B$9+ATAN($B$11*E76/($B$8*$B$9))</f>
        <v>17.2787595957153</v>
      </c>
      <c r="G76" s="273" t="n">
        <f aca="false">F76/PI()+0.5</f>
        <v>6.00000000030921</v>
      </c>
      <c r="H76" s="82"/>
      <c r="I76" s="268" t="n">
        <f aca="false">I75</f>
        <v>16</v>
      </c>
      <c r="J76" s="269" t="n">
        <f aca="false">($B$9/$B$10)*(((2*I76-1)*PI()/2)-ATAN($B$11*J75/($B$8*$B$9)))</f>
        <v>56.2748857759929</v>
      </c>
      <c r="K76" s="272" t="n">
        <f aca="false">J76*$B$10/$B$9+ATAN($B$11*J76/($B$8*$B$9))</f>
        <v>48.6946861306418</v>
      </c>
      <c r="L76" s="273" t="n">
        <f aca="false">K76/PI()+0.5</f>
        <v>16</v>
      </c>
      <c r="M76" s="51"/>
      <c r="N76" s="51"/>
      <c r="O76" s="82"/>
      <c r="P76" s="59"/>
      <c r="Q76" s="98"/>
      <c r="R76" s="98"/>
      <c r="S76" s="98"/>
      <c r="T76" s="98"/>
      <c r="U76" s="98"/>
      <c r="V76" s="98"/>
      <c r="W76" s="98"/>
    </row>
    <row r="77" customFormat="false" ht="12.75" hidden="false" customHeight="false" outlineLevel="0" collapsed="false">
      <c r="A77" s="98"/>
      <c r="B77" s="98"/>
      <c r="D77" s="268" t="n">
        <f aca="false">D76</f>
        <v>6</v>
      </c>
      <c r="E77" s="269" t="n">
        <f aca="false">($B$9/$B$10)*(((2*D77-1)*PI()/2)-ATAN($B$11*E76/($B$8*$B$9)))</f>
        <v>19.187725268397</v>
      </c>
      <c r="F77" s="272" t="n">
        <f aca="false">E77*$B$10/$B$9+ATAN($B$11*E77/($B$8*$B$9))</f>
        <v>17.2787595947218</v>
      </c>
      <c r="G77" s="273" t="n">
        <f aca="false">F77/PI()+0.5</f>
        <v>5.99999999999299</v>
      </c>
      <c r="H77" s="82"/>
      <c r="I77" s="268" t="n">
        <f aca="false">I76</f>
        <v>16</v>
      </c>
      <c r="J77" s="269" t="n">
        <f aca="false">($B$9/$B$10)*(((2*I77-1)*PI()/2)-ATAN($B$11*J76/($B$8*$B$9)))</f>
        <v>56.2748857759929</v>
      </c>
      <c r="K77" s="272" t="n">
        <f aca="false">J77*$B$10/$B$9+ATAN($B$11*J77/($B$8*$B$9))</f>
        <v>48.6946861306418</v>
      </c>
      <c r="L77" s="273" t="n">
        <f aca="false">K77/PI()+0.5</f>
        <v>16</v>
      </c>
      <c r="M77" s="51"/>
      <c r="N77" s="51"/>
      <c r="O77" s="82"/>
      <c r="P77" s="59"/>
      <c r="Q77" s="98"/>
      <c r="R77" s="98"/>
      <c r="S77" s="98"/>
      <c r="T77" s="98"/>
      <c r="U77" s="98"/>
      <c r="V77" s="98"/>
      <c r="W77" s="98"/>
    </row>
    <row r="78" customFormat="false" ht="12.75" hidden="false" customHeight="false" outlineLevel="0" collapsed="false">
      <c r="A78" s="98"/>
      <c r="B78" s="98"/>
      <c r="D78" s="264" t="n">
        <f aca="false">D77</f>
        <v>6</v>
      </c>
      <c r="E78" s="278" t="n">
        <f aca="false">($B$9/$B$10)*(((2*D78-1)*PI()/2)-ATAN($B$11*E77/($B$8*$B$9)))</f>
        <v>19.1877252684232</v>
      </c>
      <c r="F78" s="261" t="n">
        <f aca="false">E78*$B$10/$B$9+ATAN($B$11*E78/($B$8*$B$9))</f>
        <v>17.2787595947444</v>
      </c>
      <c r="G78" s="279" t="n">
        <f aca="false">F78/PI()+0.5</f>
        <v>6.00000000000016</v>
      </c>
      <c r="H78" s="82"/>
      <c r="I78" s="264" t="n">
        <f aca="false">I77</f>
        <v>16</v>
      </c>
      <c r="J78" s="278" t="n">
        <f aca="false">($B$9/$B$10)*(((2*I78-1)*PI()/2)-ATAN($B$11*J77/($B$8*$B$9)))</f>
        <v>56.2748857759929</v>
      </c>
      <c r="K78" s="261" t="n">
        <f aca="false">J78*$B$10/$B$9+ATAN($B$11*J78/($B$8*$B$9))</f>
        <v>48.6946861306418</v>
      </c>
      <c r="L78" s="279" t="n">
        <f aca="false">K78/PI()+0.5</f>
        <v>16</v>
      </c>
      <c r="M78" s="51"/>
      <c r="N78" s="51"/>
      <c r="O78" s="82"/>
      <c r="P78" s="59"/>
      <c r="Q78" s="98"/>
      <c r="R78" s="98"/>
      <c r="S78" s="98"/>
      <c r="T78" s="98"/>
      <c r="U78" s="98"/>
      <c r="V78" s="98"/>
      <c r="W78" s="98"/>
    </row>
    <row r="79" customFormat="false" ht="12.75" hidden="false" customHeight="false" outlineLevel="0" collapsed="false">
      <c r="A79" s="98"/>
      <c r="B79" s="98"/>
      <c r="D79" s="81"/>
      <c r="E79" s="81"/>
      <c r="F79" s="51"/>
      <c r="G79" s="51"/>
      <c r="H79" s="82"/>
      <c r="I79" s="59"/>
      <c r="J79" s="85"/>
      <c r="K79" s="81"/>
      <c r="L79" s="81"/>
      <c r="M79" s="51"/>
      <c r="N79" s="51"/>
      <c r="O79" s="82"/>
      <c r="P79" s="59"/>
      <c r="Q79" s="98"/>
      <c r="R79" s="98"/>
      <c r="S79" s="98"/>
      <c r="T79" s="98"/>
      <c r="U79" s="98"/>
      <c r="V79" s="98"/>
      <c r="W79" s="98"/>
    </row>
    <row r="80" customFormat="false" ht="12.75" hidden="false" customHeight="false" outlineLevel="0" collapsed="false">
      <c r="A80" s="98"/>
      <c r="B80" s="98"/>
      <c r="D80" s="253" t="s">
        <v>12</v>
      </c>
      <c r="E80" s="254" t="s">
        <v>13</v>
      </c>
      <c r="F80" s="255" t="s">
        <v>14</v>
      </c>
      <c r="G80" s="256" t="s">
        <v>15</v>
      </c>
      <c r="H80" s="4"/>
      <c r="I80" s="253" t="s">
        <v>12</v>
      </c>
      <c r="J80" s="257" t="s">
        <v>13</v>
      </c>
      <c r="K80" s="258" t="s">
        <v>14</v>
      </c>
      <c r="L80" s="256" t="s">
        <v>15</v>
      </c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</row>
    <row r="81" customFormat="false" ht="12.75" hidden="false" customHeight="false" outlineLevel="0" collapsed="false">
      <c r="A81" s="98"/>
      <c r="B81" s="98"/>
      <c r="D81" s="259" t="n">
        <f aca="false">D69+1</f>
        <v>7</v>
      </c>
      <c r="E81" s="260" t="n">
        <f aca="false">E90</f>
        <v>22.8561629079348</v>
      </c>
      <c r="F81" s="261" t="n">
        <f aca="false">2*PI()/E81</f>
        <v>0.274901142964741</v>
      </c>
      <c r="G81" s="262" t="n">
        <f aca="false">Modes!$B$11+(Modes!$B$10/E81)*ATAN(Modes!$B$12*E81/(Modes!$B$9*Modes!$B$10))</f>
        <v>2233.57178658853</v>
      </c>
      <c r="H81" s="200"/>
      <c r="I81" s="259" t="n">
        <f aca="false">I69+1</f>
        <v>17</v>
      </c>
      <c r="J81" s="260" t="n">
        <f aca="false">J90</f>
        <v>60.0041417568727</v>
      </c>
      <c r="K81" s="263" t="n">
        <f aca="false">2*PI()/J81</f>
        <v>0.104712526889195</v>
      </c>
      <c r="L81" s="262" t="n">
        <f aca="false">Modes!$B$11+(Modes!$B$10/J81)*ATAN(Modes!$B$12*J81/(Modes!$B$9*Modes!$B$10))</f>
        <v>2159.69586708964</v>
      </c>
      <c r="M81" s="3"/>
      <c r="N81" s="239"/>
      <c r="O81" s="200"/>
      <c r="P81" s="247"/>
      <c r="Q81" s="98"/>
      <c r="R81" s="98"/>
      <c r="S81" s="98"/>
      <c r="T81" s="98"/>
      <c r="U81" s="98"/>
      <c r="V81" s="98"/>
      <c r="W81" s="98"/>
    </row>
    <row r="82" customFormat="false" ht="12.75" hidden="false" customHeight="false" outlineLevel="0" collapsed="false">
      <c r="A82" s="98"/>
      <c r="B82" s="98"/>
      <c r="D82" s="264" t="s">
        <v>12</v>
      </c>
      <c r="E82" s="265" t="s">
        <v>18</v>
      </c>
      <c r="F82" s="266" t="s">
        <v>19</v>
      </c>
      <c r="G82" s="257" t="s">
        <v>20</v>
      </c>
      <c r="H82" s="51"/>
      <c r="I82" s="264" t="s">
        <v>12</v>
      </c>
      <c r="J82" s="265" t="s">
        <v>18</v>
      </c>
      <c r="K82" s="266" t="s">
        <v>19</v>
      </c>
      <c r="L82" s="257" t="s">
        <v>20</v>
      </c>
      <c r="M82" s="200"/>
      <c r="N82" s="241"/>
      <c r="O82" s="51"/>
      <c r="P82" s="249"/>
      <c r="Q82" s="98"/>
      <c r="R82" s="98"/>
      <c r="S82" s="98"/>
      <c r="T82" s="98"/>
      <c r="U82" s="98"/>
      <c r="V82" s="98"/>
      <c r="W82" s="98"/>
    </row>
    <row r="83" customFormat="false" ht="12.75" hidden="false" customHeight="false" outlineLevel="0" collapsed="false">
      <c r="A83" s="98"/>
      <c r="B83" s="98"/>
      <c r="D83" s="268" t="n">
        <f aca="false">D81</f>
        <v>7</v>
      </c>
      <c r="E83" s="269" t="n">
        <f aca="false">((2*D83-1)*PI()/2)*$B$9/G69</f>
        <v>22.6764025899541</v>
      </c>
      <c r="F83" s="270" t="n">
        <f aca="false">E83*$B$10/$B$9+ATAN($B$11*E83/($B$8*$B$9))</f>
        <v>20.2668048361798</v>
      </c>
      <c r="G83" s="271" t="n">
        <f aca="false">F83/PI()+0.5</f>
        <v>6.95112434071348</v>
      </c>
      <c r="H83" s="2"/>
      <c r="I83" s="268" t="n">
        <f aca="false">I81</f>
        <v>17</v>
      </c>
      <c r="J83" s="269" t="n">
        <f aca="false">((2*I83-1)*PI()/2)*$B$9/L69</f>
        <v>59.9055235679924</v>
      </c>
      <c r="K83" s="270" t="n">
        <f aca="false">J83*$B$10/$B$9+ATAN($B$11*J83/($B$8*$B$9))</f>
        <v>51.753215211672</v>
      </c>
      <c r="L83" s="271" t="n">
        <f aca="false">K83/PI()+0.5</f>
        <v>16.9735600436726</v>
      </c>
      <c r="M83" s="51"/>
      <c r="N83" s="51"/>
      <c r="O83" s="2"/>
      <c r="P83" s="59"/>
      <c r="Q83" s="98"/>
      <c r="R83" s="98"/>
      <c r="S83" s="98"/>
      <c r="T83" s="98"/>
      <c r="U83" s="98"/>
      <c r="V83" s="98"/>
      <c r="W83" s="98"/>
    </row>
    <row r="84" customFormat="false" ht="12.75" hidden="false" customHeight="false" outlineLevel="0" collapsed="false">
      <c r="A84" s="98"/>
      <c r="B84" s="98"/>
      <c r="D84" s="268" t="n">
        <f aca="false">D83</f>
        <v>7</v>
      </c>
      <c r="E84" s="269" t="n">
        <f aca="false">($B$9/$B$10)*(((2*D84-1)*PI()/2)-ATAN($B$11*E83/($B$8*$B$9)))</f>
        <v>22.8591971282325</v>
      </c>
      <c r="F84" s="272" t="n">
        <f aca="false">E84*$B$10/$B$9+ATAN($B$11*E84/($B$8*$B$9))</f>
        <v>20.4229437107367</v>
      </c>
      <c r="G84" s="273" t="n">
        <f aca="false">F84/PI()+0.5</f>
        <v>7.00082488810256</v>
      </c>
      <c r="H84" s="82"/>
      <c r="I84" s="268" t="n">
        <f aca="false">I83</f>
        <v>17</v>
      </c>
      <c r="J84" s="269" t="n">
        <f aca="false">($B$9/$B$10)*(((2*I84-1)*PI()/2)-ATAN($B$11*J83/($B$8*$B$9)))</f>
        <v>60.0044087734205</v>
      </c>
      <c r="K84" s="272" t="n">
        <f aca="false">J84*$B$10/$B$9+ATAN($B$11*J84/($B$8*$B$9))</f>
        <v>51.8365036844433</v>
      </c>
      <c r="L84" s="273" t="n">
        <f aca="false">K84/PI()+0.5</f>
        <v>17.0000715879608</v>
      </c>
      <c r="M84" s="51"/>
      <c r="N84" s="51"/>
      <c r="O84" s="82"/>
      <c r="P84" s="59"/>
      <c r="Q84" s="98"/>
      <c r="R84" s="98"/>
      <c r="S84" s="98"/>
      <c r="T84" s="98"/>
      <c r="U84" s="98"/>
      <c r="V84" s="98"/>
      <c r="W84" s="98"/>
    </row>
    <row r="85" customFormat="false" ht="12.75" hidden="false" customHeight="false" outlineLevel="0" collapsed="false">
      <c r="A85" s="98"/>
      <c r="B85" s="98"/>
      <c r="D85" s="268" t="n">
        <f aca="false">D84</f>
        <v>7</v>
      </c>
      <c r="E85" s="269" t="n">
        <f aca="false">($B$9/$B$10)*(((2*D85-1)*PI()/2)-ATAN($B$11*E84/($B$8*$B$9)))</f>
        <v>22.8561120539432</v>
      </c>
      <c r="F85" s="272" t="n">
        <f aca="false">E85*$B$10/$B$9+ATAN($B$11*E85/($B$8*$B$9))</f>
        <v>20.4203088149462</v>
      </c>
      <c r="G85" s="273" t="n">
        <f aca="false">F85/PI()+0.5</f>
        <v>6.99998617472338</v>
      </c>
      <c r="H85" s="82"/>
      <c r="I85" s="268" t="n">
        <f aca="false">I84</f>
        <v>17</v>
      </c>
      <c r="J85" s="269" t="n">
        <f aca="false">($B$9/$B$10)*(((2*I85-1)*PI()/2)-ATAN($B$11*J84/($B$8*$B$9)))</f>
        <v>60.0041410350732</v>
      </c>
      <c r="K85" s="272" t="n">
        <f aca="false">J85*$B$10/$B$9+ATAN($B$11*J85/($B$8*$B$9))</f>
        <v>51.836278176281</v>
      </c>
      <c r="L85" s="273" t="n">
        <f aca="false">K85/PI()+0.5</f>
        <v>16.9999998064833</v>
      </c>
      <c r="M85" s="51"/>
      <c r="N85" s="51"/>
      <c r="O85" s="82"/>
      <c r="P85" s="59"/>
      <c r="Q85" s="98"/>
      <c r="R85" s="98"/>
      <c r="S85" s="98"/>
      <c r="T85" s="98"/>
      <c r="U85" s="98"/>
      <c r="V85" s="98"/>
      <c r="W85" s="98"/>
    </row>
    <row r="86" customFormat="false" ht="12.75" hidden="false" customHeight="false" outlineLevel="0" collapsed="false">
      <c r="A86" s="98"/>
      <c r="B86" s="98"/>
      <c r="D86" s="268" t="n">
        <f aca="false">D85</f>
        <v>7</v>
      </c>
      <c r="E86" s="269" t="n">
        <f aca="false">($B$9/$B$10)*(((2*D86-1)*PI()/2)-ATAN($B$11*E85/($B$8*$B$9)))</f>
        <v>22.8561637603569</v>
      </c>
      <c r="F86" s="272" t="n">
        <f aca="false">E86*$B$10/$B$9+ATAN($B$11*E86/($B$8*$B$9))</f>
        <v>20.4203529763705</v>
      </c>
      <c r="G86" s="273" t="n">
        <f aca="false">F86/PI()+0.5</f>
        <v>7.00000023174133</v>
      </c>
      <c r="H86" s="82"/>
      <c r="I86" s="268" t="n">
        <f aca="false">I85</f>
        <v>17</v>
      </c>
      <c r="J86" s="269" t="n">
        <f aca="false">($B$9/$B$10)*(((2*I86-1)*PI()/2)-ATAN($B$11*J85/($B$8*$B$9)))</f>
        <v>60.0041417588239</v>
      </c>
      <c r="K86" s="272" t="n">
        <f aca="false">J86*$B$10/$B$9+ATAN($B$11*J86/($B$8*$B$9))</f>
        <v>51.836278785875</v>
      </c>
      <c r="L86" s="273" t="n">
        <f aca="false">K86/PI()+0.5</f>
        <v>17.0000000005231</v>
      </c>
      <c r="M86" s="51"/>
      <c r="N86" s="51"/>
      <c r="O86" s="82"/>
      <c r="P86" s="59"/>
      <c r="Q86" s="98"/>
      <c r="R86" s="98"/>
      <c r="S86" s="98"/>
      <c r="T86" s="98"/>
      <c r="U86" s="98"/>
      <c r="V86" s="98"/>
      <c r="W86" s="98"/>
    </row>
    <row r="87" customFormat="false" ht="12.75" hidden="false" customHeight="false" outlineLevel="0" collapsed="false">
      <c r="A87" s="98"/>
      <c r="B87" s="98"/>
      <c r="D87" s="268" t="n">
        <f aca="false">D86</f>
        <v>7</v>
      </c>
      <c r="E87" s="269" t="n">
        <f aca="false">($B$9/$B$10)*(((2*D87-1)*PI()/2)-ATAN($B$11*E86/($B$8*$B$9)))</f>
        <v>22.8561628936463</v>
      </c>
      <c r="F87" s="272" t="n">
        <f aca="false">E87*$B$10/$B$9+ATAN($B$11*E87/($B$8*$B$9))</f>
        <v>20.4203522361302</v>
      </c>
      <c r="G87" s="273" t="n">
        <f aca="false">F87/PI()+0.5</f>
        <v>6.99999999611553</v>
      </c>
      <c r="H87" s="82"/>
      <c r="I87" s="268" t="n">
        <f aca="false">I86</f>
        <v>17</v>
      </c>
      <c r="J87" s="269" t="n">
        <f aca="false">($B$9/$B$10)*(((2*I87-1)*PI()/2)-ATAN($B$11*J86/($B$8*$B$9)))</f>
        <v>60.0041417568675</v>
      </c>
      <c r="K87" s="272" t="n">
        <f aca="false">J87*$B$10/$B$9+ATAN($B$11*J87/($B$8*$B$9))</f>
        <v>51.8362787842271</v>
      </c>
      <c r="L87" s="273" t="n">
        <f aca="false">K87/PI()+0.5</f>
        <v>16.9999999999986</v>
      </c>
      <c r="M87" s="51"/>
      <c r="N87" s="51"/>
      <c r="O87" s="82"/>
      <c r="P87" s="59"/>
      <c r="Q87" s="98"/>
      <c r="R87" s="98"/>
      <c r="S87" s="98"/>
      <c r="T87" s="98"/>
      <c r="U87" s="98"/>
      <c r="V87" s="98"/>
      <c r="W87" s="98"/>
    </row>
    <row r="88" customFormat="false" ht="12.75" hidden="false" customHeight="false" outlineLevel="0" collapsed="false">
      <c r="A88" s="98"/>
      <c r="B88" s="98"/>
      <c r="D88" s="268" t="n">
        <f aca="false">D87</f>
        <v>7</v>
      </c>
      <c r="E88" s="269" t="n">
        <f aca="false">($B$9/$B$10)*(((2*D88-1)*PI()/2)-ATAN($B$11*E87/($B$8*$B$9)))</f>
        <v>22.8561629081742</v>
      </c>
      <c r="F88" s="272" t="n">
        <f aca="false">E88*$B$10/$B$9+ATAN($B$11*E88/($B$8*$B$9))</f>
        <v>20.4203522485382</v>
      </c>
      <c r="G88" s="273" t="n">
        <f aca="false">F88/PI()+0.5</f>
        <v>7.00000000006511</v>
      </c>
      <c r="H88" s="82"/>
      <c r="I88" s="268" t="n">
        <f aca="false">I87</f>
        <v>17</v>
      </c>
      <c r="J88" s="269" t="n">
        <f aca="false">($B$9/$B$10)*(((2*I88-1)*PI()/2)-ATAN($B$11*J87/($B$8*$B$9)))</f>
        <v>60.0041417568727</v>
      </c>
      <c r="K88" s="272" t="n">
        <f aca="false">J88*$B$10/$B$9+ATAN($B$11*J88/($B$8*$B$9))</f>
        <v>51.8362787842316</v>
      </c>
      <c r="L88" s="273" t="n">
        <f aca="false">K88/PI()+0.5</f>
        <v>17</v>
      </c>
      <c r="M88" s="51"/>
      <c r="N88" s="51"/>
      <c r="O88" s="82"/>
      <c r="P88" s="59"/>
      <c r="Q88" s="98"/>
      <c r="R88" s="98"/>
      <c r="S88" s="98"/>
      <c r="T88" s="98"/>
      <c r="U88" s="98"/>
      <c r="V88" s="98"/>
      <c r="W88" s="98"/>
    </row>
    <row r="89" customFormat="false" ht="12.75" hidden="false" customHeight="false" outlineLevel="0" collapsed="false">
      <c r="A89" s="98"/>
      <c r="B89" s="98"/>
      <c r="D89" s="268" t="n">
        <f aca="false">D88</f>
        <v>7</v>
      </c>
      <c r="E89" s="269" t="n">
        <f aca="false">($B$9/$B$10)*(((2*D89-1)*PI()/2)-ATAN($B$11*E88/($B$8*$B$9)))</f>
        <v>22.8561629079307</v>
      </c>
      <c r="F89" s="272" t="n">
        <f aca="false">E89*$B$10/$B$9+ATAN($B$11*E89/($B$8*$B$9))</f>
        <v>20.4203522483302</v>
      </c>
      <c r="G89" s="273" t="n">
        <f aca="false">F89/PI()+0.5</f>
        <v>6.99999999999891</v>
      </c>
      <c r="H89" s="82"/>
      <c r="I89" s="268" t="n">
        <f aca="false">I88</f>
        <v>17</v>
      </c>
      <c r="J89" s="269" t="n">
        <f aca="false">($B$9/$B$10)*(((2*I89-1)*PI()/2)-ATAN($B$11*J88/($B$8*$B$9)))</f>
        <v>60.0041417568727</v>
      </c>
      <c r="K89" s="272" t="n">
        <f aca="false">J89*$B$10/$B$9+ATAN($B$11*J89/($B$8*$B$9))</f>
        <v>51.8362787842316</v>
      </c>
      <c r="L89" s="273" t="n">
        <f aca="false">K89/PI()+0.5</f>
        <v>17</v>
      </c>
      <c r="M89" s="51"/>
      <c r="N89" s="51"/>
      <c r="O89" s="82"/>
      <c r="P89" s="59"/>
      <c r="Q89" s="98"/>
      <c r="R89" s="98"/>
      <c r="S89" s="98"/>
      <c r="T89" s="98"/>
      <c r="U89" s="98"/>
      <c r="V89" s="98"/>
      <c r="W89" s="98"/>
    </row>
    <row r="90" customFormat="false" ht="12.75" hidden="false" customHeight="false" outlineLevel="0" collapsed="false">
      <c r="A90" s="98"/>
      <c r="B90" s="98"/>
      <c r="D90" s="264" t="n">
        <f aca="false">D89</f>
        <v>7</v>
      </c>
      <c r="E90" s="278" t="n">
        <f aca="false">($B$9/$B$10)*(((2*D90-1)*PI()/2)-ATAN($B$11*E89/($B$8*$B$9)))</f>
        <v>22.8561629079348</v>
      </c>
      <c r="F90" s="261" t="n">
        <f aca="false">E90*$B$10/$B$9+ATAN($B$11*E90/($B$8*$B$9))</f>
        <v>20.4203522483337</v>
      </c>
      <c r="G90" s="279" t="n">
        <f aca="false">F90/PI()+0.5</f>
        <v>7.00000000000002</v>
      </c>
      <c r="H90" s="82"/>
      <c r="I90" s="264" t="n">
        <f aca="false">I89</f>
        <v>17</v>
      </c>
      <c r="J90" s="278" t="n">
        <f aca="false">($B$9/$B$10)*(((2*I90-1)*PI()/2)-ATAN($B$11*J89/($B$8*$B$9)))</f>
        <v>60.0041417568727</v>
      </c>
      <c r="K90" s="261" t="n">
        <f aca="false">J90*$B$10/$B$9+ATAN($B$11*J90/($B$8*$B$9))</f>
        <v>51.8362787842316</v>
      </c>
      <c r="L90" s="279" t="n">
        <f aca="false">K90/PI()+0.5</f>
        <v>17</v>
      </c>
      <c r="M90" s="51"/>
      <c r="N90" s="51"/>
      <c r="O90" s="82"/>
      <c r="P90" s="59"/>
      <c r="Q90" s="98"/>
      <c r="R90" s="98"/>
      <c r="S90" s="98"/>
      <c r="T90" s="98"/>
      <c r="U90" s="98"/>
      <c r="V90" s="98"/>
      <c r="W90" s="98"/>
    </row>
    <row r="91" customFormat="false" ht="12.75" hidden="false" customHeight="false" outlineLevel="0" collapsed="false">
      <c r="A91" s="98"/>
      <c r="B91" s="98"/>
      <c r="D91" s="81"/>
      <c r="E91" s="81"/>
      <c r="F91" s="51"/>
      <c r="G91" s="51"/>
      <c r="H91" s="82"/>
      <c r="I91" s="59"/>
      <c r="J91" s="85"/>
      <c r="K91" s="81"/>
      <c r="L91" s="81"/>
      <c r="M91" s="51"/>
      <c r="N91" s="51"/>
      <c r="O91" s="82"/>
      <c r="P91" s="59"/>
      <c r="Q91" s="98"/>
      <c r="R91" s="98"/>
      <c r="S91" s="98"/>
      <c r="T91" s="98"/>
      <c r="U91" s="98"/>
      <c r="V91" s="98"/>
      <c r="W91" s="98"/>
    </row>
    <row r="92" customFormat="false" ht="12.75" hidden="false" customHeight="false" outlineLevel="0" collapsed="false">
      <c r="A92" s="98"/>
      <c r="B92" s="98"/>
      <c r="D92" s="253" t="s">
        <v>12</v>
      </c>
      <c r="E92" s="254" t="s">
        <v>13</v>
      </c>
      <c r="F92" s="255" t="s">
        <v>14</v>
      </c>
      <c r="G92" s="256" t="s">
        <v>15</v>
      </c>
      <c r="H92" s="4"/>
      <c r="I92" s="253" t="s">
        <v>12</v>
      </c>
      <c r="J92" s="257" t="s">
        <v>13</v>
      </c>
      <c r="K92" s="258" t="s">
        <v>14</v>
      </c>
      <c r="L92" s="256" t="s">
        <v>15</v>
      </c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</row>
    <row r="93" customFormat="false" ht="12.75" hidden="false" customHeight="false" outlineLevel="0" collapsed="false">
      <c r="A93" s="98"/>
      <c r="B93" s="98"/>
      <c r="D93" s="259" t="n">
        <f aca="false">D81+1</f>
        <v>8</v>
      </c>
      <c r="E93" s="260" t="n">
        <f aca="false">E102</f>
        <v>26.5421059002098</v>
      </c>
      <c r="F93" s="261" t="n">
        <f aca="false">2*PI()/E93</f>
        <v>0.236725199228819</v>
      </c>
      <c r="G93" s="262" t="n">
        <f aca="false">Modes!$B$11+(Modes!$B$10/E93)*ATAN(Modes!$B$12*E93/(Modes!$B$9*Modes!$B$10))</f>
        <v>2219.29874277018</v>
      </c>
      <c r="H93" s="200"/>
      <c r="I93" s="259" t="n">
        <f aca="false">I81+1</f>
        <v>18</v>
      </c>
      <c r="J93" s="260" t="n">
        <f aca="false">J102</f>
        <v>63.7346286339701</v>
      </c>
      <c r="K93" s="263" t="n">
        <f aca="false">2*PI()/J93</f>
        <v>0.0985835399350031</v>
      </c>
      <c r="L93" s="262" t="n">
        <f aca="false">Modes!$B$11+(Modes!$B$10/J93)*ATAN(Modes!$B$12*J93/(Modes!$B$9*Modes!$B$10))</f>
        <v>2156.51493607819</v>
      </c>
      <c r="M93" s="3"/>
      <c r="N93" s="239"/>
      <c r="O93" s="200"/>
      <c r="P93" s="247"/>
      <c r="Q93" s="98"/>
      <c r="R93" s="98"/>
      <c r="S93" s="98"/>
      <c r="T93" s="98"/>
      <c r="U93" s="98"/>
      <c r="V93" s="98"/>
      <c r="W93" s="98"/>
    </row>
    <row r="94" customFormat="false" ht="12.75" hidden="false" customHeight="false" outlineLevel="0" collapsed="false">
      <c r="A94" s="98"/>
      <c r="B94" s="98"/>
      <c r="D94" s="264" t="s">
        <v>12</v>
      </c>
      <c r="E94" s="265" t="s">
        <v>18</v>
      </c>
      <c r="F94" s="266" t="s">
        <v>19</v>
      </c>
      <c r="G94" s="257" t="s">
        <v>20</v>
      </c>
      <c r="H94" s="51"/>
      <c r="I94" s="264" t="s">
        <v>12</v>
      </c>
      <c r="J94" s="265" t="s">
        <v>18</v>
      </c>
      <c r="K94" s="266" t="s">
        <v>19</v>
      </c>
      <c r="L94" s="257" t="s">
        <v>20</v>
      </c>
      <c r="M94" s="200"/>
      <c r="N94" s="241"/>
      <c r="O94" s="51"/>
      <c r="P94" s="249"/>
      <c r="Q94" s="98"/>
      <c r="R94" s="98"/>
      <c r="S94" s="98"/>
      <c r="T94" s="98"/>
      <c r="U94" s="98"/>
      <c r="V94" s="98"/>
      <c r="W94" s="98"/>
    </row>
    <row r="95" customFormat="false" ht="12.75" hidden="false" customHeight="false" outlineLevel="0" collapsed="false">
      <c r="A95" s="98"/>
      <c r="B95" s="98"/>
      <c r="D95" s="268" t="n">
        <f aca="false">D93</f>
        <v>8</v>
      </c>
      <c r="E95" s="269" t="n">
        <f aca="false">((2*D95-1)*PI()/2)*$B$9/G81</f>
        <v>26.3724956630016</v>
      </c>
      <c r="F95" s="270" t="n">
        <f aca="false">E95*$B$10/$B$9+ATAN($B$11*E95/($B$8*$B$9))</f>
        <v>23.4176353267644</v>
      </c>
      <c r="G95" s="271" t="n">
        <f aca="false">F95/PI()+0.5</f>
        <v>7.95406483555591</v>
      </c>
      <c r="H95" s="2"/>
      <c r="I95" s="268" t="n">
        <f aca="false">I93</f>
        <v>18</v>
      </c>
      <c r="J95" s="269" t="n">
        <f aca="false">((2*I95-1)*PI()/2)*$B$9/L81</f>
        <v>63.6407564088044</v>
      </c>
      <c r="K95" s="270" t="n">
        <f aca="false">J95*$B$10/$B$9+ATAN($B$11*J95/($B$8*$B$9))</f>
        <v>54.8988291537704</v>
      </c>
      <c r="L95" s="271" t="n">
        <f aca="false">K95/PI()+0.5</f>
        <v>17.97484005956</v>
      </c>
      <c r="M95" s="51"/>
      <c r="N95" s="51"/>
      <c r="O95" s="2"/>
      <c r="P95" s="59"/>
      <c r="Q95" s="98"/>
      <c r="R95" s="98"/>
      <c r="S95" s="98"/>
      <c r="T95" s="98"/>
      <c r="U95" s="98"/>
      <c r="V95" s="98"/>
      <c r="W95" s="98"/>
    </row>
    <row r="96" customFormat="false" ht="12.75" hidden="false" customHeight="false" outlineLevel="0" collapsed="false">
      <c r="A96" s="98"/>
      <c r="B96" s="98"/>
      <c r="D96" s="268" t="n">
        <f aca="false">D95</f>
        <v>8</v>
      </c>
      <c r="E96" s="269" t="n">
        <f aca="false">($B$9/$B$10)*(((2*D96-1)*PI()/2)-ATAN($B$11*E95/($B$8*$B$9)))</f>
        <v>26.5442927762861</v>
      </c>
      <c r="F96" s="272" t="n">
        <f aca="false">E96*$B$10/$B$9+ATAN($B$11*E96/($B$8*$B$9))</f>
        <v>23.5638054234346</v>
      </c>
      <c r="G96" s="273" t="n">
        <f aca="false">F96/PI()+0.5</f>
        <v>8.00059222239047</v>
      </c>
      <c r="H96" s="82"/>
      <c r="I96" s="268" t="n">
        <f aca="false">I95</f>
        <v>18</v>
      </c>
      <c r="J96" s="269" t="n">
        <f aca="false">($B$9/$B$10)*(((2*I96-1)*PI()/2)-ATAN($B$11*J95/($B$8*$B$9)))</f>
        <v>63.734854366008</v>
      </c>
      <c r="K96" s="272" t="n">
        <f aca="false">J96*$B$10/$B$9+ATAN($B$11*J96/($B$8*$B$9))</f>
        <v>54.9780615080333</v>
      </c>
      <c r="L96" s="273" t="n">
        <f aca="false">K96/PI()+0.5</f>
        <v>18.0000605012275</v>
      </c>
      <c r="M96" s="51"/>
      <c r="N96" s="51"/>
      <c r="O96" s="82"/>
      <c r="P96" s="59"/>
      <c r="Q96" s="98"/>
      <c r="R96" s="98"/>
      <c r="S96" s="98"/>
      <c r="T96" s="98"/>
      <c r="U96" s="98"/>
      <c r="V96" s="98"/>
      <c r="W96" s="98"/>
    </row>
    <row r="97" customFormat="false" ht="12.75" hidden="false" customHeight="false" outlineLevel="0" collapsed="false">
      <c r="A97" s="98"/>
      <c r="B97" s="98"/>
      <c r="D97" s="268" t="n">
        <f aca="false">D96</f>
        <v>8</v>
      </c>
      <c r="E97" s="269" t="n">
        <f aca="false">($B$9/$B$10)*(((2*D97-1)*PI()/2)-ATAN($B$11*E96/($B$8*$B$9)))</f>
        <v>26.5420778697252</v>
      </c>
      <c r="F97" s="272" t="n">
        <f aca="false">E97*$B$10/$B$9+ATAN($B$11*E97/($B$8*$B$9))</f>
        <v>23.5619210544954</v>
      </c>
      <c r="G97" s="273" t="n">
        <f aca="false">F97/PI()+0.5</f>
        <v>7.99999240912791</v>
      </c>
      <c r="H97" s="82"/>
      <c r="I97" s="268" t="n">
        <f aca="false">I96</f>
        <v>18</v>
      </c>
      <c r="J97" s="269" t="n">
        <f aca="false">($B$9/$B$10)*(((2*I97-1)*PI()/2)-ATAN($B$11*J96/($B$8*$B$9)))</f>
        <v>63.7346280919462</v>
      </c>
      <c r="K97" s="272" t="n">
        <f aca="false">J97*$B$10/$B$9+ATAN($B$11*J97/($B$8*$B$9))</f>
        <v>54.977870981428</v>
      </c>
      <c r="L97" s="273" t="n">
        <f aca="false">K97/PI()+0.5</f>
        <v>17.9999998547255</v>
      </c>
      <c r="M97" s="51"/>
      <c r="N97" s="51"/>
      <c r="O97" s="82"/>
      <c r="P97" s="59"/>
      <c r="Q97" s="98"/>
      <c r="R97" s="98"/>
      <c r="S97" s="98"/>
      <c r="T97" s="98"/>
      <c r="U97" s="98"/>
      <c r="V97" s="98"/>
      <c r="W97" s="98"/>
    </row>
    <row r="98" customFormat="false" ht="12.75" hidden="false" customHeight="false" outlineLevel="0" collapsed="false">
      <c r="A98" s="98"/>
      <c r="B98" s="98"/>
      <c r="D98" s="268" t="n">
        <f aca="false">D97</f>
        <v>8</v>
      </c>
      <c r="E98" s="269" t="n">
        <f aca="false">($B$9/$B$10)*(((2*D98-1)*PI()/2)-ATAN($B$11*E97/($B$8*$B$9)))</f>
        <v>26.5421062595204</v>
      </c>
      <c r="F98" s="272" t="n">
        <f aca="false">E98*$B$10/$B$9+ATAN($B$11*E98/($B$8*$B$9))</f>
        <v>23.5619452076133</v>
      </c>
      <c r="G98" s="273" t="n">
        <f aca="false">F98/PI()+0.5</f>
        <v>8.00000009730409</v>
      </c>
      <c r="H98" s="82"/>
      <c r="I98" s="268" t="n">
        <f aca="false">I97</f>
        <v>18</v>
      </c>
      <c r="J98" s="269" t="n">
        <f aca="false">($B$9/$B$10)*(((2*I98-1)*PI()/2)-ATAN($B$11*J97/($B$8*$B$9)))</f>
        <v>63.7346286352716</v>
      </c>
      <c r="K98" s="272" t="n">
        <f aca="false">J98*$B$10/$B$9+ATAN($B$11*J98/($B$8*$B$9))</f>
        <v>54.9778714389173</v>
      </c>
      <c r="L98" s="273" t="n">
        <f aca="false">K98/PI()+0.5</f>
        <v>18.0000000003488</v>
      </c>
      <c r="M98" s="51"/>
      <c r="N98" s="51"/>
      <c r="O98" s="82"/>
      <c r="P98" s="59"/>
      <c r="Q98" s="98"/>
      <c r="R98" s="98"/>
      <c r="S98" s="98"/>
      <c r="T98" s="98"/>
      <c r="U98" s="98"/>
      <c r="V98" s="98"/>
      <c r="W98" s="98"/>
    </row>
    <row r="99" customFormat="false" ht="12.75" hidden="false" customHeight="false" outlineLevel="0" collapsed="false">
      <c r="A99" s="98"/>
      <c r="B99" s="98"/>
      <c r="D99" s="268" t="n">
        <f aca="false">D98</f>
        <v>8</v>
      </c>
      <c r="E99" s="269" t="n">
        <f aca="false">($B$9/$B$10)*(((2*D99-1)*PI()/2)-ATAN($B$11*E98/($B$8*$B$9)))</f>
        <v>26.542105895604</v>
      </c>
      <c r="F99" s="272" t="n">
        <f aca="false">E99*$B$10/$B$9+ATAN($B$11*E99/($B$8*$B$9))</f>
        <v>23.5619448980049</v>
      </c>
      <c r="G99" s="273" t="n">
        <f aca="false">F99/PI()+0.5</f>
        <v>7.9999999987527</v>
      </c>
      <c r="H99" s="82"/>
      <c r="I99" s="268" t="n">
        <f aca="false">I98</f>
        <v>18</v>
      </c>
      <c r="J99" s="269" t="n">
        <f aca="false">($B$9/$B$10)*(((2*I99-1)*PI()/2)-ATAN($B$11*J98/($B$8*$B$9)))</f>
        <v>63.734628633967</v>
      </c>
      <c r="K99" s="272" t="n">
        <f aca="false">J99*$B$10/$B$9+ATAN($B$11*J99/($B$8*$B$9))</f>
        <v>54.9778714378188</v>
      </c>
      <c r="L99" s="273" t="n">
        <f aca="false">K99/PI()+0.5</f>
        <v>17.9999999999992</v>
      </c>
      <c r="M99" s="51"/>
      <c r="N99" s="51"/>
      <c r="O99" s="82"/>
      <c r="P99" s="59"/>
      <c r="Q99" s="98"/>
      <c r="R99" s="98"/>
      <c r="S99" s="98"/>
      <c r="T99" s="98"/>
      <c r="U99" s="98"/>
      <c r="V99" s="98"/>
      <c r="W99" s="98"/>
    </row>
    <row r="100" customFormat="false" ht="12.75" hidden="false" customHeight="false" outlineLevel="0" collapsed="false">
      <c r="A100" s="98"/>
      <c r="B100" s="98"/>
      <c r="D100" s="268" t="n">
        <f aca="false">D99</f>
        <v>8</v>
      </c>
      <c r="E100" s="269" t="n">
        <f aca="false">($B$9/$B$10)*(((2*D100-1)*PI()/2)-ATAN($B$11*E99/($B$8*$B$9)))</f>
        <v>26.5421059002688</v>
      </c>
      <c r="F100" s="272" t="n">
        <f aca="false">E100*$B$10/$B$9+ATAN($B$11*E100/($B$8*$B$9))</f>
        <v>23.5619449019737</v>
      </c>
      <c r="G100" s="273" t="n">
        <f aca="false">F100/PI()+0.5</f>
        <v>8.00000000001599</v>
      </c>
      <c r="H100" s="82"/>
      <c r="I100" s="268" t="n">
        <f aca="false">I99</f>
        <v>18</v>
      </c>
      <c r="J100" s="269" t="n">
        <f aca="false">($B$9/$B$10)*(((2*I100-1)*PI()/2)-ATAN($B$11*J99/($B$8*$B$9)))</f>
        <v>63.7346286339701</v>
      </c>
      <c r="K100" s="272" t="n">
        <f aca="false">J100*$B$10/$B$9+ATAN($B$11*J100/($B$8*$B$9))</f>
        <v>54.9778714378214</v>
      </c>
      <c r="L100" s="273" t="n">
        <f aca="false">K100/PI()+0.5</f>
        <v>18</v>
      </c>
      <c r="M100" s="51"/>
      <c r="N100" s="51"/>
      <c r="O100" s="82"/>
      <c r="P100" s="59"/>
      <c r="Q100" s="98"/>
      <c r="R100" s="98"/>
      <c r="S100" s="98"/>
      <c r="T100" s="98"/>
      <c r="U100" s="98"/>
      <c r="V100" s="98"/>
      <c r="W100" s="98"/>
    </row>
    <row r="101" customFormat="false" ht="12.75" hidden="false" customHeight="false" outlineLevel="0" collapsed="false">
      <c r="A101" s="98"/>
      <c r="B101" s="98"/>
      <c r="D101" s="268" t="n">
        <f aca="false">D100</f>
        <v>8</v>
      </c>
      <c r="E101" s="269" t="n">
        <f aca="false">($B$9/$B$10)*(((2*D101-1)*PI()/2)-ATAN($B$11*E100/($B$8*$B$9)))</f>
        <v>26.542105900209</v>
      </c>
      <c r="F101" s="272" t="n">
        <f aca="false">E101*$B$10/$B$9+ATAN($B$11*E101/($B$8*$B$9))</f>
        <v>23.5619449019228</v>
      </c>
      <c r="G101" s="273" t="n">
        <f aca="false">F101/PI()+0.5</f>
        <v>7.9999999999998</v>
      </c>
      <c r="H101" s="82"/>
      <c r="I101" s="268" t="n">
        <f aca="false">I100</f>
        <v>18</v>
      </c>
      <c r="J101" s="269" t="n">
        <f aca="false">($B$9/$B$10)*(((2*I101-1)*PI()/2)-ATAN($B$11*J100/($B$8*$B$9)))</f>
        <v>63.7346286339701</v>
      </c>
      <c r="K101" s="272" t="n">
        <f aca="false">J101*$B$10/$B$9+ATAN($B$11*J101/($B$8*$B$9))</f>
        <v>54.9778714378214</v>
      </c>
      <c r="L101" s="273" t="n">
        <f aca="false">K101/PI()+0.5</f>
        <v>18</v>
      </c>
      <c r="M101" s="51"/>
      <c r="N101" s="51"/>
      <c r="O101" s="82"/>
      <c r="P101" s="59"/>
      <c r="Q101" s="98"/>
      <c r="R101" s="98"/>
      <c r="S101" s="98"/>
      <c r="T101" s="98"/>
      <c r="U101" s="98"/>
      <c r="V101" s="98"/>
      <c r="W101" s="98"/>
    </row>
    <row r="102" customFormat="false" ht="12.75" hidden="false" customHeight="false" outlineLevel="0" collapsed="false">
      <c r="A102" s="98"/>
      <c r="B102" s="98"/>
      <c r="D102" s="264" t="n">
        <f aca="false">D101</f>
        <v>8</v>
      </c>
      <c r="E102" s="278" t="n">
        <f aca="false">($B$9/$B$10)*(((2*D102-1)*PI()/2)-ATAN($B$11*E101/($B$8*$B$9)))</f>
        <v>26.5421059002098</v>
      </c>
      <c r="F102" s="261" t="n">
        <f aca="false">E102*$B$10/$B$9+ATAN($B$11*E102/($B$8*$B$9))</f>
        <v>23.5619449019235</v>
      </c>
      <c r="G102" s="279" t="n">
        <f aca="false">F102/PI()+0.5</f>
        <v>8</v>
      </c>
      <c r="H102" s="82"/>
      <c r="I102" s="264" t="n">
        <f aca="false">I101</f>
        <v>18</v>
      </c>
      <c r="J102" s="278" t="n">
        <f aca="false">($B$9/$B$10)*(((2*I102-1)*PI()/2)-ATAN($B$11*J101/($B$8*$B$9)))</f>
        <v>63.7346286339701</v>
      </c>
      <c r="K102" s="261" t="n">
        <f aca="false">J102*$B$10/$B$9+ATAN($B$11*J102/($B$8*$B$9))</f>
        <v>54.9778714378214</v>
      </c>
      <c r="L102" s="279" t="n">
        <f aca="false">K102/PI()+0.5</f>
        <v>18</v>
      </c>
      <c r="M102" s="51"/>
      <c r="N102" s="51"/>
      <c r="O102" s="82"/>
      <c r="P102" s="59"/>
      <c r="Q102" s="98"/>
      <c r="R102" s="98"/>
      <c r="S102" s="98"/>
      <c r="T102" s="98"/>
      <c r="U102" s="98"/>
      <c r="V102" s="98"/>
      <c r="W102" s="98"/>
    </row>
    <row r="103" customFormat="false" ht="12.75" hidden="false" customHeight="false" outlineLevel="0" collapsed="false">
      <c r="A103" s="98"/>
      <c r="B103" s="98"/>
      <c r="D103" s="81"/>
      <c r="E103" s="81"/>
      <c r="F103" s="51"/>
      <c r="G103" s="51"/>
      <c r="H103" s="82"/>
      <c r="I103" s="59"/>
      <c r="J103" s="85"/>
      <c r="K103" s="81"/>
      <c r="L103" s="81"/>
      <c r="M103" s="51"/>
      <c r="N103" s="51"/>
      <c r="O103" s="82"/>
      <c r="P103" s="59"/>
      <c r="Q103" s="98"/>
      <c r="R103" s="98"/>
      <c r="S103" s="98"/>
      <c r="T103" s="98"/>
      <c r="U103" s="98"/>
      <c r="V103" s="98"/>
      <c r="W103" s="98"/>
    </row>
    <row r="104" customFormat="false" ht="12.75" hidden="false" customHeight="false" outlineLevel="0" collapsed="false">
      <c r="A104" s="98"/>
      <c r="B104" s="98"/>
      <c r="D104" s="253" t="s">
        <v>12</v>
      </c>
      <c r="E104" s="254" t="s">
        <v>13</v>
      </c>
      <c r="F104" s="255" t="s">
        <v>14</v>
      </c>
      <c r="G104" s="256" t="s">
        <v>15</v>
      </c>
      <c r="H104" s="4"/>
      <c r="I104" s="253" t="s">
        <v>12</v>
      </c>
      <c r="J104" s="257" t="s">
        <v>13</v>
      </c>
      <c r="K104" s="258" t="s">
        <v>14</v>
      </c>
      <c r="L104" s="256" t="s">
        <v>15</v>
      </c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</row>
    <row r="105" customFormat="false" ht="12.75" hidden="false" customHeight="false" outlineLevel="0" collapsed="false">
      <c r="A105" s="98"/>
      <c r="B105" s="98"/>
      <c r="D105" s="259" t="n">
        <f aca="false">D93+1</f>
        <v>9</v>
      </c>
      <c r="E105" s="260" t="n">
        <f aca="false">E114</f>
        <v>30.2400474427744</v>
      </c>
      <c r="F105" s="261" t="n">
        <f aca="false">2*PI()/E105</f>
        <v>0.207776965928038</v>
      </c>
      <c r="G105" s="262" t="n">
        <f aca="false">Modes!$B$11+(Modes!$B$10/E105)*ATAN(Modes!$B$12*E105/(Modes!$B$9*Modes!$B$10))</f>
        <v>2207.63026298541</v>
      </c>
      <c r="H105" s="200"/>
      <c r="I105" s="259" t="n">
        <f aca="false">I93+1</f>
        <v>19</v>
      </c>
      <c r="J105" s="260" t="n">
        <f aca="false">J114</f>
        <v>67.4661476425202</v>
      </c>
      <c r="K105" s="263" t="n">
        <f aca="false">2*PI()/J105</f>
        <v>0.0931309334641725</v>
      </c>
      <c r="L105" s="262" t="n">
        <f aca="false">Modes!$B$11+(Modes!$B$10/J105)*ATAN(Modes!$B$12*J105/(Modes!$B$9*Modes!$B$10))</f>
        <v>2153.65283635899</v>
      </c>
      <c r="M105" s="3"/>
      <c r="N105" s="239"/>
      <c r="O105" s="200"/>
      <c r="P105" s="247"/>
      <c r="Q105" s="98"/>
      <c r="R105" s="98"/>
      <c r="S105" s="98"/>
      <c r="T105" s="98"/>
      <c r="U105" s="98"/>
      <c r="V105" s="98"/>
      <c r="W105" s="98"/>
    </row>
    <row r="106" customFormat="false" ht="12.75" hidden="false" customHeight="false" outlineLevel="0" collapsed="false">
      <c r="A106" s="98"/>
      <c r="B106" s="98"/>
      <c r="D106" s="264" t="s">
        <v>12</v>
      </c>
      <c r="E106" s="265" t="s">
        <v>18</v>
      </c>
      <c r="F106" s="266" t="s">
        <v>19</v>
      </c>
      <c r="G106" s="257" t="s">
        <v>20</v>
      </c>
      <c r="H106" s="51"/>
      <c r="I106" s="264" t="s">
        <v>12</v>
      </c>
      <c r="J106" s="265" t="s">
        <v>18</v>
      </c>
      <c r="K106" s="266" t="s">
        <v>19</v>
      </c>
      <c r="L106" s="257" t="s">
        <v>20</v>
      </c>
      <c r="M106" s="200"/>
      <c r="N106" s="241"/>
      <c r="O106" s="51"/>
      <c r="P106" s="249"/>
      <c r="Q106" s="98"/>
      <c r="R106" s="98"/>
      <c r="S106" s="98"/>
      <c r="T106" s="98"/>
      <c r="U106" s="98"/>
      <c r="V106" s="98"/>
      <c r="W106" s="98"/>
    </row>
    <row r="107" customFormat="false" ht="12.75" hidden="false" customHeight="false" outlineLevel="0" collapsed="false">
      <c r="A107" s="98"/>
      <c r="B107" s="98"/>
      <c r="D107" s="268" t="n">
        <f aca="false">D105</f>
        <v>9</v>
      </c>
      <c r="E107" s="269" t="n">
        <f aca="false">((2*D107-1)*PI()/2)*$B$9/G93</f>
        <v>30.0810533535711</v>
      </c>
      <c r="F107" s="270" t="n">
        <f aca="false">E107*$B$10/$B$9+ATAN($B$11*E107/($B$8*$B$9))</f>
        <v>26.5686292838388</v>
      </c>
      <c r="G107" s="271" t="n">
        <f aca="false">F107/PI()+0.5</f>
        <v>8.95705736339805</v>
      </c>
      <c r="H107" s="2"/>
      <c r="I107" s="268" t="n">
        <f aca="false">I105</f>
        <v>19</v>
      </c>
      <c r="J107" s="269" t="n">
        <f aca="false">((2*I107-1)*PI()/2)*$B$9/L93</f>
        <v>67.3766074130541</v>
      </c>
      <c r="K107" s="270" t="n">
        <f aca="false">J107*$B$10/$B$9+ATAN($B$11*J107/($B$8*$B$9))</f>
        <v>58.0440886182921</v>
      </c>
      <c r="L107" s="271" t="n">
        <f aca="false">K107/PI()+0.5</f>
        <v>18.9760072417304</v>
      </c>
      <c r="M107" s="51"/>
      <c r="N107" s="51"/>
      <c r="O107" s="2"/>
      <c r="P107" s="59"/>
      <c r="Q107" s="98"/>
      <c r="R107" s="98"/>
      <c r="S107" s="98"/>
      <c r="T107" s="98"/>
      <c r="U107" s="98"/>
      <c r="V107" s="98"/>
      <c r="W107" s="98"/>
    </row>
    <row r="108" customFormat="false" ht="12.75" hidden="false" customHeight="false" outlineLevel="0" collapsed="false">
      <c r="A108" s="98"/>
      <c r="B108" s="98"/>
      <c r="D108" s="268" t="n">
        <f aca="false">D107</f>
        <v>9</v>
      </c>
      <c r="E108" s="269" t="n">
        <f aca="false">($B$9/$B$10)*(((2*D108-1)*PI()/2)-ATAN($B$11*E107/($B$8*$B$9)))</f>
        <v>30.2416584388979</v>
      </c>
      <c r="F108" s="272" t="n">
        <f aca="false">E108*$B$10/$B$9+ATAN($B$11*E108/($B$8*$B$9))</f>
        <v>26.7049044361598</v>
      </c>
      <c r="G108" s="273" t="n">
        <f aca="false">F108/PI()+0.5</f>
        <v>9.00043509162303</v>
      </c>
      <c r="H108" s="82"/>
      <c r="I108" s="268" t="n">
        <f aca="false">I107</f>
        <v>19</v>
      </c>
      <c r="J108" s="269" t="n">
        <f aca="false">($B$9/$B$10)*(((2*I108-1)*PI()/2)-ATAN($B$11*J107/($B$8*$B$9)))</f>
        <v>67.4663401191482</v>
      </c>
      <c r="K108" s="272" t="n">
        <f aca="false">J108*$B$10/$B$9+ATAN($B$11*J108/($B$8*$B$9))</f>
        <v>58.1196261188733</v>
      </c>
      <c r="L108" s="273" t="n">
        <f aca="false">K108/PI()+0.5</f>
        <v>19.000051574943</v>
      </c>
      <c r="M108" s="51"/>
      <c r="N108" s="51"/>
      <c r="O108" s="82"/>
      <c r="P108" s="59"/>
      <c r="Q108" s="98"/>
      <c r="R108" s="98"/>
      <c r="S108" s="98"/>
      <c r="T108" s="98"/>
      <c r="U108" s="98"/>
      <c r="V108" s="98"/>
      <c r="W108" s="98"/>
    </row>
    <row r="109" customFormat="false" ht="12.75" hidden="false" customHeight="false" outlineLevel="0" collapsed="false">
      <c r="A109" s="98"/>
      <c r="B109" s="98"/>
      <c r="D109" s="268" t="n">
        <f aca="false">D108</f>
        <v>9</v>
      </c>
      <c r="E109" s="269" t="n">
        <f aca="false">($B$9/$B$10)*(((2*D109-1)*PI()/2)-ATAN($B$11*E108/($B$8*$B$9)))</f>
        <v>30.2400312000329</v>
      </c>
      <c r="F109" s="272" t="n">
        <f aca="false">E109*$B$10/$B$9+ATAN($B$11*E109/($B$8*$B$9))</f>
        <v>26.70352377404</v>
      </c>
      <c r="G109" s="273" t="n">
        <f aca="false">F109/PI()+0.5</f>
        <v>8.99999561322082</v>
      </c>
      <c r="H109" s="82"/>
      <c r="I109" s="268" t="n">
        <f aca="false">I108</f>
        <v>19</v>
      </c>
      <c r="J109" s="269" t="n">
        <f aca="false">($B$9/$B$10)*(((2*I109-1)*PI()/2)-ATAN($B$11*J108/($B$8*$B$9)))</f>
        <v>67.4661472293124</v>
      </c>
      <c r="K109" s="272" t="n">
        <f aca="false">J109*$B$10/$B$9+ATAN($B$11*J109/($B$8*$B$9))</f>
        <v>58.1194637435715</v>
      </c>
      <c r="L109" s="273" t="n">
        <f aca="false">K109/PI()+0.5</f>
        <v>18.9999998892792</v>
      </c>
      <c r="M109" s="51"/>
      <c r="N109" s="51"/>
      <c r="O109" s="82"/>
      <c r="P109" s="59"/>
      <c r="Q109" s="98"/>
      <c r="R109" s="98"/>
      <c r="S109" s="98"/>
      <c r="T109" s="98"/>
      <c r="U109" s="98"/>
      <c r="V109" s="98"/>
      <c r="W109" s="98"/>
    </row>
    <row r="110" customFormat="false" ht="12.75" hidden="false" customHeight="false" outlineLevel="0" collapsed="false">
      <c r="A110" s="98"/>
      <c r="B110" s="98"/>
      <c r="D110" s="268" t="n">
        <f aca="false">D109</f>
        <v>9</v>
      </c>
      <c r="E110" s="269" t="n">
        <f aca="false">($B$9/$B$10)*(((2*D110-1)*PI()/2)-ATAN($B$11*E109/($B$8*$B$9)))</f>
        <v>30.2400476065487</v>
      </c>
      <c r="F110" s="272" t="n">
        <f aca="false">E110*$B$10/$B$9+ATAN($B$11*E110/($B$8*$B$9))</f>
        <v>26.7035376944708</v>
      </c>
      <c r="G110" s="273" t="n">
        <f aca="false">F110/PI()+0.5</f>
        <v>9.00000004423157</v>
      </c>
      <c r="H110" s="82"/>
      <c r="I110" s="268" t="n">
        <f aca="false">I109</f>
        <v>19</v>
      </c>
      <c r="J110" s="269" t="n">
        <f aca="false">($B$9/$B$10)*(((2*I110-1)*PI()/2)-ATAN($B$11*J109/($B$8*$B$9)))</f>
        <v>67.4661476434073</v>
      </c>
      <c r="K110" s="272" t="n">
        <f aca="false">J110*$B$10/$B$9+ATAN($B$11*J110/($B$8*$B$9))</f>
        <v>58.1194640921579</v>
      </c>
      <c r="L110" s="273" t="n">
        <f aca="false">K110/PI()+0.5</f>
        <v>19.0000000002377</v>
      </c>
      <c r="M110" s="51"/>
      <c r="N110" s="51"/>
      <c r="O110" s="82"/>
      <c r="P110" s="59"/>
      <c r="Q110" s="98"/>
      <c r="R110" s="98"/>
      <c r="S110" s="98"/>
      <c r="T110" s="98"/>
      <c r="U110" s="98"/>
      <c r="V110" s="98"/>
      <c r="W110" s="98"/>
    </row>
    <row r="111" customFormat="false" ht="12.75" hidden="false" customHeight="false" outlineLevel="0" collapsed="false">
      <c r="A111" s="98"/>
      <c r="B111" s="98"/>
      <c r="D111" s="268" t="n">
        <f aca="false">D110</f>
        <v>9</v>
      </c>
      <c r="E111" s="269" t="n">
        <f aca="false">($B$9/$B$10)*(((2*D111-1)*PI()/2)-ATAN($B$11*E110/($B$8*$B$9)))</f>
        <v>30.240047441123</v>
      </c>
      <c r="F111" s="272" t="n">
        <f aca="false">E111*$B$10/$B$9+ATAN($B$11*E111/($B$8*$B$9))</f>
        <v>26.7035375541121</v>
      </c>
      <c r="G111" s="273" t="n">
        <f aca="false">F111/PI()+0.5</f>
        <v>8.99999999955402</v>
      </c>
      <c r="H111" s="82"/>
      <c r="I111" s="268" t="n">
        <f aca="false">I110</f>
        <v>19</v>
      </c>
      <c r="J111" s="269" t="n">
        <f aca="false">($B$9/$B$10)*(((2*I111-1)*PI()/2)-ATAN($B$11*J110/($B$8*$B$9)))</f>
        <v>67.4661476425183</v>
      </c>
      <c r="K111" s="272" t="n">
        <f aca="false">J111*$B$10/$B$9+ATAN($B$11*J111/($B$8*$B$9))</f>
        <v>58.1194640914096</v>
      </c>
      <c r="L111" s="273" t="n">
        <f aca="false">K111/PI()+0.5</f>
        <v>18.9999999999995</v>
      </c>
      <c r="M111" s="51"/>
      <c r="N111" s="51"/>
      <c r="O111" s="82"/>
      <c r="P111" s="59"/>
      <c r="Q111" s="98"/>
      <c r="R111" s="98"/>
      <c r="S111" s="98"/>
      <c r="T111" s="98"/>
      <c r="U111" s="98"/>
      <c r="V111" s="98"/>
      <c r="W111" s="98"/>
    </row>
    <row r="112" customFormat="false" ht="12.75" hidden="false" customHeight="false" outlineLevel="0" collapsed="false">
      <c r="A112" s="98"/>
      <c r="B112" s="98"/>
      <c r="D112" s="268" t="n">
        <f aca="false">D111</f>
        <v>9</v>
      </c>
      <c r="E112" s="269" t="n">
        <f aca="false">($B$9/$B$10)*(((2*D112-1)*PI()/2)-ATAN($B$11*E111/($B$8*$B$9)))</f>
        <v>30.240047442791</v>
      </c>
      <c r="F112" s="272" t="n">
        <f aca="false">E112*$B$10/$B$9+ATAN($B$11*E112/($B$8*$B$9))</f>
        <v>26.7035375555274</v>
      </c>
      <c r="G112" s="273" t="n">
        <f aca="false">F112/PI()+0.5</f>
        <v>9.0000000000045</v>
      </c>
      <c r="H112" s="82"/>
      <c r="I112" s="268" t="n">
        <f aca="false">I111</f>
        <v>19</v>
      </c>
      <c r="J112" s="269" t="n">
        <f aca="false">($B$9/$B$10)*(((2*I112-1)*PI()/2)-ATAN($B$11*J111/($B$8*$B$9)))</f>
        <v>67.4661476425202</v>
      </c>
      <c r="K112" s="272" t="n">
        <f aca="false">J112*$B$10/$B$9+ATAN($B$11*J112/($B$8*$B$9))</f>
        <v>58.1194640914112</v>
      </c>
      <c r="L112" s="273" t="n">
        <f aca="false">K112/PI()+0.5</f>
        <v>19</v>
      </c>
      <c r="M112" s="51"/>
      <c r="N112" s="51"/>
      <c r="O112" s="82"/>
      <c r="P112" s="59"/>
      <c r="Q112" s="98"/>
      <c r="R112" s="98"/>
      <c r="S112" s="98"/>
      <c r="T112" s="98"/>
      <c r="U112" s="98"/>
      <c r="V112" s="98"/>
      <c r="W112" s="98"/>
    </row>
    <row r="113" customFormat="false" ht="12.75" hidden="false" customHeight="false" outlineLevel="0" collapsed="false">
      <c r="A113" s="98"/>
      <c r="B113" s="98"/>
      <c r="D113" s="268" t="n">
        <f aca="false">D112</f>
        <v>9</v>
      </c>
      <c r="E113" s="269" t="n">
        <f aca="false">($B$9/$B$10)*(((2*D113-1)*PI()/2)-ATAN($B$11*E112/($B$8*$B$9)))</f>
        <v>30.2400474427742</v>
      </c>
      <c r="F113" s="272" t="n">
        <f aca="false">E113*$B$10/$B$9+ATAN($B$11*E113/($B$8*$B$9))</f>
        <v>26.7035375555131</v>
      </c>
      <c r="G113" s="273" t="n">
        <f aca="false">F113/PI()+0.5</f>
        <v>8.99999999999996</v>
      </c>
      <c r="H113" s="82"/>
      <c r="I113" s="268" t="n">
        <f aca="false">I112</f>
        <v>19</v>
      </c>
      <c r="J113" s="269" t="n">
        <f aca="false">($B$9/$B$10)*(((2*I113-1)*PI()/2)-ATAN($B$11*J112/($B$8*$B$9)))</f>
        <v>67.4661476425202</v>
      </c>
      <c r="K113" s="272" t="n">
        <f aca="false">J113*$B$10/$B$9+ATAN($B$11*J113/($B$8*$B$9))</f>
        <v>58.1194640914112</v>
      </c>
      <c r="L113" s="273" t="n">
        <f aca="false">K113/PI()+0.5</f>
        <v>19</v>
      </c>
      <c r="M113" s="51"/>
      <c r="N113" s="51"/>
      <c r="O113" s="82"/>
      <c r="P113" s="59"/>
      <c r="Q113" s="98"/>
      <c r="R113" s="98"/>
      <c r="S113" s="98"/>
      <c r="T113" s="98"/>
      <c r="U113" s="98"/>
      <c r="V113" s="98"/>
      <c r="W113" s="98"/>
    </row>
    <row r="114" customFormat="false" ht="12.75" hidden="false" customHeight="false" outlineLevel="0" collapsed="false">
      <c r="A114" s="98"/>
      <c r="B114" s="98"/>
      <c r="D114" s="264" t="n">
        <f aca="false">D113</f>
        <v>9</v>
      </c>
      <c r="E114" s="278" t="n">
        <f aca="false">($B$9/$B$10)*(((2*D114-1)*PI()/2)-ATAN($B$11*E113/($B$8*$B$9)))</f>
        <v>30.2400474427744</v>
      </c>
      <c r="F114" s="261" t="n">
        <f aca="false">E114*$B$10/$B$9+ATAN($B$11*E114/($B$8*$B$9))</f>
        <v>26.7035375555132</v>
      </c>
      <c r="G114" s="279" t="n">
        <f aca="false">F114/PI()+0.5</f>
        <v>9</v>
      </c>
      <c r="H114" s="82"/>
      <c r="I114" s="264" t="n">
        <f aca="false">I113</f>
        <v>19</v>
      </c>
      <c r="J114" s="278" t="n">
        <f aca="false">($B$9/$B$10)*(((2*I114-1)*PI()/2)-ATAN($B$11*J113/($B$8*$B$9)))</f>
        <v>67.4661476425202</v>
      </c>
      <c r="K114" s="261" t="n">
        <f aca="false">J114*$B$10/$B$9+ATAN($B$11*J114/($B$8*$B$9))</f>
        <v>58.1194640914112</v>
      </c>
      <c r="L114" s="279" t="n">
        <f aca="false">K114/PI()+0.5</f>
        <v>19</v>
      </c>
      <c r="M114" s="51"/>
      <c r="N114" s="51"/>
      <c r="O114" s="82"/>
      <c r="P114" s="59"/>
      <c r="Q114" s="98"/>
      <c r="R114" s="98"/>
      <c r="S114" s="98"/>
      <c r="T114" s="98"/>
      <c r="U114" s="98"/>
      <c r="V114" s="98"/>
      <c r="W114" s="98"/>
    </row>
    <row r="115" customFormat="false" ht="12.75" hidden="false" customHeight="false" outlineLevel="0" collapsed="false">
      <c r="A115" s="98"/>
      <c r="B115" s="98"/>
      <c r="D115" s="81"/>
      <c r="E115" s="81"/>
      <c r="F115" s="51"/>
      <c r="G115" s="51"/>
      <c r="H115" s="82"/>
      <c r="I115" s="59"/>
      <c r="J115" s="85"/>
      <c r="K115" s="81"/>
      <c r="L115" s="81"/>
      <c r="M115" s="51"/>
      <c r="N115" s="51"/>
      <c r="O115" s="82"/>
      <c r="P115" s="59"/>
      <c r="Q115" s="98"/>
      <c r="R115" s="98"/>
      <c r="S115" s="98"/>
      <c r="T115" s="98"/>
      <c r="U115" s="98"/>
      <c r="V115" s="98"/>
      <c r="W115" s="98"/>
    </row>
    <row r="116" customFormat="false" ht="12.75" hidden="false" customHeight="false" outlineLevel="0" collapsed="false">
      <c r="A116" s="98"/>
      <c r="B116" s="98"/>
      <c r="D116" s="253" t="s">
        <v>12</v>
      </c>
      <c r="E116" s="254" t="s">
        <v>13</v>
      </c>
      <c r="F116" s="255" t="s">
        <v>14</v>
      </c>
      <c r="G116" s="256" t="s">
        <v>15</v>
      </c>
      <c r="H116" s="4"/>
      <c r="I116" s="253" t="s">
        <v>12</v>
      </c>
      <c r="J116" s="257" t="s">
        <v>13</v>
      </c>
      <c r="K116" s="258" t="s">
        <v>14</v>
      </c>
      <c r="L116" s="256" t="s">
        <v>15</v>
      </c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</row>
    <row r="117" customFormat="false" ht="12.75" hidden="false" customHeight="false" outlineLevel="0" collapsed="false">
      <c r="A117" s="98"/>
      <c r="B117" s="98"/>
      <c r="D117" s="259" t="n">
        <f aca="false">D105+1</f>
        <v>10</v>
      </c>
      <c r="E117" s="260" t="n">
        <f aca="false">E126</f>
        <v>33.9464976323637</v>
      </c>
      <c r="F117" s="261" t="n">
        <f aca="false">2*PI()/E117</f>
        <v>0.185090826606788</v>
      </c>
      <c r="G117" s="262" t="n">
        <f aca="false">Modes!$B$11+(Modes!$B$10/E117)*ATAN(Modes!$B$12*E117/(Modes!$B$9*Modes!$B$10))</f>
        <v>2197.95356595561</v>
      </c>
      <c r="H117" s="200"/>
      <c r="I117" s="259" t="n">
        <f aca="false">I105+1</f>
        <v>20</v>
      </c>
      <c r="J117" s="260" t="n">
        <f aca="false">J126</f>
        <v>71.1985403555688</v>
      </c>
      <c r="K117" s="263" t="n">
        <f aca="false">2*PI()/J117</f>
        <v>0.088248793806742</v>
      </c>
      <c r="L117" s="262" t="n">
        <f aca="false">Modes!$B$11+(Modes!$B$10/J117)*ATAN(Modes!$B$12*J117/(Modes!$B$9*Modes!$B$10))</f>
        <v>2151.06434903934</v>
      </c>
      <c r="M117" s="3"/>
      <c r="N117" s="239"/>
      <c r="O117" s="200"/>
      <c r="P117" s="247"/>
      <c r="Q117" s="98"/>
      <c r="R117" s="98"/>
      <c r="S117" s="98"/>
      <c r="T117" s="98"/>
      <c r="U117" s="98"/>
      <c r="V117" s="98"/>
      <c r="W117" s="98"/>
    </row>
    <row r="118" customFormat="false" ht="12.75" hidden="false" customHeight="false" outlineLevel="0" collapsed="false">
      <c r="A118" s="98"/>
      <c r="B118" s="98"/>
      <c r="D118" s="264" t="s">
        <v>12</v>
      </c>
      <c r="E118" s="265" t="s">
        <v>18</v>
      </c>
      <c r="F118" s="266" t="s">
        <v>19</v>
      </c>
      <c r="G118" s="257" t="s">
        <v>20</v>
      </c>
      <c r="H118" s="51"/>
      <c r="I118" s="264" t="s">
        <v>12</v>
      </c>
      <c r="J118" s="265" t="s">
        <v>18</v>
      </c>
      <c r="K118" s="266" t="s">
        <v>19</v>
      </c>
      <c r="L118" s="257" t="s">
        <v>20</v>
      </c>
      <c r="M118" s="200"/>
      <c r="N118" s="241"/>
      <c r="O118" s="51"/>
      <c r="P118" s="249"/>
      <c r="Q118" s="98"/>
      <c r="R118" s="98"/>
      <c r="S118" s="98"/>
      <c r="T118" s="98"/>
      <c r="U118" s="98"/>
      <c r="V118" s="98"/>
      <c r="W118" s="98"/>
    </row>
    <row r="119" customFormat="false" ht="12.75" hidden="false" customHeight="false" outlineLevel="0" collapsed="false">
      <c r="A119" s="98"/>
      <c r="B119" s="98"/>
      <c r="D119" s="268" t="n">
        <f aca="false">D117</f>
        <v>10</v>
      </c>
      <c r="E119" s="269" t="n">
        <f aca="false">((2*D119-1)*PI()/2)*$B$9/G105</f>
        <v>33.7977000831007</v>
      </c>
      <c r="F119" s="270" t="n">
        <f aca="false">E119*$B$10/$B$9+ATAN($B$11*E119/($B$8*$B$9))</f>
        <v>29.7191211832716</v>
      </c>
      <c r="G119" s="271" t="n">
        <f aca="false">F119/PI()+0.5</f>
        <v>9.95989008132947</v>
      </c>
      <c r="H119" s="2"/>
      <c r="I119" s="268" t="n">
        <f aca="false">I117</f>
        <v>20</v>
      </c>
      <c r="J119" s="269" t="n">
        <f aca="false">((2*I119-1)*PI()/2)*$B$9/L105</f>
        <v>71.1129664340078</v>
      </c>
      <c r="K119" s="270" t="n">
        <f aca="false">J119*$B$10/$B$9+ATAN($B$11*J119/($B$8*$B$9))</f>
        <v>61.1890357119014</v>
      </c>
      <c r="L119" s="271" t="n">
        <f aca="false">K119/PI()+0.5</f>
        <v>19.9770749931512</v>
      </c>
      <c r="M119" s="51"/>
      <c r="N119" s="51"/>
      <c r="O119" s="2"/>
      <c r="P119" s="59"/>
      <c r="Q119" s="98"/>
      <c r="R119" s="98"/>
      <c r="S119" s="98"/>
      <c r="T119" s="98"/>
      <c r="U119" s="98"/>
      <c r="V119" s="98"/>
      <c r="W119" s="98"/>
    </row>
    <row r="120" customFormat="false" ht="12.75" hidden="false" customHeight="false" outlineLevel="0" collapsed="false">
      <c r="A120" s="98"/>
      <c r="B120" s="98"/>
      <c r="D120" s="268" t="n">
        <f aca="false">D119</f>
        <v>10</v>
      </c>
      <c r="E120" s="269" t="n">
        <f aca="false">($B$9/$B$10)*(((2*D120-1)*PI()/2)-ATAN($B$11*E119/($B$8*$B$9)))</f>
        <v>33.9477108281381</v>
      </c>
      <c r="F120" s="272" t="n">
        <f aca="false">E120*$B$10/$B$9+ATAN($B$11*E120/($B$8*$B$9))</f>
        <v>29.8461575678606</v>
      </c>
      <c r="G120" s="273" t="n">
        <f aca="false">F120/PI()+0.5</f>
        <v>10.0003270184492</v>
      </c>
      <c r="H120" s="82"/>
      <c r="I120" s="268" t="n">
        <f aca="false">I119</f>
        <v>20</v>
      </c>
      <c r="J120" s="269" t="n">
        <f aca="false">($B$9/$B$10)*(((2*I120-1)*PI()/2)-ATAN($B$11*J119/($B$8*$B$9)))</f>
        <v>71.1987057591263</v>
      </c>
      <c r="K120" s="272" t="n">
        <f aca="false">J120*$B$10/$B$9+ATAN($B$11*J120/($B$8*$B$9))</f>
        <v>61.2611959522218</v>
      </c>
      <c r="L120" s="273" t="n">
        <f aca="false">K120/PI()+0.5</f>
        <v>20.0000443110346</v>
      </c>
      <c r="M120" s="51"/>
      <c r="N120" s="51"/>
      <c r="O120" s="82"/>
      <c r="P120" s="59"/>
      <c r="Q120" s="98"/>
      <c r="R120" s="98"/>
      <c r="S120" s="98"/>
      <c r="T120" s="98"/>
      <c r="U120" s="98"/>
      <c r="V120" s="98"/>
      <c r="W120" s="98"/>
    </row>
    <row r="121" customFormat="false" ht="12.75" hidden="false" customHeight="false" outlineLevel="0" collapsed="false">
      <c r="A121" s="98"/>
      <c r="B121" s="98"/>
      <c r="D121" s="268" t="n">
        <f aca="false">D120</f>
        <v>10</v>
      </c>
      <c r="E121" s="269" t="n">
        <f aca="false">($B$9/$B$10)*(((2*D121-1)*PI()/2)-ATAN($B$11*E120/($B$8*$B$9)))</f>
        <v>33.9464877819982</v>
      </c>
      <c r="F121" s="272" t="n">
        <f aca="false">E121*$B$10/$B$9+ATAN($B$11*E121/($B$8*$B$9))</f>
        <v>29.8451218676117</v>
      </c>
      <c r="G121" s="273" t="n">
        <f aca="false">F121/PI()+0.5</f>
        <v>9.99999734482084</v>
      </c>
      <c r="H121" s="82"/>
      <c r="I121" s="268" t="n">
        <f aca="false">I120</f>
        <v>20</v>
      </c>
      <c r="J121" s="269" t="n">
        <f aca="false">($B$9/$B$10)*(((2*I121-1)*PI()/2)-ATAN($B$11*J120/($B$8*$B$9)))</f>
        <v>71.1985400362444</v>
      </c>
      <c r="K121" s="272" t="n">
        <f aca="false">J121*$B$10/$B$9+ATAN($B$11*J121/($B$8*$B$9))</f>
        <v>61.2610564762507</v>
      </c>
      <c r="L121" s="273" t="n">
        <f aca="false">K121/PI()+0.5</f>
        <v>19.9999999144541</v>
      </c>
      <c r="M121" s="51"/>
      <c r="N121" s="51"/>
      <c r="O121" s="82"/>
      <c r="P121" s="59"/>
      <c r="Q121" s="98"/>
      <c r="R121" s="98"/>
      <c r="S121" s="98"/>
      <c r="T121" s="98"/>
      <c r="U121" s="98"/>
      <c r="V121" s="98"/>
      <c r="W121" s="98"/>
    </row>
    <row r="122" customFormat="false" ht="12.75" hidden="false" customHeight="false" outlineLevel="0" collapsed="false">
      <c r="A122" s="98"/>
      <c r="B122" s="98"/>
      <c r="D122" s="268" t="n">
        <f aca="false">D121</f>
        <v>10</v>
      </c>
      <c r="E122" s="269" t="n">
        <f aca="false">($B$9/$B$10)*(((2*D122-1)*PI()/2)-ATAN($B$11*E121/($B$8*$B$9)))</f>
        <v>33.9464977123451</v>
      </c>
      <c r="F122" s="272" t="n">
        <f aca="false">E122*$B$10/$B$9+ATAN($B$11*E122/($B$8*$B$9))</f>
        <v>29.8451302768329</v>
      </c>
      <c r="G122" s="273" t="n">
        <f aca="false">F122/PI()+0.5</f>
        <v>10.0000000215591</v>
      </c>
      <c r="H122" s="82"/>
      <c r="I122" s="268" t="n">
        <f aca="false">I121</f>
        <v>20</v>
      </c>
      <c r="J122" s="269" t="n">
        <f aca="false">($B$9/$B$10)*(((2*I122-1)*PI()/2)-ATAN($B$11*J121/($B$8*$B$9)))</f>
        <v>71.1985403561852</v>
      </c>
      <c r="K122" s="272" t="n">
        <f aca="false">J122*$B$10/$B$9+ATAN($B$11*J122/($B$8*$B$9))</f>
        <v>61.2610567455198</v>
      </c>
      <c r="L122" s="273" t="n">
        <f aca="false">K122/PI()+0.5</f>
        <v>20.0000000001652</v>
      </c>
      <c r="M122" s="51"/>
      <c r="N122" s="51"/>
      <c r="O122" s="82"/>
      <c r="P122" s="59"/>
      <c r="Q122" s="98"/>
      <c r="R122" s="98"/>
      <c r="S122" s="98"/>
      <c r="T122" s="98"/>
      <c r="U122" s="98"/>
      <c r="V122" s="98"/>
      <c r="W122" s="98"/>
    </row>
    <row r="123" customFormat="false" ht="12.75" hidden="false" customHeight="false" outlineLevel="0" collapsed="false">
      <c r="A123" s="98"/>
      <c r="B123" s="98"/>
      <c r="D123" s="268" t="n">
        <f aca="false">D122</f>
        <v>10</v>
      </c>
      <c r="E123" s="269" t="n">
        <f aca="false">($B$9/$B$10)*(((2*D123-1)*PI()/2)-ATAN($B$11*E122/($B$8*$B$9)))</f>
        <v>33.9464976317143</v>
      </c>
      <c r="F123" s="272" t="n">
        <f aca="false">E123*$B$10/$B$9+ATAN($B$11*E123/($B$8*$B$9))</f>
        <v>29.8451302085531</v>
      </c>
      <c r="G123" s="273" t="n">
        <f aca="false">F123/PI()+0.5</f>
        <v>9.99999999982495</v>
      </c>
      <c r="H123" s="82"/>
      <c r="I123" s="268" t="n">
        <f aca="false">I122</f>
        <v>20</v>
      </c>
      <c r="J123" s="269" t="n">
        <f aca="false">($B$9/$B$10)*(((2*I123-1)*PI()/2)-ATAN($B$11*J122/($B$8*$B$9)))</f>
        <v>71.1985403555676</v>
      </c>
      <c r="K123" s="272" t="n">
        <f aca="false">J123*$B$10/$B$9+ATAN($B$11*J123/($B$8*$B$9))</f>
        <v>61.261056745</v>
      </c>
      <c r="L123" s="273" t="n">
        <f aca="false">K123/PI()+0.5</f>
        <v>19.9999999999997</v>
      </c>
      <c r="M123" s="51"/>
      <c r="N123" s="51"/>
      <c r="O123" s="82"/>
      <c r="P123" s="59"/>
      <c r="Q123" s="98"/>
      <c r="R123" s="98"/>
      <c r="S123" s="98"/>
      <c r="T123" s="98"/>
      <c r="U123" s="98"/>
      <c r="V123" s="98"/>
      <c r="W123" s="98"/>
    </row>
    <row r="124" customFormat="false" ht="12.75" hidden="false" customHeight="false" outlineLevel="0" collapsed="false">
      <c r="A124" s="98"/>
      <c r="B124" s="98"/>
      <c r="D124" s="268" t="n">
        <f aca="false">D123</f>
        <v>10</v>
      </c>
      <c r="E124" s="269" t="n">
        <f aca="false">($B$9/$B$10)*(((2*D124-1)*PI()/2)-ATAN($B$11*E123/($B$8*$B$9)))</f>
        <v>33.946497632369</v>
      </c>
      <c r="F124" s="272" t="n">
        <f aca="false">E124*$B$10/$B$9+ATAN($B$11*E124/($B$8*$B$9))</f>
        <v>29.8451302091075</v>
      </c>
      <c r="G124" s="273" t="n">
        <f aca="false">F124/PI()+0.5</f>
        <v>10.0000000000014</v>
      </c>
      <c r="H124" s="82"/>
      <c r="I124" s="268" t="n">
        <f aca="false">I123</f>
        <v>20</v>
      </c>
      <c r="J124" s="269" t="n">
        <f aca="false">($B$9/$B$10)*(((2*I124-1)*PI()/2)-ATAN($B$11*J123/($B$8*$B$9)))</f>
        <v>71.1985403555688</v>
      </c>
      <c r="K124" s="272" t="n">
        <f aca="false">J124*$B$10/$B$9+ATAN($B$11*J124/($B$8*$B$9))</f>
        <v>61.261056745001</v>
      </c>
      <c r="L124" s="273" t="n">
        <f aca="false">K124/PI()+0.5</f>
        <v>20</v>
      </c>
      <c r="M124" s="51"/>
      <c r="N124" s="51"/>
      <c r="O124" s="82"/>
      <c r="P124" s="59"/>
    </row>
    <row r="125" customFormat="false" ht="12.75" hidden="false" customHeight="false" outlineLevel="0" collapsed="false">
      <c r="A125" s="98"/>
      <c r="B125" s="98"/>
      <c r="D125" s="268" t="n">
        <f aca="false">D124</f>
        <v>10</v>
      </c>
      <c r="E125" s="269" t="n">
        <f aca="false">($B$9/$B$10)*(((2*D125-1)*PI()/2)-ATAN($B$11*E124/($B$8*$B$9)))</f>
        <v>33.9464976323637</v>
      </c>
      <c r="F125" s="272" t="n">
        <f aca="false">E125*$B$10/$B$9+ATAN($B$11*E125/($B$8*$B$9))</f>
        <v>29.845130209103</v>
      </c>
      <c r="G125" s="273" t="n">
        <f aca="false">F125/PI()+0.5</f>
        <v>9.99999999999999</v>
      </c>
      <c r="H125" s="82"/>
      <c r="I125" s="268" t="n">
        <f aca="false">I124</f>
        <v>20</v>
      </c>
      <c r="J125" s="269" t="n">
        <f aca="false">($B$9/$B$10)*(((2*I125-1)*PI()/2)-ATAN($B$11*J124/($B$8*$B$9)))</f>
        <v>71.1985403555688</v>
      </c>
      <c r="K125" s="272" t="n">
        <f aca="false">J125*$B$10/$B$9+ATAN($B$11*J125/($B$8*$B$9))</f>
        <v>61.261056745001</v>
      </c>
      <c r="L125" s="273" t="n">
        <f aca="false">K125/PI()+0.5</f>
        <v>20</v>
      </c>
      <c r="M125" s="51"/>
      <c r="N125" s="51"/>
      <c r="O125" s="82"/>
      <c r="P125" s="59"/>
    </row>
    <row r="126" customFormat="false" ht="12.75" hidden="false" customHeight="false" outlineLevel="0" collapsed="false">
      <c r="A126" s="98"/>
      <c r="B126" s="98"/>
      <c r="D126" s="264" t="n">
        <f aca="false">D125</f>
        <v>10</v>
      </c>
      <c r="E126" s="278" t="n">
        <f aca="false">($B$9/$B$10)*(((2*D126-1)*PI()/2)-ATAN($B$11*E125/($B$8*$B$9)))</f>
        <v>33.9464976323637</v>
      </c>
      <c r="F126" s="261" t="n">
        <f aca="false">E126*$B$10/$B$9+ATAN($B$11*E126/($B$8*$B$9))</f>
        <v>29.845130209103</v>
      </c>
      <c r="G126" s="279" t="n">
        <f aca="false">F126/PI()+0.5</f>
        <v>10</v>
      </c>
      <c r="H126" s="82"/>
      <c r="I126" s="264" t="n">
        <f aca="false">I125</f>
        <v>20</v>
      </c>
      <c r="J126" s="278" t="n">
        <f aca="false">($B$9/$B$10)*(((2*I126-1)*PI()/2)-ATAN($B$11*J125/($B$8*$B$9)))</f>
        <v>71.1985403555688</v>
      </c>
      <c r="K126" s="261" t="n">
        <f aca="false">J126*$B$10/$B$9+ATAN($B$11*J126/($B$8*$B$9))</f>
        <v>61.261056745001</v>
      </c>
      <c r="L126" s="279" t="n">
        <f aca="false">K126/PI()+0.5</f>
        <v>20</v>
      </c>
      <c r="M126" s="51"/>
      <c r="N126" s="51"/>
      <c r="O126" s="82"/>
      <c r="P126" s="59"/>
    </row>
    <row r="127" customFormat="false" ht="12.75" hidden="false" customHeight="false" outlineLevel="0" collapsed="false">
      <c r="A127" s="98"/>
      <c r="B127" s="98"/>
      <c r="D127" s="81"/>
      <c r="E127" s="81"/>
      <c r="F127" s="51"/>
      <c r="G127" s="51"/>
      <c r="H127" s="82"/>
      <c r="I127" s="59"/>
      <c r="J127" s="85"/>
      <c r="K127" s="81"/>
      <c r="L127" s="81"/>
      <c r="M127" s="51"/>
      <c r="N127" s="51"/>
      <c r="O127" s="82"/>
      <c r="P127" s="59"/>
    </row>
    <row r="128" customFormat="false" ht="12.75" hidden="false" customHeight="false" outlineLevel="0" collapsed="false">
      <c r="A128" s="98"/>
      <c r="B128" s="98"/>
      <c r="D128" s="218"/>
      <c r="E128" s="219"/>
      <c r="F128" s="219"/>
      <c r="G128" s="85"/>
      <c r="H128" s="218"/>
      <c r="I128" s="85"/>
      <c r="J128" s="85"/>
      <c r="K128" s="85"/>
      <c r="L128" s="98"/>
      <c r="M128" s="98"/>
      <c r="N128" s="98"/>
      <c r="O128" s="98"/>
      <c r="P128" s="98"/>
    </row>
    <row r="129" customFormat="false" ht="12.75" hidden="false" customHeight="false" outlineLevel="0" collapsed="false">
      <c r="A129" s="98"/>
      <c r="B129" s="98"/>
    </row>
    <row r="130" customFormat="false" ht="12.75" hidden="false" customHeight="false" outlineLevel="0" collapsed="false">
      <c r="A130" s="98"/>
      <c r="B130" s="98"/>
    </row>
    <row r="131" customFormat="false" ht="12.75" hidden="false" customHeight="false" outlineLevel="0" collapsed="false">
      <c r="A131" s="98"/>
      <c r="B131" s="98"/>
    </row>
    <row r="132" customFormat="false" ht="12.75" hidden="false" customHeight="false" outlineLevel="0" collapsed="false">
      <c r="A132" s="98"/>
      <c r="B132" s="98"/>
    </row>
    <row r="133" customFormat="false" ht="12.75" hidden="false" customHeight="false" outlineLevel="0" collapsed="false">
      <c r="A133" s="98"/>
      <c r="B133" s="98"/>
    </row>
    <row r="134" customFormat="false" ht="12.75" hidden="false" customHeight="false" outlineLevel="0" collapsed="false">
      <c r="A134" s="98"/>
      <c r="B134" s="98"/>
    </row>
    <row r="135" customFormat="false" ht="12.75" hidden="false" customHeight="false" outlineLevel="0" collapsed="false">
      <c r="A135" s="98"/>
      <c r="B135" s="98"/>
    </row>
    <row r="136" customFormat="false" ht="12.75" hidden="false" customHeight="false" outlineLevel="0" collapsed="false">
      <c r="A136" s="98"/>
      <c r="B136" s="98"/>
    </row>
    <row r="137" customFormat="false" ht="12.75" hidden="false" customHeight="false" outlineLevel="0" collapsed="false">
      <c r="A137" s="98"/>
      <c r="B137" s="98"/>
    </row>
    <row r="138" customFormat="false" ht="12.75" hidden="false" customHeight="false" outlineLevel="0" collapsed="false">
      <c r="A138" s="98"/>
      <c r="B138" s="98"/>
    </row>
    <row r="139" customFormat="false" ht="12.75" hidden="false" customHeight="false" outlineLevel="0" collapsed="false">
      <c r="A139" s="98"/>
      <c r="B139" s="98"/>
    </row>
    <row r="140" customFormat="false" ht="12.75" hidden="false" customHeight="false" outlineLevel="0" collapsed="false">
      <c r="A140" s="98"/>
      <c r="B140" s="98"/>
    </row>
    <row r="141" customFormat="false" ht="12.75" hidden="false" customHeight="false" outlineLevel="0" collapsed="false">
      <c r="A141" s="98"/>
      <c r="B141" s="98"/>
    </row>
    <row r="142" customFormat="false" ht="12.75" hidden="false" customHeight="false" outlineLevel="0" collapsed="false">
      <c r="A142" s="98"/>
      <c r="B142" s="98"/>
    </row>
    <row r="143" customFormat="false" ht="12.75" hidden="false" customHeight="false" outlineLevel="0" collapsed="false">
      <c r="A143" s="98"/>
      <c r="B143" s="98"/>
    </row>
    <row r="144" customFormat="false" ht="12.75" hidden="false" customHeight="false" outlineLevel="0" collapsed="false">
      <c r="A144" s="98"/>
      <c r="B144" s="98"/>
    </row>
    <row r="145" customFormat="false" ht="12.75" hidden="false" customHeight="false" outlineLevel="0" collapsed="false">
      <c r="A145" s="98"/>
      <c r="B145" s="98"/>
    </row>
    <row r="146" customFormat="false" ht="12.75" hidden="false" customHeight="false" outlineLevel="0" collapsed="false">
      <c r="A146" s="98"/>
      <c r="B146" s="98"/>
    </row>
    <row r="147" customFormat="false" ht="12.75" hidden="false" customHeight="false" outlineLevel="0" collapsed="false">
      <c r="A147" s="98"/>
      <c r="B147" s="98"/>
    </row>
    <row r="148" customFormat="false" ht="12.75" hidden="false" customHeight="false" outlineLevel="0" collapsed="false">
      <c r="A148" s="98"/>
      <c r="B148" s="98"/>
    </row>
    <row r="149" customFormat="false" ht="12.75" hidden="false" customHeight="false" outlineLevel="0" collapsed="false">
      <c r="A149" s="98"/>
      <c r="B149" s="98"/>
    </row>
    <row r="150" customFormat="false" ht="12.75" hidden="false" customHeight="false" outlineLevel="0" collapsed="false">
      <c r="A150" s="98"/>
      <c r="B150" s="98"/>
    </row>
    <row r="151" customFormat="false" ht="12.75" hidden="false" customHeight="false" outlineLevel="0" collapsed="false">
      <c r="A151" s="98"/>
      <c r="B151" s="98"/>
    </row>
    <row r="152" customFormat="false" ht="12.75" hidden="false" customHeight="false" outlineLevel="0" collapsed="false">
      <c r="A152" s="98"/>
      <c r="B152" s="98"/>
    </row>
    <row r="153" customFormat="false" ht="12.75" hidden="false" customHeight="false" outlineLevel="0" collapsed="false">
      <c r="A153" s="98"/>
      <c r="B153" s="98"/>
    </row>
    <row r="154" customFormat="false" ht="12.75" hidden="false" customHeight="false" outlineLevel="0" collapsed="false">
      <c r="A154" s="98"/>
      <c r="B154" s="98"/>
    </row>
    <row r="155" customFormat="false" ht="12.75" hidden="false" customHeight="false" outlineLevel="0" collapsed="false">
      <c r="A155" s="98"/>
      <c r="B155" s="98"/>
    </row>
    <row r="156" customFormat="false" ht="12.75" hidden="false" customHeight="false" outlineLevel="0" collapsed="false">
      <c r="A156" s="98"/>
      <c r="B156" s="98"/>
    </row>
    <row r="157" customFormat="false" ht="12.75" hidden="false" customHeight="false" outlineLevel="0" collapsed="false">
      <c r="A157" s="98"/>
      <c r="B157" s="98"/>
    </row>
    <row r="158" customFormat="false" ht="12.75" hidden="false" customHeight="false" outlineLevel="0" collapsed="false">
      <c r="A158" s="98"/>
      <c r="B158" s="98"/>
    </row>
    <row r="159" customFormat="false" ht="12.75" hidden="false" customHeight="false" outlineLevel="0" collapsed="false">
      <c r="A159" s="98"/>
      <c r="B159" s="98"/>
    </row>
    <row r="160" customFormat="false" ht="12.75" hidden="false" customHeight="false" outlineLevel="0" collapsed="false">
      <c r="A160" s="98"/>
      <c r="B160" s="98"/>
    </row>
    <row r="161" customFormat="false" ht="12.75" hidden="false" customHeight="false" outlineLevel="0" collapsed="false">
      <c r="A161" s="98"/>
      <c r="B161" s="98"/>
    </row>
    <row r="162" customFormat="false" ht="12.75" hidden="false" customHeight="false" outlineLevel="0" collapsed="false">
      <c r="A162" s="98"/>
      <c r="B162" s="98"/>
    </row>
    <row r="163" customFormat="false" ht="12.75" hidden="false" customHeight="false" outlineLevel="0" collapsed="false">
      <c r="A163" s="98"/>
      <c r="B163" s="98"/>
    </row>
    <row r="164" customFormat="false" ht="12.75" hidden="false" customHeight="false" outlineLevel="0" collapsed="false">
      <c r="A164" s="98"/>
      <c r="B164" s="98"/>
    </row>
    <row r="165" customFormat="false" ht="12.75" hidden="false" customHeight="false" outlineLevel="0" collapsed="false">
      <c r="A165" s="98"/>
      <c r="B165" s="98"/>
    </row>
    <row r="166" customFormat="false" ht="12.75" hidden="false" customHeight="false" outlineLevel="0" collapsed="false">
      <c r="A166" s="98"/>
      <c r="B166" s="98"/>
    </row>
    <row r="167" customFormat="false" ht="12.75" hidden="false" customHeight="false" outlineLevel="0" collapsed="false">
      <c r="A167" s="98"/>
      <c r="B167" s="98"/>
    </row>
    <row r="168" customFormat="false" ht="12.75" hidden="false" customHeight="false" outlineLevel="0" collapsed="false">
      <c r="A168" s="98"/>
      <c r="B168" s="98"/>
    </row>
    <row r="169" customFormat="false" ht="12.75" hidden="false" customHeight="false" outlineLevel="0" collapsed="false">
      <c r="A169" s="98"/>
      <c r="B169" s="98"/>
    </row>
    <row r="170" customFormat="false" ht="12.75" hidden="false" customHeight="false" outlineLevel="0" collapsed="false">
      <c r="A170" s="98"/>
      <c r="B170" s="98"/>
    </row>
    <row r="171" customFormat="false" ht="12.75" hidden="false" customHeight="false" outlineLevel="0" collapsed="false">
      <c r="A171" s="98"/>
      <c r="B171" s="98"/>
    </row>
    <row r="172" customFormat="false" ht="12.75" hidden="false" customHeight="false" outlineLevel="0" collapsed="false">
      <c r="A172" s="98"/>
      <c r="B172" s="98"/>
    </row>
    <row r="173" customFormat="false" ht="12.75" hidden="false" customHeight="false" outlineLevel="0" collapsed="false">
      <c r="A173" s="98"/>
      <c r="B173" s="98"/>
    </row>
    <row r="174" customFormat="false" ht="12.75" hidden="false" customHeight="false" outlineLevel="0" collapsed="false">
      <c r="A174" s="98"/>
      <c r="B174" s="98"/>
    </row>
    <row r="175" customFormat="false" ht="12.75" hidden="false" customHeight="false" outlineLevel="0" collapsed="false">
      <c r="A175" s="98"/>
      <c r="B175" s="98"/>
    </row>
    <row r="176" customFormat="false" ht="12.75" hidden="false" customHeight="false" outlineLevel="0" collapsed="false">
      <c r="A176" s="98"/>
      <c r="B176" s="98"/>
    </row>
    <row r="177" customFormat="false" ht="12.75" hidden="false" customHeight="false" outlineLevel="0" collapsed="false">
      <c r="A177" s="98"/>
      <c r="B177" s="98"/>
    </row>
    <row r="178" customFormat="false" ht="12.75" hidden="false" customHeight="false" outlineLevel="0" collapsed="false">
      <c r="A178" s="98"/>
      <c r="B178" s="98"/>
    </row>
    <row r="179" customFormat="false" ht="12.75" hidden="false" customHeight="false" outlineLevel="0" collapsed="false">
      <c r="A179" s="98"/>
      <c r="B179" s="98"/>
    </row>
    <row r="180" customFormat="false" ht="12.75" hidden="false" customHeight="false" outlineLevel="0" collapsed="false">
      <c r="A180" s="98"/>
      <c r="B180" s="98"/>
    </row>
    <row r="181" customFormat="false" ht="12.75" hidden="false" customHeight="false" outlineLevel="0" collapsed="false">
      <c r="A181" s="98"/>
      <c r="B181" s="98"/>
    </row>
    <row r="182" customFormat="false" ht="12.75" hidden="false" customHeight="false" outlineLevel="0" collapsed="false">
      <c r="A182" s="98"/>
      <c r="B182" s="98"/>
    </row>
    <row r="183" customFormat="false" ht="12.75" hidden="false" customHeight="false" outlineLevel="0" collapsed="false">
      <c r="A183" s="98"/>
      <c r="B183" s="98"/>
    </row>
    <row r="184" customFormat="false" ht="12.75" hidden="false" customHeight="false" outlineLevel="0" collapsed="false">
      <c r="A184" s="98"/>
      <c r="B184" s="98"/>
    </row>
    <row r="185" customFormat="false" ht="12.75" hidden="false" customHeight="false" outlineLevel="0" collapsed="false">
      <c r="A185" s="98"/>
      <c r="B185" s="98"/>
    </row>
    <row r="186" customFormat="false" ht="12.75" hidden="false" customHeight="false" outlineLevel="0" collapsed="false">
      <c r="A186" s="98"/>
      <c r="B186" s="98"/>
    </row>
    <row r="187" customFormat="false" ht="12.75" hidden="false" customHeight="false" outlineLevel="0" collapsed="false">
      <c r="A187" s="98"/>
      <c r="B187" s="98"/>
    </row>
    <row r="188" customFormat="false" ht="12.75" hidden="false" customHeight="false" outlineLevel="0" collapsed="false">
      <c r="A188" s="98"/>
      <c r="B188" s="98"/>
    </row>
    <row r="189" customFormat="false" ht="12.75" hidden="false" customHeight="false" outlineLevel="0" collapsed="false">
      <c r="A189" s="98"/>
      <c r="B189" s="98"/>
    </row>
    <row r="190" customFormat="false" ht="12.75" hidden="false" customHeight="false" outlineLevel="0" collapsed="false">
      <c r="A190" s="98"/>
      <c r="B190" s="98"/>
    </row>
    <row r="191" customFormat="false" ht="12.75" hidden="false" customHeight="false" outlineLevel="0" collapsed="false">
      <c r="A191" s="98"/>
      <c r="B191" s="98"/>
    </row>
    <row r="192" customFormat="false" ht="12.75" hidden="false" customHeight="false" outlineLevel="0" collapsed="false">
      <c r="A192" s="98"/>
      <c r="B192" s="98"/>
    </row>
    <row r="193" customFormat="false" ht="12.75" hidden="false" customHeight="false" outlineLevel="0" collapsed="false">
      <c r="A193" s="98"/>
      <c r="B193" s="98"/>
    </row>
    <row r="194" customFormat="false" ht="12.75" hidden="false" customHeight="false" outlineLevel="0" collapsed="false">
      <c r="A194" s="98"/>
      <c r="B194" s="98"/>
    </row>
    <row r="195" customFormat="false" ht="12.75" hidden="false" customHeight="false" outlineLevel="0" collapsed="false">
      <c r="A195" s="98"/>
      <c r="B195" s="98"/>
    </row>
    <row r="196" customFormat="false" ht="12.75" hidden="false" customHeight="false" outlineLevel="0" collapsed="false">
      <c r="A196" s="98"/>
      <c r="B196" s="98"/>
    </row>
    <row r="197" customFormat="false" ht="12.75" hidden="false" customHeight="false" outlineLevel="0" collapsed="false">
      <c r="A197" s="98"/>
      <c r="B197" s="98"/>
    </row>
    <row r="198" customFormat="false" ht="12.75" hidden="false" customHeight="false" outlineLevel="0" collapsed="false">
      <c r="A198" s="98"/>
      <c r="B198" s="98"/>
    </row>
    <row r="199" customFormat="false" ht="12.75" hidden="false" customHeight="false" outlineLevel="0" collapsed="false">
      <c r="A199" s="98"/>
      <c r="B199" s="98"/>
    </row>
    <row r="200" customFormat="false" ht="12.75" hidden="false" customHeight="false" outlineLevel="0" collapsed="false">
      <c r="A200" s="98"/>
      <c r="B200" s="98"/>
    </row>
    <row r="201" customFormat="false" ht="12.75" hidden="false" customHeight="false" outlineLevel="0" collapsed="false">
      <c r="A201" s="98"/>
      <c r="B201" s="98"/>
    </row>
    <row r="202" customFormat="false" ht="12.75" hidden="false" customHeight="false" outlineLevel="0" collapsed="false">
      <c r="A202" s="98"/>
      <c r="B202" s="98"/>
    </row>
    <row r="203" customFormat="false" ht="12.75" hidden="false" customHeight="false" outlineLevel="0" collapsed="false">
      <c r="A203" s="98"/>
      <c r="B203" s="98"/>
    </row>
    <row r="204" customFormat="false" ht="12.75" hidden="false" customHeight="false" outlineLevel="0" collapsed="false">
      <c r="A204" s="98"/>
      <c r="B204" s="98"/>
    </row>
    <row r="205" customFormat="false" ht="12.75" hidden="false" customHeight="false" outlineLevel="0" collapsed="false">
      <c r="A205" s="98"/>
      <c r="B205" s="98"/>
    </row>
    <row r="206" customFormat="false" ht="12.75" hidden="false" customHeight="false" outlineLevel="0" collapsed="false">
      <c r="A206" s="98"/>
      <c r="B206" s="98"/>
    </row>
    <row r="207" customFormat="false" ht="12.75" hidden="false" customHeight="false" outlineLevel="0" collapsed="false">
      <c r="A207" s="98"/>
      <c r="B207" s="98"/>
    </row>
    <row r="208" customFormat="false" ht="12.75" hidden="false" customHeight="false" outlineLevel="0" collapsed="false">
      <c r="A208" s="98"/>
      <c r="B208" s="98"/>
    </row>
    <row r="209" customFormat="false" ht="12.75" hidden="false" customHeight="false" outlineLevel="0" collapsed="false">
      <c r="A209" s="98"/>
      <c r="B209" s="98"/>
    </row>
    <row r="210" customFormat="false" ht="12.75" hidden="false" customHeight="false" outlineLevel="0" collapsed="false">
      <c r="A210" s="98"/>
      <c r="B210" s="98"/>
    </row>
    <row r="211" customFormat="false" ht="12.75" hidden="false" customHeight="false" outlineLevel="0" collapsed="false">
      <c r="A211" s="98"/>
      <c r="B211" s="98"/>
    </row>
    <row r="212" customFormat="false" ht="12.75" hidden="false" customHeight="false" outlineLevel="0" collapsed="false">
      <c r="A212" s="98"/>
      <c r="B212" s="98"/>
    </row>
    <row r="213" customFormat="false" ht="12.75" hidden="false" customHeight="false" outlineLevel="0" collapsed="false">
      <c r="A213" s="98"/>
      <c r="B213" s="98"/>
    </row>
    <row r="214" customFormat="false" ht="12.75" hidden="false" customHeight="false" outlineLevel="0" collapsed="false">
      <c r="A214" s="98"/>
      <c r="B214" s="98"/>
    </row>
    <row r="215" customFormat="false" ht="12.75" hidden="false" customHeight="false" outlineLevel="0" collapsed="false">
      <c r="A215" s="98"/>
      <c r="B215" s="98"/>
    </row>
    <row r="216" customFormat="false" ht="12.75" hidden="false" customHeight="false" outlineLevel="0" collapsed="false">
      <c r="A216" s="98"/>
      <c r="B216" s="98"/>
    </row>
    <row r="217" customFormat="false" ht="12.75" hidden="false" customHeight="false" outlineLevel="0" collapsed="false">
      <c r="A217" s="98"/>
      <c r="B217" s="98"/>
    </row>
    <row r="218" customFormat="false" ht="12.75" hidden="false" customHeight="false" outlineLevel="0" collapsed="false">
      <c r="A218" s="98"/>
      <c r="B218" s="98"/>
    </row>
    <row r="219" customFormat="false" ht="12.75" hidden="false" customHeight="false" outlineLevel="0" collapsed="false">
      <c r="A219" s="98"/>
      <c r="B219" s="98"/>
    </row>
    <row r="220" customFormat="false" ht="12.75" hidden="false" customHeight="false" outlineLevel="0" collapsed="false">
      <c r="A220" s="98"/>
      <c r="B220" s="98"/>
    </row>
    <row r="221" customFormat="false" ht="12.75" hidden="false" customHeight="false" outlineLevel="0" collapsed="false">
      <c r="A221" s="98"/>
      <c r="B221" s="98"/>
    </row>
    <row r="222" customFormat="false" ht="12.75" hidden="false" customHeight="false" outlineLevel="0" collapsed="false">
      <c r="A222" s="98"/>
      <c r="B222" s="98"/>
    </row>
    <row r="223" customFormat="false" ht="12.75" hidden="false" customHeight="false" outlineLevel="0" collapsed="false">
      <c r="A223" s="98"/>
      <c r="B223" s="98"/>
    </row>
    <row r="224" customFormat="false" ht="12.75" hidden="false" customHeight="false" outlineLevel="0" collapsed="false">
      <c r="A224" s="98"/>
      <c r="B224" s="98"/>
    </row>
    <row r="225" customFormat="false" ht="12.75" hidden="false" customHeight="false" outlineLevel="0" collapsed="false">
      <c r="A225" s="98"/>
      <c r="B225" s="98"/>
    </row>
    <row r="226" customFormat="false" ht="12.75" hidden="false" customHeight="false" outlineLevel="0" collapsed="false">
      <c r="A226" s="98"/>
      <c r="B226" s="98"/>
    </row>
    <row r="227" customFormat="false" ht="12.75" hidden="false" customHeight="false" outlineLevel="0" collapsed="false">
      <c r="A227" s="98"/>
      <c r="B227" s="98"/>
    </row>
    <row r="228" customFormat="false" ht="12.75" hidden="false" customHeight="false" outlineLevel="0" collapsed="false">
      <c r="A228" s="98"/>
      <c r="B228" s="98"/>
    </row>
    <row r="229" customFormat="false" ht="12.75" hidden="false" customHeight="false" outlineLevel="0" collapsed="false">
      <c r="A229" s="98"/>
      <c r="B229" s="98"/>
    </row>
    <row r="230" customFormat="false" ht="12.75" hidden="false" customHeight="false" outlineLevel="0" collapsed="false">
      <c r="A230" s="98"/>
      <c r="B230" s="98"/>
    </row>
    <row r="231" customFormat="false" ht="12.75" hidden="false" customHeight="false" outlineLevel="0" collapsed="false">
      <c r="A231" s="98"/>
      <c r="B231" s="98"/>
    </row>
    <row r="232" customFormat="false" ht="12.75" hidden="false" customHeight="false" outlineLevel="0" collapsed="false">
      <c r="A232" s="98"/>
      <c r="B232" s="98"/>
    </row>
    <row r="233" customFormat="false" ht="12.75" hidden="false" customHeight="false" outlineLevel="0" collapsed="false">
      <c r="A233" s="98"/>
      <c r="B233" s="98"/>
    </row>
    <row r="234" customFormat="false" ht="12.75" hidden="false" customHeight="false" outlineLevel="0" collapsed="false">
      <c r="A234" s="98"/>
      <c r="B234" s="98"/>
    </row>
    <row r="235" customFormat="false" ht="12.75" hidden="false" customHeight="false" outlineLevel="0" collapsed="false">
      <c r="A235" s="98"/>
      <c r="B235" s="98"/>
    </row>
    <row r="236" customFormat="false" ht="12.75" hidden="false" customHeight="false" outlineLevel="0" collapsed="false">
      <c r="A236" s="98"/>
      <c r="B236" s="98"/>
    </row>
    <row r="237" customFormat="false" ht="12.75" hidden="false" customHeight="false" outlineLevel="0" collapsed="false">
      <c r="A237" s="98"/>
      <c r="B237" s="98"/>
    </row>
    <row r="238" customFormat="false" ht="12.75" hidden="false" customHeight="false" outlineLevel="0" collapsed="false">
      <c r="A238" s="98"/>
      <c r="B238" s="98"/>
    </row>
    <row r="239" customFormat="false" ht="12.75" hidden="false" customHeight="false" outlineLevel="0" collapsed="false">
      <c r="A239" s="98"/>
      <c r="B239" s="98"/>
    </row>
    <row r="240" customFormat="false" ht="12.75" hidden="false" customHeight="false" outlineLevel="0" collapsed="false">
      <c r="A240" s="98"/>
      <c r="B240" s="98"/>
    </row>
    <row r="241" customFormat="false" ht="12.75" hidden="false" customHeight="false" outlineLevel="0" collapsed="false">
      <c r="A241" s="98"/>
      <c r="B241" s="98"/>
    </row>
    <row r="242" customFormat="false" ht="12.75" hidden="false" customHeight="false" outlineLevel="0" collapsed="false">
      <c r="A242" s="98"/>
      <c r="B242" s="98"/>
    </row>
    <row r="243" customFormat="false" ht="12.75" hidden="false" customHeight="false" outlineLevel="0" collapsed="false">
      <c r="A243" s="98"/>
      <c r="B243" s="98"/>
    </row>
    <row r="244" customFormat="false" ht="12.75" hidden="false" customHeight="false" outlineLevel="0" collapsed="false">
      <c r="A244" s="98"/>
      <c r="B244" s="98"/>
    </row>
    <row r="245" customFormat="false" ht="12.75" hidden="false" customHeight="false" outlineLevel="0" collapsed="false">
      <c r="A245" s="98"/>
      <c r="B245" s="98"/>
    </row>
    <row r="246" customFormat="false" ht="12.75" hidden="false" customHeight="false" outlineLevel="0" collapsed="false">
      <c r="A246" s="98"/>
      <c r="B246" s="98"/>
    </row>
    <row r="247" customFormat="false" ht="12.75" hidden="false" customHeight="false" outlineLevel="0" collapsed="false">
      <c r="A247" s="98"/>
      <c r="B247" s="98"/>
    </row>
    <row r="248" customFormat="false" ht="12.75" hidden="false" customHeight="false" outlineLevel="0" collapsed="false">
      <c r="A248" s="98"/>
      <c r="B248" s="98"/>
    </row>
    <row r="249" customFormat="false" ht="12.75" hidden="false" customHeight="false" outlineLevel="0" collapsed="false">
      <c r="A249" s="98"/>
      <c r="B249" s="98"/>
    </row>
    <row r="250" customFormat="false" ht="12.75" hidden="false" customHeight="false" outlineLevel="0" collapsed="false">
      <c r="A250" s="98"/>
      <c r="B250" s="98"/>
    </row>
    <row r="251" customFormat="false" ht="12.75" hidden="false" customHeight="false" outlineLevel="0" collapsed="false">
      <c r="A251" s="98"/>
      <c r="B251" s="98"/>
    </row>
    <row r="252" customFormat="false" ht="12.75" hidden="false" customHeight="false" outlineLevel="0" collapsed="false">
      <c r="A252" s="98"/>
      <c r="B252" s="98"/>
    </row>
    <row r="253" customFormat="false" ht="12.75" hidden="false" customHeight="false" outlineLevel="0" collapsed="false">
      <c r="A253" s="98"/>
      <c r="B253" s="98"/>
    </row>
    <row r="254" customFormat="false" ht="12.75" hidden="false" customHeight="false" outlineLevel="0" collapsed="false">
      <c r="A254" s="98"/>
      <c r="B254" s="98"/>
    </row>
    <row r="255" customFormat="false" ht="12.75" hidden="false" customHeight="false" outlineLevel="0" collapsed="false">
      <c r="A255" s="98"/>
      <c r="B255" s="98"/>
    </row>
    <row r="256" customFormat="false" ht="12.75" hidden="false" customHeight="false" outlineLevel="0" collapsed="false">
      <c r="A256" s="98"/>
      <c r="B256" s="98"/>
    </row>
    <row r="257" customFormat="false" ht="12.75" hidden="false" customHeight="false" outlineLevel="0" collapsed="false">
      <c r="A257" s="98"/>
      <c r="B257" s="98"/>
    </row>
    <row r="258" customFormat="false" ht="12.75" hidden="false" customHeight="false" outlineLevel="0" collapsed="false">
      <c r="A258" s="98"/>
      <c r="B258" s="98"/>
    </row>
    <row r="259" customFormat="false" ht="12.75" hidden="false" customHeight="false" outlineLevel="0" collapsed="false">
      <c r="A259" s="98"/>
      <c r="B259" s="98"/>
    </row>
    <row r="260" customFormat="false" ht="12.75" hidden="false" customHeight="false" outlineLevel="0" collapsed="false">
      <c r="A260" s="98"/>
      <c r="B260" s="98"/>
    </row>
    <row r="261" customFormat="false" ht="12.75" hidden="false" customHeight="false" outlineLevel="0" collapsed="false">
      <c r="A261" s="98"/>
      <c r="B261" s="98"/>
    </row>
    <row r="262" customFormat="false" ht="12.75" hidden="false" customHeight="false" outlineLevel="0" collapsed="false">
      <c r="A262" s="98"/>
      <c r="B262" s="98"/>
    </row>
    <row r="263" customFormat="false" ht="12.75" hidden="false" customHeight="false" outlineLevel="0" collapsed="false">
      <c r="A263" s="98"/>
      <c r="B263" s="98"/>
    </row>
    <row r="264" customFormat="false" ht="12.75" hidden="false" customHeight="false" outlineLevel="0" collapsed="false">
      <c r="A264" s="98"/>
      <c r="B264" s="98"/>
    </row>
    <row r="265" customFormat="false" ht="12.75" hidden="false" customHeight="false" outlineLevel="0" collapsed="false">
      <c r="A265" s="98"/>
      <c r="B265" s="98"/>
    </row>
    <row r="266" customFormat="false" ht="12.75" hidden="false" customHeight="false" outlineLevel="0" collapsed="false">
      <c r="A266" s="98"/>
      <c r="B266" s="98"/>
    </row>
    <row r="267" customFormat="false" ht="12.75" hidden="false" customHeight="false" outlineLevel="0" collapsed="false">
      <c r="A267" s="98"/>
      <c r="B267" s="98"/>
    </row>
    <row r="268" customFormat="false" ht="12.75" hidden="false" customHeight="false" outlineLevel="0" collapsed="false">
      <c r="A268" s="98"/>
      <c r="B268" s="98"/>
    </row>
    <row r="269" customFormat="false" ht="12.75" hidden="false" customHeight="false" outlineLevel="0" collapsed="false">
      <c r="A269" s="98"/>
      <c r="B269" s="98"/>
    </row>
    <row r="270" customFormat="false" ht="12.75" hidden="false" customHeight="false" outlineLevel="0" collapsed="false">
      <c r="A270" s="98"/>
      <c r="B270" s="98"/>
    </row>
    <row r="271" customFormat="false" ht="12.75" hidden="false" customHeight="false" outlineLevel="0" collapsed="false">
      <c r="A271" s="98"/>
      <c r="B271" s="98"/>
    </row>
    <row r="272" customFormat="false" ht="12.75" hidden="false" customHeight="false" outlineLevel="0" collapsed="false">
      <c r="A272" s="98"/>
      <c r="B272" s="98"/>
    </row>
    <row r="273" customFormat="false" ht="12.75" hidden="false" customHeight="false" outlineLevel="0" collapsed="false">
      <c r="A273" s="98"/>
      <c r="B273" s="98"/>
    </row>
    <row r="274" customFormat="false" ht="12.75" hidden="false" customHeight="false" outlineLevel="0" collapsed="false">
      <c r="A274" s="98"/>
      <c r="B274" s="98"/>
    </row>
    <row r="275" customFormat="false" ht="12.75" hidden="false" customHeight="false" outlineLevel="0" collapsed="false">
      <c r="A275" s="98"/>
      <c r="B275" s="98"/>
    </row>
    <row r="276" customFormat="false" ht="12.75" hidden="false" customHeight="false" outlineLevel="0" collapsed="false">
      <c r="A276" s="98"/>
      <c r="B276" s="98"/>
    </row>
    <row r="277" customFormat="false" ht="12.75" hidden="false" customHeight="false" outlineLevel="0" collapsed="false">
      <c r="A277" s="98"/>
      <c r="B277" s="98"/>
    </row>
    <row r="278" customFormat="false" ht="12.75" hidden="false" customHeight="false" outlineLevel="0" collapsed="false">
      <c r="A278" s="98"/>
      <c r="B278" s="98"/>
    </row>
    <row r="279" customFormat="false" ht="12.75" hidden="false" customHeight="false" outlineLevel="0" collapsed="false">
      <c r="A279" s="98"/>
      <c r="B279" s="98"/>
    </row>
    <row r="280" customFormat="false" ht="12.75" hidden="false" customHeight="false" outlineLevel="0" collapsed="false">
      <c r="A280" s="98"/>
      <c r="B280" s="98"/>
    </row>
    <row r="281" customFormat="false" ht="12.75" hidden="false" customHeight="false" outlineLevel="0" collapsed="false">
      <c r="A281" s="98"/>
      <c r="B281" s="98"/>
    </row>
    <row r="282" customFormat="false" ht="12.75" hidden="false" customHeight="false" outlineLevel="0" collapsed="false">
      <c r="A282" s="98"/>
      <c r="B282" s="98"/>
    </row>
    <row r="283" customFormat="false" ht="12.75" hidden="false" customHeight="false" outlineLevel="0" collapsed="false">
      <c r="A283" s="98"/>
      <c r="B283" s="98"/>
    </row>
    <row r="284" customFormat="false" ht="12.75" hidden="false" customHeight="false" outlineLevel="0" collapsed="false">
      <c r="A284" s="98"/>
      <c r="B284" s="98"/>
    </row>
    <row r="285" customFormat="false" ht="12.75" hidden="false" customHeight="false" outlineLevel="0" collapsed="false">
      <c r="A285" s="98"/>
      <c r="B285" s="98"/>
    </row>
    <row r="286" customFormat="false" ht="12.75" hidden="false" customHeight="false" outlineLevel="0" collapsed="false">
      <c r="A286" s="98"/>
      <c r="B286" s="98"/>
    </row>
    <row r="287" customFormat="false" ht="12.75" hidden="false" customHeight="false" outlineLevel="0" collapsed="false">
      <c r="A287" s="98"/>
      <c r="B287" s="98"/>
    </row>
    <row r="288" customFormat="false" ht="12.75" hidden="false" customHeight="false" outlineLevel="0" collapsed="false">
      <c r="A288" s="98"/>
      <c r="B288" s="98"/>
    </row>
    <row r="289" customFormat="false" ht="12.75" hidden="false" customHeight="false" outlineLevel="0" collapsed="false">
      <c r="A289" s="98"/>
      <c r="B289" s="98"/>
    </row>
    <row r="290" customFormat="false" ht="12.75" hidden="false" customHeight="false" outlineLevel="0" collapsed="false">
      <c r="A290" s="220"/>
      <c r="B290" s="98"/>
    </row>
    <row r="291" customFormat="false" ht="12.75" hidden="false" customHeight="false" outlineLevel="0" collapsed="false">
      <c r="A291" s="98"/>
      <c r="B291" s="98"/>
    </row>
    <row r="292" customFormat="false" ht="12.75" hidden="false" customHeight="false" outlineLevel="0" collapsed="false">
      <c r="A292" s="221"/>
      <c r="B292" s="98"/>
    </row>
    <row r="293" customFormat="false" ht="12.75" hidden="false" customHeight="false" outlineLevel="0" collapsed="false">
      <c r="A293" s="98"/>
      <c r="B293" s="143"/>
    </row>
    <row r="294" customFormat="false" ht="12.75" hidden="false" customHeight="false" outlineLevel="0" collapsed="false">
      <c r="A294" s="220"/>
      <c r="B294" s="59"/>
    </row>
    <row r="295" customFormat="false" ht="12.75" hidden="false" customHeight="false" outlineLevel="0" collapsed="false">
      <c r="A295" s="98"/>
      <c r="B295" s="84"/>
    </row>
    <row r="296" customFormat="false" ht="12.75" hidden="false" customHeight="false" outlineLevel="0" collapsed="false">
      <c r="A296" s="98"/>
      <c r="B296" s="98"/>
    </row>
    <row r="297" customFormat="false" ht="12.75" hidden="false" customHeight="false" outlineLevel="0" collapsed="false">
      <c r="A297" s="98"/>
      <c r="B297" s="84"/>
    </row>
    <row r="298" customFormat="false" ht="12.75" hidden="false" customHeight="false" outlineLevel="0" collapsed="false">
      <c r="A298" s="98"/>
      <c r="B298" s="84"/>
    </row>
    <row r="299" customFormat="false" ht="12.75" hidden="false" customHeight="false" outlineLevel="0" collapsed="false">
      <c r="A299" s="98"/>
      <c r="B299" s="84"/>
    </row>
    <row r="300" customFormat="false" ht="12.75" hidden="false" customHeight="false" outlineLevel="0" collapsed="false">
      <c r="A300" s="98"/>
      <c r="B300" s="98"/>
    </row>
    <row r="301" customFormat="false" ht="12.75" hidden="false" customHeight="false" outlineLevel="0" collapsed="false">
      <c r="A301" s="98"/>
      <c r="B301" s="98"/>
    </row>
    <row r="302" customFormat="false" ht="12.75" hidden="false" customHeight="false" outlineLevel="0" collapsed="false">
      <c r="A302" s="98"/>
      <c r="B302" s="59"/>
    </row>
    <row r="303" customFormat="false" ht="12.75" hidden="false" customHeight="false" outlineLevel="0" collapsed="false">
      <c r="A303" s="1"/>
      <c r="B303" s="4"/>
    </row>
    <row r="304" customFormat="false" ht="12.75" hidden="false" customHeight="false" outlineLevel="0" collapsed="false">
      <c r="A304" s="108"/>
      <c r="B304" s="108"/>
    </row>
    <row r="305" customFormat="false" ht="12.75" hidden="false" customHeight="false" outlineLevel="0" collapsed="false">
      <c r="A305" s="108"/>
      <c r="B305" s="108"/>
    </row>
    <row r="306" customFormat="false" ht="12.75" hidden="false" customHeight="false" outlineLevel="0" collapsed="false">
      <c r="A306" s="171"/>
      <c r="B306" s="172"/>
    </row>
    <row r="307" customFormat="false" ht="12.75" hidden="false" customHeight="false" outlineLevel="0" collapsed="false">
      <c r="A307" s="171"/>
      <c r="B307" s="172"/>
    </row>
    <row r="308" customFormat="false" ht="12.75" hidden="false" customHeight="false" outlineLevel="0" collapsed="false">
      <c r="A308" s="171"/>
      <c r="B308" s="172"/>
    </row>
    <row r="309" customFormat="false" ht="12.75" hidden="false" customHeight="false" outlineLevel="0" collapsed="false">
      <c r="A309" s="171"/>
      <c r="B309" s="172"/>
    </row>
    <row r="310" customFormat="false" ht="12.75" hidden="false" customHeight="false" outlineLevel="0" collapsed="false">
      <c r="A310" s="171"/>
      <c r="B310" s="172"/>
    </row>
    <row r="311" customFormat="false" ht="12.75" hidden="false" customHeight="false" outlineLevel="0" collapsed="false">
      <c r="A311" s="171"/>
      <c r="B311" s="172"/>
    </row>
    <row r="312" customFormat="false" ht="12.75" hidden="false" customHeight="false" outlineLevel="0" collapsed="false">
      <c r="A312" s="171"/>
      <c r="B312" s="172"/>
    </row>
    <row r="313" customFormat="false" ht="12.75" hidden="false" customHeight="false" outlineLevel="0" collapsed="false">
      <c r="A313" s="173"/>
      <c r="B313" s="174"/>
    </row>
    <row r="314" customFormat="false" ht="12.75" hidden="false" customHeight="false" outlineLevel="0" collapsed="false">
      <c r="A314" s="173"/>
      <c r="B314" s="174"/>
    </row>
    <row r="315" customFormat="false" ht="12.75" hidden="false" customHeight="false" outlineLevel="0" collapsed="false">
      <c r="A315" s="173"/>
      <c r="B315" s="174"/>
    </row>
    <row r="316" customFormat="false" ht="12.75" hidden="false" customHeight="false" outlineLevel="0" collapsed="false">
      <c r="A316" s="173"/>
      <c r="B316" s="174"/>
    </row>
    <row r="317" customFormat="false" ht="12.75" hidden="false" customHeight="false" outlineLevel="0" collapsed="false">
      <c r="A317" s="173"/>
      <c r="B317" s="174"/>
    </row>
    <row r="318" customFormat="false" ht="12.75" hidden="false" customHeight="false" outlineLevel="0" collapsed="false">
      <c r="A318" s="173"/>
      <c r="B318" s="174"/>
    </row>
    <row r="319" customFormat="false" ht="12.75" hidden="false" customHeight="false" outlineLevel="0" collapsed="false">
      <c r="A319" s="173"/>
      <c r="B319" s="174"/>
    </row>
    <row r="320" customFormat="false" ht="12.75" hidden="false" customHeight="false" outlineLevel="0" collapsed="false">
      <c r="A320" s="173"/>
      <c r="B320" s="174"/>
    </row>
    <row r="321" customFormat="false" ht="12.75" hidden="false" customHeight="false" outlineLevel="0" collapsed="false">
      <c r="A321" s="173"/>
      <c r="B321" s="174"/>
    </row>
    <row r="322" customFormat="false" ht="12.75" hidden="false" customHeight="false" outlineLevel="0" collapsed="false">
      <c r="A322" s="173"/>
      <c r="B322" s="174"/>
    </row>
    <row r="323" customFormat="false" ht="12.75" hidden="false" customHeight="false" outlineLevel="0" collapsed="false">
      <c r="A323" s="173"/>
      <c r="B323" s="174"/>
    </row>
    <row r="324" customFormat="false" ht="12.75" hidden="false" customHeight="false" outlineLevel="0" collapsed="false">
      <c r="A324" s="173"/>
      <c r="B324" s="174"/>
    </row>
    <row r="325" customFormat="false" ht="12.75" hidden="false" customHeight="false" outlineLevel="0" collapsed="false">
      <c r="A325" s="173"/>
      <c r="B325" s="174"/>
    </row>
    <row r="326" customFormat="false" ht="12.75" hidden="false" customHeight="false" outlineLevel="0" collapsed="false">
      <c r="A326" s="173"/>
      <c r="B326" s="174"/>
    </row>
    <row r="327" customFormat="false" ht="12.75" hidden="false" customHeight="false" outlineLevel="0" collapsed="false">
      <c r="A327" s="173"/>
      <c r="B327" s="174"/>
    </row>
    <row r="328" customFormat="false" ht="12.75" hidden="false" customHeight="false" outlineLevel="0" collapsed="false">
      <c r="A328" s="173"/>
      <c r="B328" s="174"/>
    </row>
    <row r="329" customFormat="false" ht="12.75" hidden="false" customHeight="false" outlineLevel="0" collapsed="false">
      <c r="A329" s="173"/>
      <c r="B329" s="174"/>
    </row>
    <row r="330" customFormat="false" ht="12.75" hidden="false" customHeight="false" outlineLevel="0" collapsed="false">
      <c r="A330" s="173"/>
      <c r="B330" s="174"/>
    </row>
    <row r="331" customFormat="false" ht="12.75" hidden="false" customHeight="false" outlineLevel="0" collapsed="false">
      <c r="A331" s="173"/>
      <c r="B331" s="174"/>
    </row>
    <row r="332" customFormat="false" ht="12.75" hidden="false" customHeight="false" outlineLevel="0" collapsed="false">
      <c r="A332" s="173"/>
      <c r="B332" s="174"/>
    </row>
    <row r="333" customFormat="false" ht="12.75" hidden="false" customHeight="false" outlineLevel="0" collapsed="false">
      <c r="A333" s="173"/>
      <c r="B333" s="174"/>
    </row>
    <row r="334" customFormat="false" ht="12.75" hidden="false" customHeight="false" outlineLevel="0" collapsed="false">
      <c r="A334" s="173"/>
      <c r="B334" s="174"/>
    </row>
    <row r="335" customFormat="false" ht="12.75" hidden="false" customHeight="false" outlineLevel="0" collapsed="false">
      <c r="A335" s="173"/>
      <c r="B335" s="174"/>
    </row>
    <row r="336" customFormat="false" ht="12.75" hidden="false" customHeight="false" outlineLevel="0" collapsed="false">
      <c r="A336" s="173"/>
      <c r="B336" s="174"/>
    </row>
    <row r="337" customFormat="false" ht="12.75" hidden="false" customHeight="false" outlineLevel="0" collapsed="false">
      <c r="A337" s="173"/>
      <c r="B337" s="174"/>
    </row>
    <row r="338" customFormat="false" ht="12.75" hidden="false" customHeight="false" outlineLevel="0" collapsed="false">
      <c r="A338" s="173"/>
      <c r="B338" s="174"/>
    </row>
    <row r="339" customFormat="false" ht="12.75" hidden="false" customHeight="false" outlineLevel="0" collapsed="false">
      <c r="A339" s="173"/>
      <c r="B339" s="174"/>
    </row>
    <row r="340" customFormat="false" ht="12.75" hidden="false" customHeight="false" outlineLevel="0" collapsed="false">
      <c r="A340" s="173"/>
      <c r="B340" s="174"/>
    </row>
    <row r="341" customFormat="false" ht="12.75" hidden="false" customHeight="false" outlineLevel="0" collapsed="false">
      <c r="A341" s="173"/>
      <c r="B341" s="174"/>
    </row>
    <row r="342" customFormat="false" ht="12.75" hidden="false" customHeight="false" outlineLevel="0" collapsed="false">
      <c r="A342" s="173"/>
      <c r="B342" s="174"/>
    </row>
    <row r="343" customFormat="false" ht="12.75" hidden="false" customHeight="false" outlineLevel="0" collapsed="false">
      <c r="A343" s="173"/>
      <c r="B343" s="174"/>
    </row>
    <row r="344" customFormat="false" ht="12.75" hidden="false" customHeight="false" outlineLevel="0" collapsed="false">
      <c r="A344" s="173"/>
      <c r="B344" s="174"/>
    </row>
    <row r="345" customFormat="false" ht="12.75" hidden="false" customHeight="false" outlineLevel="0" collapsed="false">
      <c r="A345" s="173"/>
      <c r="B345" s="174"/>
    </row>
    <row r="346" customFormat="false" ht="12.75" hidden="false" customHeight="false" outlineLevel="0" collapsed="false">
      <c r="A346" s="173"/>
      <c r="B346" s="174"/>
    </row>
    <row r="347" customFormat="false" ht="12.75" hidden="false" customHeight="false" outlineLevel="0" collapsed="false">
      <c r="A347" s="173"/>
      <c r="B347" s="174"/>
    </row>
    <row r="348" customFormat="false" ht="12.75" hidden="false" customHeight="false" outlineLevel="0" collapsed="false">
      <c r="A348" s="173"/>
      <c r="B348" s="174"/>
    </row>
    <row r="349" customFormat="false" ht="12.75" hidden="false" customHeight="false" outlineLevel="0" collapsed="false">
      <c r="A349" s="173"/>
      <c r="B349" s="174"/>
    </row>
    <row r="350" customFormat="false" ht="12.75" hidden="false" customHeight="false" outlineLevel="0" collapsed="false">
      <c r="A350" s="173"/>
      <c r="B350" s="174"/>
    </row>
    <row r="351" customFormat="false" ht="12.75" hidden="false" customHeight="false" outlineLevel="0" collapsed="false">
      <c r="A351" s="173"/>
      <c r="B351" s="174"/>
    </row>
    <row r="352" customFormat="false" ht="12.75" hidden="false" customHeight="false" outlineLevel="0" collapsed="false">
      <c r="A352" s="173"/>
      <c r="B352" s="174"/>
    </row>
    <row r="353" customFormat="false" ht="12.75" hidden="false" customHeight="false" outlineLevel="0" collapsed="false">
      <c r="A353" s="173"/>
      <c r="B353" s="174"/>
    </row>
    <row r="354" customFormat="false" ht="12.75" hidden="false" customHeight="false" outlineLevel="0" collapsed="false">
      <c r="A354" s="173"/>
      <c r="B354" s="174"/>
    </row>
    <row r="355" customFormat="false" ht="12.75" hidden="false" customHeight="false" outlineLevel="0" collapsed="false">
      <c r="A355" s="173"/>
      <c r="B355" s="174"/>
    </row>
    <row r="356" customFormat="false" ht="12.75" hidden="false" customHeight="false" outlineLevel="0" collapsed="false">
      <c r="A356" s="173"/>
      <c r="B356" s="174"/>
    </row>
    <row r="357" customFormat="false" ht="12.75" hidden="false" customHeight="false" outlineLevel="0" collapsed="false">
      <c r="A357" s="173"/>
      <c r="B357" s="174"/>
    </row>
    <row r="358" customFormat="false" ht="12.75" hidden="false" customHeight="false" outlineLevel="0" collapsed="false">
      <c r="A358" s="173"/>
      <c r="B358" s="174"/>
    </row>
    <row r="359" customFormat="false" ht="12.75" hidden="false" customHeight="false" outlineLevel="0" collapsed="false">
      <c r="A359" s="173"/>
      <c r="B359" s="174"/>
    </row>
    <row r="360" customFormat="false" ht="12.75" hidden="false" customHeight="false" outlineLevel="0" collapsed="false">
      <c r="A360" s="173"/>
      <c r="B360" s="174"/>
    </row>
    <row r="361" customFormat="false" ht="12.75" hidden="false" customHeight="false" outlineLevel="0" collapsed="false">
      <c r="A361" s="173"/>
      <c r="B361" s="174"/>
    </row>
    <row r="362" customFormat="false" ht="12.75" hidden="false" customHeight="false" outlineLevel="0" collapsed="false">
      <c r="A362" s="173"/>
      <c r="B362" s="174"/>
    </row>
    <row r="363" customFormat="false" ht="12.75" hidden="false" customHeight="false" outlineLevel="0" collapsed="false">
      <c r="A363" s="173"/>
      <c r="B363" s="174"/>
    </row>
    <row r="364" customFormat="false" ht="12.75" hidden="false" customHeight="false" outlineLevel="0" collapsed="false">
      <c r="A364" s="173"/>
      <c r="B364" s="174"/>
    </row>
    <row r="365" customFormat="false" ht="12.75" hidden="false" customHeight="false" outlineLevel="0" collapsed="false">
      <c r="A365" s="173"/>
      <c r="B365" s="174"/>
    </row>
    <row r="366" customFormat="false" ht="12.75" hidden="false" customHeight="false" outlineLevel="0" collapsed="false">
      <c r="A366" s="173"/>
      <c r="B366" s="174"/>
    </row>
    <row r="367" customFormat="false" ht="12.75" hidden="false" customHeight="false" outlineLevel="0" collapsed="false">
      <c r="A367" s="173"/>
      <c r="B367" s="174"/>
    </row>
    <row r="368" customFormat="false" ht="12.75" hidden="false" customHeight="false" outlineLevel="0" collapsed="false">
      <c r="A368" s="173"/>
      <c r="B368" s="174"/>
    </row>
    <row r="369" customFormat="false" ht="12.75" hidden="false" customHeight="false" outlineLevel="0" collapsed="false">
      <c r="A369" s="173"/>
      <c r="B369" s="174"/>
    </row>
    <row r="370" customFormat="false" ht="12.75" hidden="false" customHeight="false" outlineLevel="0" collapsed="false">
      <c r="A370" s="173"/>
      <c r="B370" s="174"/>
    </row>
    <row r="371" customFormat="false" ht="12.75" hidden="false" customHeight="false" outlineLevel="0" collapsed="false">
      <c r="A371" s="173"/>
      <c r="B371" s="174"/>
    </row>
    <row r="372" customFormat="false" ht="12.75" hidden="false" customHeight="false" outlineLevel="0" collapsed="false">
      <c r="A372" s="173"/>
      <c r="B372" s="174"/>
    </row>
    <row r="373" customFormat="false" ht="12.75" hidden="false" customHeight="false" outlineLevel="0" collapsed="false">
      <c r="A373" s="173"/>
      <c r="B373" s="174"/>
    </row>
    <row r="374" customFormat="false" ht="12.75" hidden="false" customHeight="false" outlineLevel="0" collapsed="false">
      <c r="A374" s="173"/>
      <c r="B374" s="174"/>
    </row>
    <row r="375" customFormat="false" ht="12.75" hidden="false" customHeight="false" outlineLevel="0" collapsed="false">
      <c r="A375" s="173"/>
      <c r="B375" s="174"/>
    </row>
    <row r="376" customFormat="false" ht="12.75" hidden="false" customHeight="false" outlineLevel="0" collapsed="false">
      <c r="A376" s="173"/>
      <c r="B376" s="174"/>
    </row>
    <row r="377" customFormat="false" ht="12.75" hidden="false" customHeight="false" outlineLevel="0" collapsed="false">
      <c r="A377" s="173"/>
      <c r="B377" s="174"/>
    </row>
    <row r="378" customFormat="false" ht="12.75" hidden="false" customHeight="false" outlineLevel="0" collapsed="false">
      <c r="A378" s="173"/>
      <c r="B378" s="174"/>
    </row>
    <row r="379" customFormat="false" ht="12.75" hidden="false" customHeight="false" outlineLevel="0" collapsed="false">
      <c r="A379" s="173"/>
      <c r="B379" s="174"/>
    </row>
    <row r="380" customFormat="false" ht="12.75" hidden="false" customHeight="false" outlineLevel="0" collapsed="false">
      <c r="A380" s="173"/>
      <c r="B380" s="174"/>
    </row>
    <row r="381" customFormat="false" ht="12.75" hidden="false" customHeight="false" outlineLevel="0" collapsed="false">
      <c r="A381" s="173"/>
      <c r="B381" s="174"/>
    </row>
    <row r="382" customFormat="false" ht="12.75" hidden="false" customHeight="false" outlineLevel="0" collapsed="false">
      <c r="A382" s="173"/>
      <c r="B382" s="174"/>
    </row>
    <row r="383" customFormat="false" ht="12.75" hidden="false" customHeight="false" outlineLevel="0" collapsed="false">
      <c r="A383" s="173"/>
      <c r="B383" s="174"/>
    </row>
    <row r="384" customFormat="false" ht="12.75" hidden="false" customHeight="false" outlineLevel="0" collapsed="false">
      <c r="A384" s="173"/>
      <c r="B384" s="174"/>
    </row>
    <row r="385" customFormat="false" ht="12.75" hidden="false" customHeight="false" outlineLevel="0" collapsed="false">
      <c r="A385" s="173"/>
      <c r="B385" s="174"/>
    </row>
    <row r="386" customFormat="false" ht="12.75" hidden="false" customHeight="false" outlineLevel="0" collapsed="false">
      <c r="A386" s="173"/>
      <c r="B386" s="174"/>
    </row>
    <row r="387" customFormat="false" ht="12.75" hidden="false" customHeight="false" outlineLevel="0" collapsed="false">
      <c r="A387" s="173"/>
      <c r="B387" s="174"/>
    </row>
    <row r="388" customFormat="false" ht="12.75" hidden="false" customHeight="false" outlineLevel="0" collapsed="false">
      <c r="A388" s="173"/>
      <c r="B388" s="174"/>
    </row>
    <row r="389" customFormat="false" ht="12.75" hidden="false" customHeight="false" outlineLevel="0" collapsed="false">
      <c r="A389" s="173"/>
      <c r="B389" s="174"/>
    </row>
    <row r="390" customFormat="false" ht="12.75" hidden="false" customHeight="false" outlineLevel="0" collapsed="false">
      <c r="A390" s="173"/>
      <c r="B390" s="174"/>
    </row>
    <row r="391" customFormat="false" ht="12.75" hidden="false" customHeight="false" outlineLevel="0" collapsed="false">
      <c r="A391" s="173"/>
      <c r="B391" s="174"/>
    </row>
    <row r="392" customFormat="false" ht="12.75" hidden="false" customHeight="false" outlineLevel="0" collapsed="false">
      <c r="A392" s="173"/>
      <c r="B392" s="174"/>
    </row>
    <row r="393" customFormat="false" ht="12.75" hidden="false" customHeight="false" outlineLevel="0" collapsed="false">
      <c r="A393" s="173"/>
      <c r="B393" s="174"/>
    </row>
    <row r="394" customFormat="false" ht="12.75" hidden="false" customHeight="false" outlineLevel="0" collapsed="false">
      <c r="A394" s="173"/>
      <c r="B394" s="174"/>
    </row>
    <row r="395" customFormat="false" ht="12.75" hidden="false" customHeight="false" outlineLevel="0" collapsed="false">
      <c r="A395" s="173"/>
      <c r="B395" s="174"/>
    </row>
    <row r="396" customFormat="false" ht="12.75" hidden="false" customHeight="false" outlineLevel="0" collapsed="false">
      <c r="A396" s="173"/>
      <c r="B396" s="174"/>
    </row>
    <row r="397" customFormat="false" ht="12.75" hidden="false" customHeight="false" outlineLevel="0" collapsed="false">
      <c r="A397" s="173"/>
      <c r="B397" s="174"/>
    </row>
    <row r="398" customFormat="false" ht="12.75" hidden="false" customHeight="false" outlineLevel="0" collapsed="false">
      <c r="A398" s="173"/>
      <c r="B398" s="174"/>
    </row>
    <row r="399" customFormat="false" ht="12.75" hidden="false" customHeight="false" outlineLevel="0" collapsed="false">
      <c r="A399" s="173"/>
      <c r="B399" s="174"/>
    </row>
    <row r="400" customFormat="false" ht="12.75" hidden="false" customHeight="false" outlineLevel="0" collapsed="false">
      <c r="A400" s="173"/>
      <c r="B400" s="174"/>
    </row>
    <row r="401" customFormat="false" ht="12.75" hidden="false" customHeight="false" outlineLevel="0" collapsed="false">
      <c r="A401" s="173"/>
      <c r="B401" s="174"/>
    </row>
    <row r="402" customFormat="false" ht="12.75" hidden="false" customHeight="false" outlineLevel="0" collapsed="false">
      <c r="A402" s="173"/>
      <c r="B402" s="174"/>
    </row>
    <row r="403" customFormat="false" ht="12.75" hidden="false" customHeight="false" outlineLevel="0" collapsed="false">
      <c r="A403" s="173"/>
      <c r="B403" s="174"/>
    </row>
    <row r="404" customFormat="false" ht="12.75" hidden="false" customHeight="false" outlineLevel="0" collapsed="false">
      <c r="A404" s="173"/>
      <c r="B404" s="174"/>
    </row>
    <row r="405" customFormat="false" ht="12.75" hidden="false" customHeight="false" outlineLevel="0" collapsed="false">
      <c r="A405" s="173"/>
      <c r="B405" s="174"/>
    </row>
    <row r="406" customFormat="false" ht="12.75" hidden="false" customHeight="false" outlineLevel="0" collapsed="false">
      <c r="A406" s="173"/>
      <c r="B406" s="174"/>
    </row>
    <row r="407" customFormat="false" ht="12.75" hidden="false" customHeight="false" outlineLevel="0" collapsed="false">
      <c r="A407" s="173"/>
      <c r="B407" s="174"/>
    </row>
    <row r="408" customFormat="false" ht="12.75" hidden="false" customHeight="false" outlineLevel="0" collapsed="false">
      <c r="A408" s="173"/>
      <c r="B408" s="174"/>
    </row>
    <row r="409" customFormat="false" ht="12.75" hidden="false" customHeight="false" outlineLevel="0" collapsed="false">
      <c r="A409" s="173"/>
      <c r="B409" s="174"/>
    </row>
    <row r="410" customFormat="false" ht="12.75" hidden="false" customHeight="false" outlineLevel="0" collapsed="false">
      <c r="A410" s="173"/>
      <c r="B410" s="174"/>
    </row>
    <row r="411" customFormat="false" ht="12.75" hidden="false" customHeight="false" outlineLevel="0" collapsed="false">
      <c r="A411" s="173"/>
      <c r="B411" s="174"/>
    </row>
    <row r="412" customFormat="false" ht="12.75" hidden="false" customHeight="false" outlineLevel="0" collapsed="false">
      <c r="A412" s="173"/>
      <c r="B412" s="174"/>
    </row>
    <row r="413" customFormat="false" ht="12.75" hidden="false" customHeight="false" outlineLevel="0" collapsed="false">
      <c r="A413" s="173"/>
      <c r="B413" s="174"/>
    </row>
    <row r="414" customFormat="false" ht="12.75" hidden="false" customHeight="false" outlineLevel="0" collapsed="false">
      <c r="A414" s="173"/>
      <c r="B414" s="174"/>
    </row>
    <row r="415" customFormat="false" ht="12.75" hidden="false" customHeight="false" outlineLevel="0" collapsed="false">
      <c r="A415" s="173"/>
      <c r="B415" s="174"/>
    </row>
    <row r="416" customFormat="false" ht="12.75" hidden="false" customHeight="false" outlineLevel="0" collapsed="false">
      <c r="A416" s="173"/>
      <c r="B416" s="174"/>
    </row>
    <row r="417" customFormat="false" ht="12.75" hidden="false" customHeight="false" outlineLevel="0" collapsed="false">
      <c r="A417" s="173"/>
      <c r="B417" s="174"/>
    </row>
    <row r="418" customFormat="false" ht="12.75" hidden="false" customHeight="false" outlineLevel="0" collapsed="false">
      <c r="A418" s="173"/>
      <c r="B418" s="174"/>
    </row>
    <row r="419" customFormat="false" ht="12.75" hidden="false" customHeight="false" outlineLevel="0" collapsed="false">
      <c r="A419" s="173"/>
      <c r="B419" s="174"/>
    </row>
    <row r="420" customFormat="false" ht="12.75" hidden="false" customHeight="false" outlineLevel="0" collapsed="false">
      <c r="A420" s="173"/>
      <c r="B420" s="174"/>
    </row>
    <row r="421" customFormat="false" ht="12.75" hidden="false" customHeight="false" outlineLevel="0" collapsed="false">
      <c r="A421" s="173"/>
      <c r="B421" s="174"/>
    </row>
    <row r="422" customFormat="false" ht="12.75" hidden="false" customHeight="false" outlineLevel="0" collapsed="false">
      <c r="A422" s="173"/>
      <c r="B422" s="174"/>
    </row>
    <row r="423" customFormat="false" ht="12.75" hidden="false" customHeight="false" outlineLevel="0" collapsed="false">
      <c r="A423" s="173"/>
      <c r="B423" s="174"/>
    </row>
    <row r="424" customFormat="false" ht="12.75" hidden="false" customHeight="false" outlineLevel="0" collapsed="false">
      <c r="A424" s="173"/>
      <c r="B424" s="174"/>
    </row>
    <row r="425" customFormat="false" ht="12.75" hidden="false" customHeight="false" outlineLevel="0" collapsed="false">
      <c r="A425" s="173"/>
      <c r="B425" s="174"/>
    </row>
    <row r="426" customFormat="false" ht="12.75" hidden="false" customHeight="false" outlineLevel="0" collapsed="false">
      <c r="A426" s="173"/>
      <c r="B426" s="174"/>
    </row>
    <row r="427" customFormat="false" ht="12.75" hidden="false" customHeight="false" outlineLevel="0" collapsed="false">
      <c r="A427" s="173"/>
      <c r="B427" s="174"/>
    </row>
    <row r="428" customFormat="false" ht="12.75" hidden="false" customHeight="false" outlineLevel="0" collapsed="false">
      <c r="A428" s="173"/>
      <c r="B428" s="174"/>
    </row>
    <row r="429" customFormat="false" ht="12.75" hidden="false" customHeight="false" outlineLevel="0" collapsed="false">
      <c r="A429" s="173"/>
      <c r="B429" s="174"/>
    </row>
    <row r="430" customFormat="false" ht="12.75" hidden="false" customHeight="false" outlineLevel="0" collapsed="false">
      <c r="A430" s="173"/>
      <c r="B430" s="174"/>
    </row>
    <row r="431" customFormat="false" ht="12.75" hidden="false" customHeight="false" outlineLevel="0" collapsed="false">
      <c r="A431" s="173"/>
      <c r="B431" s="174"/>
    </row>
    <row r="432" customFormat="false" ht="12.75" hidden="false" customHeight="false" outlineLevel="0" collapsed="false">
      <c r="A432" s="173"/>
      <c r="B432" s="174"/>
    </row>
    <row r="433" customFormat="false" ht="12.75" hidden="false" customHeight="false" outlineLevel="0" collapsed="false">
      <c r="A433" s="173"/>
      <c r="B433" s="174"/>
    </row>
    <row r="434" customFormat="false" ht="12.75" hidden="false" customHeight="false" outlineLevel="0" collapsed="false">
      <c r="A434" s="173"/>
      <c r="B434" s="174"/>
    </row>
    <row r="435" customFormat="false" ht="12.75" hidden="false" customHeight="false" outlineLevel="0" collapsed="false">
      <c r="A435" s="173"/>
      <c r="B435" s="174"/>
    </row>
    <row r="436" customFormat="false" ht="12.75" hidden="false" customHeight="false" outlineLevel="0" collapsed="false">
      <c r="A436" s="173"/>
      <c r="B436" s="174"/>
    </row>
    <row r="437" customFormat="false" ht="12.75" hidden="false" customHeight="false" outlineLevel="0" collapsed="false">
      <c r="A437" s="173"/>
      <c r="B437" s="174"/>
    </row>
    <row r="438" customFormat="false" ht="12.75" hidden="false" customHeight="false" outlineLevel="0" collapsed="false">
      <c r="A438" s="173"/>
      <c r="B438" s="174"/>
    </row>
    <row r="439" customFormat="false" ht="12.75" hidden="false" customHeight="false" outlineLevel="0" collapsed="false">
      <c r="A439" s="173"/>
      <c r="B439" s="174"/>
    </row>
    <row r="440" customFormat="false" ht="12.75" hidden="false" customHeight="false" outlineLevel="0" collapsed="false">
      <c r="A440" s="173"/>
      <c r="B440" s="174"/>
    </row>
    <row r="441" customFormat="false" ht="12.75" hidden="false" customHeight="false" outlineLevel="0" collapsed="false">
      <c r="A441" s="173"/>
      <c r="B441" s="174"/>
    </row>
    <row r="442" customFormat="false" ht="12.75" hidden="false" customHeight="false" outlineLevel="0" collapsed="false">
      <c r="A442" s="173"/>
      <c r="B442" s="174"/>
    </row>
    <row r="443" customFormat="false" ht="12.75" hidden="false" customHeight="false" outlineLevel="0" collapsed="false">
      <c r="A443" s="173"/>
      <c r="B443" s="174"/>
    </row>
    <row r="444" customFormat="false" ht="12.75" hidden="false" customHeight="false" outlineLevel="0" collapsed="false">
      <c r="A444" s="173"/>
      <c r="B444" s="174"/>
    </row>
    <row r="445" customFormat="false" ht="12.75" hidden="false" customHeight="false" outlineLevel="0" collapsed="false">
      <c r="A445" s="173"/>
      <c r="B445" s="174"/>
    </row>
    <row r="446" customFormat="false" ht="12.75" hidden="false" customHeight="false" outlineLevel="0" collapsed="false">
      <c r="A446" s="173"/>
      <c r="B446" s="174"/>
    </row>
    <row r="447" customFormat="false" ht="12.75" hidden="false" customHeight="false" outlineLevel="0" collapsed="false">
      <c r="A447" s="173"/>
      <c r="B447" s="174"/>
    </row>
    <row r="448" customFormat="false" ht="12.75" hidden="false" customHeight="false" outlineLevel="0" collapsed="false">
      <c r="A448" s="173"/>
      <c r="B448" s="174"/>
    </row>
    <row r="449" customFormat="false" ht="12.75" hidden="false" customHeight="false" outlineLevel="0" collapsed="false">
      <c r="A449" s="173"/>
      <c r="B449" s="174"/>
    </row>
    <row r="450" customFormat="false" ht="12.75" hidden="false" customHeight="false" outlineLevel="0" collapsed="false">
      <c r="A450" s="173"/>
      <c r="B450" s="174"/>
    </row>
    <row r="451" customFormat="false" ht="12.75" hidden="false" customHeight="false" outlineLevel="0" collapsed="false">
      <c r="A451" s="173"/>
      <c r="B451" s="174"/>
    </row>
    <row r="452" customFormat="false" ht="12.75" hidden="false" customHeight="false" outlineLevel="0" collapsed="false">
      <c r="A452" s="173"/>
      <c r="B452" s="174"/>
    </row>
    <row r="453" customFormat="false" ht="12.75" hidden="false" customHeight="false" outlineLevel="0" collapsed="false">
      <c r="A453" s="173"/>
      <c r="B453" s="174"/>
    </row>
    <row r="454" customFormat="false" ht="12.75" hidden="false" customHeight="false" outlineLevel="0" collapsed="false">
      <c r="A454" s="173"/>
      <c r="B454" s="174"/>
    </row>
    <row r="455" customFormat="false" ht="12.75" hidden="false" customHeight="false" outlineLevel="0" collapsed="false">
      <c r="A455" s="173"/>
      <c r="B455" s="174"/>
    </row>
    <row r="456" customFormat="false" ht="12.75" hidden="false" customHeight="false" outlineLevel="0" collapsed="false">
      <c r="A456" s="173"/>
      <c r="B456" s="174"/>
    </row>
    <row r="457" customFormat="false" ht="12.75" hidden="false" customHeight="false" outlineLevel="0" collapsed="false">
      <c r="A457" s="173"/>
      <c r="B457" s="174"/>
    </row>
    <row r="458" customFormat="false" ht="12.75" hidden="false" customHeight="false" outlineLevel="0" collapsed="false">
      <c r="A458" s="173"/>
      <c r="B458" s="174"/>
    </row>
    <row r="459" customFormat="false" ht="12.75" hidden="false" customHeight="false" outlineLevel="0" collapsed="false">
      <c r="A459" s="173"/>
      <c r="B459" s="174"/>
    </row>
    <row r="460" customFormat="false" ht="12.75" hidden="false" customHeight="false" outlineLevel="0" collapsed="false">
      <c r="A460" s="173"/>
      <c r="B460" s="174"/>
    </row>
    <row r="461" customFormat="false" ht="12.75" hidden="false" customHeight="false" outlineLevel="0" collapsed="false">
      <c r="A461" s="173"/>
      <c r="B461" s="174"/>
    </row>
    <row r="462" customFormat="false" ht="12.75" hidden="false" customHeight="false" outlineLevel="0" collapsed="false">
      <c r="A462" s="173"/>
      <c r="B462" s="174"/>
    </row>
    <row r="463" customFormat="false" ht="12.75" hidden="false" customHeight="false" outlineLevel="0" collapsed="false">
      <c r="A463" s="173"/>
      <c r="B463" s="174"/>
    </row>
    <row r="464" customFormat="false" ht="12.75" hidden="false" customHeight="false" outlineLevel="0" collapsed="false">
      <c r="A464" s="173"/>
      <c r="B464" s="174"/>
    </row>
    <row r="465" customFormat="false" ht="12.75" hidden="false" customHeight="false" outlineLevel="0" collapsed="false">
      <c r="A465" s="173"/>
      <c r="B465" s="174"/>
    </row>
    <row r="466" customFormat="false" ht="12.75" hidden="false" customHeight="false" outlineLevel="0" collapsed="false">
      <c r="A466" s="173"/>
      <c r="B466" s="174"/>
    </row>
    <row r="467" customFormat="false" ht="12.75" hidden="false" customHeight="false" outlineLevel="0" collapsed="false">
      <c r="A467" s="173"/>
      <c r="B467" s="174"/>
    </row>
    <row r="468" customFormat="false" ht="12.75" hidden="false" customHeight="false" outlineLevel="0" collapsed="false">
      <c r="A468" s="173"/>
      <c r="B468" s="174"/>
    </row>
    <row r="469" customFormat="false" ht="12.75" hidden="false" customHeight="false" outlineLevel="0" collapsed="false">
      <c r="A469" s="173"/>
      <c r="B469" s="174"/>
    </row>
    <row r="470" customFormat="false" ht="12.75" hidden="false" customHeight="false" outlineLevel="0" collapsed="false">
      <c r="A470" s="173"/>
      <c r="B470" s="174"/>
    </row>
    <row r="471" customFormat="false" ht="12.75" hidden="false" customHeight="false" outlineLevel="0" collapsed="false">
      <c r="A471" s="173"/>
      <c r="B471" s="174"/>
    </row>
    <row r="472" customFormat="false" ht="12.75" hidden="false" customHeight="false" outlineLevel="0" collapsed="false">
      <c r="A472" s="173"/>
      <c r="B472" s="174"/>
    </row>
    <row r="473" customFormat="false" ht="12.75" hidden="false" customHeight="false" outlineLevel="0" collapsed="false">
      <c r="A473" s="173"/>
      <c r="B473" s="174"/>
    </row>
    <row r="474" customFormat="false" ht="12.75" hidden="false" customHeight="false" outlineLevel="0" collapsed="false">
      <c r="A474" s="173"/>
      <c r="B474" s="174"/>
    </row>
    <row r="475" customFormat="false" ht="12.75" hidden="false" customHeight="false" outlineLevel="0" collapsed="false">
      <c r="A475" s="173"/>
      <c r="B475" s="174"/>
    </row>
    <row r="476" customFormat="false" ht="12.75" hidden="false" customHeight="false" outlineLevel="0" collapsed="false">
      <c r="A476" s="173"/>
      <c r="B476" s="174"/>
    </row>
    <row r="477" customFormat="false" ht="12.75" hidden="false" customHeight="false" outlineLevel="0" collapsed="false">
      <c r="A477" s="173"/>
      <c r="B477" s="174"/>
    </row>
    <row r="478" customFormat="false" ht="12.75" hidden="false" customHeight="false" outlineLevel="0" collapsed="false">
      <c r="A478" s="173"/>
      <c r="B478" s="174"/>
    </row>
    <row r="479" customFormat="false" ht="12.75" hidden="false" customHeight="false" outlineLevel="0" collapsed="false">
      <c r="A479" s="173"/>
      <c r="B479" s="174"/>
    </row>
    <row r="480" customFormat="false" ht="12.75" hidden="false" customHeight="false" outlineLevel="0" collapsed="false">
      <c r="A480" s="173"/>
      <c r="B480" s="174"/>
    </row>
    <row r="481" customFormat="false" ht="12.75" hidden="false" customHeight="false" outlineLevel="0" collapsed="false">
      <c r="A481" s="173"/>
      <c r="B481" s="174"/>
    </row>
    <row r="482" customFormat="false" ht="12.75" hidden="false" customHeight="false" outlineLevel="0" collapsed="false">
      <c r="A482" s="173"/>
      <c r="B482" s="174"/>
    </row>
    <row r="483" customFormat="false" ht="12.75" hidden="false" customHeight="false" outlineLevel="0" collapsed="false">
      <c r="A483" s="173"/>
      <c r="B483" s="174"/>
    </row>
    <row r="484" customFormat="false" ht="12.75" hidden="false" customHeight="false" outlineLevel="0" collapsed="false">
      <c r="A484" s="173"/>
      <c r="B484" s="174"/>
    </row>
    <row r="485" customFormat="false" ht="12.75" hidden="false" customHeight="false" outlineLevel="0" collapsed="false">
      <c r="A485" s="173"/>
      <c r="B485" s="174"/>
    </row>
    <row r="486" customFormat="false" ht="12.75" hidden="false" customHeight="false" outlineLevel="0" collapsed="false">
      <c r="A486" s="173"/>
      <c r="B486" s="174"/>
    </row>
    <row r="487" customFormat="false" ht="12.75" hidden="false" customHeight="false" outlineLevel="0" collapsed="false">
      <c r="A487" s="173"/>
      <c r="B487" s="174"/>
    </row>
    <row r="488" customFormat="false" ht="12.75" hidden="false" customHeight="false" outlineLevel="0" collapsed="false">
      <c r="A488" s="173"/>
      <c r="B488" s="174"/>
    </row>
    <row r="489" customFormat="false" ht="12.75" hidden="false" customHeight="false" outlineLevel="0" collapsed="false">
      <c r="A489" s="173"/>
      <c r="B489" s="174"/>
    </row>
    <row r="490" customFormat="false" ht="12.75" hidden="false" customHeight="false" outlineLevel="0" collapsed="false">
      <c r="A490" s="173"/>
      <c r="B490" s="174"/>
    </row>
    <row r="491" customFormat="false" ht="12.75" hidden="false" customHeight="false" outlineLevel="0" collapsed="false">
      <c r="A491" s="173"/>
      <c r="B491" s="174"/>
    </row>
    <row r="492" customFormat="false" ht="12.75" hidden="false" customHeight="false" outlineLevel="0" collapsed="false">
      <c r="A492" s="173"/>
      <c r="B492" s="174"/>
    </row>
    <row r="493" customFormat="false" ht="12.75" hidden="false" customHeight="false" outlineLevel="0" collapsed="false">
      <c r="A493" s="173"/>
      <c r="B493" s="174"/>
    </row>
    <row r="494" customFormat="false" ht="12.75" hidden="false" customHeight="false" outlineLevel="0" collapsed="false">
      <c r="A494" s="173"/>
      <c r="B494" s="174"/>
    </row>
    <row r="495" customFormat="false" ht="12.75" hidden="false" customHeight="false" outlineLevel="0" collapsed="false">
      <c r="A495" s="173"/>
      <c r="B495" s="174"/>
    </row>
    <row r="496" customFormat="false" ht="12.75" hidden="false" customHeight="false" outlineLevel="0" collapsed="false">
      <c r="A496" s="173"/>
      <c r="B496" s="174"/>
    </row>
    <row r="497" customFormat="false" ht="12.75" hidden="false" customHeight="false" outlineLevel="0" collapsed="false">
      <c r="A497" s="173"/>
      <c r="B497" s="174"/>
    </row>
    <row r="498" customFormat="false" ht="12.75" hidden="false" customHeight="false" outlineLevel="0" collapsed="false">
      <c r="A498" s="173"/>
      <c r="B498" s="174"/>
    </row>
    <row r="499" customFormat="false" ht="12.75" hidden="false" customHeight="false" outlineLevel="0" collapsed="false">
      <c r="A499" s="173"/>
      <c r="B499" s="174"/>
    </row>
    <row r="500" customFormat="false" ht="12.75" hidden="false" customHeight="false" outlineLevel="0" collapsed="false">
      <c r="A500" s="173"/>
      <c r="B500" s="174"/>
    </row>
    <row r="501" customFormat="false" ht="12.75" hidden="false" customHeight="false" outlineLevel="0" collapsed="false">
      <c r="A501" s="173"/>
      <c r="B501" s="174"/>
    </row>
    <row r="502" customFormat="false" ht="12.75" hidden="false" customHeight="false" outlineLevel="0" collapsed="false">
      <c r="A502" s="173"/>
      <c r="B502" s="174"/>
    </row>
    <row r="503" customFormat="false" ht="12.75" hidden="false" customHeight="false" outlineLevel="0" collapsed="false">
      <c r="A503" s="173"/>
      <c r="B503" s="174"/>
    </row>
    <row r="504" customFormat="false" ht="12.75" hidden="false" customHeight="false" outlineLevel="0" collapsed="false">
      <c r="A504" s="173"/>
      <c r="B504" s="174"/>
    </row>
    <row r="505" customFormat="false" ht="12.75" hidden="false" customHeight="false" outlineLevel="0" collapsed="false">
      <c r="A505" s="173"/>
      <c r="B505" s="174"/>
    </row>
    <row r="506" customFormat="false" ht="12.75" hidden="false" customHeight="false" outlineLevel="0" collapsed="false">
      <c r="A506" s="173"/>
      <c r="B506" s="174"/>
    </row>
    <row r="507" customFormat="false" ht="12.75" hidden="false" customHeight="false" outlineLevel="0" collapsed="false">
      <c r="A507" s="173"/>
      <c r="B507" s="174"/>
    </row>
    <row r="508" customFormat="false" ht="12.75" hidden="false" customHeight="false" outlineLevel="0" collapsed="false">
      <c r="A508" s="173"/>
      <c r="B508" s="174"/>
    </row>
    <row r="509" customFormat="false" ht="12.75" hidden="false" customHeight="false" outlineLevel="0" collapsed="false">
      <c r="A509" s="173"/>
      <c r="B509" s="174"/>
    </row>
    <row r="510" customFormat="false" ht="12.75" hidden="false" customHeight="false" outlineLevel="0" collapsed="false">
      <c r="A510" s="173"/>
      <c r="B510" s="174"/>
    </row>
    <row r="511" customFormat="false" ht="12.75" hidden="false" customHeight="false" outlineLevel="0" collapsed="false">
      <c r="A511" s="173"/>
      <c r="B511" s="174"/>
    </row>
    <row r="512" customFormat="false" ht="12.75" hidden="false" customHeight="false" outlineLevel="0" collapsed="false">
      <c r="A512" s="173"/>
      <c r="B512" s="174"/>
    </row>
    <row r="513" customFormat="false" ht="12.75" hidden="false" customHeight="false" outlineLevel="0" collapsed="false">
      <c r="A513" s="173"/>
      <c r="B513" s="174"/>
    </row>
    <row r="514" customFormat="false" ht="12.75" hidden="false" customHeight="false" outlineLevel="0" collapsed="false">
      <c r="A514" s="173"/>
      <c r="B514" s="174"/>
    </row>
    <row r="515" customFormat="false" ht="12.75" hidden="false" customHeight="false" outlineLevel="0" collapsed="false">
      <c r="A515" s="173"/>
      <c r="B515" s="174"/>
    </row>
    <row r="516" customFormat="false" ht="12.75" hidden="false" customHeight="false" outlineLevel="0" collapsed="false">
      <c r="A516" s="173"/>
      <c r="B516" s="174"/>
    </row>
    <row r="517" customFormat="false" ht="12.75" hidden="false" customHeight="false" outlineLevel="0" collapsed="false">
      <c r="A517" s="173"/>
      <c r="B517" s="174"/>
    </row>
    <row r="518" customFormat="false" ht="12.75" hidden="false" customHeight="false" outlineLevel="0" collapsed="false">
      <c r="A518" s="173"/>
      <c r="B518" s="174"/>
    </row>
    <row r="519" customFormat="false" ht="12.75" hidden="false" customHeight="false" outlineLevel="0" collapsed="false">
      <c r="A519" s="173"/>
      <c r="B519" s="174"/>
    </row>
    <row r="520" customFormat="false" ht="12.75" hidden="false" customHeight="false" outlineLevel="0" collapsed="false">
      <c r="A520" s="173"/>
      <c r="B520" s="174"/>
    </row>
    <row r="521" customFormat="false" ht="12.75" hidden="false" customHeight="false" outlineLevel="0" collapsed="false">
      <c r="A521" s="173"/>
      <c r="B521" s="174"/>
    </row>
    <row r="522" customFormat="false" ht="12.75" hidden="false" customHeight="false" outlineLevel="0" collapsed="false">
      <c r="A522" s="173"/>
      <c r="B522" s="174"/>
    </row>
    <row r="523" customFormat="false" ht="12.75" hidden="false" customHeight="false" outlineLevel="0" collapsed="false">
      <c r="A523" s="173"/>
      <c r="B523" s="174"/>
    </row>
    <row r="524" customFormat="false" ht="12.75" hidden="false" customHeight="false" outlineLevel="0" collapsed="false">
      <c r="A524" s="173"/>
      <c r="B524" s="174"/>
    </row>
    <row r="525" customFormat="false" ht="12.75" hidden="false" customHeight="false" outlineLevel="0" collapsed="false">
      <c r="A525" s="173"/>
      <c r="B525" s="174"/>
    </row>
    <row r="526" customFormat="false" ht="12.75" hidden="false" customHeight="false" outlineLevel="0" collapsed="false">
      <c r="A526" s="173"/>
      <c r="B526" s="174"/>
    </row>
    <row r="527" customFormat="false" ht="12.75" hidden="false" customHeight="false" outlineLevel="0" collapsed="false">
      <c r="A527" s="173"/>
      <c r="B527" s="174"/>
    </row>
    <row r="528" customFormat="false" ht="12.75" hidden="false" customHeight="false" outlineLevel="0" collapsed="false">
      <c r="A528" s="173"/>
      <c r="B528" s="174"/>
    </row>
    <row r="529" customFormat="false" ht="12.75" hidden="false" customHeight="false" outlineLevel="0" collapsed="false">
      <c r="A529" s="173"/>
      <c r="B529" s="174"/>
    </row>
    <row r="530" customFormat="false" ht="12.75" hidden="false" customHeight="false" outlineLevel="0" collapsed="false">
      <c r="A530" s="173"/>
      <c r="B530" s="174"/>
    </row>
    <row r="531" customFormat="false" ht="12.75" hidden="false" customHeight="false" outlineLevel="0" collapsed="false">
      <c r="A531" s="173"/>
      <c r="B531" s="174"/>
    </row>
    <row r="532" customFormat="false" ht="12.75" hidden="false" customHeight="false" outlineLevel="0" collapsed="false">
      <c r="A532" s="173"/>
      <c r="B532" s="174"/>
    </row>
    <row r="533" customFormat="false" ht="12.75" hidden="false" customHeight="false" outlineLevel="0" collapsed="false">
      <c r="A533" s="173"/>
      <c r="B533" s="174"/>
    </row>
    <row r="534" customFormat="false" ht="12.75" hidden="false" customHeight="false" outlineLevel="0" collapsed="false">
      <c r="A534" s="173"/>
      <c r="B534" s="174"/>
    </row>
    <row r="535" customFormat="false" ht="12.75" hidden="false" customHeight="false" outlineLevel="0" collapsed="false">
      <c r="A535" s="173"/>
      <c r="B535" s="174"/>
    </row>
    <row r="536" customFormat="false" ht="12.75" hidden="false" customHeight="false" outlineLevel="0" collapsed="false">
      <c r="A536" s="173"/>
      <c r="B536" s="174"/>
    </row>
    <row r="537" customFormat="false" ht="12.75" hidden="false" customHeight="false" outlineLevel="0" collapsed="false">
      <c r="A537" s="173"/>
      <c r="B537" s="174"/>
    </row>
    <row r="538" customFormat="false" ht="12.75" hidden="false" customHeight="false" outlineLevel="0" collapsed="false">
      <c r="A538" s="173"/>
      <c r="B538" s="174"/>
    </row>
    <row r="539" customFormat="false" ht="12.75" hidden="false" customHeight="false" outlineLevel="0" collapsed="false">
      <c r="A539" s="173"/>
      <c r="B539" s="174"/>
    </row>
    <row r="540" customFormat="false" ht="12.75" hidden="false" customHeight="false" outlineLevel="0" collapsed="false">
      <c r="A540" s="173"/>
      <c r="B540" s="174"/>
    </row>
    <row r="541" customFormat="false" ht="12.75" hidden="false" customHeight="false" outlineLevel="0" collapsed="false">
      <c r="A541" s="173"/>
      <c r="B541" s="174"/>
    </row>
    <row r="542" customFormat="false" ht="12.75" hidden="false" customHeight="false" outlineLevel="0" collapsed="false">
      <c r="A542" s="173"/>
      <c r="B542" s="174"/>
    </row>
    <row r="543" customFormat="false" ht="12.75" hidden="false" customHeight="false" outlineLevel="0" collapsed="false">
      <c r="A543" s="173"/>
      <c r="B543" s="174"/>
    </row>
    <row r="544" customFormat="false" ht="12.75" hidden="false" customHeight="false" outlineLevel="0" collapsed="false">
      <c r="A544" s="173"/>
      <c r="B544" s="174"/>
    </row>
    <row r="545" customFormat="false" ht="12.75" hidden="false" customHeight="false" outlineLevel="0" collapsed="false">
      <c r="A545" s="173"/>
      <c r="B545" s="174"/>
    </row>
    <row r="546" customFormat="false" ht="12.75" hidden="false" customHeight="false" outlineLevel="0" collapsed="false">
      <c r="A546" s="173"/>
      <c r="B546" s="174"/>
    </row>
    <row r="547" customFormat="false" ht="12.75" hidden="false" customHeight="false" outlineLevel="0" collapsed="false">
      <c r="A547" s="173"/>
      <c r="B547" s="174"/>
    </row>
    <row r="548" customFormat="false" ht="12.75" hidden="false" customHeight="false" outlineLevel="0" collapsed="false">
      <c r="A548" s="173"/>
      <c r="B548" s="174"/>
    </row>
    <row r="549" customFormat="false" ht="12.75" hidden="false" customHeight="false" outlineLevel="0" collapsed="false">
      <c r="A549" s="173"/>
      <c r="B549" s="174"/>
    </row>
    <row r="550" customFormat="false" ht="12.75" hidden="false" customHeight="false" outlineLevel="0" collapsed="false">
      <c r="A550" s="173"/>
      <c r="B550" s="174"/>
    </row>
    <row r="551" customFormat="false" ht="12.75" hidden="false" customHeight="false" outlineLevel="0" collapsed="false">
      <c r="A551" s="173"/>
      <c r="B551" s="174"/>
    </row>
    <row r="552" customFormat="false" ht="12.75" hidden="false" customHeight="false" outlineLevel="0" collapsed="false">
      <c r="A552" s="173"/>
      <c r="B552" s="174"/>
    </row>
    <row r="553" customFormat="false" ht="12.75" hidden="false" customHeight="false" outlineLevel="0" collapsed="false">
      <c r="A553" s="173"/>
      <c r="B553" s="174"/>
    </row>
    <row r="554" customFormat="false" ht="12.75" hidden="false" customHeight="false" outlineLevel="0" collapsed="false">
      <c r="A554" s="173"/>
      <c r="B554" s="174"/>
    </row>
    <row r="555" customFormat="false" ht="12.75" hidden="false" customHeight="false" outlineLevel="0" collapsed="false">
      <c r="A555" s="173"/>
      <c r="B555" s="174"/>
    </row>
    <row r="556" customFormat="false" ht="12.75" hidden="false" customHeight="false" outlineLevel="0" collapsed="false">
      <c r="A556" s="173"/>
      <c r="B556" s="174"/>
    </row>
    <row r="557" customFormat="false" ht="12.75" hidden="false" customHeight="false" outlineLevel="0" collapsed="false">
      <c r="A557" s="173"/>
      <c r="B557" s="174"/>
    </row>
    <row r="558" customFormat="false" ht="12.75" hidden="false" customHeight="false" outlineLevel="0" collapsed="false">
      <c r="A558" s="173"/>
      <c r="B558" s="174"/>
    </row>
  </sheetData>
  <mergeCells count="5">
    <mergeCell ref="A2:B2"/>
    <mergeCell ref="A3:B3"/>
    <mergeCell ref="A4:B4"/>
    <mergeCell ref="R4:T4"/>
    <mergeCell ref="R16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</cols>
  <sheetData>
    <row r="4" customFormat="false" ht="12.75" hidden="false" customHeight="false" outlineLevel="0" collapsed="false">
      <c r="A4" s="8" t="s">
        <v>5</v>
      </c>
      <c r="B4" s="8"/>
      <c r="D4" s="72" t="s">
        <v>29</v>
      </c>
      <c r="E4" s="280" t="n">
        <f aca="false">'Ampl calc'!D20</f>
        <v>1008.88167891447</v>
      </c>
      <c r="F4" s="68"/>
      <c r="G4" s="51"/>
      <c r="H4" s="72" t="s">
        <v>29</v>
      </c>
      <c r="I4" s="280" t="n">
        <f aca="false">'Ampl calc'!F20</f>
        <v>1008.88279334654</v>
      </c>
      <c r="J4" s="51"/>
      <c r="K4" s="163"/>
      <c r="L4" s="163"/>
    </row>
    <row r="5" customFormat="false" ht="14.25" hidden="false" customHeight="false" outlineLevel="0" collapsed="false">
      <c r="A5" s="9" t="s">
        <v>8</v>
      </c>
      <c r="B5" s="226" t="n">
        <f aca="false">Waves!B6</f>
        <v>1.264</v>
      </c>
      <c r="D5" s="53" t="s">
        <v>30</v>
      </c>
      <c r="E5" s="281" t="n">
        <f aca="false">-E4</f>
        <v>-1008.88167891447</v>
      </c>
      <c r="F5" s="68"/>
      <c r="G5" s="51"/>
      <c r="H5" s="53" t="s">
        <v>30</v>
      </c>
      <c r="I5" s="281" t="n">
        <f aca="false">-I4</f>
        <v>-1008.88279334654</v>
      </c>
      <c r="J5" s="51"/>
      <c r="K5" s="163"/>
      <c r="L5" s="163"/>
    </row>
    <row r="6" customFormat="false" ht="12.75" hidden="false" customHeight="false" outlineLevel="0" collapsed="false">
      <c r="A6" s="11" t="s">
        <v>9</v>
      </c>
      <c r="B6" s="282" t="n">
        <f aca="false">Waves!B7</f>
        <v>4.97087445188258</v>
      </c>
      <c r="D6" s="53" t="s">
        <v>32</v>
      </c>
      <c r="E6" s="281" t="n">
        <f aca="false">MIN(E8:E248)</f>
        <v>-1004.02363787508</v>
      </c>
      <c r="F6" s="68"/>
      <c r="G6" s="51"/>
      <c r="H6" s="53" t="s">
        <v>32</v>
      </c>
      <c r="I6" s="281" t="n">
        <f aca="false">MIN(I8:I248)</f>
        <v>-1004.02474694086</v>
      </c>
      <c r="J6" s="51"/>
      <c r="K6" s="163"/>
      <c r="L6" s="163"/>
    </row>
    <row r="7" customFormat="false" ht="12.75" hidden="false" customHeight="false" outlineLevel="0" collapsed="false">
      <c r="A7" s="12" t="s">
        <v>11</v>
      </c>
      <c r="B7" s="229" t="n">
        <f aca="false">Waves!B8</f>
        <v>2.00031550719671</v>
      </c>
      <c r="D7" s="61" t="s">
        <v>36</v>
      </c>
      <c r="E7" s="283" t="n">
        <f aca="false">MAX(E9:E249)</f>
        <v>764.763738455655</v>
      </c>
      <c r="F7" s="168"/>
      <c r="G7" s="168"/>
      <c r="H7" s="61" t="s">
        <v>36</v>
      </c>
      <c r="I7" s="283" t="n">
        <f aca="false">MAX(I9:I249)</f>
        <v>1004.02189369854</v>
      </c>
      <c r="J7" s="4"/>
      <c r="K7" s="4"/>
      <c r="L7" s="4"/>
    </row>
    <row r="8" customFormat="false" ht="15.75" hidden="false" customHeight="false" outlineLevel="0" collapsed="false">
      <c r="A8" s="18" t="s">
        <v>16</v>
      </c>
      <c r="B8" s="226" t="n">
        <f aca="false">Waves!B9</f>
        <v>0.6</v>
      </c>
      <c r="D8" s="284" t="s">
        <v>38</v>
      </c>
      <c r="E8" s="285" t="s">
        <v>40</v>
      </c>
      <c r="F8" s="73" t="s">
        <v>87</v>
      </c>
      <c r="G8" s="73" t="s">
        <v>88</v>
      </c>
      <c r="H8" s="286" t="s">
        <v>89</v>
      </c>
      <c r="I8" s="71" t="s">
        <v>41</v>
      </c>
      <c r="J8" s="73" t="s">
        <v>87</v>
      </c>
      <c r="K8" s="73" t="s">
        <v>88</v>
      </c>
      <c r="L8" s="286" t="s">
        <v>89</v>
      </c>
    </row>
    <row r="9" customFormat="false" ht="12.75" hidden="false" customHeight="false" outlineLevel="0" collapsed="false">
      <c r="A9" s="24" t="s">
        <v>17</v>
      </c>
      <c r="B9" s="287" t="n">
        <f aca="false">Waves!B10</f>
        <v>2500</v>
      </c>
      <c r="D9" s="288" t="n">
        <f aca="false">0</f>
        <v>0</v>
      </c>
      <c r="E9" s="77" t="n">
        <f aca="false">SIN(2*PI()*B$18/32)*COS(B$6*(B$23-D9)/B$9)/B$24</f>
        <v>0.995184726672197</v>
      </c>
      <c r="F9" s="219" t="n">
        <f aca="false">0.5*SIN(2*PI()*B$18/32+B$6*(B$23-D9)/B$9)/B$24</f>
        <v>-48.9463108024273</v>
      </c>
      <c r="G9" s="219" t="n">
        <f aca="false">0.5*SIN(2*PI()*B$18/32-B$6*(B$23-D9)/B$9)/B$24</f>
        <v>49.9414955290997</v>
      </c>
      <c r="H9" s="54" t="n">
        <f aca="false">F9+G9</f>
        <v>0.995184726672413</v>
      </c>
      <c r="I9" s="77" t="n">
        <f aca="false">SIN(2*PI()*B$18/32)*SIN(B$6*(B$23-D9)/B$9)/B$24</f>
        <v>-1004.02474694086</v>
      </c>
      <c r="J9" s="85" t="n">
        <f aca="false">-0.5*COS(2*PI()*B$18/32+B$6*(B$23-D9)/B$9)/B$24</f>
        <v>-502.061382040595</v>
      </c>
      <c r="K9" s="85" t="n">
        <f aca="false">0.5*COS(2*PI()*B$18/32-B$6*(B$23-D9)/B$9)/B$24</f>
        <v>-501.963364900265</v>
      </c>
      <c r="L9" s="54" t="n">
        <f aca="false">J9+K9</f>
        <v>-1004.02474694086</v>
      </c>
    </row>
    <row r="10" customFormat="false" ht="12.75" hidden="false" customHeight="false" outlineLevel="0" collapsed="false">
      <c r="A10" s="24" t="s">
        <v>21</v>
      </c>
      <c r="B10" s="287" t="n">
        <f aca="false">Waves!B11</f>
        <v>2100</v>
      </c>
      <c r="D10" s="288" t="n">
        <f aca="false">D9+B$10/250</f>
        <v>8.4</v>
      </c>
      <c r="E10" s="77" t="n">
        <f aca="false">SIN(2*PI()*B$18/32)*COS(B$6*(B$23-D10)/B$9)/B$24</f>
        <v>-15.7735344604201</v>
      </c>
      <c r="F10" s="219" t="n">
        <f aca="false">0.5*SIN(2*PI()*B$18/32+B$6*(B$23-D10)/B$9)/B$24</f>
        <v>-57.3245925954504</v>
      </c>
      <c r="G10" s="219" t="n">
        <f aca="false">0.5*SIN(2*PI()*B$18/32-B$6*(B$23-D10)/B$9)/B$24</f>
        <v>41.5510581350305</v>
      </c>
      <c r="H10" s="54" t="n">
        <f aca="false">F10+G10</f>
        <v>-15.7735344604198</v>
      </c>
      <c r="I10" s="77" t="n">
        <f aca="false">SIN(2*PI()*B$18/32)*SIN(B$6*(B$23-D10)/B$9)/B$24</f>
        <v>-1003.90132905228</v>
      </c>
      <c r="J10" s="85" t="n">
        <f aca="false">-0.5*COS(2*PI()*B$18/32+B$6*(B$23-D10)/B$9)/B$24</f>
        <v>-501.173885753683</v>
      </c>
      <c r="K10" s="85" t="n">
        <f aca="false">0.5*COS(2*PI()*B$18/32-B$6*(B$23-D10)/B$9)/B$24</f>
        <v>-502.727443298592</v>
      </c>
      <c r="L10" s="54" t="n">
        <f aca="false">J10+K10</f>
        <v>-1003.90132905228</v>
      </c>
    </row>
    <row r="11" customFormat="false" ht="12.75" hidden="false" customHeight="false" outlineLevel="0" collapsed="false">
      <c r="A11" s="33" t="s">
        <v>22</v>
      </c>
      <c r="B11" s="289" t="n">
        <f aca="false">Waves!B12</f>
        <v>180</v>
      </c>
      <c r="D11" s="288" t="n">
        <f aca="false">D10+B$10/250</f>
        <v>16.8</v>
      </c>
      <c r="E11" s="77" t="n">
        <f aca="false">SIN(2*PI()*B$18/32)*COS(B$6*(B$23-D11)/B$9)/B$24</f>
        <v>-32.5378535422445</v>
      </c>
      <c r="F11" s="219" t="n">
        <f aca="false">0.5*SIN(2*PI()*B$18/32+B$6*(B$23-D11)/B$9)/B$24</f>
        <v>-65.68688341052</v>
      </c>
      <c r="G11" s="219" t="n">
        <f aca="false">0.5*SIN(2*PI()*B$18/32-B$6*(B$23-D11)/B$9)/B$24</f>
        <v>33.1490298682753</v>
      </c>
      <c r="H11" s="54" t="n">
        <f aca="false">F11+G11</f>
        <v>-32.5378535422447</v>
      </c>
      <c r="I11" s="77" t="n">
        <f aca="false">SIN(2*PI()*B$18/32)*SIN(B$6*(B$23-D11)/B$9)/B$24</f>
        <v>-1003.49786793454</v>
      </c>
      <c r="J11" s="85" t="n">
        <f aca="false">-0.5*COS(2*PI()*B$18/32+B$6*(B$23-D11)/B$9)/B$24</f>
        <v>-500.146584538466</v>
      </c>
      <c r="K11" s="85" t="n">
        <f aca="false">0.5*COS(2*PI()*B$18/32-B$6*(B$23-D11)/B$9)/B$24</f>
        <v>-503.351283396072</v>
      </c>
      <c r="L11" s="54" t="n">
        <f aca="false">J11+K11</f>
        <v>-1003.49786793454</v>
      </c>
    </row>
    <row r="12" customFormat="false" ht="12.75" hidden="false" customHeight="false" outlineLevel="0" collapsed="false">
      <c r="A12" s="290" t="s">
        <v>90</v>
      </c>
      <c r="B12" s="291" t="n">
        <f aca="false">Waves!B13</f>
        <v>2370.49850137081</v>
      </c>
      <c r="D12" s="288" t="n">
        <f aca="false">D11+B$10/250</f>
        <v>25.2</v>
      </c>
      <c r="E12" s="77" t="n">
        <f aca="false">SIN(2*PI()*B$18/32)*COS(B$6*(B$23-D12)/B$9)/B$24</f>
        <v>-49.2930960292762</v>
      </c>
      <c r="F12" s="219" t="n">
        <f aca="false">0.5*SIN(2*PI()*B$18/32+B$6*(B$23-D12)/B$9)/B$24</f>
        <v>-74.0308505453515</v>
      </c>
      <c r="G12" s="219" t="n">
        <f aca="false">0.5*SIN(2*PI()*B$18/32-B$6*(B$23-D12)/B$9)/B$24</f>
        <v>24.7377545160755</v>
      </c>
      <c r="H12" s="54" t="n">
        <f aca="false">F12+G12</f>
        <v>-49.293096029276</v>
      </c>
      <c r="I12" s="77" t="n">
        <f aca="false">SIN(2*PI()*B$18/32)*SIN(B$6*(B$23-D12)/B$9)/B$24</f>
        <v>-1002.81447613512</v>
      </c>
      <c r="J12" s="85" t="n">
        <f aca="false">-0.5*COS(2*PI()*B$18/32+B$6*(B$23-D12)/B$9)/B$24</f>
        <v>-498.979764965687</v>
      </c>
      <c r="K12" s="85" t="n">
        <f aca="false">0.5*COS(2*PI()*B$18/32-B$6*(B$23-D12)/B$9)/B$24</f>
        <v>-503.83471116943</v>
      </c>
      <c r="L12" s="54" t="n">
        <f aca="false">J12+K12</f>
        <v>-1002.81447613512</v>
      </c>
    </row>
    <row r="13" customFormat="false" ht="12.75" hidden="false" customHeight="false" outlineLevel="0" collapsed="false">
      <c r="A13" s="108"/>
      <c r="B13" s="108"/>
      <c r="D13" s="288" t="n">
        <f aca="false">D12+B$10/250</f>
        <v>33.6</v>
      </c>
      <c r="E13" s="77" t="n">
        <f aca="false">SIN(2*PI()*B$18/32)*COS(B$6*(B$23-D13)/B$9)/B$24</f>
        <v>-66.0345879639512</v>
      </c>
      <c r="F13" s="219" t="n">
        <f aca="false">0.5*SIN(2*PI()*B$18/32+B$6*(B$23-D13)/B$9)/B$24</f>
        <v>-82.3541664091439</v>
      </c>
      <c r="G13" s="219" t="n">
        <f aca="false">0.5*SIN(2*PI()*B$18/32-B$6*(B$23-D13)/B$9)/B$24</f>
        <v>16.319578445193</v>
      </c>
      <c r="H13" s="54" t="n">
        <f aca="false">F13+G13</f>
        <v>-66.034587963951</v>
      </c>
      <c r="I13" s="77" t="n">
        <f aca="false">SIN(2*PI()*B$18/32)*SIN(B$6*(B$23-D13)/B$9)/B$24</f>
        <v>-1001.85134428953</v>
      </c>
      <c r="J13" s="85" t="n">
        <f aca="false">-0.5*COS(2*PI()*B$18/32+B$6*(B$23-D13)/B$9)/B$24</f>
        <v>-497.673752525422</v>
      </c>
      <c r="K13" s="85" t="n">
        <f aca="false">0.5*COS(2*PI()*B$18/32-B$6*(B$23-D13)/B$9)/B$24</f>
        <v>-504.177591764104</v>
      </c>
      <c r="L13" s="54" t="n">
        <f aca="false">J13+K13</f>
        <v>-1001.85134428953</v>
      </c>
    </row>
    <row r="14" customFormat="false" ht="12.75" hidden="false" customHeight="false" outlineLevel="0" collapsed="false">
      <c r="A14" s="108"/>
      <c r="B14" s="108"/>
      <c r="D14" s="288" t="n">
        <f aca="false">D13+B$10/250</f>
        <v>42</v>
      </c>
      <c r="E14" s="77" t="n">
        <f aca="false">SIN(2*PI()*B$18/32)*COS(B$6*(B$23-D14)/B$9)/B$24</f>
        <v>-82.7576592244873</v>
      </c>
      <c r="F14" s="219" t="n">
        <f aca="false">0.5*SIN(2*PI()*B$18/32+B$6*(B$23-D14)/B$9)/B$24</f>
        <v>-90.6545091718676</v>
      </c>
      <c r="G14" s="219" t="n">
        <f aca="false">0.5*SIN(2*PI()*B$18/32-B$6*(B$23-D14)/B$9)/B$24</f>
        <v>7.89684994738005</v>
      </c>
      <c r="H14" s="54" t="n">
        <f aca="false">F14+G14</f>
        <v>-82.7576592244875</v>
      </c>
      <c r="I14" s="77" t="n">
        <f aca="false">SIN(2*PI()*B$18/32)*SIN(B$6*(B$23-D14)/B$9)/B$24</f>
        <v>-1000.60874106815</v>
      </c>
      <c r="J14" s="85" t="n">
        <f aca="false">-0.5*COS(2*PI()*B$18/32+B$6*(B$23-D14)/B$9)/B$24</f>
        <v>-496.228911536287</v>
      </c>
      <c r="K14" s="85" t="n">
        <f aca="false">0.5*COS(2*PI()*B$18/32-B$6*(B$23-D14)/B$9)/B$24</f>
        <v>-504.379829531861</v>
      </c>
      <c r="L14" s="54" t="n">
        <f aca="false">J14+K14</f>
        <v>-1000.60874106815</v>
      </c>
    </row>
    <row r="15" customFormat="false" ht="12.75" hidden="false" customHeight="false" outlineLevel="0" collapsed="false">
      <c r="A15" s="292"/>
      <c r="B15" s="292"/>
      <c r="D15" s="288" t="n">
        <f aca="false">D14+B$10/250</f>
        <v>50.4</v>
      </c>
      <c r="E15" s="77" t="n">
        <f aca="false">SIN(2*PI()*B$18/32)*COS(B$6*(B$23-D15)/B$9)/B$24</f>
        <v>-99.4576448276429</v>
      </c>
      <c r="F15" s="219" t="n">
        <f aca="false">0.5*SIN(2*PI()*B$18/32+B$6*(B$23-D15)/B$9)/B$24</f>
        <v>-98.9295634119526</v>
      </c>
      <c r="G15" s="219" t="n">
        <f aca="false">0.5*SIN(2*PI()*B$18/32-B$6*(B$23-D15)/B$9)/B$24</f>
        <v>-0.528081415690029</v>
      </c>
      <c r="H15" s="54" t="n">
        <f aca="false">F15+G15</f>
        <v>-99.4576448276426</v>
      </c>
      <c r="I15" s="77" t="n">
        <f aca="false">SIN(2*PI()*B$18/32)*SIN(B$6*(B$23-D15)/B$9)/B$24</f>
        <v>-999.08701310128</v>
      </c>
      <c r="J15" s="85" t="n">
        <f aca="false">-0.5*COS(2*PI()*B$18/32+B$6*(B$23-D15)/B$9)/B$24</f>
        <v>-494.645645043804</v>
      </c>
      <c r="K15" s="85" t="n">
        <f aca="false">0.5*COS(2*PI()*B$18/32-B$6*(B$23-D15)/B$9)/B$24</f>
        <v>-504.441368057477</v>
      </c>
      <c r="L15" s="54" t="n">
        <f aca="false">J15+K15</f>
        <v>-999.08701310128</v>
      </c>
    </row>
    <row r="16" customFormat="false" ht="12.75" hidden="false" customHeight="false" outlineLevel="0" collapsed="false">
      <c r="A16" s="293" t="s">
        <v>91</v>
      </c>
      <c r="B16" s="293"/>
      <c r="D16" s="288" t="n">
        <f aca="false">D15+B$10/250</f>
        <v>58.8</v>
      </c>
      <c r="E16" s="77" t="n">
        <f aca="false">SIN(2*PI()*B$18/32)*COS(B$6*(B$23-D16)/B$9)/B$24</f>
        <v>-116.129886230034</v>
      </c>
      <c r="F16" s="219" t="n">
        <f aca="false">0.5*SIN(2*PI()*B$18/32+B$6*(B$23-D16)/B$9)/B$24</f>
        <v>-107.17702076219</v>
      </c>
      <c r="G16" s="219" t="n">
        <f aca="false">0.5*SIN(2*PI()*B$18/32-B$6*(B$23-D16)/B$9)/B$24</f>
        <v>-8.95286546784401</v>
      </c>
      <c r="H16" s="54" t="n">
        <f aca="false">F16+G16</f>
        <v>-116.129886230034</v>
      </c>
      <c r="I16" s="77" t="n">
        <f aca="false">SIN(2*PI()*B$18/32)*SIN(B$6*(B$23-D16)/B$9)/B$24</f>
        <v>-997.286584882449</v>
      </c>
      <c r="J16" s="85" t="n">
        <f aca="false">-0.5*COS(2*PI()*B$18/32+B$6*(B$23-D16)/B$9)/B$24</f>
        <v>-492.924394707973</v>
      </c>
      <c r="K16" s="85" t="n">
        <f aca="false">0.5*COS(2*PI()*B$18/32-B$6*(B$23-D16)/B$9)/B$24</f>
        <v>-504.362190174477</v>
      </c>
      <c r="L16" s="54" t="n">
        <f aca="false">J16+K16</f>
        <v>-997.286584882449</v>
      </c>
    </row>
    <row r="17" customFormat="false" ht="15.75" hidden="false" customHeight="false" outlineLevel="0" collapsed="false">
      <c r="A17" s="294" t="s">
        <v>92</v>
      </c>
      <c r="B17" s="294"/>
      <c r="D17" s="288" t="n">
        <f aca="false">D16+B$10/250</f>
        <v>67.2</v>
      </c>
      <c r="E17" s="77" t="n">
        <f aca="false">SIN(2*PI()*B$18/32)*COS(B$6*(B$23-D17)/B$9)/B$24</f>
        <v>-132.769732627656</v>
      </c>
      <c r="F17" s="219" t="n">
        <f aca="false">0.5*SIN(2*PI()*B$18/32+B$6*(B$23-D17)/B$9)/B$24</f>
        <v>-115.394580553656</v>
      </c>
      <c r="G17" s="219" t="n">
        <f aca="false">0.5*SIN(2*PI()*B$18/32-B$6*(B$23-D17)/B$9)/B$24</f>
        <v>-17.3751520739999</v>
      </c>
      <c r="H17" s="54" t="n">
        <f aca="false">F17+G17</f>
        <v>-132.769732627656</v>
      </c>
      <c r="I17" s="77" t="n">
        <f aca="false">SIN(2*PI()*B$18/32)*SIN(B$6*(B$23-D17)/B$9)/B$24</f>
        <v>-995.20795864999</v>
      </c>
      <c r="J17" s="85" t="n">
        <f aca="false">-0.5*COS(2*PI()*B$18/32+B$6*(B$23-D17)/B$9)/B$24</f>
        <v>-491.065640680068</v>
      </c>
      <c r="K17" s="85" t="n">
        <f aca="false">0.5*COS(2*PI()*B$18/32-B$6*(B$23-D17)/B$9)/B$24</f>
        <v>-504.142317969922</v>
      </c>
      <c r="L17" s="54" t="n">
        <f aca="false">J17+K17</f>
        <v>-995.20795864999</v>
      </c>
    </row>
    <row r="18" customFormat="false" ht="12.75" hidden="false" customHeight="false" outlineLevel="0" collapsed="false">
      <c r="A18" s="295" t="s">
        <v>93</v>
      </c>
      <c r="B18" s="296" t="n">
        <f aca="false">Waves!B20</f>
        <v>7.5</v>
      </c>
      <c r="D18" s="288" t="n">
        <f aca="false">D17+B$10/250</f>
        <v>75.6</v>
      </c>
      <c r="E18" s="77" t="n">
        <f aca="false">SIN(2*PI()*B$18/32)*COS(B$6*(B$23-D18)/B$9)/B$24</f>
        <v>-149.372542253256</v>
      </c>
      <c r="F18" s="219" t="n">
        <f aca="false">0.5*SIN(2*PI()*B$18/32+B$6*(B$23-D18)/B$9)/B$24</f>
        <v>-123.579950457502</v>
      </c>
      <c r="G18" s="219" t="n">
        <f aca="false">0.5*SIN(2*PI()*B$18/32-B$6*(B$23-D18)/B$9)/B$24</f>
        <v>-25.7925917957539</v>
      </c>
      <c r="H18" s="54" t="n">
        <f aca="false">F18+G18</f>
        <v>-149.372542253256</v>
      </c>
      <c r="I18" s="77" t="n">
        <f aca="false">SIN(2*PI()*B$18/32)*SIN(B$6*(B$23-D18)/B$9)/B$24</f>
        <v>-992.851714246945</v>
      </c>
      <c r="J18" s="85" t="n">
        <f aca="false">-0.5*COS(2*PI()*B$18/32+B$6*(B$23-D18)/B$9)/B$24</f>
        <v>-489.069901468698</v>
      </c>
      <c r="K18" s="85" t="n">
        <f aca="false">0.5*COS(2*PI()*B$18/32-B$6*(B$23-D18)/B$9)/B$24</f>
        <v>-503.781812778248</v>
      </c>
      <c r="L18" s="54" t="n">
        <f aca="false">J18+K18</f>
        <v>-992.851714246946</v>
      </c>
    </row>
    <row r="19" customFormat="false" ht="12.75" hidden="false" customHeight="false" outlineLevel="0" collapsed="false">
      <c r="A19" s="236" t="s">
        <v>94</v>
      </c>
      <c r="B19" s="236"/>
      <c r="D19" s="288" t="n">
        <f aca="false">D18+B$10/250</f>
        <v>84</v>
      </c>
      <c r="E19" s="77" t="n">
        <f aca="false">SIN(2*PI()*B$18/32)*COS(B$6*(B$23-D19)/B$9)/B$24</f>
        <v>-165.933683671165</v>
      </c>
      <c r="F19" s="219" t="n">
        <f aca="false">0.5*SIN(2*PI()*B$18/32+B$6*(B$23-D19)/B$9)/B$24</f>
        <v>-131.730847124403</v>
      </c>
      <c r="G19" s="219" t="n">
        <f aca="false">0.5*SIN(2*PI()*B$18/32-B$6*(B$23-D19)/B$9)/B$24</f>
        <v>-34.2028365467615</v>
      </c>
      <c r="H19" s="54" t="n">
        <f aca="false">F19+G19</f>
        <v>-165.933683671165</v>
      </c>
      <c r="I19" s="77" t="n">
        <f aca="false">SIN(2*PI()*B$18/32)*SIN(B$6*(B$23-D19)/B$9)/B$24</f>
        <v>-990.218508959319</v>
      </c>
      <c r="J19" s="85" t="n">
        <f aca="false">-0.5*COS(2*PI()*B$18/32+B$6*(B$23-D19)/B$9)/B$24</f>
        <v>-486.937733795161</v>
      </c>
      <c r="K19" s="85" t="n">
        <f aca="false">0.5*COS(2*PI()*B$18/32-B$6*(B$23-D19)/B$9)/B$24</f>
        <v>-503.280775164158</v>
      </c>
      <c r="L19" s="54" t="n">
        <f aca="false">J19+K19</f>
        <v>-990.218508959319</v>
      </c>
    </row>
    <row r="20" customFormat="false" ht="12.75" hidden="false" customHeight="false" outlineLevel="0" collapsed="false">
      <c r="D20" s="288" t="n">
        <f aca="false">D19+B$10/250</f>
        <v>92.4</v>
      </c>
      <c r="E20" s="77" t="n">
        <f aca="false">SIN(2*PI()*B$18/32)*COS(B$6*(B$23-D20)/B$9)/B$24</f>
        <v>-182.44853706927</v>
      </c>
      <c r="F20" s="219" t="n">
        <f aca="false">0.5*SIN(2*PI()*B$18/32+B$6*(B$23-D20)/B$9)/B$24</f>
        <v>-139.844996821518</v>
      </c>
      <c r="G20" s="219" t="n">
        <f aca="false">0.5*SIN(2*PI()*B$18/32-B$6*(B$23-D20)/B$9)/B$24</f>
        <v>-42.6035402477515</v>
      </c>
      <c r="H20" s="54" t="n">
        <f aca="false">F20+G20</f>
        <v>-182.44853706927</v>
      </c>
      <c r="I20" s="77" t="n">
        <f aca="false">SIN(2*PI()*B$18/32)*SIN(B$6*(B$23-D20)/B$9)/B$24</f>
        <v>-987.309077332718</v>
      </c>
      <c r="J20" s="85" t="n">
        <f aca="false">-0.5*COS(2*PI()*B$18/32+B$6*(B$23-D20)/B$9)/B$24</f>
        <v>-484.669732438152</v>
      </c>
      <c r="K20" s="85" t="n">
        <f aca="false">0.5*COS(2*PI()*B$18/32-B$6*(B$23-D20)/B$9)/B$24</f>
        <v>-502.639344894566</v>
      </c>
      <c r="L20" s="54" t="n">
        <f aca="false">J20+K20</f>
        <v>-987.309077332718</v>
      </c>
    </row>
    <row r="21" customFormat="false" ht="12.75" hidden="false" customHeight="false" outlineLevel="0" collapsed="false">
      <c r="A21" s="8" t="s">
        <v>23</v>
      </c>
      <c r="B21" s="8"/>
      <c r="D21" s="288" t="n">
        <f aca="false">D20+B$10/250</f>
        <v>100.8</v>
      </c>
      <c r="E21" s="77" t="n">
        <f aca="false">SIN(2*PI()*B$18/32)*COS(B$6*(B$23-D21)/B$9)/B$24</f>
        <v>-198.912495547728</v>
      </c>
      <c r="F21" s="219" t="n">
        <f aca="false">0.5*SIN(2*PI()*B$18/32+B$6*(B$23-D21)/B$9)/B$24</f>
        <v>-147.920136066751</v>
      </c>
      <c r="G21" s="219" t="n">
        <f aca="false">0.5*SIN(2*PI()*B$18/32-B$6*(B$23-D21)/B$9)/B$24</f>
        <v>-50.9923594809766</v>
      </c>
      <c r="H21" s="54" t="n">
        <f aca="false">F21+G21</f>
        <v>-198.912495547727</v>
      </c>
      <c r="I21" s="77" t="n">
        <f aca="false">SIN(2*PI()*B$18/32)*SIN(B$6*(B$23-D21)/B$9)/B$24</f>
        <v>-984.12423096745</v>
      </c>
      <c r="J21" s="85" t="n">
        <f aca="false">-0.5*COS(2*PI()*B$18/32+B$6*(B$23-D21)/B$9)/B$24</f>
        <v>-482.266530067839</v>
      </c>
      <c r="K21" s="85" t="n">
        <f aca="false">0.5*COS(2*PI()*B$18/32-B$6*(B$23-D21)/B$9)/B$24</f>
        <v>-501.857700899611</v>
      </c>
      <c r="L21" s="54" t="n">
        <f aca="false">J21+K21</f>
        <v>-984.12423096745</v>
      </c>
    </row>
    <row r="22" customFormat="false" ht="12.75" hidden="false" customHeight="false" outlineLevel="0" collapsed="false">
      <c r="A22" s="297" t="s">
        <v>25</v>
      </c>
      <c r="B22" s="10" t="n">
        <f aca="false">B6*B23/B9</f>
        <v>4.71338017547604</v>
      </c>
      <c r="D22" s="288" t="n">
        <f aca="false">D21+B$10/250</f>
        <v>109.2</v>
      </c>
      <c r="E22" s="77" t="n">
        <f aca="false">SIN(2*PI()*B$18/32)*COS(B$6*(B$23-D22)/B$9)/B$24</f>
        <v>-215.320966404085</v>
      </c>
      <c r="F22" s="219" t="n">
        <f aca="false">0.5*SIN(2*PI()*B$18/32+B$6*(B$23-D22)/B$9)/B$24</f>
        <v>-155.954012260165</v>
      </c>
      <c r="G22" s="219" t="n">
        <f aca="false">0.5*SIN(2*PI()*B$18/32-B$6*(B$23-D22)/B$9)/B$24</f>
        <v>-59.3669541439194</v>
      </c>
      <c r="H22" s="54" t="n">
        <f aca="false">F22+G22</f>
        <v>-215.320966404085</v>
      </c>
      <c r="I22" s="77" t="n">
        <f aca="false">SIN(2*PI()*B$18/32)*SIN(B$6*(B$23-D22)/B$9)/B$24</f>
        <v>-980.664858292123</v>
      </c>
      <c r="J22" s="85" t="n">
        <f aca="false">-0.5*COS(2*PI()*B$18/32+B$6*(B$23-D22)/B$9)/B$24</f>
        <v>-479.728797069382</v>
      </c>
      <c r="K22" s="85" t="n">
        <f aca="false">0.5*COS(2*PI()*B$18/32-B$6*(B$23-D22)/B$9)/B$24</f>
        <v>-500.936061222741</v>
      </c>
      <c r="L22" s="54" t="n">
        <f aca="false">J22+K22</f>
        <v>-980.664858292123</v>
      </c>
    </row>
    <row r="23" customFormat="false" ht="12.75" hidden="false" customHeight="false" outlineLevel="0" collapsed="false">
      <c r="A23" s="298" t="s">
        <v>24</v>
      </c>
      <c r="B23" s="299" t="n">
        <f aca="false">B10+(B9/B6)*ATAN(B11*B6/(B8*B9))</f>
        <v>2370.49850137081</v>
      </c>
      <c r="D23" s="288" t="n">
        <f aca="false">D22+B$10/250</f>
        <v>117.6</v>
      </c>
      <c r="E23" s="77" t="n">
        <f aca="false">SIN(2*PI()*B$18/32)*COS(B$6*(B$23-D23)/B$9)/B$24</f>
        <v>-231.669372414436</v>
      </c>
      <c r="F23" s="219" t="n">
        <f aca="false">0.5*SIN(2*PI()*B$18/32+B$6*(B$23-D23)/B$9)/B$24</f>
        <v>-163.944384312358</v>
      </c>
      <c r="G23" s="219" t="n">
        <f aca="false">0.5*SIN(2*PI()*B$18/32-B$6*(B$23-D23)/B$9)/B$24</f>
        <v>-67.7249881020783</v>
      </c>
      <c r="H23" s="54" t="n">
        <f aca="false">F23+G23</f>
        <v>-231.669372414436</v>
      </c>
      <c r="I23" s="77" t="n">
        <f aca="false">SIN(2*PI()*B$18/32)*SIN(B$6*(B$23-D23)/B$9)/B$24</f>
        <v>-976.931924315815</v>
      </c>
      <c r="J23" s="85" t="n">
        <f aca="false">-0.5*COS(2*PI()*B$18/32+B$6*(B$23-D23)/B$9)/B$24</f>
        <v>-477.057241355922</v>
      </c>
      <c r="K23" s="85" t="n">
        <f aca="false">0.5*COS(2*PI()*B$18/32-B$6*(B$23-D23)/B$9)/B$24</f>
        <v>-499.874682959893</v>
      </c>
      <c r="L23" s="54" t="n">
        <f aca="false">J23+K23</f>
        <v>-976.931924315815</v>
      </c>
    </row>
    <row r="24" customFormat="false" ht="12.75" hidden="false" customHeight="false" outlineLevel="0" collapsed="false">
      <c r="A24" s="300" t="s">
        <v>26</v>
      </c>
      <c r="B24" s="213" t="n">
        <f aca="false">COS(B22)</f>
        <v>0.000991194929045336</v>
      </c>
      <c r="D24" s="288" t="n">
        <f aca="false">D23+B$10/250</f>
        <v>126</v>
      </c>
      <c r="E24" s="77" t="n">
        <f aca="false">SIN(2*PI()*B$18/32)*COS(B$6*(B$23-D24)/B$9)/B$24</f>
        <v>-247.953153110258</v>
      </c>
      <c r="F24" s="219" t="n">
        <f aca="false">0.5*SIN(2*PI()*B$18/32+B$6*(B$23-D24)/B$9)/B$24</f>
        <v>-171.889023269618</v>
      </c>
      <c r="G24" s="219" t="n">
        <f aca="false">0.5*SIN(2*PI()*B$18/32-B$6*(B$23-D24)/B$9)/B$24</f>
        <v>-76.0641298406399</v>
      </c>
      <c r="H24" s="54" t="n">
        <f aca="false">F24+G24</f>
        <v>-247.953153110258</v>
      </c>
      <c r="I24" s="77" t="n">
        <f aca="false">SIN(2*PI()*B$18/32)*SIN(B$6*(B$23-D24)/B$9)/B$24</f>
        <v>-972.926470358876</v>
      </c>
      <c r="J24" s="85" t="n">
        <f aca="false">-0.5*COS(2*PI()*B$18/32+B$6*(B$23-D24)/B$9)/B$24</f>
        <v>-474.252608171106</v>
      </c>
      <c r="K24" s="85" t="n">
        <f aca="false">0.5*COS(2*PI()*B$18/32-B$6*(B$23-D24)/B$9)/B$24</f>
        <v>-498.673862187769</v>
      </c>
      <c r="L24" s="54" t="n">
        <f aca="false">J24+K24</f>
        <v>-972.926470358876</v>
      </c>
    </row>
    <row r="25" customFormat="false" ht="12.75" hidden="false" customHeight="false" outlineLevel="0" collapsed="false">
      <c r="D25" s="288" t="n">
        <f aca="false">D24+B$10/250</f>
        <v>134.4</v>
      </c>
      <c r="E25" s="77" t="n">
        <f aca="false">SIN(2*PI()*B$18/32)*COS(B$6*(B$23-D25)/B$9)/B$24</f>
        <v>-264.167766050578</v>
      </c>
      <c r="F25" s="219" t="n">
        <f aca="false">0.5*SIN(2*PI()*B$18/32+B$6*(B$23-D25)/B$9)/B$24</f>
        <v>-179.785712935709</v>
      </c>
      <c r="G25" s="219" t="n">
        <f aca="false">0.5*SIN(2*PI()*B$18/32-B$6*(B$23-D25)/B$9)/B$24</f>
        <v>-84.3820531148697</v>
      </c>
      <c r="H25" s="54" t="n">
        <f aca="false">F25+G25</f>
        <v>-264.167766050578</v>
      </c>
      <c r="I25" s="77" t="n">
        <f aca="false">SIN(2*PI()*B$18/32)*SIN(B$6*(B$23-D25)/B$9)/B$24</f>
        <v>-968.649613762451</v>
      </c>
      <c r="J25" s="85" t="n">
        <f aca="false">-0.5*COS(2*PI()*B$18/32+B$6*(B$23-D25)/B$9)/B$24</f>
        <v>-471.315679881201</v>
      </c>
      <c r="K25" s="85" t="n">
        <f aca="false">0.5*COS(2*PI()*B$18/32-B$6*(B$23-D25)/B$9)/B$24</f>
        <v>-497.33393388125</v>
      </c>
      <c r="L25" s="54" t="n">
        <f aca="false">J25+K25</f>
        <v>-968.649613762451</v>
      </c>
    </row>
    <row r="26" customFormat="false" ht="12.75" hidden="false" customHeight="false" outlineLevel="0" collapsed="false">
      <c r="D26" s="288" t="n">
        <f aca="false">D25+B$10/250</f>
        <v>142.8</v>
      </c>
      <c r="E26" s="77" t="n">
        <f aca="false">SIN(2*PI()*B$18/32)*COS(B$6*(B$23-D26)/B$9)/B$24</f>
        <v>-280.308688089111</v>
      </c>
      <c r="F26" s="219" t="n">
        <f aca="false">0.5*SIN(2*PI()*B$18/32+B$6*(B$23-D26)/B$9)/B$24</f>
        <v>-187.632250490083</v>
      </c>
      <c r="G26" s="219" t="n">
        <f aca="false">0.5*SIN(2*PI()*B$18/32-B$6*(B$23-D26)/B$9)/B$24</f>
        <v>-92.6764375990276</v>
      </c>
      <c r="H26" s="54" t="n">
        <f aca="false">F26+G26</f>
        <v>-280.308688089111</v>
      </c>
      <c r="I26" s="77" t="n">
        <f aca="false">SIN(2*PI()*B$18/32)*SIN(B$6*(B$23-D26)/B$9)/B$24</f>
        <v>-964.102547576792</v>
      </c>
      <c r="J26" s="85" t="n">
        <f aca="false">-0.5*COS(2*PI()*B$18/32+B$6*(B$23-D26)/B$9)/B$24</f>
        <v>-468.247275756845</v>
      </c>
      <c r="K26" s="85" t="n">
        <f aca="false">0.5*COS(2*PI()*B$18/32-B$6*(B$23-D26)/B$9)/B$24</f>
        <v>-495.855271819947</v>
      </c>
      <c r="L26" s="54" t="n">
        <f aca="false">J26+K26</f>
        <v>-964.102547576792</v>
      </c>
    </row>
    <row r="27" customFormat="false" ht="12.75" hidden="false" customHeight="false" outlineLevel="0" collapsed="false">
      <c r="D27" s="288" t="n">
        <f aca="false">D26+B$10/250</f>
        <v>151.2</v>
      </c>
      <c r="E27" s="77" t="n">
        <f aca="false">SIN(2*PI()*B$18/32)*COS(B$6*(B$23-D27)/B$9)/B$24</f>
        <v>-296.371416636011</v>
      </c>
      <c r="F27" s="219" t="n">
        <f aca="false">0.5*SIN(2*PI()*B$18/32+B$6*(B$23-D27)/B$9)/B$24</f>
        <v>-195.426447102375</v>
      </c>
      <c r="G27" s="219" t="n">
        <f aca="false">0.5*SIN(2*PI()*B$18/32-B$6*(B$23-D27)/B$9)/B$24</f>
        <v>-100.944969533636</v>
      </c>
      <c r="H27" s="54" t="n">
        <f aca="false">F27+G27</f>
        <v>-296.371416636011</v>
      </c>
      <c r="I27" s="77" t="n">
        <f aca="false">SIN(2*PI()*B$18/32)*SIN(B$6*(B$23-D27)/B$9)/B$24</f>
        <v>-959.286540228447</v>
      </c>
      <c r="J27" s="85" t="n">
        <f aca="false">-0.5*COS(2*PI()*B$18/32+B$6*(B$23-D27)/B$9)/B$24</f>
        <v>-465.048251744507</v>
      </c>
      <c r="K27" s="85" t="n">
        <f aca="false">0.5*COS(2*PI()*B$18/32-B$6*(B$23-D27)/B$9)/B$24</f>
        <v>-494.238288483939</v>
      </c>
      <c r="L27" s="54" t="n">
        <f aca="false">J27+K27</f>
        <v>-959.286540228447</v>
      </c>
    </row>
    <row r="28" customFormat="false" ht="12.75" hidden="false" customHeight="false" outlineLevel="0" collapsed="false">
      <c r="D28" s="288" t="n">
        <f aca="false">D27+B$10/250</f>
        <v>159.6</v>
      </c>
      <c r="E28" s="77" t="n">
        <f aca="false">SIN(2*PI()*B$18/32)*COS(B$6*(B$23-D28)/B$9)/B$24</f>
        <v>-312.351470913896</v>
      </c>
      <c r="F28" s="219" t="n">
        <f aca="false">0.5*SIN(2*PI()*B$18/32+B$6*(B$23-D28)/B$9)/B$24</f>
        <v>-203.166128542981</v>
      </c>
      <c r="G28" s="219" t="n">
        <f aca="false">0.5*SIN(2*PI()*B$18/32-B$6*(B$23-D28)/B$9)/B$24</f>
        <v>-109.185342370915</v>
      </c>
      <c r="H28" s="54" t="n">
        <f aca="false">F28+G28</f>
        <v>-312.351470913896</v>
      </c>
      <c r="I28" s="77" t="n">
        <f aca="false">SIN(2*PI()*B$18/32)*SIN(B$6*(B$23-D28)/B$9)/B$24</f>
        <v>-954.202935166427</v>
      </c>
      <c r="J28" s="85" t="n">
        <f aca="false">-0.5*COS(2*PI()*B$18/32+B$6*(B$23-D28)/B$9)/B$24</f>
        <v>-461.719500227722</v>
      </c>
      <c r="K28" s="85" t="n">
        <f aca="false">0.5*COS(2*PI()*B$18/32-B$6*(B$23-D28)/B$9)/B$24</f>
        <v>-492.483434938706</v>
      </c>
      <c r="L28" s="54" t="n">
        <f aca="false">J28+K28</f>
        <v>-954.202935166427</v>
      </c>
    </row>
    <row r="29" customFormat="false" ht="12.75" hidden="false" customHeight="false" outlineLevel="0" collapsed="false">
      <c r="D29" s="288" t="n">
        <f aca="false">D28+B$10/250</f>
        <v>168</v>
      </c>
      <c r="E29" s="77" t="n">
        <f aca="false">SIN(2*PI()*B$18/32)*COS(B$6*(B$23-D29)/B$9)/B$24</f>
        <v>-328.244393207778</v>
      </c>
      <c r="F29" s="219" t="n">
        <f aca="false">0.5*SIN(2*PI()*B$18/32+B$6*(B$23-D29)/B$9)/B$24</f>
        <v>-210.849135789576</v>
      </c>
      <c r="G29" s="219" t="n">
        <f aca="false">0.5*SIN(2*PI()*B$18/32-B$6*(B$23-D29)/B$9)/B$24</f>
        <v>-117.395257418201</v>
      </c>
      <c r="H29" s="54" t="n">
        <f aca="false">F29+G29</f>
        <v>-328.244393207777</v>
      </c>
      <c r="I29" s="77" t="n">
        <f aca="false">SIN(2*PI()*B$18/32)*SIN(B$6*(B$23-D29)/B$9)/B$24</f>
        <v>-948.853150487449</v>
      </c>
      <c r="J29" s="85" t="n">
        <f aca="false">-0.5*COS(2*PI()*B$18/32+B$6*(B$23-D29)/B$9)/B$24</f>
        <v>-458.261949778147</v>
      </c>
      <c r="K29" s="85" t="n">
        <f aca="false">0.5*COS(2*PI()*B$18/32-B$6*(B$23-D29)/B$9)/B$24</f>
        <v>-490.591200709302</v>
      </c>
      <c r="L29" s="54" t="n">
        <f aca="false">J29+K29</f>
        <v>-948.853150487449</v>
      </c>
    </row>
    <row r="30" customFormat="false" ht="12.75" hidden="false" customHeight="false" outlineLevel="0" collapsed="false">
      <c r="D30" s="288" t="n">
        <f aca="false">D29+B$10/250</f>
        <v>176.4</v>
      </c>
      <c r="E30" s="77" t="n">
        <f aca="false">SIN(2*PI()*B$18/32)*COS(B$6*(B$23-D30)/B$9)/B$24</f>
        <v>-344.045750108562</v>
      </c>
      <c r="F30" s="219" t="n">
        <f aca="false">0.5*SIN(2*PI()*B$18/32+B$6*(B$23-D30)/B$9)/B$24</f>
        <v>-218.473325629379</v>
      </c>
      <c r="G30" s="219" t="n">
        <f aca="false">0.5*SIN(2*PI()*B$18/32-B$6*(B$23-D30)/B$9)/B$24</f>
        <v>-125.572424479183</v>
      </c>
      <c r="H30" s="54" t="n">
        <f aca="false">F30+G30</f>
        <v>-344.045750108562</v>
      </c>
      <c r="I30" s="77" t="n">
        <f aca="false">SIN(2*PI()*B$18/32)*SIN(B$6*(B$23-D30)/B$9)/B$24</f>
        <v>-943.238678540345</v>
      </c>
      <c r="J30" s="85" t="n">
        <f aca="false">-0.5*COS(2*PI()*B$18/32+B$6*(B$23-D30)/B$9)/B$24</f>
        <v>-454.676564896542</v>
      </c>
      <c r="K30" s="85" t="n">
        <f aca="false">0.5*COS(2*PI()*B$18/32-B$6*(B$23-D30)/B$9)/B$24</f>
        <v>-488.562113643803</v>
      </c>
      <c r="L30" s="54" t="n">
        <f aca="false">J30+K30</f>
        <v>-943.238678540345</v>
      </c>
    </row>
    <row r="31" customFormat="false" ht="12.75" hidden="false" customHeight="false" outlineLevel="0" collapsed="false">
      <c r="D31" s="288" t="n">
        <f aca="false">D30+B$10/250</f>
        <v>184.8</v>
      </c>
      <c r="E31" s="77" t="n">
        <f aca="false">SIN(2*PI()*B$18/32)*COS(B$6*(B$23-D31)/B$9)/B$24</f>
        <v>-359.751133749775</v>
      </c>
      <c r="F31" s="219" t="n">
        <f aca="false">0.5*SIN(2*PI()*B$18/32+B$6*(B$23-D31)/B$9)/B$24</f>
        <v>-226.036571257013</v>
      </c>
      <c r="G31" s="219" t="n">
        <f aca="false">0.5*SIN(2*PI()*B$18/32-B$6*(B$23-D31)/B$9)/B$24</f>
        <v>-133.714562492762</v>
      </c>
      <c r="H31" s="54" t="n">
        <f aca="false">F31+G31</f>
        <v>-359.751133749775</v>
      </c>
      <c r="I31" s="77" t="n">
        <f aca="false">SIN(2*PI()*B$18/32)*SIN(B$6*(B$23-D31)/B$9)/B$24</f>
        <v>-937.361085509768</v>
      </c>
      <c r="J31" s="85" t="n">
        <f aca="false">-0.5*COS(2*PI()*B$18/32+B$6*(B$23-D31)/B$9)/B$24</f>
        <v>-450.964345743711</v>
      </c>
      <c r="K31" s="85" t="n">
        <f aca="false">0.5*COS(2*PI()*B$18/32-B$6*(B$23-D31)/B$9)/B$24</f>
        <v>-486.396739766057</v>
      </c>
      <c r="L31" s="54" t="n">
        <f aca="false">J31+K31</f>
        <v>-937.361085509768</v>
      </c>
    </row>
    <row r="32" customFormat="false" ht="12.75" hidden="false" customHeight="false" outlineLevel="0" collapsed="false">
      <c r="D32" s="288" t="n">
        <f aca="false">D31+B$10/250</f>
        <v>193.2</v>
      </c>
      <c r="E32" s="77" t="n">
        <f aca="false">SIN(2*PI()*B$18/32)*COS(B$6*(B$23-D32)/B$9)/B$24</f>
        <v>-375.356163037157</v>
      </c>
      <c r="F32" s="219" t="n">
        <f aca="false">0.5*SIN(2*PI()*B$18/32+B$6*(B$23-D32)/B$9)/B$24</f>
        <v>-233.536762867795</v>
      </c>
      <c r="G32" s="219" t="n">
        <f aca="false">0.5*SIN(2*PI()*B$18/32-B$6*(B$23-D32)/B$9)/B$24</f>
        <v>-141.819400169363</v>
      </c>
      <c r="H32" s="54" t="n">
        <f aca="false">F32+G32</f>
        <v>-375.356163037157</v>
      </c>
      <c r="I32" s="77" t="n">
        <f aca="false">SIN(2*PI()*B$18/32)*SIN(B$6*(B$23-D32)/B$9)/B$24</f>
        <v>-931.222010979295</v>
      </c>
      <c r="J32" s="85" t="n">
        <f aca="false">-0.5*COS(2*PI()*B$18/32+B$6*(B$23-D32)/B$9)/B$24</f>
        <v>-447.126327861502</v>
      </c>
      <c r="K32" s="85" t="n">
        <f aca="false">0.5*COS(2*PI()*B$18/32-B$6*(B$23-D32)/B$9)/B$24</f>
        <v>-484.095683117793</v>
      </c>
      <c r="L32" s="54" t="n">
        <f aca="false">J32+K32</f>
        <v>-931.222010979295</v>
      </c>
    </row>
    <row r="33" customFormat="false" ht="12.75" hidden="false" customHeight="false" outlineLevel="0" collapsed="false">
      <c r="D33" s="288" t="n">
        <f aca="false">D32+B$10/250</f>
        <v>201.6</v>
      </c>
      <c r="E33" s="77" t="n">
        <f aca="false">SIN(2*PI()*B$18/32)*COS(B$6*(B$23-D33)/B$9)/B$24</f>
        <v>-390.85648487079</v>
      </c>
      <c r="F33" s="219" t="n">
        <f aca="false">0.5*SIN(2*PI()*B$18/32+B$6*(B$23-D33)/B$9)/B$24</f>
        <v>-240.971808246264</v>
      </c>
      <c r="G33" s="219" t="n">
        <f aca="false">0.5*SIN(2*PI()*B$18/32-B$6*(B$23-D33)/B$9)/B$24</f>
        <v>-149.884676624526</v>
      </c>
      <c r="H33" s="54" t="n">
        <f aca="false">F33+G33</f>
        <v>-390.85648487079</v>
      </c>
      <c r="I33" s="77" t="n">
        <f aca="false">SIN(2*PI()*B$18/32)*SIN(B$6*(B$23-D33)/B$9)/B$24</f>
        <v>-924.823167474058</v>
      </c>
      <c r="J33" s="85" t="n">
        <f aca="false">-0.5*COS(2*PI()*B$18/32+B$6*(B$23-D33)/B$9)/B$24</f>
        <v>-443.163581883943</v>
      </c>
      <c r="K33" s="85" t="n">
        <f aca="false">0.5*COS(2*PI()*B$18/32-B$6*(B$23-D33)/B$9)/B$24</f>
        <v>-481.659585590115</v>
      </c>
      <c r="L33" s="54" t="n">
        <f aca="false">J33+K33</f>
        <v>-924.823167474058</v>
      </c>
    </row>
    <row r="34" customFormat="false" ht="12.75" hidden="false" customHeight="false" outlineLevel="0" collapsed="false">
      <c r="D34" s="288" t="n">
        <f aca="false">D33+B$10/250</f>
        <v>210</v>
      </c>
      <c r="E34" s="77" t="n">
        <f aca="false">SIN(2*PI()*B$18/32)*COS(B$6*(B$23-D34)/B$9)/B$24</f>
        <v>-406.247775359419</v>
      </c>
      <c r="F34" s="219" t="n">
        <f aca="false">0.5*SIN(2*PI()*B$18/32+B$6*(B$23-D34)/B$9)/B$24</f>
        <v>-248.339633349829</v>
      </c>
      <c r="G34" s="219" t="n">
        <f aca="false">0.5*SIN(2*PI()*B$18/32-B$6*(B$23-D34)/B$9)/B$24</f>
        <v>-157.90814200959</v>
      </c>
      <c r="H34" s="54" t="n">
        <f aca="false">F34+G34</f>
        <v>-406.247775359419</v>
      </c>
      <c r="I34" s="77" t="n">
        <f aca="false">SIN(2*PI()*B$18/32)*SIN(B$6*(B$23-D34)/B$9)/B$24</f>
        <v>-918.166339983024</v>
      </c>
      <c r="J34" s="85" t="n">
        <f aca="false">-0.5*COS(2*PI()*B$18/32+B$6*(B$23-D34)/B$9)/B$24</f>
        <v>-439.077213238574</v>
      </c>
      <c r="K34" s="85" t="n">
        <f aca="false">0.5*COS(2*PI()*B$18/32-B$6*(B$23-D34)/B$9)/B$24</f>
        <v>-479.08912674445</v>
      </c>
      <c r="L34" s="54" t="n">
        <f aca="false">J34+K34</f>
        <v>-918.166339983024</v>
      </c>
    </row>
    <row r="35" customFormat="false" ht="12.75" hidden="false" customHeight="false" outlineLevel="0" collapsed="false">
      <c r="D35" s="288" t="n">
        <f aca="false">D34+B$10/250</f>
        <v>218.4</v>
      </c>
      <c r="E35" s="77" t="n">
        <f aca="false">SIN(2*PI()*B$18/32)*COS(B$6*(B$23-D35)/B$9)/B$24</f>
        <v>-421.52574102662</v>
      </c>
      <c r="F35" s="219" t="n">
        <f aca="false">0.5*SIN(2*PI()*B$18/32+B$6*(B$23-D35)/B$9)/B$24</f>
        <v>-255.638182887323</v>
      </c>
      <c r="G35" s="219" t="n">
        <f aca="false">0.5*SIN(2*PI()*B$18/32-B$6*(B$23-D35)/B$9)/B$24</f>
        <v>-165.887558139296</v>
      </c>
      <c r="H35" s="54" t="n">
        <f aca="false">F35+G35</f>
        <v>-421.525741026619</v>
      </c>
      <c r="I35" s="77" t="n">
        <f aca="false">SIN(2*PI()*B$18/32)*SIN(B$6*(B$23-D35)/B$9)/B$24</f>
        <v>-911.253385461068</v>
      </c>
      <c r="J35" s="85" t="n">
        <f aca="false">-0.5*COS(2*PI()*B$18/32+B$6*(B$23-D35)/B$9)/B$24</f>
        <v>-434.868361838094</v>
      </c>
      <c r="K35" s="85" t="n">
        <f aca="false">0.5*COS(2*PI()*B$18/32-B$6*(B$23-D35)/B$9)/B$24</f>
        <v>-476.385023622974</v>
      </c>
      <c r="L35" s="54" t="n">
        <f aca="false">J35+K35</f>
        <v>-911.253385461068</v>
      </c>
    </row>
    <row r="36" customFormat="false" ht="12.75" hidden="false" customHeight="false" outlineLevel="0" collapsed="false">
      <c r="D36" s="288" t="n">
        <f aca="false">D35+B$10/250</f>
        <v>226.8</v>
      </c>
      <c r="E36" s="77" t="n">
        <f aca="false">SIN(2*PI()*B$18/32)*COS(B$6*(B$23-D36)/B$9)/B$24</f>
        <v>-436.686120008483</v>
      </c>
      <c r="F36" s="219" t="n">
        <f aca="false">0.5*SIN(2*PI()*B$18/32+B$6*(B$23-D36)/B$9)/B$24</f>
        <v>-262.865420892341</v>
      </c>
      <c r="G36" s="219" t="n">
        <f aca="false">0.5*SIN(2*PI()*B$18/32-B$6*(B$23-D36)/B$9)/B$24</f>
        <v>-173.820699116143</v>
      </c>
      <c r="H36" s="54" t="n">
        <f aca="false">F36+G36</f>
        <v>-436.686120008483</v>
      </c>
      <c r="I36" s="77" t="n">
        <f aca="false">SIN(2*PI()*B$18/32)*SIN(B$6*(B$23-D36)/B$9)/B$24</f>
        <v>-904.086232310965</v>
      </c>
      <c r="J36" s="85" t="n">
        <f aca="false">-0.5*COS(2*PI()*B$18/32+B$6*(B$23-D36)/B$9)/B$24</f>
        <v>-430.538201762367</v>
      </c>
      <c r="K36" s="85" t="n">
        <f aca="false">0.5*COS(2*PI()*B$18/32-B$6*(B$23-D36)/B$9)/B$24</f>
        <v>-473.548030548598</v>
      </c>
      <c r="L36" s="54" t="n">
        <f aca="false">J36+K36</f>
        <v>-904.086232310965</v>
      </c>
    </row>
    <row r="37" customFormat="false" ht="12.75" hidden="false" customHeight="false" outlineLevel="0" collapsed="false">
      <c r="D37" s="288" t="n">
        <f aca="false">D36+B$10/250</f>
        <v>235.2</v>
      </c>
      <c r="E37" s="77" t="n">
        <f aca="false">SIN(2*PI()*B$18/32)*COS(B$6*(B$23-D37)/B$9)/B$24</f>
        <v>-451.724683242489</v>
      </c>
      <c r="F37" s="219" t="n">
        <f aca="false">0.5*SIN(2*PI()*B$18/32+B$6*(B$23-D37)/B$9)/B$24</f>
        <v>-270.019331291179</v>
      </c>
      <c r="G37" s="219" t="n">
        <f aca="false">0.5*SIN(2*PI()*B$18/32-B$6*(B$23-D37)/B$9)/B$24</f>
        <v>-181.70535195131</v>
      </c>
      <c r="H37" s="54" t="n">
        <f aca="false">F37+G37</f>
        <v>-451.724683242489</v>
      </c>
      <c r="I37" s="77" t="n">
        <f aca="false">SIN(2*PI()*B$18/32)*SIN(B$6*(B$23-D37)/B$9)/B$24</f>
        <v>-896.666879845448</v>
      </c>
      <c r="J37" s="85" t="n">
        <f aca="false">-0.5*COS(2*PI()*B$18/32+B$6*(B$23-D37)/B$9)/B$24</f>
        <v>-426.087940930912</v>
      </c>
      <c r="K37" s="85" t="n">
        <f aca="false">0.5*COS(2*PI()*B$18/32-B$6*(B$23-D37)/B$9)/B$24</f>
        <v>-470.578938914536</v>
      </c>
      <c r="L37" s="54" t="n">
        <f aca="false">J37+K37</f>
        <v>-896.666879845448</v>
      </c>
    </row>
    <row r="38" customFormat="false" ht="12.75" hidden="false" customHeight="false" outlineLevel="0" collapsed="false">
      <c r="D38" s="288" t="n">
        <f aca="false">D37+B$10/250</f>
        <v>243.6</v>
      </c>
      <c r="E38" s="77" t="n">
        <f aca="false">SIN(2*PI()*B$18/32)*COS(B$6*(B$23-D38)/B$9)/B$24</f>
        <v>-466.637235647221</v>
      </c>
      <c r="F38" s="219" t="n">
        <f aca="false">0.5*SIN(2*PI()*B$18/32+B$6*(B$23-D38)/B$9)/B$24</f>
        <v>-277.097918465233</v>
      </c>
      <c r="G38" s="219" t="n">
        <f aca="false">0.5*SIN(2*PI()*B$18/32-B$6*(B$23-D38)/B$9)/B$24</f>
        <v>-189.539317181988</v>
      </c>
      <c r="H38" s="54" t="n">
        <f aca="false">F38+G38</f>
        <v>-466.63723564722</v>
      </c>
      <c r="I38" s="77" t="n">
        <f aca="false">SIN(2*PI()*B$18/32)*SIN(B$6*(B$23-D38)/B$9)/B$24</f>
        <v>-888.997397729498</v>
      </c>
      <c r="J38" s="85" t="n">
        <f aca="false">-0.5*COS(2*PI()*B$18/32+B$6*(B$23-D38)/B$9)/B$24</f>
        <v>-421.518820765948</v>
      </c>
      <c r="K38" s="85" t="n">
        <f aca="false">0.5*COS(2*PI()*B$18/32-B$6*(B$23-D38)/B$9)/B$24</f>
        <v>-467.47857696355</v>
      </c>
      <c r="L38" s="54" t="n">
        <f aca="false">J38+K38</f>
        <v>-888.997397729498</v>
      </c>
    </row>
    <row r="39" customFormat="false" ht="12.75" hidden="false" customHeight="false" outlineLevel="0" collapsed="false">
      <c r="D39" s="288" t="n">
        <f aca="false">D38+B$10/250</f>
        <v>252</v>
      </c>
      <c r="E39" s="77" t="n">
        <f aca="false">SIN(2*PI()*B$18/32)*COS(B$6*(B$23-D39)/B$9)/B$24</f>
        <v>-481.419617292604</v>
      </c>
      <c r="F39" s="219" t="n">
        <f aca="false">0.5*SIN(2*PI()*B$18/32+B$6*(B$23-D39)/B$9)/B$24</f>
        <v>-284.099207807685</v>
      </c>
      <c r="G39" s="219" t="n">
        <f aca="false">0.5*SIN(2*PI()*B$18/32-B$6*(B$23-D39)/B$9)/B$24</f>
        <v>-197.320409484919</v>
      </c>
      <c r="H39" s="54" t="n">
        <f aca="false">F39+G39</f>
        <v>-481.419617292604</v>
      </c>
      <c r="I39" s="77" t="n">
        <f aca="false">SIN(2*PI()*B$18/32)*SIN(B$6*(B$23-D39)/B$9)/B$24</f>
        <v>-881.079925402992</v>
      </c>
      <c r="J39" s="85" t="n">
        <f aca="false">-0.5*COS(2*PI()*B$18/32+B$6*(B$23-D39)/B$9)/B$24</f>
        <v>-416.832115846087</v>
      </c>
      <c r="K39" s="85" t="n">
        <f aca="false">0.5*COS(2*PI()*B$18/32-B$6*(B$23-D39)/B$9)/B$24</f>
        <v>-464.247809556905</v>
      </c>
      <c r="L39" s="54" t="n">
        <f aca="false">J39+K39</f>
        <v>-881.079925402992</v>
      </c>
    </row>
    <row r="40" customFormat="false" ht="12.75" hidden="false" customHeight="false" outlineLevel="0" collapsed="false">
      <c r="D40" s="288" t="n">
        <f aca="false">D39+B$10/250</f>
        <v>260.4</v>
      </c>
      <c r="E40" s="77" t="n">
        <f aca="false">SIN(2*PI()*B$18/32)*COS(B$6*(B$23-D40)/B$9)/B$24</f>
        <v>-496.06770456034</v>
      </c>
      <c r="F40" s="219" t="n">
        <f aca="false">0.5*SIN(2*PI()*B$18/32+B$6*(B$23-D40)/B$9)/B$24</f>
        <v>-291.021246274327</v>
      </c>
      <c r="G40" s="219" t="n">
        <f aca="false">0.5*SIN(2*PI()*B$18/32-B$6*(B$23-D40)/B$9)/B$24</f>
        <v>-205.046458286013</v>
      </c>
      <c r="H40" s="54" t="n">
        <f aca="false">F40+G40</f>
        <v>-496.06770456034</v>
      </c>
      <c r="I40" s="77" t="n">
        <f aca="false">SIN(2*PI()*B$18/32)*SIN(B$6*(B$23-D40)/B$9)/B$24</f>
        <v>-872.916671483902</v>
      </c>
      <c r="J40" s="85" t="n">
        <f aca="false">-0.5*COS(2*PI()*B$18/32+B$6*(B$23-D40)/B$9)/B$24</f>
        <v>-412.029133550794</v>
      </c>
      <c r="K40" s="85" t="n">
        <f aca="false">0.5*COS(2*PI()*B$18/32-B$6*(B$23-D40)/B$9)/B$24</f>
        <v>-460.887537933109</v>
      </c>
      <c r="L40" s="54" t="n">
        <f aca="false">J40+K40</f>
        <v>-872.916671483902</v>
      </c>
    </row>
    <row r="41" customFormat="false" ht="12.75" hidden="false" customHeight="false" outlineLevel="0" collapsed="false">
      <c r="D41" s="288" t="n">
        <f aca="false">D40+B$10/250</f>
        <v>268.8</v>
      </c>
      <c r="E41" s="77" t="n">
        <f aca="false">SIN(2*PI()*B$18/32)*COS(B$6*(B$23-D41)/B$9)/B$24</f>
        <v>-510.57741129421</v>
      </c>
      <c r="F41" s="219" t="n">
        <f aca="false">0.5*SIN(2*PI()*B$18/32+B$6*(B$23-D41)/B$9)/B$24</f>
        <v>-297.862102928375</v>
      </c>
      <c r="G41" s="219" t="n">
        <f aca="false">0.5*SIN(2*PI()*B$18/32-B$6*(B$23-D41)/B$9)/B$24</f>
        <v>-212.715308365835</v>
      </c>
      <c r="H41" s="54" t="n">
        <f aca="false">F41+G41</f>
        <v>-510.57741129421</v>
      </c>
      <c r="I41" s="77" t="n">
        <f aca="false">SIN(2*PI()*B$18/32)*SIN(B$6*(B$23-D41)/B$9)/B$24</f>
        <v>-864.509913152187</v>
      </c>
      <c r="J41" s="85" t="n">
        <f aca="false">-0.5*COS(2*PI()*B$18/32+B$6*(B$23-D41)/B$9)/B$24</f>
        <v>-407.111213695676</v>
      </c>
      <c r="K41" s="85" t="n">
        <f aca="false">0.5*COS(2*PI()*B$18/32-B$6*(B$23-D41)/B$9)/B$24</f>
        <v>-457.398699456511</v>
      </c>
      <c r="L41" s="54" t="n">
        <f aca="false">J41+K41</f>
        <v>-864.509913152187</v>
      </c>
    </row>
    <row r="42" customFormat="false" ht="12.75" hidden="false" customHeight="false" outlineLevel="0" collapsed="false">
      <c r="D42" s="288" t="n">
        <f aca="false">D41+B$10/250</f>
        <v>277.2</v>
      </c>
      <c r="E42" s="77" t="n">
        <f aca="false">SIN(2*PI()*B$18/32)*COS(B$6*(B$23-D42)/B$9)/B$24</f>
        <v>-524.944689939926</v>
      </c>
      <c r="F42" s="219" t="n">
        <f aca="false">0.5*SIN(2*PI()*B$18/32+B$6*(B$23-D42)/B$9)/B$24</f>
        <v>-304.61986947911</v>
      </c>
      <c r="G42" s="219" t="n">
        <f aca="false">0.5*SIN(2*PI()*B$18/32-B$6*(B$23-D42)/B$9)/B$24</f>
        <v>-220.324820460817</v>
      </c>
      <c r="H42" s="54" t="n">
        <f aca="false">F42+G42</f>
        <v>-524.944689939927</v>
      </c>
      <c r="I42" s="77" t="n">
        <f aca="false">SIN(2*PI()*B$18/32)*SIN(B$6*(B$23-D42)/B$9)/B$24</f>
        <v>-855.861995514565</v>
      </c>
      <c r="J42" s="85" t="n">
        <f aca="false">-0.5*COS(2*PI()*B$18/32+B$6*(B$23-D42)/B$9)/B$24</f>
        <v>-402.079728158745</v>
      </c>
      <c r="K42" s="85" t="n">
        <f aca="false">0.5*COS(2*PI()*B$18/32-B$6*(B$23-D42)/B$9)/B$24</f>
        <v>-453.78226735582</v>
      </c>
      <c r="L42" s="54" t="n">
        <f aca="false">J42+K42</f>
        <v>-855.861995514565</v>
      </c>
    </row>
    <row r="43" customFormat="false" ht="12.75" hidden="false" customHeight="false" outlineLevel="0" collapsed="false">
      <c r="D43" s="288" t="n">
        <f aca="false">D42+B$10/250</f>
        <v>285.6</v>
      </c>
      <c r="E43" s="77" t="n">
        <f aca="false">SIN(2*PI()*B$18/32)*COS(B$6*(B$23-D43)/B$9)/B$24</f>
        <v>-539.165532674221</v>
      </c>
      <c r="F43" s="219" t="n">
        <f aca="false">0.5*SIN(2*PI()*B$18/32+B$6*(B$23-D43)/B$9)/B$24</f>
        <v>-311.292660814209</v>
      </c>
      <c r="G43" s="219" t="n">
        <f aca="false">0.5*SIN(2*PI()*B$18/32-B$6*(B$23-D43)/B$9)/B$24</f>
        <v>-227.872871860012</v>
      </c>
      <c r="H43" s="54" t="n">
        <f aca="false">F43+G43</f>
        <v>-539.165532674221</v>
      </c>
      <c r="I43" s="77" t="n">
        <f aca="false">SIN(2*PI()*B$18/32)*SIN(B$6*(B$23-D43)/B$9)/B$24</f>
        <v>-846.975330950331</v>
      </c>
      <c r="J43" s="85" t="n">
        <f aca="false">-0.5*COS(2*PI()*B$18/32+B$6*(B$23-D43)/B$9)/B$24</f>
        <v>-396.936080497717</v>
      </c>
      <c r="K43" s="85" t="n">
        <f aca="false">0.5*COS(2*PI()*B$18/32-B$6*(B$23-D43)/B$9)/B$24</f>
        <v>-450.039250452614</v>
      </c>
      <c r="L43" s="54" t="n">
        <f aca="false">J43+K43</f>
        <v>-846.975330950331</v>
      </c>
    </row>
    <row r="44" customFormat="false" ht="12.75" hidden="false" customHeight="false" outlineLevel="0" collapsed="false">
      <c r="D44" s="288" t="n">
        <f aca="false">D43+B$10/250</f>
        <v>294</v>
      </c>
      <c r="E44" s="77" t="n">
        <f aca="false">SIN(2*PI()*B$18/32)*COS(B$6*(B$23-D44)/B$9)/B$24</f>
        <v>-553.235972522845</v>
      </c>
      <c r="F44" s="219" t="n">
        <f aca="false">0.5*SIN(2*PI()*B$18/32+B$6*(B$23-D44)/B$9)/B$24</f>
        <v>-317.878615525605</v>
      </c>
      <c r="G44" s="219" t="n">
        <f aca="false">0.5*SIN(2*PI()*B$18/32-B$6*(B$23-D44)/B$9)/B$24</f>
        <v>-235.35735699724</v>
      </c>
      <c r="H44" s="54" t="n">
        <f aca="false">F44+G44</f>
        <v>-553.235972522845</v>
      </c>
      <c r="I44" s="77" t="n">
        <f aca="false">SIN(2*PI()*B$18/32)*SIN(B$6*(B$23-D44)/B$9)/B$24</f>
        <v>-837.852398438413</v>
      </c>
      <c r="J44" s="85" t="n">
        <f aca="false">-0.5*COS(2*PI()*B$18/32+B$6*(B$23-D44)/B$9)/B$24</f>
        <v>-391.681705558486</v>
      </c>
      <c r="K44" s="85" t="n">
        <f aca="false">0.5*COS(2*PI()*B$18/32-B$6*(B$23-D44)/B$9)/B$24</f>
        <v>-446.170692879927</v>
      </c>
      <c r="L44" s="54" t="n">
        <f aca="false">J44+K44</f>
        <v>-837.852398438413</v>
      </c>
    </row>
    <row r="45" customFormat="false" ht="12.75" hidden="false" customHeight="false" outlineLevel="0" collapsed="false">
      <c r="D45" s="288" t="n">
        <f aca="false">D44+B$10/250</f>
        <v>302.4</v>
      </c>
      <c r="E45" s="77" t="n">
        <f aca="false">SIN(2*PI()*B$18/32)*COS(B$6*(B$23-D45)/B$9)/B$24</f>
        <v>-567.152084467177</v>
      </c>
      <c r="F45" s="219" t="n">
        <f aca="false">0.5*SIN(2*PI()*B$18/32+B$6*(B$23-D45)/B$9)/B$24</f>
        <v>-324.375896428736</v>
      </c>
      <c r="G45" s="219" t="n">
        <f aca="false">0.5*SIN(2*PI()*B$18/32-B$6*(B$23-D45)/B$9)/B$24</f>
        <v>-242.776188038441</v>
      </c>
      <c r="H45" s="54" t="n">
        <f aca="false">F45+G45</f>
        <v>-567.152084467177</v>
      </c>
      <c r="I45" s="77" t="n">
        <f aca="false">SIN(2*PI()*B$18/32)*SIN(B$6*(B$23-D45)/B$9)/B$24</f>
        <v>-828.495742865849</v>
      </c>
      <c r="J45" s="85" t="n">
        <f aca="false">-0.5*COS(2*PI()*B$18/32+B$6*(B$23-D45)/B$9)/B$24</f>
        <v>-386.318069074868</v>
      </c>
      <c r="K45" s="85" t="n">
        <f aca="false">0.5*COS(2*PI()*B$18/32-B$6*(B$23-D45)/B$9)/B$24</f>
        <v>-442.177673790981</v>
      </c>
      <c r="L45" s="54" t="n">
        <f aca="false">J45+K45</f>
        <v>-828.495742865849</v>
      </c>
    </row>
    <row r="46" customFormat="false" ht="12.75" hidden="false" customHeight="false" outlineLevel="0" collapsed="false">
      <c r="D46" s="288" t="n">
        <f aca="false">D45+B$10/250</f>
        <v>310.8</v>
      </c>
      <c r="E46" s="77" t="n">
        <f aca="false">SIN(2*PI()*B$18/32)*COS(B$6*(B$23-D46)/B$9)/B$24</f>
        <v>-580.909986539125</v>
      </c>
      <c r="F46" s="219" t="n">
        <f aca="false">0.5*SIN(2*PI()*B$18/32+B$6*(B$23-D46)/B$9)/B$24</f>
        <v>-330.782691075033</v>
      </c>
      <c r="G46" s="219" t="n">
        <f aca="false">0.5*SIN(2*PI()*B$18/32-B$6*(B$23-D46)/B$9)/B$24</f>
        <v>-250.127295464092</v>
      </c>
      <c r="H46" s="54" t="n">
        <f aca="false">F46+G46</f>
        <v>-580.909986539125</v>
      </c>
      <c r="I46" s="77" t="n">
        <f aca="false">SIN(2*PI()*B$18/32)*SIN(B$6*(B$23-D46)/B$9)/B$24</f>
        <v>-818.907974317879</v>
      </c>
      <c r="J46" s="85" t="n">
        <f aca="false">-0.5*COS(2*PI()*B$18/32+B$6*(B$23-D46)/B$9)/B$24</f>
        <v>-380.846667259725</v>
      </c>
      <c r="K46" s="85" t="n">
        <f aca="false">0.5*COS(2*PI()*B$18/32-B$6*(B$23-D46)/B$9)/B$24</f>
        <v>-438.061307058155</v>
      </c>
      <c r="L46" s="54" t="n">
        <f aca="false">J46+K46</f>
        <v>-818.90797431788</v>
      </c>
    </row>
    <row r="47" customFormat="false" ht="12.75" hidden="false" customHeight="false" outlineLevel="0" collapsed="false">
      <c r="D47" s="288" t="n">
        <f aca="false">D46+B$10/250</f>
        <v>319.2</v>
      </c>
      <c r="E47" s="77" t="n">
        <f aca="false">SIN(2*PI()*B$18/32)*COS(B$6*(B$23-D47)/B$9)/B$24</f>
        <v>-594.505840904023</v>
      </c>
      <c r="F47" s="219" t="n">
        <f aca="false">0.5*SIN(2*PI()*B$18/32+B$6*(B$23-D47)/B$9)/B$24</f>
        <v>-337.097212257519</v>
      </c>
      <c r="G47" s="219" t="n">
        <f aca="false">0.5*SIN(2*PI()*B$18/32-B$6*(B$23-D47)/B$9)/B$24</f>
        <v>-257.408628646504</v>
      </c>
      <c r="H47" s="54" t="n">
        <f aca="false">F47+G47</f>
        <v>-594.505840904023</v>
      </c>
      <c r="I47" s="77" t="n">
        <f aca="false">SIN(2*PI()*B$18/32)*SIN(B$6*(B$23-D47)/B$9)/B$24</f>
        <v>-809.091767349848</v>
      </c>
      <c r="J47" s="85" t="n">
        <f aca="false">-0.5*COS(2*PI()*B$18/32+B$6*(B$23-D47)/B$9)/B$24</f>
        <v>-375.269026387589</v>
      </c>
      <c r="K47" s="85" t="n">
        <f aca="false">0.5*COS(2*PI()*B$18/32-B$6*(B$23-D47)/B$9)/B$24</f>
        <v>-433.822740962258</v>
      </c>
      <c r="L47" s="54" t="n">
        <f aca="false">J47+K47</f>
        <v>-809.091767349848</v>
      </c>
    </row>
    <row r="48" customFormat="false" ht="12.75" hidden="false" customHeight="false" outlineLevel="0" collapsed="false">
      <c r="D48" s="288" t="n">
        <f aca="false">D47+B$10/250</f>
        <v>327.6</v>
      </c>
      <c r="E48" s="77" t="n">
        <f aca="false">SIN(2*PI()*B$18/32)*COS(B$6*(B$23-D48)/B$9)/B$24</f>
        <v>-607.935854931212</v>
      </c>
      <c r="F48" s="219" t="n">
        <f aca="false">0.5*SIN(2*PI()*B$18/32+B$6*(B$23-D48)/B$9)/B$24</f>
        <v>-343.317698509353</v>
      </c>
      <c r="G48" s="219" t="n">
        <f aca="false">0.5*SIN(2*PI()*B$18/32-B$6*(B$23-D48)/B$9)/B$24</f>
        <v>-264.618156421859</v>
      </c>
      <c r="H48" s="54" t="n">
        <f aca="false">F48+G48</f>
        <v>-607.935854931212</v>
      </c>
      <c r="I48" s="77" t="n">
        <f aca="false">SIN(2*PI()*B$18/32)*SIN(B$6*(B$23-D48)/B$9)/B$24</f>
        <v>-799.049860241121</v>
      </c>
      <c r="J48" s="85" t="n">
        <f aca="false">-0.5*COS(2*PI()*B$18/32+B$6*(B$23-D48)/B$9)/B$24</f>
        <v>-369.586702368904</v>
      </c>
      <c r="K48" s="85" t="n">
        <f aca="false">0.5*COS(2*PI()*B$18/32-B$6*(B$23-D48)/B$9)/B$24</f>
        <v>-429.463157872217</v>
      </c>
      <c r="L48" s="54" t="n">
        <f aca="false">J48+K48</f>
        <v>-799.049860241121</v>
      </c>
    </row>
    <row r="49" customFormat="false" ht="12.75" hidden="false" customHeight="false" outlineLevel="0" collapsed="false">
      <c r="D49" s="288" t="n">
        <f aca="false">D48+B$10/250</f>
        <v>336</v>
      </c>
      <c r="E49" s="77" t="n">
        <f aca="false">SIN(2*PI()*B$18/32)*COS(B$6*(B$23-D49)/B$9)/B$24</f>
        <v>-621.196282252012</v>
      </c>
      <c r="F49" s="219" t="n">
        <f aca="false">0.5*SIN(2*PI()*B$18/32+B$6*(B$23-D49)/B$9)/B$24</f>
        <v>-349.442414595202</v>
      </c>
      <c r="G49" s="219" t="n">
        <f aca="false">0.5*SIN(2*PI()*B$18/32-B$6*(B$23-D49)/B$9)/B$24</f>
        <v>-271.75386765681</v>
      </c>
      <c r="H49" s="54" t="n">
        <f aca="false">F49+G49</f>
        <v>-621.196282252012</v>
      </c>
      <c r="I49" s="77" t="n">
        <f aca="false">SIN(2*PI()*B$18/32)*SIN(B$6*(B$23-D49)/B$9)/B$24</f>
        <v>-788.785054231238</v>
      </c>
      <c r="J49" s="85" t="n">
        <f aca="false">-0.5*COS(2*PI()*B$18/32+B$6*(B$23-D49)/B$9)/B$24</f>
        <v>-363.801280315992</v>
      </c>
      <c r="K49" s="85" t="n">
        <f aca="false">0.5*COS(2*PI()*B$18/32-B$6*(B$23-D49)/B$9)/B$24</f>
        <v>-424.983773915246</v>
      </c>
      <c r="L49" s="54" t="n">
        <f aca="false">J49+K49</f>
        <v>-788.785054231239</v>
      </c>
    </row>
    <row r="50" customFormat="false" ht="12.75" hidden="false" customHeight="false" outlineLevel="0" collapsed="false">
      <c r="D50" s="288" t="n">
        <f aca="false">D49+B$10/250</f>
        <v>344.4</v>
      </c>
      <c r="E50" s="77" t="n">
        <f aca="false">SIN(2*PI()*B$18/32)*COS(B$6*(B$23-D50)/B$9)/B$24</f>
        <v>-634.283423804793</v>
      </c>
      <c r="F50" s="219" t="n">
        <f aca="false">0.5*SIN(2*PI()*B$18/32+B$6*(B$23-D50)/B$9)/B$24</f>
        <v>-355.469651995293</v>
      </c>
      <c r="G50" s="219" t="n">
        <f aca="false">0.5*SIN(2*PI()*B$18/32-B$6*(B$23-D50)/B$9)/B$24</f>
        <v>-278.8137718095</v>
      </c>
      <c r="H50" s="54" t="n">
        <f aca="false">F50+G50</f>
        <v>-634.283423804794</v>
      </c>
      <c r="I50" s="77" t="n">
        <f aca="false">SIN(2*PI()*B$18/32)*SIN(B$6*(B$23-D50)/B$9)/B$24</f>
        <v>-778.300212738483</v>
      </c>
      <c r="J50" s="85" t="n">
        <f aca="false">-0.5*COS(2*PI()*B$18/32+B$6*(B$23-D50)/B$9)/B$24</f>
        <v>-357.914374100881</v>
      </c>
      <c r="K50" s="85" t="n">
        <f aca="false">0.5*COS(2*PI()*B$18/32-B$6*(B$23-D50)/B$9)/B$24</f>
        <v>-420.385838637602</v>
      </c>
      <c r="L50" s="54" t="n">
        <f aca="false">J50+K50</f>
        <v>-778.300212738483</v>
      </c>
    </row>
    <row r="51" customFormat="false" ht="12.75" hidden="false" customHeight="false" outlineLevel="0" collapsed="false">
      <c r="D51" s="288" t="n">
        <f aca="false">D50+B$10/250</f>
        <v>352.8</v>
      </c>
      <c r="E51" s="77" t="n">
        <f aca="false">SIN(2*PI()*B$18/32)*COS(B$6*(B$23-D51)/B$9)/B$24</f>
        <v>-647.193628866846</v>
      </c>
      <c r="F51" s="219" t="n">
        <f aca="false">0.5*SIN(2*PI()*B$18/32+B$6*(B$23-D51)/B$9)/B$24</f>
        <v>-361.397729382015</v>
      </c>
      <c r="G51" s="219" t="n">
        <f aca="false">0.5*SIN(2*PI()*B$18/32-B$6*(B$23-D51)/B$9)/B$24</f>
        <v>-285.795899484831</v>
      </c>
      <c r="H51" s="54" t="n">
        <f aca="false">F51+G51</f>
        <v>-647.193628866846</v>
      </c>
      <c r="I51" s="77" t="n">
        <f aca="false">SIN(2*PI()*B$18/32)*SIN(B$6*(B$23-D51)/B$9)/B$24</f>
        <v>-767.598260561123</v>
      </c>
      <c r="J51" s="85" t="n">
        <f aca="false">-0.5*COS(2*PI()*B$18/32+B$6*(B$23-D51)/B$9)/B$24</f>
        <v>-351.927625905106</v>
      </c>
      <c r="K51" s="85" t="n">
        <f aca="false">0.5*COS(2*PI()*B$18/32-B$6*(B$23-D51)/B$9)/B$24</f>
        <v>-415.670634656017</v>
      </c>
      <c r="L51" s="54" t="n">
        <f aca="false">J51+K51</f>
        <v>-767.598260561123</v>
      </c>
    </row>
    <row r="52" customFormat="false" ht="12.75" hidden="false" customHeight="false" outlineLevel="0" collapsed="false">
      <c r="D52" s="288" t="n">
        <f aca="false">D51+B$10/250</f>
        <v>361.2</v>
      </c>
      <c r="E52" s="77" t="n">
        <f aca="false">SIN(2*PI()*B$18/32)*COS(B$6*(B$23-D52)/B$9)/B$24</f>
        <v>-659.923296072767</v>
      </c>
      <c r="F52" s="219" t="n">
        <f aca="false">0.5*SIN(2*PI()*B$18/32+B$6*(B$23-D52)/B$9)/B$24</f>
        <v>-367.22499308893</v>
      </c>
      <c r="G52" s="219" t="n">
        <f aca="false">0.5*SIN(2*PI()*B$18/32-B$6*(B$23-D52)/B$9)/B$24</f>
        <v>-292.698302983838</v>
      </c>
      <c r="H52" s="54" t="n">
        <f aca="false">F52+G52</f>
        <v>-659.923296072767</v>
      </c>
      <c r="I52" s="77" t="n">
        <f aca="false">SIN(2*PI()*B$18/32)*SIN(B$6*(B$23-D52)/B$9)/B$24</f>
        <v>-756.682183061524</v>
      </c>
      <c r="J52" s="85" t="n">
        <f aca="false">-0.5*COS(2*PI()*B$18/32+B$6*(B$23-D52)/B$9)/B$24</f>
        <v>-345.842705761616</v>
      </c>
      <c r="K52" s="85" t="n">
        <f aca="false">0.5*COS(2*PI()*B$18/32-B$6*(B$23-D52)/B$9)/B$24</f>
        <v>-410.839477299908</v>
      </c>
      <c r="L52" s="54" t="n">
        <f aca="false">J52+K52</f>
        <v>-756.682183061524</v>
      </c>
    </row>
    <row r="53" customFormat="false" ht="12.75" hidden="false" customHeight="false" outlineLevel="0" collapsed="false">
      <c r="D53" s="288" t="n">
        <f aca="false">D52+B$10/250</f>
        <v>369.6</v>
      </c>
      <c r="E53" s="77" t="n">
        <f aca="false">SIN(2*PI()*B$18/32)*COS(B$6*(B$23-D53)/B$9)/B$24</f>
        <v>-672.468874419079</v>
      </c>
      <c r="F53" s="219" t="n">
        <f aca="false">0.5*SIN(2*PI()*B$18/32+B$6*(B$23-D53)/B$9)/B$24</f>
        <v>-372.949817572075</v>
      </c>
      <c r="G53" s="219" t="n">
        <f aca="false">0.5*SIN(2*PI()*B$18/32-B$6*(B$23-D53)/B$9)/B$24</f>
        <v>-299.519056847005</v>
      </c>
      <c r="H53" s="54" t="n">
        <f aca="false">F53+G53</f>
        <v>-672.468874419079</v>
      </c>
      <c r="I53" s="77" t="n">
        <f aca="false">SIN(2*PI()*B$18/32)*SIN(B$6*(B$23-D53)/B$9)/B$24</f>
        <v>-745.555025333366</v>
      </c>
      <c r="J53" s="85" t="n">
        <f aca="false">-0.5*COS(2*PI()*B$18/32+B$6*(B$23-D53)/B$9)/B$24</f>
        <v>-339.661311088909</v>
      </c>
      <c r="K53" s="85" t="n">
        <f aca="false">0.5*COS(2*PI()*B$18/32-B$6*(B$23-D53)/B$9)/B$24</f>
        <v>-405.893714244457</v>
      </c>
      <c r="L53" s="54" t="n">
        <f aca="false">J53+K53</f>
        <v>-745.555025333366</v>
      </c>
    </row>
    <row r="54" customFormat="false" ht="12.75" hidden="false" customHeight="false" outlineLevel="0" collapsed="false">
      <c r="D54" s="288" t="n">
        <f aca="false">D53+B$10/250</f>
        <v>378</v>
      </c>
      <c r="E54" s="77" t="n">
        <f aca="false">SIN(2*PI()*B$18/32)*COS(B$6*(B$23-D54)/B$9)/B$24</f>
        <v>-684.8268642548</v>
      </c>
      <c r="F54" s="219" t="n">
        <f aca="false">0.5*SIN(2*PI()*B$18/32+B$6*(B$23-D54)/B$9)/B$24</f>
        <v>-378.570605863411</v>
      </c>
      <c r="G54" s="219" t="n">
        <f aca="false">0.5*SIN(2*PI()*B$18/32-B$6*(B$23-D54)/B$9)/B$24</f>
        <v>-306.256258391389</v>
      </c>
      <c r="H54" s="54" t="n">
        <f aca="false">F54+G54</f>
        <v>-684.8268642548</v>
      </c>
      <c r="I54" s="77" t="n">
        <f aca="false">SIN(2*PI()*B$18/32)*SIN(B$6*(B$23-D54)/B$9)/B$24</f>
        <v>-734.2198913522</v>
      </c>
      <c r="J54" s="85" t="n">
        <f aca="false">-0.5*COS(2*PI()*B$18/32+B$6*(B$23-D54)/B$9)/B$24</f>
        <v>-333.38516621753</v>
      </c>
      <c r="K54" s="85" t="n">
        <f aca="false">0.5*COS(2*PI()*B$18/32-B$6*(B$23-D54)/B$9)/B$24</f>
        <v>-400.834725134671</v>
      </c>
      <c r="L54" s="54" t="n">
        <f aca="false">J54+K54</f>
        <v>-734.2198913522</v>
      </c>
    </row>
    <row r="55" customFormat="false" ht="12.75" hidden="false" customHeight="false" outlineLevel="0" collapsed="false">
      <c r="D55" s="288" t="n">
        <f aca="false">D54+B$10/250</f>
        <v>386.4</v>
      </c>
      <c r="E55" s="77" t="n">
        <f aca="false">SIN(2*PI()*B$18/32)*COS(B$6*(B$23-D55)/B$9)/B$24</f>
        <v>-696.993818257689</v>
      </c>
      <c r="F55" s="219" t="n">
        <f aca="false">0.5*SIN(2*PI()*B$18/32+B$6*(B$23-D55)/B$9)/B$24</f>
        <v>-384.085790016314</v>
      </c>
      <c r="G55" s="219" t="n">
        <f aca="false">0.5*SIN(2*PI()*B$18/32-B$6*(B$23-D55)/B$9)/B$24</f>
        <v>-312.908028241375</v>
      </c>
      <c r="H55" s="54" t="n">
        <f aca="false">F55+G55</f>
        <v>-696.993818257689</v>
      </c>
      <c r="I55" s="77" t="n">
        <f aca="false">SIN(2*PI()*B$18/32)*SIN(B$6*(B$23-D55)/B$9)/B$24</f>
        <v>-722.679943109581</v>
      </c>
      <c r="J55" s="85" t="n">
        <f aca="false">-0.5*COS(2*PI()*B$18/32+B$6*(B$23-D55)/B$9)/B$24</f>
        <v>-327.016021909056</v>
      </c>
      <c r="K55" s="85" t="n">
        <f aca="false">0.5*COS(2*PI()*B$18/32-B$6*(B$23-D55)/B$9)/B$24</f>
        <v>-395.663921200525</v>
      </c>
      <c r="L55" s="54" t="n">
        <f aca="false">J55+K55</f>
        <v>-722.679943109581</v>
      </c>
    </row>
    <row r="56" customFormat="false" ht="12.75" hidden="false" customHeight="false" outlineLevel="0" collapsed="false">
      <c r="D56" s="288" t="n">
        <f aca="false">D55+B$10/250</f>
        <v>394.8</v>
      </c>
      <c r="E56" s="77" t="n">
        <f aca="false">SIN(2*PI()*B$18/32)*COS(B$6*(B$23-D56)/B$9)/B$24</f>
        <v>-708.966342395893</v>
      </c>
      <c r="F56" s="219" t="n">
        <f aca="false">0.5*SIN(2*PI()*B$18/32+B$6*(B$23-D56)/B$9)/B$24</f>
        <v>-389.493831542949</v>
      </c>
      <c r="G56" s="219" t="n">
        <f aca="false">0.5*SIN(2*PI()*B$18/32-B$6*(B$23-D56)/B$9)/B$24</f>
        <v>-319.472510852945</v>
      </c>
      <c r="H56" s="54" t="n">
        <f aca="false">F56+G56</f>
        <v>-708.966342395893</v>
      </c>
      <c r="I56" s="77" t="n">
        <f aca="false">SIN(2*PI()*B$18/32)*SIN(B$6*(B$23-D56)/B$9)/B$24</f>
        <v>-710.938399731009</v>
      </c>
      <c r="J56" s="85" t="n">
        <f aca="false">-0.5*COS(2*PI()*B$18/32+B$6*(B$23-D56)/B$9)/B$24</f>
        <v>-320.555654867721</v>
      </c>
      <c r="K56" s="85" t="n">
        <f aca="false">0.5*COS(2*PI()*B$18/32-B$6*(B$23-D56)/B$9)/B$24</f>
        <v>-390.382744863288</v>
      </c>
      <c r="L56" s="54" t="n">
        <f aca="false">J56+K56</f>
        <v>-710.938399731009</v>
      </c>
    </row>
    <row r="57" customFormat="false" ht="12.75" hidden="false" customHeight="false" outlineLevel="0" collapsed="false">
      <c r="D57" s="288" t="n">
        <f aca="false">D56+B$10/250</f>
        <v>403.2</v>
      </c>
      <c r="E57" s="77" t="n">
        <f aca="false">SIN(2*PI()*B$18/32)*COS(B$6*(B$23-D57)/B$9)/B$24</f>
        <v>-720.74109687473</v>
      </c>
      <c r="F57" s="219" t="n">
        <f aca="false">0.5*SIN(2*PI()*B$18/32+B$6*(B$23-D57)/B$9)/B$24</f>
        <v>-394.793221843448</v>
      </c>
      <c r="G57" s="219" t="n">
        <f aca="false">0.5*SIN(2*PI()*B$18/32-B$6*(B$23-D57)/B$9)/B$24</f>
        <v>-325.947875031282</v>
      </c>
      <c r="H57" s="54" t="n">
        <f aca="false">F57+G57</f>
        <v>-720.74109687473</v>
      </c>
      <c r="I57" s="77" t="n">
        <f aca="false">SIN(2*PI()*B$18/32)*SIN(B$6*(B$23-D57)/B$9)/B$24</f>
        <v>-698.998536577946</v>
      </c>
      <c r="J57" s="85" t="n">
        <f aca="false">-0.5*COS(2*PI()*B$18/32+B$6*(B$23-D57)/B$9)/B$24</f>
        <v>-314.005867244786</v>
      </c>
      <c r="K57" s="85" t="n">
        <f aca="false">0.5*COS(2*PI()*B$18/32-B$6*(B$23-D57)/B$9)/B$24</f>
        <v>-384.99266933316</v>
      </c>
      <c r="L57" s="54" t="n">
        <f aca="false">J57+K57</f>
        <v>-698.998536577946</v>
      </c>
    </row>
    <row r="58" customFormat="false" ht="12.75" hidden="false" customHeight="false" outlineLevel="0" collapsed="false">
      <c r="D58" s="288" t="n">
        <f aca="false">D57+B$10/250</f>
        <v>411.6</v>
      </c>
      <c r="E58" s="77" t="n">
        <f aca="false">SIN(2*PI()*B$18/32)*COS(B$6*(B$23-D58)/B$9)/B$24</f>
        <v>-732.314797068339</v>
      </c>
      <c r="F58" s="219" t="n">
        <f aca="false">0.5*SIN(2*PI()*B$18/32+B$6*(B$23-D58)/B$9)/B$24</f>
        <v>-399.98248262674</v>
      </c>
      <c r="G58" s="219" t="n">
        <f aca="false">0.5*SIN(2*PI()*B$18/32-B$6*(B$23-D58)/B$9)/B$24</f>
        <v>-332.332314441599</v>
      </c>
      <c r="H58" s="54" t="n">
        <f aca="false">F58+G58</f>
        <v>-732.314797068339</v>
      </c>
      <c r="I58" s="77" t="n">
        <f aca="false">SIN(2*PI()*B$18/32)*SIN(B$6*(B$23-D58)/B$9)/B$24</f>
        <v>-686.863684334131</v>
      </c>
      <c r="J58" s="85" t="n">
        <f aca="false">-0.5*COS(2*PI()*B$18/32+B$6*(B$23-D58)/B$9)/B$24</f>
        <v>-307.368486135827</v>
      </c>
      <c r="K58" s="85" t="n">
        <f aca="false">0.5*COS(2*PI()*B$18/32-B$6*(B$23-D58)/B$9)/B$24</f>
        <v>-379.495198198305</v>
      </c>
      <c r="L58" s="54" t="n">
        <f aca="false">J58+K58</f>
        <v>-686.863684334131</v>
      </c>
    </row>
    <row r="59" customFormat="false" ht="12.75" hidden="false" customHeight="false" outlineLevel="0" collapsed="false">
      <c r="D59" s="288" t="n">
        <f aca="false">D58+B$10/250</f>
        <v>420</v>
      </c>
      <c r="E59" s="77" t="n">
        <f aca="false">SIN(2*PI()*B$18/32)*COS(B$6*(B$23-D59)/B$9)/B$24</f>
        <v>-743.684214435944</v>
      </c>
      <c r="F59" s="219" t="n">
        <f aca="false">0.5*SIN(2*PI()*B$18/32+B$6*(B$23-D59)/B$9)/B$24</f>
        <v>-405.060166322923</v>
      </c>
      <c r="G59" s="219" t="n">
        <f aca="false">0.5*SIN(2*PI()*B$18/32-B$6*(B$23-D59)/B$9)/B$24</f>
        <v>-338.62404811302</v>
      </c>
      <c r="H59" s="54" t="n">
        <f aca="false">F59+G59</f>
        <v>-743.684214435943</v>
      </c>
      <c r="I59" s="77" t="n">
        <f aca="false">SIN(2*PI()*B$18/32)*SIN(B$6*(B$23-D59)/B$9)/B$24</f>
        <v>-674.537228076474</v>
      </c>
      <c r="J59" s="85" t="n">
        <f aca="false">-0.5*COS(2*PI()*B$18/32+B$6*(B$23-D59)/B$9)/B$24</f>
        <v>-300.645363071054</v>
      </c>
      <c r="K59" s="85" t="n">
        <f aca="false">0.5*COS(2*PI()*B$18/32-B$6*(B$23-D59)/B$9)/B$24</f>
        <v>-373.89186500542</v>
      </c>
      <c r="L59" s="54" t="n">
        <f aca="false">J59+K59</f>
        <v>-674.537228076474</v>
      </c>
    </row>
    <row r="60" customFormat="false" ht="12.75" hidden="false" customHeight="false" outlineLevel="0" collapsed="false">
      <c r="D60" s="288" t="n">
        <f aca="false">D59+B$10/250</f>
        <v>428.4</v>
      </c>
      <c r="E60" s="77" t="n">
        <f aca="false">SIN(2*PI()*B$18/32)*COS(B$6*(B$23-D60)/B$9)/B$24</f>
        <v>-754.846177422472</v>
      </c>
      <c r="F60" s="219" t="n">
        <f aca="false">0.5*SIN(2*PI()*B$18/32+B$6*(B$23-D60)/B$9)/B$24</f>
        <v>-410.024856487078</v>
      </c>
      <c r="G60" s="219" t="n">
        <f aca="false">0.5*SIN(2*PI()*B$18/32-B$6*(B$23-D60)/B$9)/B$24</f>
        <v>-344.821320935394</v>
      </c>
      <c r="H60" s="54" t="n">
        <f aca="false">F60+G60</f>
        <v>-754.846177422472</v>
      </c>
      <c r="I60" s="77" t="n">
        <f aca="false">SIN(2*PI()*B$18/32)*SIN(B$6*(B$23-D60)/B$9)/B$24</f>
        <v>-662.022606330767</v>
      </c>
      <c r="J60" s="85" t="n">
        <f aca="false">-0.5*COS(2*PI()*B$18/32+B$6*(B$23-D60)/B$9)/B$24</f>
        <v>-293.838373498818</v>
      </c>
      <c r="K60" s="85" t="n">
        <f aca="false">0.5*COS(2*PI()*B$18/32-B$6*(B$23-D60)/B$9)/B$24</f>
        <v>-368.184232831948</v>
      </c>
      <c r="L60" s="54" t="n">
        <f aca="false">J60+K60</f>
        <v>-662.022606330766</v>
      </c>
    </row>
    <row r="61" customFormat="false" ht="12.75" hidden="false" customHeight="false" outlineLevel="0" collapsed="false">
      <c r="D61" s="288" t="n">
        <f aca="false">D60+B$10/250</f>
        <v>436.8</v>
      </c>
      <c r="E61" s="77" t="n">
        <f aca="false">SIN(2*PI()*B$18/32)*COS(B$6*(B$23-D61)/B$9)/B$24</f>
        <v>-765.797572343274</v>
      </c>
      <c r="F61" s="219" t="n">
        <f aca="false">0.5*SIN(2*PI()*B$18/32+B$6*(B$23-D61)/B$9)/B$24</f>
        <v>-414.875168194387</v>
      </c>
      <c r="G61" s="219" t="n">
        <f aca="false">0.5*SIN(2*PI()*B$18/32-B$6*(B$23-D61)/B$9)/B$24</f>
        <v>-350.922404148888</v>
      </c>
      <c r="H61" s="54" t="n">
        <f aca="false">F61+G61</f>
        <v>-765.797572343274</v>
      </c>
      <c r="I61" s="77" t="n">
        <f aca="false">SIN(2*PI()*B$18/32)*SIN(B$6*(B$23-D61)/B$9)/B$24</f>
        <v>-649.323310112495</v>
      </c>
      <c r="J61" s="85" t="n">
        <f aca="false">-0.5*COS(2*PI()*B$18/32+B$6*(B$23-D61)/B$9)/B$24</f>
        <v>-286.949416262448</v>
      </c>
      <c r="K61" s="85" t="n">
        <f aca="false">0.5*COS(2*PI()*B$18/32-B$6*(B$23-D61)/B$9)/B$24</f>
        <v>-362.373893850047</v>
      </c>
      <c r="L61" s="54" t="n">
        <f aca="false">J61+K61</f>
        <v>-649.323310112495</v>
      </c>
    </row>
    <row r="62" customFormat="false" ht="12.75" hidden="false" customHeight="false" outlineLevel="0" collapsed="false">
      <c r="D62" s="288" t="n">
        <f aca="false">D61+B$10/250</f>
        <v>445.2</v>
      </c>
      <c r="E62" s="77" t="n">
        <f aca="false">SIN(2*PI()*B$18/32)*COS(B$6*(B$23-D62)/B$9)/B$24</f>
        <v>-776.5353442527</v>
      </c>
      <c r="F62" s="219" t="n">
        <f aca="false">0.5*SIN(2*PI()*B$18/32+B$6*(B$23-D62)/B$9)/B$24</f>
        <v>-419.609748426464</v>
      </c>
      <c r="G62" s="219" t="n">
        <f aca="false">0.5*SIN(2*PI()*B$18/32-B$6*(B$23-D62)/B$9)/B$24</f>
        <v>-356.925595826235</v>
      </c>
      <c r="H62" s="54" t="n">
        <f aca="false">F62+G62</f>
        <v>-776.5353442527</v>
      </c>
      <c r="I62" s="77" t="n">
        <f aca="false">SIN(2*PI()*B$18/32)*SIN(B$6*(B$23-D62)/B$9)/B$24</f>
        <v>-636.442881953</v>
      </c>
      <c r="J62" s="85" t="n">
        <f aca="false">-0.5*COS(2*PI()*B$18/32+B$6*(B$23-D62)/B$9)/B$24</f>
        <v>-279.980413070556</v>
      </c>
      <c r="K62" s="85" t="n">
        <f aca="false">0.5*COS(2*PI()*B$18/32-B$6*(B$23-D62)/B$9)/B$24</f>
        <v>-356.462468882444</v>
      </c>
      <c r="L62" s="54" t="n">
        <f aca="false">J62+K62</f>
        <v>-636.442881953</v>
      </c>
    </row>
    <row r="63" customFormat="false" ht="12.75" hidden="false" customHeight="false" outlineLevel="0" collapsed="false">
      <c r="D63" s="288" t="n">
        <f aca="false">D62+B$10/250</f>
        <v>453.6</v>
      </c>
      <c r="E63" s="77" t="n">
        <f aca="false">SIN(2*PI()*B$18/32)*COS(B$6*(B$23-D63)/B$9)/B$24</f>
        <v>-787.056497796293</v>
      </c>
      <c r="F63" s="219" t="n">
        <f aca="false">0.5*SIN(2*PI()*B$18/32+B$6*(B$23-D63)/B$9)/B$24</f>
        <v>-424.227276448795</v>
      </c>
      <c r="G63" s="219" t="n">
        <f aca="false">0.5*SIN(2*PI()*B$18/32-B$6*(B$23-D63)/B$9)/B$24</f>
        <v>-362.829221347498</v>
      </c>
      <c r="H63" s="54" t="n">
        <f aca="false">F63+G63</f>
        <v>-787.056497796293</v>
      </c>
      <c r="I63" s="77" t="n">
        <f aca="false">SIN(2*PI()*B$18/32)*SIN(B$6*(B$23-D63)/B$9)/B$24</f>
        <v>-623.384914911271</v>
      </c>
      <c r="J63" s="85" t="n">
        <f aca="false">-0.5*COS(2*PI()*B$18/32+B$6*(B$23-D63)/B$9)/B$24</f>
        <v>-272.93330796097</v>
      </c>
      <c r="K63" s="85" t="n">
        <f aca="false">0.5*COS(2*PI()*B$18/32-B$6*(B$23-D63)/B$9)/B$24</f>
        <v>-350.451606950302</v>
      </c>
      <c r="L63" s="54" t="n">
        <f aca="false">J63+K63</f>
        <v>-623.384914911271</v>
      </c>
    </row>
    <row r="64" customFormat="false" ht="12.75" hidden="false" customHeight="false" outlineLevel="0" collapsed="false">
      <c r="D64" s="288" t="n">
        <f aca="false">D63+B$10/250</f>
        <v>462</v>
      </c>
      <c r="E64" s="77" t="n">
        <f aca="false">SIN(2*PI()*B$18/32)*COS(B$6*(B$23-D64)/B$9)/B$24</f>
        <v>-797.358098046361</v>
      </c>
      <c r="F64" s="219" t="n">
        <f aca="false">0.5*SIN(2*PI()*B$18/32+B$6*(B$23-D64)/B$9)/B$24</f>
        <v>-428.726464179154</v>
      </c>
      <c r="G64" s="219" t="n">
        <f aca="false">0.5*SIN(2*PI()*B$18/32-B$6*(B$23-D64)/B$9)/B$24</f>
        <v>-368.631633867207</v>
      </c>
      <c r="H64" s="54" t="n">
        <f aca="false">F64+G64</f>
        <v>-797.358098046361</v>
      </c>
      <c r="I64" s="77" t="n">
        <f aca="false">SIN(2*PI()*B$18/32)*SIN(B$6*(B$23-D64)/B$9)/B$24</f>
        <v>-610.153051571644</v>
      </c>
      <c r="J64" s="85" t="n">
        <f aca="false">-0.5*COS(2*PI()*B$18/32+B$6*(B$23-D64)/B$9)/B$24</f>
        <v>-265.810066758429</v>
      </c>
      <c r="K64" s="85" t="n">
        <f aca="false">0.5*COS(2*PI()*B$18/32-B$6*(B$23-D64)/B$9)/B$24</f>
        <v>-344.342984813215</v>
      </c>
      <c r="L64" s="54" t="n">
        <f aca="false">J64+K64</f>
        <v>-610.153051571644</v>
      </c>
    </row>
    <row r="65" customFormat="false" ht="12.75" hidden="false" customHeight="false" outlineLevel="0" collapsed="false">
      <c r="D65" s="288" t="n">
        <f aca="false">D64+B$10/250</f>
        <v>470.4</v>
      </c>
      <c r="E65" s="77" t="n">
        <f aca="false">SIN(2*PI()*B$18/32)*COS(B$6*(B$23-D65)/B$9)/B$24</f>
        <v>-807.437271320683</v>
      </c>
      <c r="F65" s="219" t="n">
        <f aca="false">0.5*SIN(2*PI()*B$18/32+B$6*(B$23-D65)/B$9)/B$24</f>
        <v>-433.106056546923</v>
      </c>
      <c r="G65" s="219" t="n">
        <f aca="false">0.5*SIN(2*PI()*B$18/32-B$6*(B$23-D65)/B$9)/B$24</f>
        <v>-374.331214773759</v>
      </c>
      <c r="H65" s="54" t="n">
        <f aca="false">F65+G65</f>
        <v>-807.437271320683</v>
      </c>
      <c r="I65" s="77" t="n">
        <f aca="false">SIN(2*PI()*B$18/32)*SIN(B$6*(B$23-D65)/B$9)/B$24</f>
        <v>-596.750983027686</v>
      </c>
      <c r="J65" s="85" t="n">
        <f aca="false">-0.5*COS(2*PI()*B$18/32+B$6*(B$23-D65)/B$9)/B$24</f>
        <v>-258.612676526216</v>
      </c>
      <c r="K65" s="85" t="n">
        <f aca="false">0.5*COS(2*PI()*B$18/32-B$6*(B$23-D65)/B$9)/B$24</f>
        <v>-338.13830650147</v>
      </c>
      <c r="L65" s="54" t="n">
        <f aca="false">J65+K65</f>
        <v>-596.750983027686</v>
      </c>
    </row>
    <row r="66" customFormat="false" ht="12.75" hidden="false" customHeight="false" outlineLevel="0" collapsed="false">
      <c r="D66" s="288" t="n">
        <f aca="false">D65+B$10/250</f>
        <v>478.8</v>
      </c>
      <c r="E66" s="77" t="n">
        <f aca="false">SIN(2*PI()*B$18/32)*COS(B$6*(B$23-D66)/B$9)/B$24</f>
        <v>-817.291205984142</v>
      </c>
      <c r="F66" s="219" t="n">
        <f aca="false">0.5*SIN(2*PI()*B$18/32+B$6*(B$23-D66)/B$9)/B$24</f>
        <v>-437.364831843203</v>
      </c>
      <c r="G66" s="219" t="n">
        <f aca="false">0.5*SIN(2*PI()*B$18/32-B$6*(B$23-D66)/B$9)/B$24</f>
        <v>-379.926374140939</v>
      </c>
      <c r="H66" s="54" t="n">
        <f aca="false">F66+G66</f>
        <v>-817.291205984142</v>
      </c>
      <c r="I66" s="77" t="n">
        <f aca="false">SIN(2*PI()*B$18/32)*SIN(B$6*(B$23-D66)/B$9)/B$24</f>
        <v>-583.182447852545</v>
      </c>
      <c r="J66" s="85" t="n">
        <f aca="false">-0.5*COS(2*PI()*B$18/32+B$6*(B$23-D66)/B$9)/B$24</f>
        <v>-251.343145011849</v>
      </c>
      <c r="K66" s="85" t="n">
        <f aca="false">0.5*COS(2*PI()*B$18/32-B$6*(B$23-D66)/B$9)/B$24</f>
        <v>-331.839302840696</v>
      </c>
      <c r="L66" s="54" t="n">
        <f aca="false">J66+K66</f>
        <v>-583.182447852545</v>
      </c>
    </row>
    <row r="67" customFormat="false" ht="12.75" hidden="false" customHeight="false" outlineLevel="0" collapsed="false">
      <c r="D67" s="288" t="n">
        <f aca="false">D66+B$10/250</f>
        <v>487.2</v>
      </c>
      <c r="E67" s="77" t="n">
        <f aca="false">SIN(2*PI()*B$18/32)*COS(B$6*(B$23-D67)/B$9)/B$24</f>
        <v>-826.917153233043</v>
      </c>
      <c r="F67" s="219" t="n">
        <f aca="false">0.5*SIN(2*PI()*B$18/32+B$6*(B$23-D67)/B$9)/B$24</f>
        <v>-441.501602061609</v>
      </c>
      <c r="G67" s="219" t="n">
        <f aca="false">0.5*SIN(2*PI()*B$18/32-B$6*(B$23-D67)/B$9)/B$24</f>
        <v>-385.415551171433</v>
      </c>
      <c r="H67" s="54" t="n">
        <f aca="false">F67+G67</f>
        <v>-826.917153233043</v>
      </c>
      <c r="I67" s="77" t="n">
        <f aca="false">SIN(2*PI()*B$18/32)*SIN(B$6*(B$23-D67)/B$9)/B$24</f>
        <v>-569.451231056058</v>
      </c>
      <c r="J67" s="85" t="n">
        <f aca="false">-0.5*COS(2*PI()*B$18/32+B$6*(B$23-D67)/B$9)/B$24</f>
        <v>-244.003500087012</v>
      </c>
      <c r="K67" s="85" t="n">
        <f aca="false">0.5*COS(2*PI()*B$18/32-B$6*(B$23-D67)/B$9)/B$24</f>
        <v>-325.447730969046</v>
      </c>
      <c r="L67" s="54" t="n">
        <f aca="false">J67+K67</f>
        <v>-569.451231056058</v>
      </c>
    </row>
    <row r="68" customFormat="false" ht="12.75" hidden="false" customHeight="false" outlineLevel="0" collapsed="false">
      <c r="D68" s="288" t="n">
        <f aca="false">D67+B$10/250</f>
        <v>495.599999999999</v>
      </c>
      <c r="E68" s="77" t="n">
        <f aca="false">SIN(2*PI()*B$18/32)*COS(B$6*(B$23-D68)/B$9)/B$24</f>
        <v>-836.312427861904</v>
      </c>
      <c r="F68" s="219" t="n">
        <f aca="false">0.5*SIN(2*PI()*B$18/32+B$6*(B$23-D68)/B$9)/B$24</f>
        <v>-445.51521322968</v>
      </c>
      <c r="G68" s="219" t="n">
        <f aca="false">0.5*SIN(2*PI()*B$18/32-B$6*(B$23-D68)/B$9)/B$24</f>
        <v>-390.797214632225</v>
      </c>
      <c r="H68" s="54" t="n">
        <f aca="false">F68+G68</f>
        <v>-836.312427861904</v>
      </c>
      <c r="I68" s="77" t="n">
        <f aca="false">SIN(2*PI()*B$18/32)*SIN(B$6*(B$23-D68)/B$9)/B$24</f>
        <v>-555.561163028902</v>
      </c>
      <c r="J68" s="85" t="n">
        <f aca="false">-0.5*COS(2*PI()*B$18/32+B$6*(B$23-D68)/B$9)/B$24</f>
        <v>-236.595789181873</v>
      </c>
      <c r="K68" s="85" t="n">
        <f aca="false">0.5*COS(2*PI()*B$18/32-B$6*(B$23-D68)/B$9)/B$24</f>
        <v>-318.965373847029</v>
      </c>
      <c r="L68" s="54" t="n">
        <f aca="false">J68+K68</f>
        <v>-555.561163028902</v>
      </c>
    </row>
    <row r="69" customFormat="false" ht="12.75" hidden="false" customHeight="false" outlineLevel="0" collapsed="false">
      <c r="D69" s="288" t="n">
        <f aca="false">D68+B$10/250</f>
        <v>503.999999999999</v>
      </c>
      <c r="E69" s="77" t="n">
        <f aca="false">SIN(2*PI()*B$18/32)*COS(B$6*(B$23-D69)/B$9)/B$24</f>
        <v>-845.474409012511</v>
      </c>
      <c r="F69" s="219" t="n">
        <f aca="false">0.5*SIN(2*PI()*B$18/32+B$6*(B$23-D69)/B$9)/B$24</f>
        <v>-449.404545730775</v>
      </c>
      <c r="G69" s="219" t="n">
        <f aca="false">0.5*SIN(2*PI()*B$18/32-B$6*(B$23-D69)/B$9)/B$24</f>
        <v>-396.069863281737</v>
      </c>
      <c r="H69" s="54" t="n">
        <f aca="false">F69+G69</f>
        <v>-845.474409012511</v>
      </c>
      <c r="I69" s="77" t="n">
        <f aca="false">SIN(2*PI()*B$18/32)*SIN(B$6*(B$23-D69)/B$9)/B$24</f>
        <v>-541.516118474089</v>
      </c>
      <c r="J69" s="85" t="n">
        <f aca="false">-0.5*COS(2*PI()*B$18/32+B$6*(B$23-D69)/B$9)/B$24</f>
        <v>-229.122078713939</v>
      </c>
      <c r="K69" s="85" t="n">
        <f aca="false">0.5*COS(2*PI()*B$18/32-B$6*(B$23-D69)/B$9)/B$24</f>
        <v>-312.39403976015</v>
      </c>
      <c r="L69" s="54" t="n">
        <f aca="false">J69+K69</f>
        <v>-541.516118474089</v>
      </c>
    </row>
    <row r="70" customFormat="false" ht="12.75" hidden="false" customHeight="false" outlineLevel="0" collapsed="false">
      <c r="D70" s="288" t="n">
        <f aca="false">D69+B$10/250</f>
        <v>512.399999999999</v>
      </c>
      <c r="E70" s="77" t="n">
        <f aca="false">SIN(2*PI()*B$18/32)*COS(B$6*(B$23-D70)/B$9)/B$24</f>
        <v>-854.400540905015</v>
      </c>
      <c r="F70" s="219" t="n">
        <f aca="false">0.5*SIN(2*PI()*B$18/32+B$6*(B$23-D70)/B$9)/B$24</f>
        <v>-453.168514616402</v>
      </c>
      <c r="G70" s="219" t="n">
        <f aca="false">0.5*SIN(2*PI()*B$18/32-B$6*(B$23-D70)/B$9)/B$24</f>
        <v>-401.232026288613</v>
      </c>
      <c r="H70" s="54" t="n">
        <f aca="false">F70+G70</f>
        <v>-854.400540905015</v>
      </c>
      <c r="I70" s="77" t="n">
        <f aca="false">SIN(2*PI()*B$18/32)*SIN(B$6*(B$23-D70)/B$9)/B$24</f>
        <v>-527.320015326099</v>
      </c>
      <c r="J70" s="85" t="n">
        <f aca="false">-0.5*COS(2*PI()*B$18/32+B$6*(B$23-D70)/B$9)/B$24</f>
        <v>-221.584453511622</v>
      </c>
      <c r="K70" s="85" t="n">
        <f aca="false">0.5*COS(2*PI()*B$18/32-B$6*(B$23-D70)/B$9)/B$24</f>
        <v>-305.735561814477</v>
      </c>
      <c r="L70" s="54" t="n">
        <f aca="false">J70+K70</f>
        <v>-527.320015326099</v>
      </c>
    </row>
    <row r="71" customFormat="false" ht="12.75" hidden="false" customHeight="false" outlineLevel="0" collapsed="false">
      <c r="D71" s="288" t="n">
        <f aca="false">D70+B$10/250</f>
        <v>520.799999999999</v>
      </c>
      <c r="E71" s="77" t="n">
        <f aca="false">SIN(2*PI()*B$18/32)*COS(B$6*(B$23-D71)/B$9)/B$24</f>
        <v>-863.088333550881</v>
      </c>
      <c r="F71" s="219" t="n">
        <f aca="false">0.5*SIN(2*PI()*B$18/32+B$6*(B$23-D71)/B$9)/B$24</f>
        <v>-456.806069908869</v>
      </c>
      <c r="G71" s="219" t="n">
        <f aca="false">0.5*SIN(2*PI()*B$18/32-B$6*(B$23-D71)/B$9)/B$24</f>
        <v>-406.282263642011</v>
      </c>
      <c r="H71" s="54" t="n">
        <f aca="false">F71+G71</f>
        <v>-863.088333550881</v>
      </c>
      <c r="I71" s="77" t="n">
        <f aca="false">SIN(2*PI()*B$18/32)*SIN(B$6*(B$23-D71)/B$9)/B$24</f>
        <v>-512.97681365795</v>
      </c>
      <c r="J71" s="85" t="n">
        <f aca="false">-0.5*COS(2*PI()*B$18/32+B$6*(B$23-D71)/B$9)/B$24</f>
        <v>-213.985016232663</v>
      </c>
      <c r="K71" s="85" t="n">
        <f aca="false">0.5*COS(2*PI()*B$18/32-B$6*(B$23-D71)/B$9)/B$24</f>
        <v>-298.991797425286</v>
      </c>
      <c r="L71" s="54" t="n">
        <f aca="false">J71+K71</f>
        <v>-512.97681365795</v>
      </c>
    </row>
    <row r="72" customFormat="false" ht="12.75" hidden="false" customHeight="false" outlineLevel="0" collapsed="false">
      <c r="D72" s="288" t="n">
        <f aca="false">D71+B$10/250</f>
        <v>529.199999999999</v>
      </c>
      <c r="E72" s="77" t="n">
        <f aca="false">SIN(2*PI()*B$18/32)*COS(B$6*(B$23-D72)/B$9)/B$24</f>
        <v>-871.535363447483</v>
      </c>
      <c r="F72" s="219" t="n">
        <f aca="false">0.5*SIN(2*PI()*B$18/32+B$6*(B$23-D72)/B$9)/B$24</f>
        <v>-460.31619689418</v>
      </c>
      <c r="G72" s="219" t="n">
        <f aca="false">0.5*SIN(2*PI()*B$18/32-B$6*(B$23-D72)/B$9)/B$24</f>
        <v>-411.219166553303</v>
      </c>
      <c r="H72" s="54" t="n">
        <f aca="false">F72+G72</f>
        <v>-871.535363447483</v>
      </c>
      <c r="I72" s="77" t="n">
        <f aca="false">SIN(2*PI()*B$18/32)*SIN(B$6*(B$23-D72)/B$9)/B$24</f>
        <v>-498.490514576519</v>
      </c>
      <c r="J72" s="85" t="n">
        <f aca="false">-0.5*COS(2*PI()*B$18/32+B$6*(B$23-D72)/B$9)/B$24</f>
        <v>-206.32588677759</v>
      </c>
      <c r="K72" s="85" t="n">
        <f aca="false">0.5*COS(2*PI()*B$18/32-B$6*(B$23-D72)/B$9)/B$24</f>
        <v>-292.164627798929</v>
      </c>
      <c r="L72" s="54" t="n">
        <f aca="false">J72+K72</f>
        <v>-498.490514576519</v>
      </c>
    </row>
    <row r="73" customFormat="false" ht="12.75" hidden="false" customHeight="false" outlineLevel="0" collapsed="false">
      <c r="D73" s="288" t="n">
        <f aca="false">D72+B$10/250</f>
        <v>537.599999999999</v>
      </c>
      <c r="E73" s="77" t="n">
        <f aca="false">SIN(2*PI()*B$18/32)*COS(B$6*(B$23-D73)/B$9)/B$24</f>
        <v>-879.739274254153</v>
      </c>
      <c r="F73" s="219" t="n">
        <f aca="false">0.5*SIN(2*PI()*B$18/32+B$6*(B$23-D73)/B$9)/B$24</f>
        <v>-463.697916405091</v>
      </c>
      <c r="G73" s="219" t="n">
        <f aca="false">0.5*SIN(2*PI()*B$18/32-B$6*(B$23-D73)/B$9)/B$24</f>
        <v>-416.041357849063</v>
      </c>
      <c r="H73" s="54" t="n">
        <f aca="false">F73+G73</f>
        <v>-879.739274254153</v>
      </c>
      <c r="I73" s="77" t="n">
        <f aca="false">SIN(2*PI()*B$18/32)*SIN(B$6*(B$23-D73)/B$9)/B$24</f>
        <v>-483.865159106413</v>
      </c>
      <c r="J73" s="85" t="n">
        <f aca="false">-0.5*COS(2*PI()*B$18/32+B$6*(B$23-D73)/B$9)/B$24</f>
        <v>-198.609201698354</v>
      </c>
      <c r="K73" s="85" t="n">
        <f aca="false">0.5*COS(2*PI()*B$18/32-B$6*(B$23-D73)/B$9)/B$24</f>
        <v>-285.255957408059</v>
      </c>
      <c r="L73" s="54" t="n">
        <f aca="false">J73+K73</f>
        <v>-483.865159106413</v>
      </c>
    </row>
    <row r="74" customFormat="false" ht="12.75" hidden="false" customHeight="false" outlineLevel="0" collapsed="false">
      <c r="D74" s="288" t="n">
        <f aca="false">D73+B$10/250</f>
        <v>545.999999999999</v>
      </c>
      <c r="E74" s="77" t="n">
        <f aca="false">SIN(2*PI()*B$18/32)*COS(B$6*(B$23-D74)/B$9)/B$24</f>
        <v>-887.697777449493</v>
      </c>
      <c r="F74" s="219" t="n">
        <f aca="false">0.5*SIN(2*PI()*B$18/32+B$6*(B$23-D74)/B$9)/B$24</f>
        <v>-466.950285094259</v>
      </c>
      <c r="G74" s="219" t="n">
        <f aca="false">0.5*SIN(2*PI()*B$18/32-B$6*(B$23-D74)/B$9)/B$24</f>
        <v>-420.747492355234</v>
      </c>
      <c r="H74" s="54" t="n">
        <f aca="false">F74+G74</f>
        <v>-887.697777449493</v>
      </c>
      <c r="I74" s="77" t="n">
        <f aca="false">SIN(2*PI()*B$18/32)*SIN(B$6*(B$23-D74)/B$9)/B$24</f>
        <v>-469.104827062704</v>
      </c>
      <c r="J74" s="85" t="n">
        <f aca="false">-0.5*COS(2*PI()*B$18/32+B$6*(B$23-D74)/B$9)/B$24</f>
        <v>-190.837113602334</v>
      </c>
      <c r="K74" s="85" t="n">
        <f aca="false">0.5*COS(2*PI()*B$18/32-B$6*(B$23-D74)/B$9)/B$24</f>
        <v>-278.26771346037</v>
      </c>
      <c r="L74" s="54" t="n">
        <f aca="false">J74+K74</f>
        <v>-469.104827062704</v>
      </c>
    </row>
    <row r="75" customFormat="false" ht="12.75" hidden="false" customHeight="false" outlineLevel="0" collapsed="false">
      <c r="D75" s="288" t="n">
        <f aca="false">D74+B$10/250</f>
        <v>554.399999999999</v>
      </c>
      <c r="E75" s="77" t="n">
        <f aca="false">SIN(2*PI()*B$18/32)*COS(B$6*(B$23-D75)/B$9)/B$24</f>
        <v>-895.408652969766</v>
      </c>
      <c r="F75" s="219" t="n">
        <f aca="false">0.5*SIN(2*PI()*B$18/32+B$6*(B$23-D75)/B$9)/B$24</f>
        <v>-470.072395697391</v>
      </c>
      <c r="G75" s="219" t="n">
        <f aca="false">0.5*SIN(2*PI()*B$18/32-B$6*(B$23-D75)/B$9)/B$24</f>
        <v>-425.336257272375</v>
      </c>
      <c r="H75" s="54" t="n">
        <f aca="false">F75+G75</f>
        <v>-895.408652969766</v>
      </c>
      <c r="I75" s="77" t="n">
        <f aca="false">SIN(2*PI()*B$18/32)*SIN(B$6*(B$23-D75)/B$9)/B$24</f>
        <v>-454.213635912847</v>
      </c>
      <c r="J75" s="85" t="n">
        <f aca="false">-0.5*COS(2*PI()*B$18/32+B$6*(B$23-D75)/B$9)/B$24</f>
        <v>-183.011790551853</v>
      </c>
      <c r="K75" s="85" t="n">
        <f aca="false">0.5*COS(2*PI()*B$18/32-B$6*(B$23-D75)/B$9)/B$24</f>
        <v>-271.201845360994</v>
      </c>
      <c r="L75" s="54" t="n">
        <f aca="false">J75+K75</f>
        <v>-454.213635912847</v>
      </c>
    </row>
    <row r="76" customFormat="false" ht="12.75" hidden="false" customHeight="false" outlineLevel="0" collapsed="false">
      <c r="D76" s="288" t="n">
        <f aca="false">D75+B$10/250</f>
        <v>562.799999999999</v>
      </c>
      <c r="E76" s="77" t="n">
        <f aca="false">SIN(2*PI()*B$18/32)*COS(B$6*(B$23-D76)/B$9)/B$24</f>
        <v>-902.8697498282</v>
      </c>
      <c r="F76" s="219" t="n">
        <f aca="false">0.5*SIN(2*PI()*B$18/32+B$6*(B$23-D76)/B$9)/B$24</f>
        <v>-473.063377286329</v>
      </c>
      <c r="G76" s="219" t="n">
        <f aca="false">0.5*SIN(2*PI()*B$18/32-B$6*(B$23-D76)/B$9)/B$24</f>
        <v>-429.806372541871</v>
      </c>
      <c r="H76" s="54" t="n">
        <f aca="false">F76+G76</f>
        <v>-902.8697498282</v>
      </c>
      <c r="I76" s="77" t="n">
        <f aca="false">SIN(2*PI()*B$18/32)*SIN(B$6*(B$23-D76)/B$9)/B$24</f>
        <v>-439.195739628087</v>
      </c>
      <c r="J76" s="85" t="n">
        <f aca="false">-0.5*COS(2*PI()*B$18/32+B$6*(B$23-D76)/B$9)/B$24</f>
        <v>-175.135415459387</v>
      </c>
      <c r="K76" s="85" t="n">
        <f aca="false">0.5*COS(2*PI()*B$18/32-B$6*(B$23-D76)/B$9)/B$24</f>
        <v>-264.060324168699</v>
      </c>
      <c r="L76" s="54" t="n">
        <f aca="false">J76+K76</f>
        <v>-439.195739628086</v>
      </c>
    </row>
    <row r="77" customFormat="false" ht="12.75" hidden="false" customHeight="false" outlineLevel="0" collapsed="false">
      <c r="D77" s="288" t="n">
        <f aca="false">D76+B$10/250</f>
        <v>571.199999999999</v>
      </c>
      <c r="E77" s="77" t="n">
        <f aca="false">SIN(2*PI()*B$18/32)*COS(B$6*(B$23-D77)/B$9)/B$24</f>
        <v>-910.078986715013</v>
      </c>
      <c r="F77" s="219" t="n">
        <f aca="false">0.5*SIN(2*PI()*B$18/32+B$6*(B$23-D77)/B$9)/B$24</f>
        <v>-475.922395512001</v>
      </c>
      <c r="G77" s="219" t="n">
        <f aca="false">0.5*SIN(2*PI()*B$18/32-B$6*(B$23-D77)/B$9)/B$24</f>
        <v>-434.156591203012</v>
      </c>
      <c r="H77" s="54" t="n">
        <f aca="false">F77+G77</f>
        <v>-910.078986715013</v>
      </c>
      <c r="I77" s="77" t="n">
        <f aca="false">SIN(2*PI()*B$18/32)*SIN(B$6*(B$23-D77)/B$9)/B$24</f>
        <v>-424.055327524693</v>
      </c>
      <c r="J77" s="85" t="n">
        <f aca="false">-0.5*COS(2*PI()*B$18/32+B$6*(B$23-D77)/B$9)/B$24</f>
        <v>-167.210185478632</v>
      </c>
      <c r="K77" s="85" t="n">
        <f aca="false">0.5*COS(2*PI()*B$18/32-B$6*(B$23-D77)/B$9)/B$24</f>
        <v>-256.84514204606</v>
      </c>
      <c r="L77" s="54" t="n">
        <f aca="false">J77+K77</f>
        <v>-424.055327524692</v>
      </c>
    </row>
    <row r="78" customFormat="false" ht="12.75" hidden="false" customHeight="false" outlineLevel="0" collapsed="false">
      <c r="D78" s="288" t="n">
        <f aca="false">D77+B$10/250</f>
        <v>579.599999999999</v>
      </c>
      <c r="E78" s="77" t="n">
        <f aca="false">SIN(2*PI()*B$18/32)*COS(B$6*(B$23-D78)/B$9)/B$24</f>
        <v>-917.034352578002</v>
      </c>
      <c r="F78" s="219" t="n">
        <f aca="false">0.5*SIN(2*PI()*B$18/32+B$6*(B$23-D78)/B$9)/B$24</f>
        <v>-478.648652837165</v>
      </c>
      <c r="G78" s="219" t="n">
        <f aca="false">0.5*SIN(2*PI()*B$18/32-B$6*(B$23-D78)/B$9)/B$24</f>
        <v>-438.385699740837</v>
      </c>
      <c r="H78" s="54" t="n">
        <f aca="false">F78+G78</f>
        <v>-917.034352578002</v>
      </c>
      <c r="I78" s="77" t="n">
        <f aca="false">SIN(2*PI()*B$18/32)*SIN(B$6*(B$23-D78)/B$9)/B$24</f>
        <v>-408.796623095328</v>
      </c>
      <c r="J78" s="85" t="n">
        <f aca="false">-0.5*COS(2*PI()*B$18/32+B$6*(B$23-D78)/B$9)/B$24</f>
        <v>-159.238311391596</v>
      </c>
      <c r="K78" s="85" t="n">
        <f aca="false">0.5*COS(2*PI()*B$18/32-B$6*(B$23-D78)/B$9)/B$24</f>
        <v>-249.558311703732</v>
      </c>
      <c r="L78" s="54" t="n">
        <f aca="false">J78+K78</f>
        <v>-408.796623095328</v>
      </c>
    </row>
    <row r="79" customFormat="false" ht="12.75" hidden="false" customHeight="false" outlineLevel="0" collapsed="false">
      <c r="D79" s="288" t="n">
        <f aca="false">D78+B$10/250</f>
        <v>587.999999999999</v>
      </c>
      <c r="E79" s="77" t="n">
        <f aca="false">SIN(2*PI()*B$18/32)*COS(B$6*(B$23-D79)/B$9)/B$24</f>
        <v>-923.733907183542</v>
      </c>
      <c r="F79" s="219" t="n">
        <f aca="false">0.5*SIN(2*PI()*B$18/32+B$6*(B$23-D79)/B$9)/B$24</f>
        <v>-481.24138875889</v>
      </c>
      <c r="G79" s="219" t="n">
        <f aca="false">0.5*SIN(2*PI()*B$18/32-B$6*(B$23-D79)/B$9)/B$24</f>
        <v>-442.492518424652</v>
      </c>
      <c r="H79" s="54" t="n">
        <f aca="false">F79+G79</f>
        <v>-923.733907183542</v>
      </c>
      <c r="I79" s="77" t="n">
        <f aca="false">SIN(2*PI()*B$18/32)*SIN(B$6*(B$23-D79)/B$9)/B$24</f>
        <v>-393.423882830881</v>
      </c>
      <c r="J79" s="85" t="n">
        <f aca="false">-0.5*COS(2*PI()*B$18/32+B$6*(B$23-D79)/B$9)/B$24</f>
        <v>-151.222016991889</v>
      </c>
      <c r="K79" s="85" t="n">
        <f aca="false">0.5*COS(2*PI()*B$18/32-B$6*(B$23-D79)/B$9)/B$24</f>
        <v>-242.201865838992</v>
      </c>
      <c r="L79" s="54" t="n">
        <f aca="false">J79+K79</f>
        <v>-393.423882830881</v>
      </c>
    </row>
    <row r="80" customFormat="false" ht="12.75" hidden="false" customHeight="false" outlineLevel="0" collapsed="false">
      <c r="D80" s="288" t="n">
        <f aca="false">D79+B$10/250</f>
        <v>596.399999999999</v>
      </c>
      <c r="E80" s="77" t="n">
        <f aca="false">SIN(2*PI()*B$18/32)*COS(B$6*(B$23-D80)/B$9)/B$24</f>
        <v>-930.175781657818</v>
      </c>
      <c r="F80" s="219" t="n">
        <f aca="false">0.5*SIN(2*PI()*B$18/32+B$6*(B$23-D80)/B$9)/B$24</f>
        <v>-483.699880020696</v>
      </c>
      <c r="G80" s="219" t="n">
        <f aca="false">0.5*SIN(2*PI()*B$18/32-B$6*(B$23-D80)/B$9)/B$24</f>
        <v>-446.475901637122</v>
      </c>
      <c r="H80" s="54" t="n">
        <f aca="false">F80+G80</f>
        <v>-930.175781657818</v>
      </c>
      <c r="I80" s="77" t="n">
        <f aca="false">SIN(2*PI()*B$18/32)*SIN(B$6*(B$23-D80)/B$9)/B$24</f>
        <v>-377.9413950331</v>
      </c>
      <c r="J80" s="85" t="n">
        <f aca="false">-0.5*COS(2*PI()*B$18/32+B$6*(B$23-D80)/B$9)/B$24</f>
        <v>-143.163538464387</v>
      </c>
      <c r="K80" s="85" t="n">
        <f aca="false">0.5*COS(2*PI()*B$18/32-B$6*(B$23-D80)/B$9)/B$24</f>
        <v>-234.777856568713</v>
      </c>
      <c r="L80" s="54" t="n">
        <f aca="false">J80+K80</f>
        <v>-377.9413950331</v>
      </c>
    </row>
    <row r="81" customFormat="false" ht="12.75" hidden="false" customHeight="false" outlineLevel="0" collapsed="false">
      <c r="D81" s="288" t="n">
        <f aca="false">D80+B$10/250</f>
        <v>604.799999999999</v>
      </c>
      <c r="E81" s="77" t="n">
        <f aca="false">SIN(2*PI()*B$18/32)*COS(B$6*(B$23-D81)/B$9)/B$24</f>
        <v>-936.358179008161</v>
      </c>
      <c r="F81" s="219" t="n">
        <f aca="false">0.5*SIN(2*PI()*B$18/32+B$6*(B$23-D81)/B$9)/B$24</f>
        <v>-486.023440814316</v>
      </c>
      <c r="G81" s="219" t="n">
        <f aca="false">0.5*SIN(2*PI()*B$18/32-B$6*(B$23-D81)/B$9)/B$24</f>
        <v>-450.334738193845</v>
      </c>
      <c r="H81" s="54" t="n">
        <f aca="false">F81+G81</f>
        <v>-936.358179008161</v>
      </c>
      <c r="I81" s="77" t="n">
        <f aca="false">SIN(2*PI()*B$18/32)*SIN(B$6*(B$23-D81)/B$9)/B$24</f>
        <v>-362.35347861835</v>
      </c>
      <c r="J81" s="85" t="n">
        <f aca="false">-0.5*COS(2*PI()*B$18/32+B$6*(B$23-D81)/B$9)/B$24</f>
        <v>-135.065123761439</v>
      </c>
      <c r="K81" s="85" t="n">
        <f aca="false">0.5*COS(2*PI()*B$18/32-B$6*(B$23-D81)/B$9)/B$24</f>
        <v>-227.288354856912</v>
      </c>
      <c r="L81" s="54" t="n">
        <f aca="false">J81+K81</f>
        <v>-362.353478618351</v>
      </c>
    </row>
    <row r="82" customFormat="false" ht="12.75" hidden="false" customHeight="false" outlineLevel="0" collapsed="false">
      <c r="D82" s="288" t="n">
        <f aca="false">D81+B$10/250</f>
        <v>613.199999999999</v>
      </c>
      <c r="E82" s="77" t="n">
        <f aca="false">SIN(2*PI()*B$18/32)*COS(B$6*(B$23-D82)/B$9)/B$24</f>
        <v>-942.279374624325</v>
      </c>
      <c r="F82" s="219" t="n">
        <f aca="false">0.5*SIN(2*PI()*B$18/32+B$6*(B$23-D82)/B$9)/B$24</f>
        <v>-488.211422971002</v>
      </c>
      <c r="G82" s="219" t="n">
        <f aca="false">0.5*SIN(2*PI()*B$18/32-B$6*(B$23-D82)/B$9)/B$24</f>
        <v>-454.067951653323</v>
      </c>
      <c r="H82" s="54" t="n">
        <f aca="false">F82+G82</f>
        <v>-942.279374624325</v>
      </c>
      <c r="I82" s="77" t="n">
        <f aca="false">SIN(2*PI()*B$18/32)*SIN(B$6*(B$23-D82)/B$9)/B$24</f>
        <v>-346.664481912829</v>
      </c>
      <c r="J82" s="85" t="n">
        <f aca="false">-0.5*COS(2*PI()*B$18/32+B$6*(B$23-D82)/B$9)/B$24</f>
        <v>-126.929031975784</v>
      </c>
      <c r="K82" s="85" t="n">
        <f aca="false">0.5*COS(2*PI()*B$18/32-B$6*(B$23-D82)/B$9)/B$24</f>
        <v>-219.735449937045</v>
      </c>
      <c r="L82" s="54" t="n">
        <f aca="false">J82+K82</f>
        <v>-346.664481912829</v>
      </c>
    </row>
    <row r="83" customFormat="false" ht="12.75" hidden="false" customHeight="false" outlineLevel="0" collapsed="false">
      <c r="D83" s="288" t="n">
        <f aca="false">D82+B$10/250</f>
        <v>621.599999999999</v>
      </c>
      <c r="E83" s="77" t="n">
        <f aca="false">SIN(2*PI()*B$18/32)*COS(B$6*(B$23-D83)/B$9)/B$24</f>
        <v>-947.937716759576</v>
      </c>
      <c r="F83" s="219" t="n">
        <f aca="false">0.5*SIN(2*PI()*B$18/32+B$6*(B$23-D83)/B$9)/B$24</f>
        <v>-490.263216142334</v>
      </c>
      <c r="G83" s="219" t="n">
        <f aca="false">0.5*SIN(2*PI()*B$18/32-B$6*(B$23-D83)/B$9)/B$24</f>
        <v>-457.674500617242</v>
      </c>
      <c r="H83" s="54" t="n">
        <f aca="false">F83+G83</f>
        <v>-947.937716759576</v>
      </c>
      <c r="I83" s="77" t="n">
        <f aca="false">SIN(2*PI()*B$18/32)*SIN(B$6*(B$23-D83)/B$9)/B$24</f>
        <v>-330.878781439578</v>
      </c>
      <c r="J83" s="85" t="n">
        <f aca="false">-0.5*COS(2*PI()*B$18/32+B$6*(B$23-D83)/B$9)/B$24</f>
        <v>-118.757532710371</v>
      </c>
      <c r="K83" s="85" t="n">
        <f aca="false">0.5*COS(2*PI()*B$18/32-B$6*(B$23-D83)/B$9)/B$24</f>
        <v>-212.121248729208</v>
      </c>
      <c r="L83" s="54" t="n">
        <f aca="false">J83+K83</f>
        <v>-330.878781439578</v>
      </c>
    </row>
    <row r="84" customFormat="false" ht="12.75" hidden="false" customHeight="false" outlineLevel="0" collapsed="false">
      <c r="D84" s="288" t="n">
        <f aca="false">D83+B$10/250</f>
        <v>629.999999999999</v>
      </c>
      <c r="E84" s="77" t="n">
        <f aca="false">SIN(2*PI()*B$18/32)*COS(B$6*(B$23-D84)/B$9)/B$24</f>
        <v>-953.331626991458</v>
      </c>
      <c r="F84" s="219" t="n">
        <f aca="false">0.5*SIN(2*PI()*B$18/32+B$6*(B$23-D84)/B$9)/B$24</f>
        <v>-492.178247970485</v>
      </c>
      <c r="G84" s="219" t="n">
        <f aca="false">0.5*SIN(2*PI()*B$18/32-B$6*(B$23-D84)/B$9)/B$24</f>
        <v>-461.153379020973</v>
      </c>
      <c r="H84" s="54" t="n">
        <f aca="false">F84+G84</f>
        <v>-953.331626991458</v>
      </c>
      <c r="I84" s="77" t="n">
        <f aca="false">SIN(2*PI()*B$18/32)*SIN(B$6*(B$23-D84)/B$9)/B$24</f>
        <v>-315.000780697634</v>
      </c>
      <c r="J84" s="85" t="n">
        <f aca="false">-0.5*COS(2*PI()*B$18/32+B$6*(B$23-D84)/B$9)/B$24</f>
        <v>-110.552905445238</v>
      </c>
      <c r="K84" s="85" t="n">
        <f aca="false">0.5*COS(2*PI()*B$18/32-B$6*(B$23-D84)/B$9)/B$24</f>
        <v>-204.447875252396</v>
      </c>
      <c r="L84" s="54" t="n">
        <f aca="false">J84+K84</f>
        <v>-315.000780697634</v>
      </c>
    </row>
    <row r="85" customFormat="false" ht="12.75" hidden="false" customHeight="false" outlineLevel="0" collapsed="false">
      <c r="D85" s="288" t="n">
        <f aca="false">D84+B$10/250</f>
        <v>638.399999999999</v>
      </c>
      <c r="E85" s="77" t="n">
        <f aca="false">SIN(2*PI()*B$18/32)*COS(B$6*(B$23-D85)/B$9)/B$24</f>
        <v>-958.459600662095</v>
      </c>
      <c r="F85" s="219" t="n">
        <f aca="false">0.5*SIN(2*PI()*B$18/32+B$6*(B$23-D85)/B$9)/B$24</f>
        <v>-493.955984247876</v>
      </c>
      <c r="G85" s="219" t="n">
        <f aca="false">0.5*SIN(2*PI()*B$18/32-B$6*(B$23-D85)/B$9)/B$24</f>
        <v>-464.503616414219</v>
      </c>
      <c r="H85" s="54" t="n">
        <f aca="false">F85+G85</f>
        <v>-958.459600662095</v>
      </c>
      <c r="I85" s="77" t="n">
        <f aca="false">SIN(2*PI()*B$18/32)*SIN(B$6*(B$23-D85)/B$9)/B$24</f>
        <v>-299.034908933649</v>
      </c>
      <c r="J85" s="85" t="n">
        <f aca="false">-0.5*COS(2*PI()*B$18/32+B$6*(B$23-D85)/B$9)/B$24</f>
        <v>-102.317438901646</v>
      </c>
      <c r="K85" s="85" t="n">
        <f aca="false">0.5*COS(2*PI()*B$18/32-B$6*(B$23-D85)/B$9)/B$24</f>
        <v>-196.717470032003</v>
      </c>
      <c r="L85" s="54" t="n">
        <f aca="false">J85+K85</f>
        <v>-299.034908933649</v>
      </c>
    </row>
    <row r="86" customFormat="false" ht="12.75" hidden="false" customHeight="false" outlineLevel="0" collapsed="false">
      <c r="D86" s="288" t="n">
        <f aca="false">D85+B$10/250</f>
        <v>646.799999999999</v>
      </c>
      <c r="E86" s="77" t="n">
        <f aca="false">SIN(2*PI()*B$18/32)*COS(B$6*(B$23-D86)/B$9)/B$24</f>
        <v>-963.320207297931</v>
      </c>
      <c r="F86" s="219" t="n">
        <f aca="false">0.5*SIN(2*PI()*B$18/32+B$6*(B$23-D86)/B$9)/B$24</f>
        <v>-495.595929066201</v>
      </c>
      <c r="G86" s="219" t="n">
        <f aca="false">0.5*SIN(2*PI()*B$18/32-B$6*(B$23-D86)/B$9)/B$24</f>
        <v>-467.72427823173</v>
      </c>
      <c r="H86" s="54" t="n">
        <f aca="false">F86+G86</f>
        <v>-963.320207297931</v>
      </c>
      <c r="I86" s="77" t="n">
        <f aca="false">SIN(2*PI()*B$18/32)*SIN(B$6*(B$23-D86)/B$9)/B$24</f>
        <v>-282.98561990633</v>
      </c>
      <c r="J86" s="85" t="n">
        <f aca="false">-0.5*COS(2*PI()*B$18/32+B$6*(B$23-D86)/B$9)/B$24</f>
        <v>-94.0534304036215</v>
      </c>
      <c r="K86" s="85" t="n">
        <f aca="false">0.5*COS(2*PI()*B$18/32-B$6*(B$23-D86)/B$9)/B$24</f>
        <v>-188.932189502709</v>
      </c>
      <c r="L86" s="54" t="n">
        <f aca="false">J86+K86</f>
        <v>-282.985619906331</v>
      </c>
    </row>
    <row r="87" customFormat="false" ht="12.75" hidden="false" customHeight="false" outlineLevel="0" collapsed="false">
      <c r="D87" s="288" t="n">
        <f aca="false">D86+B$10/250</f>
        <v>655.199999999999</v>
      </c>
      <c r="E87" s="77" t="n">
        <f aca="false">SIN(2*PI()*B$18/32)*COS(B$6*(B$23-D87)/B$9)/B$24</f>
        <v>-967.912091008761</v>
      </c>
      <c r="F87" s="219" t="n">
        <f aca="false">0.5*SIN(2*PI()*B$18/32+B$6*(B$23-D87)/B$9)/B$24</f>
        <v>-497.097624954762</v>
      </c>
      <c r="G87" s="219" t="n">
        <f aca="false">0.5*SIN(2*PI()*B$18/32-B$6*(B$23-D87)/B$9)/B$24</f>
        <v>-470.814466053999</v>
      </c>
      <c r="H87" s="54" t="n">
        <f aca="false">F87+G87</f>
        <v>-967.912091008761</v>
      </c>
      <c r="I87" s="77" t="n">
        <f aca="false">SIN(2*PI()*B$18/32)*SIN(B$6*(B$23-D87)/B$9)/B$24</f>
        <v>-266.857390644041</v>
      </c>
      <c r="J87" s="85" t="n">
        <f aca="false">-0.5*COS(2*PI()*B$18/32+B$6*(B$23-D87)/B$9)/B$24</f>
        <v>-85.7631852371102</v>
      </c>
      <c r="K87" s="85" t="n">
        <f aca="false">0.5*COS(2*PI()*B$18/32-B$6*(B$23-D87)/B$9)/B$24</f>
        <v>-181.094205406931</v>
      </c>
      <c r="L87" s="54" t="n">
        <f aca="false">J87+K87</f>
        <v>-266.857390644041</v>
      </c>
    </row>
    <row r="88" customFormat="false" ht="12.75" hidden="false" customHeight="false" outlineLevel="0" collapsed="false">
      <c r="D88" s="288" t="n">
        <f aca="false">D87+B$10/250</f>
        <v>663.599999999999</v>
      </c>
      <c r="E88" s="77" t="n">
        <f aca="false">SIN(2*PI()*B$18/32)*COS(B$6*(B$23-D88)/B$9)/B$24</f>
        <v>-972.233970865968</v>
      </c>
      <c r="F88" s="219" t="n">
        <f aca="false">0.5*SIN(2*PI()*B$18/32+B$6*(B$23-D88)/B$9)/B$24</f>
        <v>-498.46065300808</v>
      </c>
      <c r="G88" s="219" t="n">
        <f aca="false">0.5*SIN(2*PI()*B$18/32-B$6*(B$23-D88)/B$9)/B$24</f>
        <v>-473.773317857887</v>
      </c>
      <c r="H88" s="54" t="n">
        <f aca="false">F88+G88</f>
        <v>-972.233970865968</v>
      </c>
      <c r="I88" s="77" t="n">
        <f aca="false">SIN(2*PI()*B$18/32)*SIN(B$6*(B$23-D88)/B$9)/B$24</f>
        <v>-250.654720195913</v>
      </c>
      <c r="J88" s="85" t="n">
        <f aca="false">-0.5*COS(2*PI()*B$18/32+B$6*(B$23-D88)/B$9)/B$24</f>
        <v>-77.4490160069078</v>
      </c>
      <c r="K88" s="85" t="n">
        <f aca="false">0.5*COS(2*PI()*B$18/32-B$6*(B$23-D88)/B$9)/B$24</f>
        <v>-173.205704189005</v>
      </c>
      <c r="L88" s="54" t="n">
        <f aca="false">J88+K88</f>
        <v>-250.654720195913</v>
      </c>
    </row>
    <row r="89" customFormat="false" ht="12.75" hidden="false" customHeight="false" outlineLevel="0" collapsed="false">
      <c r="D89" s="288" t="n">
        <f aca="false">D88+B$10/250</f>
        <v>671.999999999999</v>
      </c>
      <c r="E89" s="77" t="n">
        <f aca="false">SIN(2*PI()*B$18/32)*COS(B$6*(B$23-D89)/B$9)/B$24</f>
        <v>-976.284641259839</v>
      </c>
      <c r="F89" s="219" t="n">
        <f aca="false">0.5*SIN(2*PI()*B$18/32+B$6*(B$23-D89)/B$9)/B$24</f>
        <v>-499.684633002755</v>
      </c>
      <c r="G89" s="219" t="n">
        <f aca="false">0.5*SIN(2*PI()*B$18/32-B$6*(B$23-D89)/B$9)/B$24</f>
        <v>-476.600008257084</v>
      </c>
      <c r="H89" s="54" t="n">
        <f aca="false">F89+G89</f>
        <v>-976.284641259839</v>
      </c>
      <c r="I89" s="77" t="n">
        <f aca="false">SIN(2*PI()*B$18/32)*SIN(B$6*(B$23-D89)/B$9)/B$24</f>
        <v>-234.382128376816</v>
      </c>
      <c r="J89" s="85" t="n">
        <f aca="false">-0.5*COS(2*PI()*B$18/32+B$6*(B$23-D89)/B$9)/B$24</f>
        <v>-69.1132419915441</v>
      </c>
      <c r="K89" s="85" t="n">
        <f aca="false">0.5*COS(2*PI()*B$18/32-B$6*(B$23-D89)/B$9)/B$24</f>
        <v>-165.268886385272</v>
      </c>
      <c r="L89" s="54" t="n">
        <f aca="false">J89+K89</f>
        <v>-234.382128376816</v>
      </c>
    </row>
    <row r="90" customFormat="false" ht="12.75" hidden="false" customHeight="false" outlineLevel="0" collapsed="false">
      <c r="D90" s="288" t="n">
        <f aca="false">D89+B$10/250</f>
        <v>680.399999999999</v>
      </c>
      <c r="E90" s="77" t="n">
        <f aca="false">SIN(2*PI()*B$18/32)*COS(B$6*(B$23-D90)/B$9)/B$24</f>
        <v>-980.062972235883</v>
      </c>
      <c r="F90" s="219" t="n">
        <f aca="false">0.5*SIN(2*PI()*B$18/32+B$6*(B$23-D90)/B$9)/B$24</f>
        <v>-500.769223503529</v>
      </c>
      <c r="G90" s="219" t="n">
        <f aca="false">0.5*SIN(2*PI()*B$18/32-B$6*(B$23-D90)/B$9)/B$24</f>
        <v>-479.293748732354</v>
      </c>
      <c r="H90" s="54" t="n">
        <f aca="false">F90+G90</f>
        <v>-980.062972235883</v>
      </c>
      <c r="I90" s="77" t="n">
        <f aca="false">SIN(2*PI()*B$18/32)*SIN(B$6*(B$23-D90)/B$9)/B$24</f>
        <v>-218.044154506527</v>
      </c>
      <c r="J90" s="85" t="n">
        <f aca="false">-0.5*COS(2*PI()*B$18/32+B$6*(B$23-D90)/B$9)/B$24</f>
        <v>-60.7581884963104</v>
      </c>
      <c r="K90" s="85" t="n">
        <f aca="false">0.5*COS(2*PI()*B$18/32-B$6*(B$23-D90)/B$9)/B$24</f>
        <v>-157.285966010216</v>
      </c>
      <c r="L90" s="54" t="n">
        <f aca="false">J90+K90</f>
        <v>-218.044154506527</v>
      </c>
    </row>
    <row r="91" customFormat="false" ht="12.75" hidden="false" customHeight="false" outlineLevel="0" collapsed="false">
      <c r="D91" s="288" t="n">
        <f aca="false">D90+B$10/250</f>
        <v>688.799999999999</v>
      </c>
      <c r="E91" s="77" t="n">
        <f aca="false">SIN(2*PI()*B$18/32)*COS(B$6*(B$23-D91)/B$9)/B$24</f>
        <v>-983.56790981003</v>
      </c>
      <c r="F91" s="219" t="n">
        <f aca="false">0.5*SIN(2*PI()*B$18/32+B$6*(B$23-D91)/B$9)/B$24</f>
        <v>-501.714121958528</v>
      </c>
      <c r="G91" s="219" t="n">
        <f aca="false">0.5*SIN(2*PI()*B$18/32-B$6*(B$23-D91)/B$9)/B$24</f>
        <v>-481.853787851502</v>
      </c>
      <c r="H91" s="54" t="n">
        <f aca="false">F91+G91</f>
        <v>-983.56790981003</v>
      </c>
      <c r="I91" s="77" t="n">
        <f aca="false">SIN(2*PI()*B$18/32)*SIN(B$6*(B$23-D91)/B$9)/B$24</f>
        <v>-201.645356143474</v>
      </c>
      <c r="J91" s="85" t="n">
        <f aca="false">-0.5*COS(2*PI()*B$18/32+B$6*(B$23-D91)/B$9)/B$24</f>
        <v>-52.3861862046057</v>
      </c>
      <c r="K91" s="85" t="n">
        <f aca="false">0.5*COS(2*PI()*B$18/32-B$6*(B$23-D91)/B$9)/B$24</f>
        <v>-149.259169938868</v>
      </c>
      <c r="L91" s="54" t="n">
        <f aca="false">J91+K91</f>
        <v>-201.645356143474</v>
      </c>
    </row>
    <row r="92" customFormat="false" ht="12.75" hidden="false" customHeight="false" outlineLevel="0" collapsed="false">
      <c r="D92" s="288" t="n">
        <f aca="false">D91+B$10/250</f>
        <v>697.199999999999</v>
      </c>
      <c r="E92" s="77" t="n">
        <f aca="false">SIN(2*PI()*B$18/32)*COS(B$6*(B$23-D92)/B$9)/B$24</f>
        <v>-986.79847626265</v>
      </c>
      <c r="F92" s="219" t="n">
        <f aca="false">0.5*SIN(2*PI()*B$18/32+B$6*(B$23-D92)/B$9)/B$24</f>
        <v>-502.519064783667</v>
      </c>
      <c r="G92" s="219" t="n">
        <f aca="false">0.5*SIN(2*PI()*B$18/32-B$6*(B$23-D92)/B$9)/B$24</f>
        <v>-484.279411478983</v>
      </c>
      <c r="H92" s="54" t="n">
        <f aca="false">F92+G92</f>
        <v>-986.79847626265</v>
      </c>
      <c r="I92" s="77" t="n">
        <f aca="false">SIN(2*PI()*B$18/32)*SIN(B$6*(B$23-D92)/B$9)/B$24</f>
        <v>-185.190307813373</v>
      </c>
      <c r="J92" s="85" t="n">
        <f aca="false">-0.5*COS(2*PI()*B$18/32+B$6*(B$23-D92)/B$9)/B$24</f>
        <v>-43.9995705277762</v>
      </c>
      <c r="K92" s="85" t="n">
        <f aca="false">0.5*COS(2*PI()*B$18/32-B$6*(B$23-D92)/B$9)/B$24</f>
        <v>-141.190737285596</v>
      </c>
      <c r="L92" s="54" t="n">
        <f aca="false">J92+K92</f>
        <v>-185.190307813373</v>
      </c>
    </row>
    <row r="93" customFormat="false" ht="12.75" hidden="false" customHeight="false" outlineLevel="0" collapsed="false">
      <c r="D93" s="288" t="n">
        <f aca="false">D92+B$10/250</f>
        <v>705.599999999999</v>
      </c>
      <c r="E93" s="77" t="n">
        <f aca="false">SIN(2*PI()*B$18/32)*COS(B$6*(B$23-D93)/B$9)/B$24</f>
        <v>-989.753770411291</v>
      </c>
      <c r="F93" s="219" t="n">
        <f aca="false">0.5*SIN(2*PI()*B$18/32+B$6*(B$23-D93)/B$9)/B$24</f>
        <v>-503.183827436173</v>
      </c>
      <c r="G93" s="219" t="n">
        <f aca="false">0.5*SIN(2*PI()*B$18/32-B$6*(B$23-D93)/B$9)/B$24</f>
        <v>-486.569942975118</v>
      </c>
      <c r="H93" s="54" t="n">
        <f aca="false">F93+G93</f>
        <v>-989.753770411291</v>
      </c>
      <c r="I93" s="77" t="n">
        <f aca="false">SIN(2*PI()*B$18/32)*SIN(B$6*(B$23-D93)/B$9)/B$24</f>
        <v>-168.683599733147</v>
      </c>
      <c r="J93" s="85" t="n">
        <f aca="false">-0.5*COS(2*PI()*B$18/32+B$6*(B$23-D93)/B$9)/B$24</f>
        <v>-35.600680953647</v>
      </c>
      <c r="K93" s="85" t="n">
        <f aca="false">0.5*COS(2*PI()*B$18/32-B$6*(B$23-D93)/B$9)/B$24</f>
        <v>-133.0829187795</v>
      </c>
      <c r="L93" s="54" t="n">
        <f aca="false">J93+K93</f>
        <v>-168.683599733147</v>
      </c>
    </row>
    <row r="94" customFormat="false" ht="12.75" hidden="false" customHeight="false" outlineLevel="0" collapsed="false">
      <c r="D94" s="288" t="n">
        <f aca="false">D93+B$10/250</f>
        <v>713.999999999999</v>
      </c>
      <c r="E94" s="77" t="n">
        <f aca="false">SIN(2*PI()*B$18/32)*COS(B$6*(B$23-D94)/B$9)/B$24</f>
        <v>-992.432967862068</v>
      </c>
      <c r="F94" s="219" t="n">
        <f aca="false">0.5*SIN(2*PI()*B$18/32+B$6*(B$23-D94)/B$9)/B$24</f>
        <v>-503.708224477225</v>
      </c>
      <c r="G94" s="219" t="n">
        <f aca="false">0.5*SIN(2*PI()*B$18/32-B$6*(B$23-D94)/B$9)/B$24</f>
        <v>-488.724743384843</v>
      </c>
      <c r="H94" s="54" t="n">
        <f aca="false">F94+G94</f>
        <v>-992.432967862068</v>
      </c>
      <c r="I94" s="77" t="n">
        <f aca="false">SIN(2*PI()*B$18/32)*SIN(B$6*(B$23-D94)/B$9)/B$24</f>
        <v>-152.129836530465</v>
      </c>
      <c r="J94" s="85" t="n">
        <f aca="false">-0.5*COS(2*PI()*B$18/32+B$6*(B$23-D94)/B$9)/B$24</f>
        <v>-27.191860393907</v>
      </c>
      <c r="K94" s="85" t="n">
        <f aca="false">0.5*COS(2*PI()*B$18/32-B$6*(B$23-D94)/B$9)/B$24</f>
        <v>-124.937976136558</v>
      </c>
      <c r="L94" s="54" t="n">
        <f aca="false">J94+K94</f>
        <v>-152.129836530465</v>
      </c>
    </row>
    <row r="95" customFormat="false" ht="12.75" hidden="false" customHeight="false" outlineLevel="0" collapsed="false">
      <c r="D95" s="288" t="n">
        <f aca="false">D94+B$10/250</f>
        <v>722.399999999999</v>
      </c>
      <c r="E95" s="77" t="n">
        <f aca="false">SIN(2*PI()*B$18/32)*COS(B$6*(B$23-D95)/B$9)/B$24</f>
        <v>-994.835321239634</v>
      </c>
      <c r="F95" s="219" t="n">
        <f aca="false">0.5*SIN(2*PI()*B$18/32+B$6*(B$23-D95)/B$9)/B$24</f>
        <v>-504.09210962368</v>
      </c>
      <c r="G95" s="219" t="n">
        <f aca="false">0.5*SIN(2*PI()*B$18/32-B$6*(B$23-D95)/B$9)/B$24</f>
        <v>-490.743211615954</v>
      </c>
      <c r="H95" s="54" t="n">
        <f aca="false">F95+G95</f>
        <v>-994.835321239634</v>
      </c>
      <c r="I95" s="77" t="n">
        <f aca="false">SIN(2*PI()*B$18/32)*SIN(B$6*(B$23-D95)/B$9)/B$24</f>
        <v>-135.533635959248</v>
      </c>
      <c r="J95" s="85" t="n">
        <f aca="false">-0.5*COS(2*PI()*B$18/32+B$6*(B$23-D95)/B$9)/B$24</f>
        <v>-18.7754545305402</v>
      </c>
      <c r="K95" s="85" t="n">
        <f aca="false">0.5*COS(2*PI()*B$18/32-B$6*(B$23-D95)/B$9)/B$24</f>
        <v>-116.758181428707</v>
      </c>
      <c r="L95" s="54" t="n">
        <f aca="false">J95+K95</f>
        <v>-135.533635959248</v>
      </c>
    </row>
    <row r="96" customFormat="false" ht="12.75" hidden="false" customHeight="false" outlineLevel="0" collapsed="false">
      <c r="D96" s="288" t="n">
        <f aca="false">D95+B$10/250</f>
        <v>730.799999999999</v>
      </c>
      <c r="E96" s="77" t="n">
        <f aca="false">SIN(2*PI()*B$18/32)*COS(B$6*(B$23-D96)/B$9)/B$24</f>
        <v>-996.960160395659</v>
      </c>
      <c r="F96" s="219" t="n">
        <f aca="false">0.5*SIN(2*PI()*B$18/32+B$6*(B$23-D96)/B$9)/B$24</f>
        <v>-504.335375788882</v>
      </c>
      <c r="G96" s="219" t="n">
        <f aca="false">0.5*SIN(2*PI()*B$18/32-B$6*(B$23-D96)/B$9)/B$24</f>
        <v>-492.624784606777</v>
      </c>
      <c r="H96" s="54" t="n">
        <f aca="false">F96+G96</f>
        <v>-996.960160395659</v>
      </c>
      <c r="I96" s="77" t="n">
        <f aca="false">SIN(2*PI()*B$18/32)*SIN(B$6*(B$23-D96)/B$9)/B$24</f>
        <v>-118.899627611535</v>
      </c>
      <c r="J96" s="85" t="n">
        <f aca="false">-0.5*COS(2*PI()*B$18/32+B$6*(B$23-D96)/B$9)/B$24</f>
        <v>-10.3538111614913</v>
      </c>
      <c r="K96" s="85" t="n">
        <f aca="false">0.5*COS(2*PI()*B$18/32-B$6*(B$23-D96)/B$9)/B$24</f>
        <v>-108.545816450043</v>
      </c>
      <c r="L96" s="54" t="n">
        <f aca="false">J96+K96</f>
        <v>-118.899627611535</v>
      </c>
    </row>
    <row r="97" customFormat="false" ht="12.75" hidden="false" customHeight="false" outlineLevel="0" collapsed="false">
      <c r="D97" s="288" t="n">
        <f aca="false">D96+B$10/250</f>
        <v>739.199999999999</v>
      </c>
      <c r="E97" s="77" t="n">
        <f aca="false">SIN(2*PI()*B$18/32)*COS(B$6*(B$23-D97)/B$9)/B$24</f>
        <v>-998.806892595776</v>
      </c>
      <c r="F97" s="219" t="n">
        <f aca="false">0.5*SIN(2*PI()*B$18/32+B$6*(B$23-D97)/B$9)/B$24</f>
        <v>-504.437955112534</v>
      </c>
      <c r="G97" s="219" t="n">
        <f aca="false">0.5*SIN(2*PI()*B$18/32-B$6*(B$23-D97)/B$9)/B$24</f>
        <v>-494.368937483243</v>
      </c>
      <c r="H97" s="54" t="n">
        <f aca="false">F97+G97</f>
        <v>-998.806892595776</v>
      </c>
      <c r="I97" s="77" t="n">
        <f aca="false">SIN(2*PI()*B$18/32)*SIN(B$6*(B$23-D97)/B$9)/B$24</f>
        <v>-102.232451626029</v>
      </c>
      <c r="J97" s="85" t="n">
        <f aca="false">-0.5*COS(2*PI()*B$18/32+B$6*(B$23-D97)/B$9)/B$24</f>
        <v>-1.92927954573153</v>
      </c>
      <c r="K97" s="85" t="n">
        <f aca="false">0.5*COS(2*PI()*B$18/32-B$6*(B$23-D97)/B$9)/B$24</f>
        <v>-100.303172080298</v>
      </c>
      <c r="L97" s="54" t="n">
        <f aca="false">J97+K97</f>
        <v>-102.232451626029</v>
      </c>
    </row>
    <row r="98" customFormat="false" ht="12.75" hidden="false" customHeight="false" outlineLevel="0" collapsed="false">
      <c r="D98" s="288" t="n">
        <f aca="false">D97+B$10/250</f>
        <v>747.599999999999</v>
      </c>
      <c r="E98" s="77" t="n">
        <f aca="false">SIN(2*PI()*B$18/32)*COS(B$6*(B$23-D98)/B$9)/B$24</f>
        <v>-1000.37500268493</v>
      </c>
      <c r="F98" s="219" t="n">
        <f aca="false">0.5*SIN(2*PI()*B$18/32+B$6*(B$23-D98)/B$9)/B$24</f>
        <v>-504.399818979628</v>
      </c>
      <c r="G98" s="219" t="n">
        <f aca="false">0.5*SIN(2*PI()*B$18/32-B$6*(B$23-D98)/B$9)/B$24</f>
        <v>-495.9751837053</v>
      </c>
      <c r="H98" s="54" t="n">
        <f aca="false">F98+G98</f>
        <v>-1000.37500268493</v>
      </c>
      <c r="I98" s="77" t="n">
        <f aca="false">SIN(2*PI()*B$18/32)*SIN(B$6*(B$23-D98)/B$9)/B$24</f>
        <v>-85.5367573937114</v>
      </c>
      <c r="J98" s="85" t="n">
        <f aca="false">-0.5*COS(2*PI()*B$18/32+B$6*(B$23-D98)/B$9)/B$24</f>
        <v>6.49579025207735</v>
      </c>
      <c r="K98" s="85" t="n">
        <f aca="false">0.5*COS(2*PI()*B$18/32-B$6*(B$23-D98)/B$9)/B$24</f>
        <v>-92.0325476457885</v>
      </c>
      <c r="L98" s="54" t="n">
        <f aca="false">J98+K98</f>
        <v>-85.5367573937111</v>
      </c>
    </row>
    <row r="99" customFormat="false" ht="12.75" hidden="false" customHeight="false" outlineLevel="0" collapsed="false">
      <c r="D99" s="288" t="n">
        <f aca="false">D98+B$10/250</f>
        <v>755.999999999999</v>
      </c>
      <c r="E99" s="77" t="n">
        <f aca="false">SIN(2*PI()*B$18/32)*COS(B$6*(B$23-D99)/B$9)/B$24</f>
        <v>-1001.66405323107</v>
      </c>
      <c r="F99" s="219" t="n">
        <f aca="false">0.5*SIN(2*PI()*B$18/32+B$6*(B$23-D99)/B$9)/B$24</f>
        <v>-504.220978028426</v>
      </c>
      <c r="G99" s="219" t="n">
        <f aca="false">0.5*SIN(2*PI()*B$18/32-B$6*(B$23-D99)/B$9)/B$24</f>
        <v>-497.443075202639</v>
      </c>
      <c r="H99" s="54" t="n">
        <f aca="false">F99+G99</f>
        <v>-1001.66405323107</v>
      </c>
      <c r="I99" s="77" t="n">
        <f aca="false">SIN(2*PI()*B$18/32)*SIN(B$6*(B$23-D99)/B$9)/B$24</f>
        <v>-68.8172022608662</v>
      </c>
      <c r="J99" s="85" t="n">
        <f aca="false">-0.5*COS(2*PI()*B$18/32+B$6*(B$23-D99)/B$9)/B$24</f>
        <v>14.9190480171432</v>
      </c>
      <c r="K99" s="85" t="n">
        <f aca="false">0.5*COS(2*PI()*B$18/32-B$6*(B$23-D99)/B$9)/B$24</f>
        <v>-83.7362502780096</v>
      </c>
      <c r="L99" s="54" t="n">
        <f aca="false">J99+K99</f>
        <v>-68.8172022608664</v>
      </c>
    </row>
    <row r="100" customFormat="false" ht="12.75" hidden="false" customHeight="false" outlineLevel="0" collapsed="false">
      <c r="D100" s="288" t="n">
        <f aca="false">D99+B$10/250</f>
        <v>764.399999999999</v>
      </c>
      <c r="E100" s="77" t="n">
        <f aca="false">SIN(2*PI()*B$18/32)*COS(B$6*(B$23-D100)/B$9)/B$24</f>
        <v>-1002.67368464718</v>
      </c>
      <c r="F100" s="219" t="n">
        <f aca="false">0.5*SIN(2*PI()*B$18/32+B$6*(B$23-D100)/B$9)/B$24</f>
        <v>-503.901482147494</v>
      </c>
      <c r="G100" s="219" t="n">
        <f aca="false">0.5*SIN(2*PI()*B$18/32-B$6*(B$23-D100)/B$9)/B$24</f>
        <v>-498.772202499685</v>
      </c>
      <c r="H100" s="54" t="n">
        <f aca="false">F100+G100</f>
        <v>-1002.67368464718</v>
      </c>
      <c r="I100" s="77" t="n">
        <f aca="false">SIN(2*PI()*B$18/32)*SIN(B$6*(B$23-D100)/B$9)/B$24</f>
        <v>-52.0784502298945</v>
      </c>
      <c r="J100" s="85" t="n">
        <f aca="false">-0.5*COS(2*PI()*B$18/32+B$6*(B$23-D100)/B$9)/B$24</f>
        <v>23.3381440401526</v>
      </c>
      <c r="K100" s="85" t="n">
        <f aca="false">0.5*COS(2*PI()*B$18/32-B$6*(B$23-D100)/B$9)/B$24</f>
        <v>-75.416594270047</v>
      </c>
      <c r="L100" s="54" t="n">
        <f aca="false">J100+K100</f>
        <v>-52.0784502298945</v>
      </c>
    </row>
    <row r="101" customFormat="false" ht="12.75" hidden="false" customHeight="false" outlineLevel="0" collapsed="false">
      <c r="D101" s="288" t="n">
        <f aca="false">D100+B$10/250</f>
        <v>772.799999999999</v>
      </c>
      <c r="E101" s="77" t="n">
        <f aca="false">SIN(2*PI()*B$18/32)*COS(B$6*(B$23-D101)/B$9)/B$24</f>
        <v>-1003.4036152916</v>
      </c>
      <c r="F101" s="219" t="n">
        <f aca="false">0.5*SIN(2*PI()*B$18/32+B$6*(B$23-D101)/B$9)/B$24</f>
        <v>-503.441420461785</v>
      </c>
      <c r="G101" s="219" t="n">
        <f aca="false">0.5*SIN(2*PI()*B$18/32-B$6*(B$23-D101)/B$9)/B$24</f>
        <v>-499.962194829821</v>
      </c>
      <c r="H101" s="54" t="n">
        <f aca="false">F101+G101</f>
        <v>-1003.40361529161</v>
      </c>
      <c r="I101" s="77" t="n">
        <f aca="false">SIN(2*PI()*B$18/32)*SIN(B$6*(B$23-D101)/B$9)/B$24</f>
        <v>-35.3251706582675</v>
      </c>
      <c r="J101" s="85" t="n">
        <f aca="false">-0.5*COS(2*PI()*B$18/32+B$6*(B$23-D101)/B$9)/B$24</f>
        <v>31.7507297727277</v>
      </c>
      <c r="K101" s="85" t="n">
        <f aca="false">0.5*COS(2*PI()*B$18/32-B$6*(B$23-D101)/B$9)/B$24</f>
        <v>-67.075900430995</v>
      </c>
      <c r="L101" s="54" t="n">
        <f aca="false">J101+K101</f>
        <v>-35.3251706582673</v>
      </c>
    </row>
    <row r="102" customFormat="false" ht="12.75" hidden="false" customHeight="false" outlineLevel="0" collapsed="false">
      <c r="D102" s="288" t="n">
        <f aca="false">D101+B$10/250</f>
        <v>781.199999999999</v>
      </c>
      <c r="E102" s="77" t="n">
        <f aca="false">SIN(2*PI()*B$18/32)*COS(B$6*(B$23-D102)/B$9)/B$24</f>
        <v>-1003.85364154659</v>
      </c>
      <c r="F102" s="219" t="n">
        <f aca="false">0.5*SIN(2*PI()*B$18/32+B$6*(B$23-D102)/B$9)/B$24</f>
        <v>-502.840921307775</v>
      </c>
      <c r="G102" s="219" t="n">
        <f aca="false">0.5*SIN(2*PI()*B$18/32-B$6*(B$23-D102)/B$9)/B$24</f>
        <v>-501.012720238812</v>
      </c>
      <c r="H102" s="54" t="n">
        <f aca="false">F102+G102</f>
        <v>-1003.85364154659</v>
      </c>
      <c r="I102" s="77" t="n">
        <f aca="false">SIN(2*PI()*B$18/32)*SIN(B$6*(B$23-D102)/B$9)/B$24</f>
        <v>-18.5620369559862</v>
      </c>
      <c r="J102" s="85" t="n">
        <f aca="false">-0.5*COS(2*PI()*B$18/32+B$6*(B$23-D102)/B$9)/B$24</f>
        <v>40.1544584825685</v>
      </c>
      <c r="K102" s="85" t="n">
        <f aca="false">0.5*COS(2*PI()*B$18/32-B$6*(B$23-D102)/B$9)/B$24</f>
        <v>-58.7164954385547</v>
      </c>
      <c r="L102" s="54" t="n">
        <f aca="false">J102+K102</f>
        <v>-18.5620369559862</v>
      </c>
    </row>
    <row r="103" customFormat="false" ht="12.75" hidden="false" customHeight="false" outlineLevel="0" collapsed="false">
      <c r="D103" s="288" t="n">
        <f aca="false">D102+B$10/250</f>
        <v>789.599999999999</v>
      </c>
      <c r="E103" s="77" t="n">
        <f aca="false">SIN(2*PI()*B$18/32)*COS(B$6*(B$23-D103)/B$9)/B$24</f>
        <v>-1004.02363787508</v>
      </c>
      <c r="F103" s="219" t="n">
        <f aca="false">0.5*SIN(2*PI()*B$18/32+B$6*(B$23-D103)/B$9)/B$24</f>
        <v>-502.100152197667</v>
      </c>
      <c r="G103" s="219" t="n">
        <f aca="false">0.5*SIN(2*PI()*B$18/32-B$6*(B$23-D103)/B$9)/B$24</f>
        <v>-501.923485677414</v>
      </c>
      <c r="H103" s="54" t="n">
        <f aca="false">F103+G103</f>
        <v>-1004.02363787508</v>
      </c>
      <c r="I103" s="77" t="n">
        <f aca="false">SIN(2*PI()*B$18/32)*SIN(B$6*(B$23-D103)/B$9)/B$24</f>
        <v>-1.79372528190695</v>
      </c>
      <c r="J103" s="85" t="n">
        <f aca="false">-0.5*COS(2*PI()*B$18/32+B$6*(B$23-D103)/B$9)/B$24</f>
        <v>48.5469859080879</v>
      </c>
      <c r="K103" s="85" t="n">
        <f aca="false">0.5*COS(2*PI()*B$18/32-B$6*(B$23-D103)/B$9)/B$24</f>
        <v>-50.3407111899946</v>
      </c>
      <c r="L103" s="54" t="n">
        <f aca="false">J103+K103</f>
        <v>-1.79372528190673</v>
      </c>
    </row>
    <row r="104" customFormat="false" ht="12.75" hidden="false" customHeight="false" outlineLevel="0" collapsed="false">
      <c r="D104" s="288" t="n">
        <f aca="false">D103+B$10/250</f>
        <v>797.999999999999</v>
      </c>
      <c r="E104" s="77" t="n">
        <f aca="false">SIN(2*PI()*B$18/32)*COS(B$6*(B$23-D104)/B$9)/B$24</f>
        <v>-1003.91355685577</v>
      </c>
      <c r="F104" s="219" t="n">
        <f aca="false">0.5*SIN(2*PI()*B$18/32+B$6*(B$23-D104)/B$9)/B$24</f>
        <v>-501.219319772659</v>
      </c>
      <c r="G104" s="219" t="n">
        <f aca="false">0.5*SIN(2*PI()*B$18/32-B$6*(B$23-D104)/B$9)/B$24</f>
        <v>-502.694237083114</v>
      </c>
      <c r="H104" s="54" t="n">
        <f aca="false">F104+G104</f>
        <v>-1003.91355685577</v>
      </c>
      <c r="I104" s="77" t="n">
        <f aca="false">SIN(2*PI()*B$18/32)*SIN(B$6*(B$23-D104)/B$9)/B$24</f>
        <v>14.9750867606902</v>
      </c>
      <c r="J104" s="85" t="n">
        <f aca="false">-0.5*COS(2*PI()*B$18/32+B$6*(B$23-D104)/B$9)/B$24</f>
        <v>56.9259709123489</v>
      </c>
      <c r="K104" s="85" t="n">
        <f aca="false">0.5*COS(2*PI()*B$18/32-B$6*(B$23-D104)/B$9)/B$24</f>
        <v>-41.9508841516587</v>
      </c>
      <c r="L104" s="54" t="n">
        <f aca="false">J104+K104</f>
        <v>14.9750867606902</v>
      </c>
    </row>
    <row r="105" customFormat="false" ht="12.75" hidden="false" customHeight="false" outlineLevel="0" collapsed="false">
      <c r="D105" s="288" t="n">
        <f aca="false">D104+B$10/250</f>
        <v>806.399999999999</v>
      </c>
      <c r="E105" s="77" t="n">
        <f aca="false">SIN(2*PI()*B$18/32)*COS(B$6*(B$23-D105)/B$9)/B$24</f>
        <v>-1003.52342919631</v>
      </c>
      <c r="F105" s="219" t="n">
        <f aca="false">0.5*SIN(2*PI()*B$18/32+B$6*(B$23-D105)/B$9)/B$24</f>
        <v>-500.198669745302</v>
      </c>
      <c r="G105" s="219" t="n">
        <f aca="false">0.5*SIN(2*PI()*B$18/32-B$6*(B$23-D105)/B$9)/B$24</f>
        <v>-503.324759451004</v>
      </c>
      <c r="H105" s="54" t="n">
        <f aca="false">F105+G105</f>
        <v>-1003.52342919631</v>
      </c>
      <c r="I105" s="77" t="n">
        <f aca="false">SIN(2*PI()*B$18/32)*SIN(B$6*(B$23-D105)/B$9)/B$24</f>
        <v>31.7397214289455</v>
      </c>
      <c r="J105" s="85" t="n">
        <f aca="false">-0.5*COS(2*PI()*B$18/32+B$6*(B$23-D105)/B$9)/B$24</f>
        <v>65.2890761361418</v>
      </c>
      <c r="K105" s="85" t="n">
        <f aca="false">0.5*COS(2*PI()*B$18/32-B$6*(B$23-D105)/B$9)/B$24</f>
        <v>-33.5493547071963</v>
      </c>
      <c r="L105" s="54" t="n">
        <f aca="false">J105+K105</f>
        <v>31.7397214289455</v>
      </c>
    </row>
    <row r="106" customFormat="false" ht="12.75" hidden="false" customHeight="false" outlineLevel="0" collapsed="false">
      <c r="D106" s="288" t="n">
        <f aca="false">D105+B$10/250</f>
        <v>814.799999999999</v>
      </c>
      <c r="E106" s="77" t="n">
        <f aca="false">SIN(2*PI()*B$18/32)*COS(B$6*(B$23-D106)/B$9)/B$24</f>
        <v>-1002.85336372471</v>
      </c>
      <c r="F106" s="219" t="n">
        <f aca="false">0.5*SIN(2*PI()*B$18/32+B$6*(B$23-D106)/B$9)/B$24</f>
        <v>-499.038486830957</v>
      </c>
      <c r="G106" s="219" t="n">
        <f aca="false">0.5*SIN(2*PI()*B$18/32-B$6*(B$23-D106)/B$9)/B$24</f>
        <v>-503.814876893758</v>
      </c>
      <c r="H106" s="54" t="n">
        <f aca="false">F106+G106</f>
        <v>-1002.85336372471</v>
      </c>
      <c r="I106" s="77" t="n">
        <f aca="false">SIN(2*PI()*B$18/32)*SIN(B$6*(B$23-D106)/B$9)/B$24</f>
        <v>48.4955021452996</v>
      </c>
      <c r="J106" s="85" t="n">
        <f aca="false">-0.5*COS(2*PI()*B$18/32+B$6*(B$23-D106)/B$9)/B$24</f>
        <v>73.63396865</v>
      </c>
      <c r="K106" s="85" t="n">
        <f aca="false">0.5*COS(2*PI()*B$18/32-B$6*(B$23-D106)/B$9)/B$24</f>
        <v>-25.1384665047002</v>
      </c>
      <c r="L106" s="54" t="n">
        <f aca="false">J106+K106</f>
        <v>48.4955021452999</v>
      </c>
    </row>
    <row r="107" customFormat="false" ht="12.75" hidden="false" customHeight="false" outlineLevel="0" collapsed="false">
      <c r="D107" s="288" t="n">
        <f aca="false">D106+B$10/250</f>
        <v>823.199999999999</v>
      </c>
      <c r="E107" s="77" t="n">
        <f aca="false">SIN(2*PI()*B$18/32)*COS(B$6*(B$23-D107)/B$9)/B$24</f>
        <v>-1001.90354735907</v>
      </c>
      <c r="F107" s="219" t="n">
        <f aca="false">0.5*SIN(2*PI()*B$18/32+B$6*(B$23-D107)/B$9)/B$24</f>
        <v>-497.739094668373</v>
      </c>
      <c r="G107" s="219" t="n">
        <f aca="false">0.5*SIN(2*PI()*B$18/32-B$6*(B$23-D107)/B$9)/B$24</f>
        <v>-504.164452690697</v>
      </c>
      <c r="H107" s="54" t="n">
        <f aca="false">F107+G107</f>
        <v>-1001.90354735907</v>
      </c>
      <c r="I107" s="77" t="n">
        <f aca="false">SIN(2*PI()*B$18/32)*SIN(B$6*(B$23-D107)/B$9)/B$24</f>
        <v>65.2377548020447</v>
      </c>
      <c r="J107" s="85" t="n">
        <f aca="false">-0.5*COS(2*PI()*B$18/32+B$6*(B$23-D107)/B$9)/B$24</f>
        <v>81.9583206049804</v>
      </c>
      <c r="K107" s="85" t="n">
        <f aca="false">0.5*COS(2*PI()*B$18/32-B$6*(B$23-D107)/B$9)/B$24</f>
        <v>-16.7205658029357</v>
      </c>
      <c r="L107" s="54" t="n">
        <f aca="false">J107+K107</f>
        <v>65.2377548020447</v>
      </c>
    </row>
    <row r="108" customFormat="false" ht="12.75" hidden="false" customHeight="false" outlineLevel="0" collapsed="false">
      <c r="D108" s="288" t="n">
        <f aca="false">D107+B$10/250</f>
        <v>831.599999999999</v>
      </c>
      <c r="E108" s="77" t="n">
        <f aca="false">SIN(2*PI()*B$18/32)*COS(B$6*(B$23-D108)/B$9)/B$24</f>
        <v>-1000.67424505533</v>
      </c>
      <c r="F108" s="219" t="n">
        <f aca="false">0.5*SIN(2*PI()*B$18/32+B$6*(B$23-D108)/B$9)/B$24</f>
        <v>-496.300855729405</v>
      </c>
      <c r="G108" s="219" t="n">
        <f aca="false">0.5*SIN(2*PI()*B$18/32-B$6*(B$23-D108)/B$9)/B$24</f>
        <v>-504.373389325928</v>
      </c>
      <c r="H108" s="54" t="n">
        <f aca="false">F108+G108</f>
        <v>-1000.67424505533</v>
      </c>
      <c r="I108" s="77" t="n">
        <f aca="false">SIN(2*PI()*B$18/32)*SIN(B$6*(B$23-D108)/B$9)/B$24</f>
        <v>81.9618090651953</v>
      </c>
      <c r="J108" s="85" t="n">
        <f aca="false">-0.5*COS(2*PI()*B$18/32+B$6*(B$23-D108)/B$9)/B$24</f>
        <v>90.259809882033</v>
      </c>
      <c r="K108" s="85" t="n">
        <f aca="false">0.5*COS(2*PI()*B$18/32-B$6*(B$23-D108)/B$9)/B$24</f>
        <v>-8.29800081683772</v>
      </c>
      <c r="L108" s="54" t="n">
        <f aca="false">J108+K108</f>
        <v>81.9618090651953</v>
      </c>
    </row>
    <row r="109" customFormat="false" ht="12.75" hidden="false" customHeight="false" outlineLevel="0" collapsed="false">
      <c r="D109" s="288" t="n">
        <f aca="false">D108+B$10/250</f>
        <v>839.999999999999</v>
      </c>
      <c r="E109" s="77" t="n">
        <f aca="false">SIN(2*PI()*B$18/32)*COS(B$6*(B$23-D109)/B$9)/B$24</f>
        <v>-999.165799733446</v>
      </c>
      <c r="F109" s="219" t="n">
        <f aca="false">0.5*SIN(2*PI()*B$18/32+B$6*(B$23-D109)/B$9)/B$24</f>
        <v>-494.724171217901</v>
      </c>
      <c r="G109" s="219" t="n">
        <f aca="false">0.5*SIN(2*PI()*B$18/32-B$6*(B$23-D109)/B$9)/B$24</f>
        <v>-504.441628515545</v>
      </c>
      <c r="H109" s="54" t="n">
        <f aca="false">F109+G109</f>
        <v>-999.165799733446</v>
      </c>
      <c r="I109" s="77" t="n">
        <f aca="false">SIN(2*PI()*B$18/32)*SIN(B$6*(B$23-D109)/B$9)/B$24</f>
        <v>98.6629996772937</v>
      </c>
      <c r="J109" s="85" t="n">
        <f aca="false">-0.5*COS(2*PI()*B$18/32+B$6*(B$23-D109)/B$9)/B$24</f>
        <v>98.5361207397624</v>
      </c>
      <c r="K109" s="85" t="n">
        <f aca="false">0.5*COS(2*PI()*B$18/32-B$6*(B$23-D109)/B$9)/B$24</f>
        <v>0.126878937531531</v>
      </c>
      <c r="L109" s="54" t="n">
        <f aca="false">J109+K109</f>
        <v>98.6629996772939</v>
      </c>
    </row>
    <row r="110" customFormat="false" ht="12.75" hidden="false" customHeight="false" outlineLevel="0" collapsed="false">
      <c r="D110" s="288" t="n">
        <f aca="false">D109+B$10/250</f>
        <v>848.399999999999</v>
      </c>
      <c r="E110" s="77" t="n">
        <f aca="false">SIN(2*PI()*B$18/32)*COS(B$6*(B$23-D110)/B$9)/B$24</f>
        <v>-997.378632181677</v>
      </c>
      <c r="F110" s="219" t="n">
        <f aca="false">0.5*SIN(2*PI()*B$18/32+B$6*(B$23-D110)/B$9)/B$24</f>
        <v>-493.009480957786</v>
      </c>
      <c r="G110" s="219" t="n">
        <f aca="false">0.5*SIN(2*PI()*B$18/32-B$6*(B$23-D110)/B$9)/B$24</f>
        <v>-504.369151223891</v>
      </c>
      <c r="H110" s="54" t="n">
        <f aca="false">F110+G110</f>
        <v>-997.378632181677</v>
      </c>
      <c r="I110" s="77" t="n">
        <f aca="false">SIN(2*PI()*B$18/32)*SIN(B$6*(B$23-D110)/B$9)/B$24</f>
        <v>115.336667758812</v>
      </c>
      <c r="J110" s="85" t="n">
        <f aca="false">-0.5*COS(2*PI()*B$18/32+B$6*(B$23-D110)/B$9)/B$24</f>
        <v>106.784944460417</v>
      </c>
      <c r="K110" s="85" t="n">
        <f aca="false">0.5*COS(2*PI()*B$18/32-B$6*(B$23-D110)/B$9)/B$24</f>
        <v>8.55172329839467</v>
      </c>
      <c r="L110" s="54" t="n">
        <f aca="false">J110+K110</f>
        <v>115.336667758812</v>
      </c>
    </row>
    <row r="111" customFormat="false" ht="12.75" hidden="false" customHeight="false" outlineLevel="0" collapsed="false">
      <c r="D111" s="288" t="n">
        <f aca="false">D110+B$10/250</f>
        <v>856.799999999999</v>
      </c>
      <c r="E111" s="77" t="n">
        <f aca="false">SIN(2*PI()*B$18/32)*COS(B$6*(B$23-D111)/B$9)/B$24</f>
        <v>-995.31324093923</v>
      </c>
      <c r="F111" s="219" t="n">
        <f aca="false">0.5*SIN(2*PI()*B$18/32+B$6*(B$23-D111)/B$9)/B$24</f>
        <v>-491.157263270368</v>
      </c>
      <c r="G111" s="219" t="n">
        <f aca="false">0.5*SIN(2*PI()*B$18/32-B$6*(B$23-D111)/B$9)/B$24</f>
        <v>-504.155977668862</v>
      </c>
      <c r="H111" s="54" t="n">
        <f aca="false">F111+G111</f>
        <v>-995.31324093923</v>
      </c>
      <c r="I111" s="77" t="n">
        <f aca="false">SIN(2*PI()*B$18/32)*SIN(B$6*(B$23-D111)/B$9)/B$24</f>
        <v>131.978162107769</v>
      </c>
      <c r="J111" s="85" t="n">
        <f aca="false">-0.5*COS(2*PI()*B$18/32+B$6*(B$23-D111)/B$9)/B$24</f>
        <v>115.003979993921</v>
      </c>
      <c r="K111" s="85" t="n">
        <f aca="false">0.5*COS(2*PI()*B$18/32-B$6*(B$23-D111)/B$9)/B$24</f>
        <v>16.9741821138486</v>
      </c>
      <c r="L111" s="54" t="n">
        <f aca="false">J111+K111</f>
        <v>131.97816210777</v>
      </c>
    </row>
    <row r="112" customFormat="false" ht="12.75" hidden="false" customHeight="false" outlineLevel="0" collapsed="false">
      <c r="D112" s="288" t="n">
        <f aca="false">D111+B$10/250</f>
        <v>865.199999999999</v>
      </c>
      <c r="E112" s="77" t="n">
        <f aca="false">SIN(2*PI()*B$18/32)*COS(B$6*(B$23-D112)/B$9)/B$24</f>
        <v>-992.970202157185</v>
      </c>
      <c r="F112" s="219" t="n">
        <f aca="false">0.5*SIN(2*PI()*B$18/32+B$6*(B$23-D112)/B$9)/B$24</f>
        <v>-489.168034840911</v>
      </c>
      <c r="G112" s="219" t="n">
        <f aca="false">0.5*SIN(2*PI()*B$18/32-B$6*(B$23-D112)/B$9)/B$24</f>
        <v>-503.802167316274</v>
      </c>
      <c r="H112" s="54" t="n">
        <f aca="false">F112+G112</f>
        <v>-992.970202157185</v>
      </c>
      <c r="I112" s="77" t="n">
        <f aca="false">SIN(2*PI()*B$18/32)*SIN(B$6*(B$23-D112)/B$9)/B$24</f>
        <v>148.582840497205</v>
      </c>
      <c r="J112" s="85" t="n">
        <f aca="false">-0.5*COS(2*PI()*B$18/32+B$6*(B$23-D112)/B$9)/B$24</f>
        <v>123.190934599757</v>
      </c>
      <c r="K112" s="85" t="n">
        <f aca="false">0.5*COS(2*PI()*B$18/32-B$6*(B$23-D112)/B$9)/B$24</f>
        <v>25.3919058974484</v>
      </c>
      <c r="L112" s="54" t="n">
        <f aca="false">J112+K112</f>
        <v>148.582840497205</v>
      </c>
    </row>
    <row r="113" customFormat="false" ht="12.75" hidden="false" customHeight="false" outlineLevel="0" collapsed="false">
      <c r="D113" s="288" t="n">
        <f aca="false">D112+B$10/250</f>
        <v>873.599999999998</v>
      </c>
      <c r="E113" s="77" t="n">
        <f aca="false">SIN(2*PI()*B$18/32)*COS(B$6*(B$23-D113)/B$9)/B$24</f>
        <v>-990.35016943777</v>
      </c>
      <c r="F113" s="219" t="n">
        <f aca="false">0.5*SIN(2*PI()*B$18/32+B$6*(B$23-D113)/B$9)/B$24</f>
        <v>-487.042350574499</v>
      </c>
      <c r="G113" s="219" t="n">
        <f aca="false">0.5*SIN(2*PI()*B$18/32-B$6*(B$23-D113)/B$9)/B$24</f>
        <v>-503.307818863271</v>
      </c>
      <c r="H113" s="54" t="n">
        <f aca="false">F113+G113</f>
        <v>-990.35016943777</v>
      </c>
      <c r="I113" s="77" t="n">
        <f aca="false">SIN(2*PI()*B$18/32)*SIN(B$6*(B$23-D113)/B$9)/B$24</f>
        <v>165.146070970152</v>
      </c>
      <c r="J113" s="85" t="n">
        <f aca="false">-0.5*COS(2*PI()*B$18/32+B$6*(B$23-D113)/B$9)/B$24</f>
        <v>131.343524486542</v>
      </c>
      <c r="K113" s="85" t="n">
        <f aca="false">0.5*COS(2*PI()*B$18/32-B$6*(B$23-D113)/B$9)/B$24</f>
        <v>33.8025464836101</v>
      </c>
      <c r="L113" s="54" t="n">
        <f aca="false">J113+K113</f>
        <v>165.146070970152</v>
      </c>
    </row>
    <row r="114" customFormat="false" ht="12.75" hidden="false" customHeight="false" outlineLevel="0" collapsed="false">
      <c r="D114" s="288" t="n">
        <f aca="false">D113+B$10/250</f>
        <v>881.999999999998</v>
      </c>
      <c r="E114" s="77" t="n">
        <f aca="false">SIN(2*PI()*B$18/32)*COS(B$6*(B$23-D114)/B$9)/B$24</f>
        <v>-987.453873652041</v>
      </c>
      <c r="F114" s="219" t="n">
        <f aca="false">0.5*SIN(2*PI()*B$18/32+B$6*(B$23-D114)/B$9)/B$24</f>
        <v>-484.780803441248</v>
      </c>
      <c r="G114" s="219" t="n">
        <f aca="false">0.5*SIN(2*PI()*B$18/32-B$6*(B$23-D114)/B$9)/B$24</f>
        <v>-502.673070210793</v>
      </c>
      <c r="H114" s="54" t="n">
        <f aca="false">F114+G114</f>
        <v>-987.453873652041</v>
      </c>
      <c r="I114" s="77" t="n">
        <f aca="false">SIN(2*PI()*B$18/32)*SIN(B$6*(B$23-D114)/B$9)/B$24</f>
        <v>181.663233131744</v>
      </c>
      <c r="J114" s="85" t="n">
        <f aca="false">-0.5*COS(2*PI()*B$18/32+B$6*(B$23-D114)/B$9)/B$24</f>
        <v>139.459475449101</v>
      </c>
      <c r="K114" s="85" t="n">
        <f aca="false">0.5*COS(2*PI()*B$18/32-B$6*(B$23-D114)/B$9)/B$24</f>
        <v>42.2037576826431</v>
      </c>
      <c r="L114" s="54" t="n">
        <f aca="false">J114+K114</f>
        <v>181.663233131744</v>
      </c>
    </row>
    <row r="115" customFormat="false" ht="12.75" hidden="false" customHeight="false" outlineLevel="0" collapsed="false">
      <c r="D115" s="288" t="n">
        <f aca="false">D114+B$10/250</f>
        <v>890.399999999998</v>
      </c>
      <c r="E115" s="77" t="n">
        <f aca="false">SIN(2*PI()*B$18/32)*COS(B$6*(B$23-D115)/B$9)/B$24</f>
        <v>-984.282122735997</v>
      </c>
      <c r="F115" s="219" t="n">
        <f aca="false">0.5*SIN(2*PI()*B$18/32+B$6*(B$23-D115)/B$9)/B$24</f>
        <v>-482.384024310889</v>
      </c>
      <c r="G115" s="219" t="n">
        <f aca="false">0.5*SIN(2*PI()*B$18/32-B$6*(B$23-D115)/B$9)/B$24</f>
        <v>-501.898098425108</v>
      </c>
      <c r="H115" s="54" t="n">
        <f aca="false">F115+G115</f>
        <v>-984.282122735997</v>
      </c>
      <c r="I115" s="77" t="n">
        <f aca="false">SIN(2*PI()*B$18/32)*SIN(B$6*(B$23-D115)/B$9)/B$24</f>
        <v>198.129719438097</v>
      </c>
      <c r="J115" s="85" t="n">
        <f aca="false">-0.5*COS(2*PI()*B$18/32+B$6*(B$23-D115)/B$9)/B$24</f>
        <v>147.536523502867</v>
      </c>
      <c r="K115" s="85" t="n">
        <f aca="false">0.5*COS(2*PI()*B$18/32-B$6*(B$23-D115)/B$9)/B$24</f>
        <v>50.5931959352298</v>
      </c>
      <c r="L115" s="54" t="n">
        <f aca="false">J115+K115</f>
        <v>198.129719438097</v>
      </c>
    </row>
    <row r="116" customFormat="false" ht="12.75" hidden="false" customHeight="false" outlineLevel="0" collapsed="false">
      <c r="D116" s="288" t="n">
        <f aca="false">D115+B$10/250</f>
        <v>898.799999999998</v>
      </c>
      <c r="E116" s="77" t="n">
        <f aca="false">SIN(2*PI()*B$18/32)*COS(B$6*(B$23-D116)/B$9)/B$24</f>
        <v>-980.835801465206</v>
      </c>
      <c r="F116" s="219" t="n">
        <f aca="false">0.5*SIN(2*PI()*B$18/32+B$6*(B$23-D116)/B$9)/B$24</f>
        <v>-479.852681776786</v>
      </c>
      <c r="G116" s="219" t="n">
        <f aca="false">0.5*SIN(2*PI()*B$18/32-B$6*(B$23-D116)/B$9)/B$24</f>
        <v>-500.98311968842</v>
      </c>
      <c r="H116" s="54" t="n">
        <f aca="false">F116+G116</f>
        <v>-980.835801465206</v>
      </c>
      <c r="I116" s="77" t="n">
        <f aca="false">SIN(2*PI()*B$18/32)*SIN(B$6*(B$23-D116)/B$9)/B$24</f>
        <v>214.540936481609</v>
      </c>
      <c r="J116" s="85" t="n">
        <f aca="false">-0.5*COS(2*PI()*B$18/32+B$6*(B$23-D116)/B$9)/B$24</f>
        <v>155.572415515433</v>
      </c>
      <c r="K116" s="85" t="n">
        <f aca="false">0.5*COS(2*PI()*B$18/32-B$6*(B$23-D116)/B$9)/B$24</f>
        <v>58.968520966176</v>
      </c>
      <c r="L116" s="54" t="n">
        <f aca="false">J116+K116</f>
        <v>214.540936481609</v>
      </c>
    </row>
    <row r="117" customFormat="false" ht="12.75" hidden="false" customHeight="false" outlineLevel="0" collapsed="false">
      <c r="D117" s="288" t="n">
        <f aca="false">D116+B$10/250</f>
        <v>907.199999999998</v>
      </c>
      <c r="E117" s="77" t="n">
        <f aca="false">SIN(2*PI()*B$18/32)*COS(B$6*(B$23-D117)/B$9)/B$24</f>
        <v>-977.115871207992</v>
      </c>
      <c r="F117" s="219" t="n">
        <f aca="false">0.5*SIN(2*PI()*B$18/32+B$6*(B$23-D117)/B$9)/B$24</f>
        <v>-477.18748196943</v>
      </c>
      <c r="G117" s="219" t="n">
        <f aca="false">0.5*SIN(2*PI()*B$18/32-B$6*(B$23-D117)/B$9)/B$24</f>
        <v>-499.928389238562</v>
      </c>
      <c r="H117" s="54" t="n">
        <f aca="false">F117+G117</f>
        <v>-977.115871207992</v>
      </c>
      <c r="I117" s="77" t="n">
        <f aca="false">SIN(2*PI()*B$18/32)*SIN(B$6*(B$23-D117)/B$9)/B$24</f>
        <v>230.89230627231</v>
      </c>
      <c r="J117" s="85" t="n">
        <f aca="false">-0.5*COS(2*PI()*B$18/32+B$6*(B$23-D117)/B$9)/B$24</f>
        <v>163.564909835072</v>
      </c>
      <c r="K117" s="85" t="n">
        <f aca="false">0.5*COS(2*PI()*B$18/32-B$6*(B$23-D117)/B$9)/B$24</f>
        <v>67.327396437238</v>
      </c>
      <c r="L117" s="54" t="n">
        <f aca="false">J117+K117</f>
        <v>230.89230627231</v>
      </c>
    </row>
    <row r="118" customFormat="false" ht="12.75" hidden="false" customHeight="false" outlineLevel="0" collapsed="false">
      <c r="D118" s="288" t="n">
        <f aca="false">D117+B$10/250</f>
        <v>915.599999999998</v>
      </c>
      <c r="E118" s="77" t="n">
        <f aca="false">SIN(2*PI()*B$18/32)*COS(B$6*(B$23-D118)/B$9)/B$24</f>
        <v>-973.123369657254</v>
      </c>
      <c r="F118" s="219" t="n">
        <f aca="false">0.5*SIN(2*PI()*B$18/32+B$6*(B$23-D118)/B$9)/B$24</f>
        <v>-474.389168359457</v>
      </c>
      <c r="G118" s="219" t="n">
        <f aca="false">0.5*SIN(2*PI()*B$18/32-B$6*(B$23-D118)/B$9)/B$24</f>
        <v>-498.734201297797</v>
      </c>
      <c r="H118" s="54" t="n">
        <f aca="false">F118+G118</f>
        <v>-973.123369657254</v>
      </c>
      <c r="I118" s="77" t="n">
        <f aca="false">SIN(2*PI()*B$18/32)*SIN(B$6*(B$23-D118)/B$9)/B$24</f>
        <v>247.179267514914</v>
      </c>
      <c r="J118" s="85" t="n">
        <f aca="false">-0.5*COS(2*PI()*B$18/32+B$6*(B$23-D118)/B$9)/B$24</f>
        <v>171.511776916055</v>
      </c>
      <c r="K118" s="85" t="n">
        <f aca="false">0.5*COS(2*PI()*B$18/32-B$6*(B$23-D118)/B$9)/B$24</f>
        <v>75.6674905988591</v>
      </c>
      <c r="L118" s="54" t="n">
        <f aca="false">J118+K118</f>
        <v>247.179267514914</v>
      </c>
    </row>
    <row r="119" customFormat="false" ht="12.75" hidden="false" customHeight="false" outlineLevel="0" collapsed="false">
      <c r="D119" s="288" t="n">
        <f aca="false">D118+B$10/250</f>
        <v>923.999999999998</v>
      </c>
      <c r="E119" s="77" t="n">
        <f aca="false">SIN(2*PI()*B$18/32)*COS(B$6*(B$23-D119)/B$9)/B$24</f>
        <v>-968.859410541001</v>
      </c>
      <c r="F119" s="219" t="n">
        <f aca="false">0.5*SIN(2*PI()*B$18/32+B$6*(B$23-D119)/B$9)/B$24</f>
        <v>-471.458521550257</v>
      </c>
      <c r="G119" s="219" t="n">
        <f aca="false">0.5*SIN(2*PI()*B$18/32-B$6*(B$23-D119)/B$9)/B$24</f>
        <v>-497.400888990744</v>
      </c>
      <c r="H119" s="54" t="n">
        <f aca="false">F119+G119</f>
        <v>-968.859410541001</v>
      </c>
      <c r="I119" s="77" t="n">
        <f aca="false">SIN(2*PI()*B$18/32)*SIN(B$6*(B$23-D119)/B$9)/B$24</f>
        <v>263.397276881223</v>
      </c>
      <c r="J119" s="85" t="n">
        <f aca="false">-0.5*COS(2*PI()*B$18/32+B$6*(B$23-D119)/B$9)/B$24</f>
        <v>179.410799940601</v>
      </c>
      <c r="K119" s="85" t="n">
        <f aca="false">0.5*COS(2*PI()*B$18/32-B$6*(B$23-D119)/B$9)/B$24</f>
        <v>83.9864769406222</v>
      </c>
      <c r="L119" s="54" t="n">
        <f aca="false">J119+K119</f>
        <v>263.397276881223</v>
      </c>
    </row>
    <row r="120" customFormat="false" ht="12.75" hidden="false" customHeight="false" outlineLevel="0" collapsed="false">
      <c r="D120" s="288" t="n">
        <f aca="false">D119+B$10/250</f>
        <v>932.399999999998</v>
      </c>
      <c r="E120" s="77" t="n">
        <f aca="false">SIN(2*PI()*B$18/32)*COS(B$6*(B$23-D120)/B$9)/B$24</f>
        <v>-964.325183311666</v>
      </c>
      <c r="F120" s="219" t="n">
        <f aca="false">0.5*SIN(2*PI()*B$18/32+B$6*(B$23-D120)/B$9)/B$24</f>
        <v>-468.396359060216</v>
      </c>
      <c r="G120" s="219" t="n">
        <f aca="false">0.5*SIN(2*PI()*B$18/32-B$6*(B$23-D120)/B$9)/B$24</f>
        <v>-495.928824251449</v>
      </c>
      <c r="H120" s="54" t="n">
        <f aca="false">F120+G120</f>
        <v>-964.325183311666</v>
      </c>
      <c r="I120" s="77" t="n">
        <f aca="false">SIN(2*PI()*B$18/32)*SIN(B$6*(B$23-D120)/B$9)/B$24</f>
        <v>279.5418102775</v>
      </c>
      <c r="J120" s="85" t="n">
        <f aca="false">-0.5*COS(2*PI()*B$18/32+B$6*(B$23-D120)/B$9)/B$24</f>
        <v>187.25977543726</v>
      </c>
      <c r="K120" s="85" t="n">
        <f aca="false">0.5*COS(2*PI()*B$18/32-B$6*(B$23-D120)/B$9)/B$24</f>
        <v>92.2820348402394</v>
      </c>
      <c r="L120" s="54" t="n">
        <f aca="false">J120+K120</f>
        <v>279.541810277499</v>
      </c>
    </row>
    <row r="121" customFormat="false" ht="12.75" hidden="false" customHeight="false" outlineLevel="0" collapsed="false">
      <c r="D121" s="288" t="n">
        <f aca="false">D120+B$10/250</f>
        <v>940.799999999998</v>
      </c>
      <c r="E121" s="77" t="n">
        <f aca="false">SIN(2*PI()*B$18/32)*COS(B$6*(B$23-D121)/B$9)/B$24</f>
        <v>-959.521952814307</v>
      </c>
      <c r="F121" s="219" t="n">
        <f aca="false">0.5*SIN(2*PI()*B$18/32+B$6*(B$23-D121)/B$9)/B$24</f>
        <v>-465.203535094671</v>
      </c>
      <c r="G121" s="219" t="n">
        <f aca="false">0.5*SIN(2*PI()*B$18/32-B$6*(B$23-D121)/B$9)/B$24</f>
        <v>-494.318417719636</v>
      </c>
      <c r="H121" s="54" t="n">
        <f aca="false">F121+G121</f>
        <v>-959.521952814307</v>
      </c>
      <c r="I121" s="77" t="n">
        <f aca="false">SIN(2*PI()*B$18/32)*SIN(B$6*(B$23-D121)/B$9)/B$24</f>
        <v>295.608364106495</v>
      </c>
      <c r="J121" s="85" t="n">
        <f aca="false">-0.5*COS(2*PI()*B$18/32+B$6*(B$23-D121)/B$9)/B$24</f>
        <v>195.056513895591</v>
      </c>
      <c r="K121" s="85" t="n">
        <f aca="false">0.5*COS(2*PI()*B$18/32-B$6*(B$23-D121)/B$9)/B$24</f>
        <v>100.551850210904</v>
      </c>
      <c r="L121" s="54" t="n">
        <f aca="false">J121+K121</f>
        <v>295.608364106495</v>
      </c>
    </row>
    <row r="122" customFormat="false" ht="12.75" hidden="false" customHeight="false" outlineLevel="0" collapsed="false">
      <c r="D122" s="288" t="n">
        <f aca="false">D121+B$10/250</f>
        <v>949.199999999998</v>
      </c>
      <c r="E122" s="77" t="n">
        <f aca="false">SIN(2*PI()*B$18/32)*COS(B$6*(B$23-D122)/B$9)/B$24</f>
        <v>-954.451058933772</v>
      </c>
      <c r="F122" s="219" t="n">
        <f aca="false">0.5*SIN(2*PI()*B$18/32+B$6*(B$23-D122)/B$9)/B$24</f>
        <v>-461.880940307621</v>
      </c>
      <c r="G122" s="219" t="n">
        <f aca="false">0.5*SIN(2*PI()*B$18/32-B$6*(B$23-D122)/B$9)/B$24</f>
        <v>-492.570118626151</v>
      </c>
      <c r="H122" s="54" t="n">
        <f aca="false">F122+G122</f>
        <v>-954.451058933772</v>
      </c>
      <c r="I122" s="77" t="n">
        <f aca="false">SIN(2*PI()*B$18/32)*SIN(B$6*(B$23-D122)/B$9)/B$24</f>
        <v>311.592456523743</v>
      </c>
      <c r="J122" s="85" t="n">
        <f aca="false">-0.5*COS(2*PI()*B$18/32+B$6*(B$23-D122)/B$9)/B$24</f>
        <v>202.798840376931</v>
      </c>
      <c r="K122" s="85" t="n">
        <f aca="false">0.5*COS(2*PI()*B$18/32-B$6*(B$23-D122)/B$9)/B$24</f>
        <v>108.793616146812</v>
      </c>
      <c r="L122" s="54" t="n">
        <f aca="false">J122+K122</f>
        <v>311.592456523743</v>
      </c>
    </row>
    <row r="123" customFormat="false" ht="12.75" hidden="false" customHeight="false" outlineLevel="0" collapsed="false">
      <c r="D123" s="288" t="n">
        <f aca="false">D122+B$10/250</f>
        <v>957.599999999998</v>
      </c>
      <c r="E123" s="77" t="n">
        <f aca="false">SIN(2*PI()*B$18/32)*COS(B$6*(B$23-D123)/B$9)/B$24</f>
        <v>-949.11391622093</v>
      </c>
      <c r="F123" s="219" t="n">
        <f aca="false">0.5*SIN(2*PI()*B$18/32+B$6*(B$23-D123)/B$9)/B$24</f>
        <v>-458.429501553276</v>
      </c>
      <c r="G123" s="219" t="n">
        <f aca="false">0.5*SIN(2*PI()*B$18/32-B$6*(B$23-D123)/B$9)/B$24</f>
        <v>-490.684414667654</v>
      </c>
      <c r="H123" s="54" t="n">
        <f aca="false">F123+G123</f>
        <v>-949.11391622093</v>
      </c>
      <c r="I123" s="77" t="n">
        <f aca="false">SIN(2*PI()*B$18/32)*SIN(B$6*(B$23-D123)/B$9)/B$24</f>
        <v>327.489628687794</v>
      </c>
      <c r="J123" s="85" t="n">
        <f aca="false">-0.5*COS(2*PI()*B$18/32+B$6*(B$23-D123)/B$9)/B$24</f>
        <v>210.484595121104</v>
      </c>
      <c r="K123" s="85" t="n">
        <f aca="false">0.5*COS(2*PI()*B$18/32-B$6*(B$23-D123)/B$9)/B$24</f>
        <v>117.00503356669</v>
      </c>
      <c r="L123" s="54" t="n">
        <f aca="false">J123+K123</f>
        <v>327.489628687794</v>
      </c>
    </row>
    <row r="124" customFormat="false" ht="12.75" hidden="false" customHeight="false" outlineLevel="0" collapsed="false">
      <c r="D124" s="288" t="n">
        <f aca="false">D123+B$10/250</f>
        <v>965.999999999998</v>
      </c>
      <c r="E124" s="77" t="n">
        <f aca="false">SIN(2*PI()*B$18/32)*COS(B$6*(B$23-D124)/B$9)/B$24</f>
        <v>-943.512013498073</v>
      </c>
      <c r="F124" s="219" t="n">
        <f aca="false">0.5*SIN(2*PI()*B$18/32+B$6*(B$23-D124)/B$9)/B$24</f>
        <v>-454.850181627506</v>
      </c>
      <c r="G124" s="219" t="n">
        <f aca="false">0.5*SIN(2*PI()*B$18/32-B$6*(B$23-D124)/B$9)/B$24</f>
        <v>-488.661831870567</v>
      </c>
      <c r="H124" s="54" t="n">
        <f aca="false">F124+G124</f>
        <v>-943.512013498073</v>
      </c>
      <c r="I124" s="77" t="n">
        <f aca="false">SIN(2*PI()*B$18/32)*SIN(B$6*(B$23-D124)/B$9)/B$24</f>
        <v>343.295446004037</v>
      </c>
      <c r="J124" s="85" t="n">
        <f aca="false">-0.5*COS(2*PI()*B$18/32+B$6*(B$23-D124)/B$9)/B$24</f>
        <v>218.111634148903</v>
      </c>
      <c r="K124" s="85" t="n">
        <f aca="false">0.5*COS(2*PI()*B$18/32-B$6*(B$23-D124)/B$9)/B$24</f>
        <v>125.183811855134</v>
      </c>
      <c r="L124" s="54" t="n">
        <f aca="false">J124+K124</f>
        <v>343.295446004037</v>
      </c>
    </row>
    <row r="125" customFormat="false" ht="12.75" hidden="false" customHeight="false" outlineLevel="0" collapsed="false">
      <c r="D125" s="288" t="n">
        <f aca="false">D124+B$10/250</f>
        <v>974.399999999998</v>
      </c>
      <c r="E125" s="77" t="n">
        <f aca="false">SIN(2*PI()*B$18/32)*COS(B$6*(B$23-D125)/B$9)/B$24</f>
        <v>-937.646913443609</v>
      </c>
      <c r="F125" s="219" t="n">
        <f aca="false">0.5*SIN(2*PI()*B$18/32+B$6*(B$23-D125)/B$9)/B$24</f>
        <v>-451.143978999266</v>
      </c>
      <c r="G125" s="219" t="n">
        <f aca="false">0.5*SIN(2*PI()*B$18/32-B$6*(B$23-D125)/B$9)/B$24</f>
        <v>-486.502934444343</v>
      </c>
      <c r="H125" s="54" t="n">
        <f aca="false">F125+G125</f>
        <v>-937.646913443609</v>
      </c>
      <c r="I125" s="77" t="n">
        <f aca="false">SIN(2*PI()*B$18/32)*SIN(B$6*(B$23-D125)/B$9)/B$24</f>
        <v>359.00549936174</v>
      </c>
      <c r="J125" s="85" t="n">
        <f aca="false">-0.5*COS(2*PI()*B$18/32+B$6*(B$23-D125)/B$9)/B$24</f>
        <v>225.677829860158</v>
      </c>
      <c r="K125" s="85" t="n">
        <f aca="false">0.5*COS(2*PI()*B$18/32-B$6*(B$23-D125)/B$9)/B$24</f>
        <v>133.327669501583</v>
      </c>
      <c r="L125" s="54" t="n">
        <f aca="false">J125+K125</f>
        <v>359.00549936174</v>
      </c>
    </row>
    <row r="126" customFormat="false" ht="12.75" hidden="false" customHeight="false" outlineLevel="0" collapsed="false">
      <c r="D126" s="288" t="n">
        <f aca="false">D125+B$10/250</f>
        <v>982.799999999998</v>
      </c>
      <c r="E126" s="77" t="n">
        <f aca="false">SIN(2*PI()*B$18/32)*COS(B$6*(B$23-D126)/B$9)/B$24</f>
        <v>-931.520252156136</v>
      </c>
      <c r="F126" s="219" t="n">
        <f aca="false">0.5*SIN(2*PI()*B$18/32+B$6*(B$23-D126)/B$9)/B$24</f>
        <v>-447.311927532066</v>
      </c>
      <c r="G126" s="219" t="n">
        <f aca="false">0.5*SIN(2*PI()*B$18/32-B$6*(B$23-D126)/B$9)/B$24</f>
        <v>-484.208324624071</v>
      </c>
      <c r="H126" s="54" t="n">
        <f aca="false">F126+G126</f>
        <v>-931.520252156136</v>
      </c>
      <c r="I126" s="77" t="n">
        <f aca="false">SIN(2*PI()*B$18/32)*SIN(B$6*(B$23-D126)/B$9)/B$24</f>
        <v>374.615406364004</v>
      </c>
      <c r="J126" s="85" t="n">
        <f aca="false">-0.5*COS(2*PI()*B$18/32+B$6*(B$23-D126)/B$9)/B$24</f>
        <v>233.181071627241</v>
      </c>
      <c r="K126" s="85" t="n">
        <f aca="false">0.5*COS(2*PI()*B$18/32-B$6*(B$23-D126)/B$9)/B$24</f>
        <v>141.434334736763</v>
      </c>
      <c r="L126" s="54" t="n">
        <f aca="false">J126+K126</f>
        <v>374.615406364004</v>
      </c>
    </row>
    <row r="127" customFormat="false" ht="12.75" hidden="false" customHeight="false" outlineLevel="0" collapsed="false">
      <c r="D127" s="288" t="n">
        <f aca="false">D126+B$10/250</f>
        <v>991.199999999998</v>
      </c>
      <c r="E127" s="77" t="n">
        <f aca="false">SIN(2*PI()*B$18/32)*COS(B$6*(B$23-D127)/B$9)/B$24</f>
        <v>-925.13373869805</v>
      </c>
      <c r="F127" s="219" t="n">
        <f aca="false">0.5*SIN(2*PI()*B$18/32+B$6*(B$23-D127)/B$9)/B$24</f>
        <v>-443.355096195569</v>
      </c>
      <c r="G127" s="219" t="n">
        <f aca="false">0.5*SIN(2*PI()*B$18/32-B$6*(B$23-D127)/B$9)/B$24</f>
        <v>-481.778642502481</v>
      </c>
      <c r="H127" s="54" t="n">
        <f aca="false">F127+G127</f>
        <v>-925.13373869805</v>
      </c>
      <c r="I127" s="77" t="n">
        <f aca="false">SIN(2*PI()*B$18/32)*SIN(B$6*(B$23-D127)/B$9)/B$24</f>
        <v>390.120812550249</v>
      </c>
      <c r="J127" s="85" t="n">
        <f aca="false">-0.5*COS(2*PI()*B$18/32+B$6*(B$23-D127)/B$9)/B$24</f>
        <v>240.61926638384</v>
      </c>
      <c r="K127" s="85" t="n">
        <f aca="false">0.5*COS(2*PI()*B$18/32-B$6*(B$23-D127)/B$9)/B$24</f>
        <v>149.501546166409</v>
      </c>
      <c r="L127" s="54" t="n">
        <f aca="false">J127+K127</f>
        <v>390.120812550249</v>
      </c>
    </row>
    <row r="128" customFormat="false" ht="12.75" hidden="false" customHeight="false" outlineLevel="0" collapsed="false">
      <c r="D128" s="288" t="n">
        <f aca="false">D127+B$10/250</f>
        <v>999.599999999998</v>
      </c>
      <c r="E128" s="77" t="n">
        <f aca="false">SIN(2*PI()*B$18/32)*COS(B$6*(B$23-D128)/B$9)/B$24</f>
        <v>-918.489154618793</v>
      </c>
      <c r="F128" s="219" t="n">
        <f aca="false">0.5*SIN(2*PI()*B$18/32+B$6*(B$23-D128)/B$9)/B$24</f>
        <v>-439.274588767403</v>
      </c>
      <c r="G128" s="219" t="n">
        <f aca="false">0.5*SIN(2*PI()*B$18/32-B$6*(B$23-D128)/B$9)/B$24</f>
        <v>-479.21456585139</v>
      </c>
      <c r="H128" s="54" t="n">
        <f aca="false">F128+G128</f>
        <v>-918.489154618794</v>
      </c>
      <c r="I128" s="77" t="n">
        <f aca="false">SIN(2*PI()*B$18/32)*SIN(B$6*(B$23-D128)/B$9)/B$24</f>
        <v>405.517392610913</v>
      </c>
      <c r="J128" s="85" t="n">
        <f aca="false">-0.5*COS(2*PI()*B$18/32+B$6*(B$23-D128)/B$9)/B$24</f>
        <v>247.990339208826</v>
      </c>
      <c r="K128" s="85" t="n">
        <f aca="false">0.5*COS(2*PI()*B$18/32-B$6*(B$23-D128)/B$9)/B$24</f>
        <v>157.527053402086</v>
      </c>
      <c r="L128" s="54" t="n">
        <f aca="false">J128+K128</f>
        <v>405.517392610913</v>
      </c>
    </row>
    <row r="129" customFormat="false" ht="12.75" hidden="false" customHeight="false" outlineLevel="0" collapsed="false">
      <c r="D129" s="288" t="n">
        <f aca="false">D128+B$10/250</f>
        <v>1008</v>
      </c>
      <c r="E129" s="77" t="n">
        <f aca="false">SIN(2*PI()*B$18/32)*COS(B$6*(B$23-D129)/B$9)/B$24</f>
        <v>-911.588353457879</v>
      </c>
      <c r="F129" s="219" t="n">
        <f aca="false">0.5*SIN(2*PI()*B$18/32+B$6*(B$23-D129)/B$9)/B$24</f>
        <v>-435.071543525247</v>
      </c>
      <c r="G129" s="219" t="n">
        <f aca="false">0.5*SIN(2*PI()*B$18/32-B$6*(B$23-D129)/B$9)/B$24</f>
        <v>-476.516809932632</v>
      </c>
      <c r="H129" s="54" t="n">
        <f aca="false">F129+G129</f>
        <v>-911.588353457879</v>
      </c>
      <c r="I129" s="77" t="n">
        <f aca="false">SIN(2*PI()*B$18/32)*SIN(B$6*(B$23-D129)/B$9)/B$24</f>
        <v>420.800851594019</v>
      </c>
      <c r="J129" s="85" t="n">
        <f aca="false">-0.5*COS(2*PI()*B$18/32+B$6*(B$23-D129)/B$9)/B$24</f>
        <v>255.292233905066</v>
      </c>
      <c r="K129" s="85" t="n">
        <f aca="false">0.5*COS(2*PI()*B$18/32-B$6*(B$23-D129)/B$9)/B$24</f>
        <v>165.508617688953</v>
      </c>
      <c r="L129" s="54" t="n">
        <f aca="false">J129+K129</f>
        <v>420.800851594019</v>
      </c>
    </row>
    <row r="130" customFormat="false" ht="12.75" hidden="false" customHeight="false" outlineLevel="0" collapsed="false">
      <c r="D130" s="288" t="n">
        <f aca="false">D129+B$10/250</f>
        <v>1016.4</v>
      </c>
      <c r="E130" s="77" t="n">
        <f aca="false">SIN(2*PI()*B$18/32)*COS(B$6*(B$23-D130)/B$9)/B$24</f>
        <v>-904.433260227842</v>
      </c>
      <c r="F130" s="219" t="n">
        <f aca="false">0.5*SIN(2*PI()*B$18/32+B$6*(B$23-D130)/B$9)/B$24</f>
        <v>-430.74713292931</v>
      </c>
      <c r="G130" s="219" t="n">
        <f aca="false">0.5*SIN(2*PI()*B$18/32-B$6*(B$23-D130)/B$9)/B$24</f>
        <v>-473.686127298531</v>
      </c>
      <c r="H130" s="54" t="n">
        <f aca="false">F130+G130</f>
        <v>-904.433260227842</v>
      </c>
      <c r="I130" s="77" t="n">
        <f aca="false">SIN(2*PI()*B$18/32)*SIN(B$6*(B$23-D130)/B$9)/B$24</f>
        <v>435.966926103273</v>
      </c>
      <c r="J130" s="85" t="n">
        <f aca="false">-0.5*COS(2*PI()*B$18/32+B$6*(B$23-D130)/B$9)/B$24</f>
        <v>262.522913573004</v>
      </c>
      <c r="K130" s="85" t="n">
        <f aca="false">0.5*COS(2*PI()*B$18/32-B$6*(B$23-D130)/B$9)/B$24</f>
        <v>173.444012530268</v>
      </c>
      <c r="L130" s="54" t="n">
        <f aca="false">J130+K130</f>
        <v>435.966926103273</v>
      </c>
    </row>
    <row r="131" customFormat="false" ht="12.75" hidden="false" customHeight="false" outlineLevel="0" collapsed="false">
      <c r="D131" s="288" t="n">
        <f aca="false">D130+B$10/250</f>
        <v>1024.8</v>
      </c>
      <c r="E131" s="77" t="n">
        <f aca="false">SIN(2*PI()*B$18/32)*COS(B$6*(B$23-D131)/B$9)/B$24</f>
        <v>-897.025870877242</v>
      </c>
      <c r="F131" s="219" t="n">
        <f aca="false">0.5*SIN(2*PI()*B$18/32+B$6*(B$23-D131)/B$9)/B$24</f>
        <v>-426.302563295267</v>
      </c>
      <c r="G131" s="219" t="n">
        <f aca="false">0.5*SIN(2*PI()*B$18/32-B$6*(B$23-D131)/B$9)/B$24</f>
        <v>-470.723307581975</v>
      </c>
      <c r="H131" s="54" t="n">
        <f aca="false">F131+G131</f>
        <v>-897.025870877242</v>
      </c>
      <c r="I131" s="77" t="n">
        <f aca="false">SIN(2*PI()*B$18/32)*SIN(B$6*(B$23-D131)/B$9)/B$24</f>
        <v>451.011385487357</v>
      </c>
      <c r="J131" s="85" t="n">
        <f aca="false">-0.5*COS(2*PI()*B$18/32+B$6*(B$23-D131)/B$9)/B$24</f>
        <v>269.680361178869</v>
      </c>
      <c r="K131" s="85" t="n">
        <f aca="false">0.5*COS(2*PI()*B$18/32-B$6*(B$23-D131)/B$9)/B$24</f>
        <v>181.331024308487</v>
      </c>
      <c r="L131" s="54" t="n">
        <f aca="false">J131+K131</f>
        <v>451.011385487357</v>
      </c>
    </row>
    <row r="132" customFormat="false" ht="12.75" hidden="false" customHeight="false" outlineLevel="0" collapsed="false">
      <c r="D132" s="288" t="n">
        <f aca="false">D131+B$10/250</f>
        <v>1033.2</v>
      </c>
      <c r="E132" s="77" t="n">
        <f aca="false">SIN(2*PI()*B$18/32)*COS(B$6*(B$23-D132)/B$9)/B$24</f>
        <v>-889.368251733887</v>
      </c>
      <c r="F132" s="219" t="n">
        <f aca="false">0.5*SIN(2*PI()*B$18/32+B$6*(B$23-D132)/B$9)/B$24</f>
        <v>-421.739074457744</v>
      </c>
      <c r="G132" s="219" t="n">
        <f aca="false">0.5*SIN(2*PI()*B$18/32-B$6*(B$23-D132)/B$9)/B$24</f>
        <v>-467.629177276143</v>
      </c>
      <c r="H132" s="54" t="n">
        <f aca="false">F132+G132</f>
        <v>-889.368251733887</v>
      </c>
      <c r="I132" s="77" t="n">
        <f aca="false">SIN(2*PI()*B$18/32)*SIN(B$6*(B$23-D132)/B$9)/B$24</f>
        <v>465.930033020096</v>
      </c>
      <c r="J132" s="85" t="n">
        <f aca="false">-0.5*COS(2*PI()*B$18/32+B$6*(B$23-D132)/B$9)/B$24</f>
        <v>276.762580117337</v>
      </c>
      <c r="K132" s="85" t="n">
        <f aca="false">0.5*COS(2*PI()*B$18/32-B$6*(B$23-D132)/B$9)/B$24</f>
        <v>189.167452902759</v>
      </c>
      <c r="L132" s="54" t="n">
        <f aca="false">J132+K132</f>
        <v>465.930033020096</v>
      </c>
    </row>
    <row r="133" customFormat="false" ht="12.75" hidden="false" customHeight="false" outlineLevel="0" collapsed="false">
      <c r="D133" s="288" t="n">
        <f aca="false">D132+B$10/250</f>
        <v>1041.6</v>
      </c>
      <c r="E133" s="77" t="n">
        <f aca="false">SIN(2*PI()*B$18/32)*COS(B$6*(B$23-D133)/B$9)/B$24</f>
        <v>-881.462538928423</v>
      </c>
      <c r="F133" s="219" t="n">
        <f aca="false">0.5*SIN(2*PI()*B$18/32+B$6*(B$23-D133)/B$9)/B$24</f>
        <v>-417.057939424472</v>
      </c>
      <c r="G133" s="219" t="n">
        <f aca="false">0.5*SIN(2*PI()*B$18/32-B$6*(B$23-D133)/B$9)/B$24</f>
        <v>-464.404599503951</v>
      </c>
      <c r="H133" s="54" t="n">
        <f aca="false">F133+G133</f>
        <v>-881.462538928423</v>
      </c>
      <c r="I133" s="77" t="n">
        <f aca="false">SIN(2*PI()*B$18/32)*SIN(B$6*(B$23-D133)/B$9)/B$24</f>
        <v>480.718707071149</v>
      </c>
      <c r="J133" s="85" t="n">
        <f aca="false">-0.5*COS(2*PI()*B$18/32+B$6*(B$23-D133)/B$9)/B$24</f>
        <v>283.767594768489</v>
      </c>
      <c r="K133" s="85" t="n">
        <f aca="false">0.5*COS(2*PI()*B$18/32-B$6*(B$23-D133)/B$9)/B$24</f>
        <v>196.95111230266</v>
      </c>
      <c r="L133" s="54" t="n">
        <f aca="false">J133+K133</f>
        <v>480.718707071149</v>
      </c>
    </row>
    <row r="134" customFormat="false" ht="12.75" hidden="false" customHeight="false" outlineLevel="0" collapsed="false">
      <c r="D134" s="288" t="n">
        <f aca="false">D133+B$10/250</f>
        <v>1050</v>
      </c>
      <c r="E134" s="77" t="n">
        <f aca="false">SIN(2*PI()*B$18/32)*COS(B$6*(B$23-D134)/B$9)/B$24</f>
        <v>-873.310937798444</v>
      </c>
      <c r="F134" s="219" t="n">
        <f aca="false">0.5*SIN(2*PI()*B$18/32+B$6*(B$23-D134)/B$9)/B$24</f>
        <v>-412.260464021165</v>
      </c>
      <c r="G134" s="219" t="n">
        <f aca="false">0.5*SIN(2*PI()*B$18/32-B$6*(B$23-D134)/B$9)/B$24</f>
        <v>-461.050473777279</v>
      </c>
      <c r="H134" s="54" t="n">
        <f aca="false">F134+G134</f>
        <v>-873.310937798444</v>
      </c>
      <c r="I134" s="77" t="n">
        <f aca="false">SIN(2*PI()*B$18/32)*SIN(B$6*(B$23-D134)/B$9)/B$24</f>
        <v>495.37328226692</v>
      </c>
      <c r="J134" s="85" t="n">
        <f aca="false">-0.5*COS(2*PI()*B$18/32+B$6*(B$23-D134)/B$9)/B$24</f>
        <v>290.693451048925</v>
      </c>
      <c r="K134" s="85" t="n">
        <f aca="false">0.5*COS(2*PI()*B$18/32-B$6*(B$23-D134)/B$9)/B$24</f>
        <v>204.679831217995</v>
      </c>
      <c r="L134" s="54" t="n">
        <f aca="false">J134+K134</f>
        <v>495.37328226692</v>
      </c>
    </row>
    <row r="135" customFormat="false" ht="12.75" hidden="false" customHeight="false" outlineLevel="0" collapsed="false">
      <c r="D135" s="288" t="n">
        <f aca="false">D134+B$10/250</f>
        <v>1058.4</v>
      </c>
      <c r="E135" s="77" t="n">
        <f aca="false">SIN(2*PI()*B$18/32)*COS(B$6*(B$23-D135)/B$9)/B$24</f>
        <v>-864.915722273307</v>
      </c>
      <c r="F135" s="219" t="n">
        <f aca="false">0.5*SIN(2*PI()*B$18/32+B$6*(B$23-D135)/B$9)/B$24</f>
        <v>-407.347986527259</v>
      </c>
      <c r="G135" s="219" t="n">
        <f aca="false">0.5*SIN(2*PI()*B$18/32-B$6*(B$23-D135)/B$9)/B$24</f>
        <v>-457.567735746048</v>
      </c>
      <c r="H135" s="54" t="n">
        <f aca="false">F135+G135</f>
        <v>-864.915722273307</v>
      </c>
      <c r="I135" s="77" t="n">
        <f aca="false">SIN(2*PI()*B$18/32)*SIN(B$6*(B$23-D135)/B$9)/B$24</f>
        <v>509.889670641348</v>
      </c>
      <c r="J135" s="85" t="n">
        <f aca="false">-0.5*COS(2*PI()*B$18/32+B$6*(B$23-D135)/B$9)/B$24</f>
        <v>297.538216956861</v>
      </c>
      <c r="K135" s="85" t="n">
        <f aca="false">0.5*COS(2*PI()*B$18/32-B$6*(B$23-D135)/B$9)/B$24</f>
        <v>212.351453684487</v>
      </c>
      <c r="L135" s="54" t="n">
        <f aca="false">J135+K135</f>
        <v>509.889670641348</v>
      </c>
    </row>
    <row r="136" customFormat="false" ht="12.75" hidden="false" customHeight="false" outlineLevel="0" collapsed="false">
      <c r="D136" s="288" t="n">
        <f aca="false">D135+B$10/250</f>
        <v>1066.8</v>
      </c>
      <c r="E136" s="77" t="n">
        <f aca="false">SIN(2*PI()*B$18/32)*COS(B$6*(B$23-D136)/B$9)/B$24</f>
        <v>-856.279234239806</v>
      </c>
      <c r="F136" s="219" t="n">
        <f aca="false">0.5*SIN(2*PI()*B$18/32+B$6*(B$23-D136)/B$9)/B$24</f>
        <v>-402.321877302589</v>
      </c>
      <c r="G136" s="219" t="n">
        <f aca="false">0.5*SIN(2*PI()*B$18/32-B$6*(B$23-D136)/B$9)/B$24</f>
        <v>-453.957356937216</v>
      </c>
      <c r="H136" s="54" t="n">
        <f aca="false">F136+G136</f>
        <v>-856.279234239806</v>
      </c>
      <c r="I136" s="77" t="n">
        <f aca="false">SIN(2*PI()*B$18/32)*SIN(B$6*(B$23-D136)/B$9)/B$24</f>
        <v>524.263822776273</v>
      </c>
      <c r="J136" s="85" t="n">
        <f aca="false">-0.5*COS(2*PI()*B$18/32+B$6*(B$23-D136)/B$9)/B$24</f>
        <v>304.299983111075</v>
      </c>
      <c r="K136" s="85" t="n">
        <f aca="false">0.5*COS(2*PI()*B$18/32-B$6*(B$23-D136)/B$9)/B$24</f>
        <v>219.963839665198</v>
      </c>
      <c r="L136" s="54" t="n">
        <f aca="false">J136+K136</f>
        <v>524.263822776273</v>
      </c>
    </row>
    <row r="137" customFormat="false" ht="12.75" hidden="false" customHeight="false" outlineLevel="0" collapsed="false">
      <c r="D137" s="288" t="n">
        <f aca="false">D136+B$10/250</f>
        <v>1075.2</v>
      </c>
      <c r="E137" s="77" t="n">
        <f aca="false">SIN(2*PI()*B$18/32)*COS(B$6*(B$23-D137)/B$9)/B$24</f>
        <v>-847.403882888891</v>
      </c>
      <c r="F137" s="219" t="n">
        <f aca="false">0.5*SIN(2*PI()*B$18/32+B$6*(B$23-D137)/B$9)/B$24</f>
        <v>-397.183538405124</v>
      </c>
      <c r="G137" s="219" t="n">
        <f aca="false">0.5*SIN(2*PI()*B$18/32-B$6*(B$23-D137)/B$9)/B$24</f>
        <v>-450.220344483767</v>
      </c>
      <c r="H137" s="54" t="n">
        <f aca="false">F137+G137</f>
        <v>-847.403882888891</v>
      </c>
      <c r="I137" s="77" t="n">
        <f aca="false">SIN(2*PI()*B$18/32)*SIN(B$6*(B$23-D137)/B$9)/B$24</f>
        <v>538.49172893103</v>
      </c>
      <c r="J137" s="85" t="n">
        <f aca="false">-0.5*COS(2*PI()*B$18/32+B$6*(B$23-D137)/B$9)/B$24</f>
        <v>310.976863283534</v>
      </c>
      <c r="K137" s="85" t="n">
        <f aca="false">0.5*COS(2*PI()*B$18/32-B$6*(B$23-D137)/B$9)/B$24</f>
        <v>227.514865647497</v>
      </c>
      <c r="L137" s="54" t="n">
        <f aca="false">J137+K137</f>
        <v>538.49172893103</v>
      </c>
    </row>
    <row r="138" customFormat="false" ht="12.75" hidden="false" customHeight="false" outlineLevel="0" collapsed="false">
      <c r="D138" s="288" t="n">
        <f aca="false">D137+B$10/250</f>
        <v>1083.6</v>
      </c>
      <c r="E138" s="77" t="n">
        <f aca="false">SIN(2*PI()*B$18/32)*COS(B$6*(B$23-D138)/B$9)/B$24</f>
        <v>-838.292144043615</v>
      </c>
      <c r="F138" s="219" t="n">
        <f aca="false">0.5*SIN(2*PI()*B$18/32+B$6*(B$23-D138)/B$9)/B$24</f>
        <v>-391.934403199852</v>
      </c>
      <c r="G138" s="219" t="n">
        <f aca="false">0.5*SIN(2*PI()*B$18/32-B$6*(B$23-D138)/B$9)/B$24</f>
        <v>-446.357740843763</v>
      </c>
      <c r="H138" s="54" t="n">
        <f aca="false">F138+G138</f>
        <v>-838.292144043615</v>
      </c>
      <c r="I138" s="77" t="n">
        <f aca="false">SIN(2*PI()*B$18/32)*SIN(B$6*(B$23-D138)/B$9)/B$24</f>
        <v>552.569420160995</v>
      </c>
      <c r="J138" s="85" t="n">
        <f aca="false">-0.5*COS(2*PI()*B$18/32+B$6*(B$23-D138)/B$9)/B$24</f>
        <v>317.566994925569</v>
      </c>
      <c r="K138" s="85" t="n">
        <f aca="false">0.5*COS(2*PI()*B$18/32-B$6*(B$23-D138)/B$9)/B$24</f>
        <v>235.002425235427</v>
      </c>
      <c r="L138" s="54" t="n">
        <f aca="false">J138+K138</f>
        <v>552.569420160995</v>
      </c>
    </row>
    <row r="139" customFormat="false" ht="12.75" hidden="false" customHeight="false" outlineLevel="0" collapsed="false">
      <c r="D139" s="288" t="n">
        <f aca="false">D138+B$10/250</f>
        <v>1092</v>
      </c>
      <c r="E139" s="77" t="n">
        <f aca="false">SIN(2*PI()*B$18/32)*COS(B$6*(B$23-D139)/B$9)/B$24</f>
        <v>-828.946559468486</v>
      </c>
      <c r="F139" s="219" t="n">
        <f aca="false">0.5*SIN(2*PI()*B$18/32+B$6*(B$23-D139)/B$9)/B$24</f>
        <v>-386.575935958939</v>
      </c>
      <c r="G139" s="219" t="n">
        <f aca="false">0.5*SIN(2*PI()*B$18/32-B$6*(B$23-D139)/B$9)/B$24</f>
        <v>-442.370623509548</v>
      </c>
      <c r="H139" s="54" t="n">
        <f aca="false">F139+G139</f>
        <v>-828.946559468487</v>
      </c>
      <c r="I139" s="77" t="n">
        <f aca="false">SIN(2*PI()*B$18/32)*SIN(B$6*(B$23-D139)/B$9)/B$24</f>
        <v>566.492969424739</v>
      </c>
      <c r="J139" s="85" t="n">
        <f aca="false">-0.5*COS(2*PI()*B$18/32+B$6*(B$23-D139)/B$9)/B$24</f>
        <v>324.068539687441</v>
      </c>
      <c r="K139" s="85" t="n">
        <f aca="false">0.5*COS(2*PI()*B$18/32-B$6*(B$23-D139)/B$9)/B$24</f>
        <v>242.424429737297</v>
      </c>
      <c r="L139" s="54" t="n">
        <f aca="false">J139+K139</f>
        <v>566.492969424739</v>
      </c>
    </row>
    <row r="140" customFormat="false" ht="12.75" hidden="false" customHeight="false" outlineLevel="0" collapsed="false">
      <c r="D140" s="288" t="n">
        <f aca="false">D139+B$10/250</f>
        <v>1100.4</v>
      </c>
      <c r="E140" s="77" t="n">
        <f aca="false">SIN(2*PI()*B$18/32)*COS(B$6*(B$23-D140)/B$9)/B$24</f>
        <v>-819.369736160436</v>
      </c>
      <c r="F140" s="219" t="n">
        <f aca="false">0.5*SIN(2*PI()*B$18/32+B$6*(B$23-D140)/B$9)/B$24</f>
        <v>-381.10963145326</v>
      </c>
      <c r="G140" s="219" t="n">
        <f aca="false">0.5*SIN(2*PI()*B$18/32-B$6*(B$23-D140)/B$9)/B$24</f>
        <v>-438.260104707176</v>
      </c>
      <c r="H140" s="54" t="n">
        <f aca="false">F140+G140</f>
        <v>-819.369736160436</v>
      </c>
      <c r="I140" s="77" t="n">
        <f aca="false">SIN(2*PI()*B$18/32)*SIN(B$6*(B$23-D140)/B$9)/B$24</f>
        <v>580.258492679492</v>
      </c>
      <c r="J140" s="85" t="n">
        <f aca="false">-0.5*COS(2*PI()*B$18/32+B$6*(B$23-D140)/B$9)/B$24</f>
        <v>330.479683931162</v>
      </c>
      <c r="K140" s="85" t="n">
        <f aca="false">0.5*COS(2*PI()*B$18/32-B$6*(B$23-D140)/B$9)/B$24</f>
        <v>249.778808748331</v>
      </c>
      <c r="L140" s="54" t="n">
        <f aca="false">J140+K140</f>
        <v>580.258492679492</v>
      </c>
    </row>
    <row r="141" customFormat="false" ht="12.75" hidden="false" customHeight="false" outlineLevel="0" collapsed="false">
      <c r="D141" s="288" t="n">
        <f aca="false">D140+B$10/250</f>
        <v>1108.8</v>
      </c>
      <c r="E141" s="77" t="n">
        <f aca="false">SIN(2*PI()*B$18/32)*COS(B$6*(B$23-D141)/B$9)/B$24</f>
        <v>-809.564345621579</v>
      </c>
      <c r="F141" s="219" t="n">
        <f aca="false">0.5*SIN(2*PI()*B$18/32+B$6*(B$23-D141)/B$9)/B$24</f>
        <v>-375.53701453543</v>
      </c>
      <c r="G141" s="219" t="n">
        <f aca="false">0.5*SIN(2*PI()*B$18/32-B$6*(B$23-D141)/B$9)/B$24</f>
        <v>-434.027331086149</v>
      </c>
      <c r="H141" s="54" t="n">
        <f aca="false">F141+G141</f>
        <v>-809.564345621579</v>
      </c>
      <c r="I141" s="77" t="n">
        <f aca="false">SIN(2*PI()*B$18/32)*SIN(B$6*(B$23-D141)/B$9)/B$24</f>
        <v>593.862149964622</v>
      </c>
      <c r="J141" s="85" t="n">
        <f aca="false">-0.5*COS(2*PI()*B$18/32+B$6*(B$23-D141)/B$9)/B$24</f>
        <v>336.798639236408</v>
      </c>
      <c r="K141" s="85" t="n">
        <f aca="false">0.5*COS(2*PI()*B$18/32-B$6*(B$23-D141)/B$9)/B$24</f>
        <v>257.063510728214</v>
      </c>
      <c r="L141" s="54" t="n">
        <f aca="false">J141+K141</f>
        <v>593.862149964622</v>
      </c>
    </row>
    <row r="142" customFormat="false" ht="12.75" hidden="false" customHeight="false" outlineLevel="0" collapsed="false">
      <c r="D142" s="288" t="n">
        <f aca="false">D141+B$10/250</f>
        <v>1117.2</v>
      </c>
      <c r="E142" s="77" t="n">
        <f aca="false">SIN(2*PI()*B$18/32)*COS(B$6*(B$23-D142)/B$9)/B$24</f>
        <v>-799.533123113988</v>
      </c>
      <c r="F142" s="219" t="n">
        <f aca="false">0.5*SIN(2*PI()*B$18/32+B$6*(B$23-D142)/B$9)/B$24</f>
        <v>-369.859639714435</v>
      </c>
      <c r="G142" s="219" t="n">
        <f aca="false">0.5*SIN(2*PI()*B$18/32-B$6*(B$23-D142)/B$9)/B$24</f>
        <v>-429.673483399553</v>
      </c>
      <c r="H142" s="54" t="n">
        <f aca="false">F142+G142</f>
        <v>-799.533123113988</v>
      </c>
      <c r="I142" s="77" t="n">
        <f aca="false">SIN(2*PI()*B$18/32)*SIN(B$6*(B$23-D142)/B$9)/B$24</f>
        <v>607.300146472805</v>
      </c>
      <c r="J142" s="85" t="n">
        <f aca="false">-0.5*COS(2*PI()*B$18/32+B$6*(B$23-D142)/B$9)/B$24</f>
        <v>343.023642899419</v>
      </c>
      <c r="K142" s="85" t="n">
        <f aca="false">0.5*COS(2*PI()*B$18/32-B$6*(B$23-D142)/B$9)/B$24</f>
        <v>264.276503573386</v>
      </c>
      <c r="L142" s="54" t="n">
        <f aca="false">J142+K142</f>
        <v>607.300146472805</v>
      </c>
    </row>
    <row r="143" customFormat="false" ht="12.75" hidden="false" customHeight="false" outlineLevel="0" collapsed="false">
      <c r="D143" s="288" t="n">
        <f aca="false">D142+B$10/250</f>
        <v>1125.6</v>
      </c>
      <c r="E143" s="77" t="n">
        <f aca="false">SIN(2*PI()*B$18/32)*COS(B$6*(B$23-D143)/B$9)/B$24</f>
        <v>-789.278866896677</v>
      </c>
      <c r="F143" s="219" t="n">
        <f aca="false">0.5*SIN(2*PI()*B$18/32+B$6*(B$23-D143)/B$9)/B$24</f>
        <v>-364.079090721993</v>
      </c>
      <c r="G143" s="219" t="n">
        <f aca="false">0.5*SIN(2*PI()*B$18/32-B$6*(B$23-D143)/B$9)/B$24</f>
        <v>-425.199776174684</v>
      </c>
      <c r="H143" s="54" t="n">
        <f aca="false">F143+G143</f>
        <v>-789.278866896677</v>
      </c>
      <c r="I143" s="77" t="n">
        <f aca="false">SIN(2*PI()*B$18/32)*SIN(B$6*(B$23-D143)/B$9)/B$24</f>
        <v>620.568733608612</v>
      </c>
      <c r="J143" s="85" t="n">
        <f aca="false">-0.5*COS(2*PI()*B$18/32+B$6*(B$23-D143)/B$9)/B$24</f>
        <v>349.152958424709</v>
      </c>
      <c r="K143" s="85" t="n">
        <f aca="false">0.5*COS(2*PI()*B$18/32-B$6*(B$23-D143)/B$9)/B$24</f>
        <v>271.415775183903</v>
      </c>
      <c r="L143" s="54" t="n">
        <f aca="false">J143+K143</f>
        <v>620.568733608612</v>
      </c>
    </row>
    <row r="144" customFormat="false" ht="12.75" hidden="false" customHeight="false" outlineLevel="0" collapsed="false">
      <c r="D144" s="288" t="n">
        <f aca="false">D143+B$10/250</f>
        <v>1134</v>
      </c>
      <c r="E144" s="77" t="n">
        <f aca="false">SIN(2*PI()*B$18/32)*COS(B$6*(B$23-D144)/B$9)/B$24</f>
        <v>-778.804437445013</v>
      </c>
      <c r="F144" s="219" t="n">
        <f aca="false">0.5*SIN(2*PI()*B$18/32+B$6*(B$23-D144)/B$9)/B$24</f>
        <v>-358.196980070768</v>
      </c>
      <c r="G144" s="219" t="n">
        <f aca="false">0.5*SIN(2*PI()*B$18/32-B$6*(B$23-D144)/B$9)/B$24</f>
        <v>-420.607457374245</v>
      </c>
      <c r="H144" s="54" t="n">
        <f aca="false">F144+G144</f>
        <v>-778.804437445013</v>
      </c>
      <c r="I144" s="77" t="n">
        <f aca="false">SIN(2*PI()*B$18/32)*SIN(B$6*(B$23-D144)/B$9)/B$24</f>
        <v>633.664210034191</v>
      </c>
      <c r="J144" s="85" t="n">
        <f aca="false">-0.5*COS(2*PI()*B$18/32+B$6*(B$23-D144)/B$9)/B$24</f>
        <v>355.184876009469</v>
      </c>
      <c r="K144" s="85" t="n">
        <f aca="false">0.5*COS(2*PI()*B$18/32-B$6*(B$23-D144)/B$9)/B$24</f>
        <v>278.479334024722</v>
      </c>
      <c r="L144" s="54" t="n">
        <f aca="false">J144+K144</f>
        <v>633.664210034191</v>
      </c>
    </row>
    <row r="145" customFormat="false" ht="12.75" hidden="false" customHeight="false" outlineLevel="0" collapsed="false">
      <c r="D145" s="288" t="n">
        <f aca="false">D144+B$10/250</f>
        <v>1142.4</v>
      </c>
      <c r="E145" s="77" t="n">
        <f aca="false">SIN(2*PI()*B$18/32)*COS(B$6*(B$23-D145)/B$9)/B$24</f>
        <v>-768.112756652776</v>
      </c>
      <c r="F145" s="219" t="n">
        <f aca="false">0.5*SIN(2*PI()*B$18/32+B$6*(B$23-D145)/B$9)/B$24</f>
        <v>-352.21494860455</v>
      </c>
      <c r="G145" s="219" t="n">
        <f aca="false">0.5*SIN(2*PI()*B$18/32-B$6*(B$23-D145)/B$9)/B$24</f>
        <v>-415.897808048225</v>
      </c>
      <c r="H145" s="54" t="n">
        <f aca="false">F145+G145</f>
        <v>-768.112756652776</v>
      </c>
      <c r="I145" s="77" t="n">
        <f aca="false">SIN(2*PI()*B$18/32)*SIN(B$6*(B$23-D145)/B$9)/B$24</f>
        <v>646.582922701778</v>
      </c>
      <c r="J145" s="85" t="n">
        <f aca="false">-0.5*COS(2*PI()*B$18/32+B$6*(B$23-D145)/B$9)/B$24</f>
        <v>361.117713020525</v>
      </c>
      <c r="K145" s="85" t="n">
        <f aca="false">0.5*COS(2*PI()*B$18/32-B$6*(B$23-D145)/B$9)/B$24</f>
        <v>285.465209681253</v>
      </c>
      <c r="L145" s="54" t="n">
        <f aca="false">J145+K145</f>
        <v>646.582922701778</v>
      </c>
    </row>
    <row r="146" customFormat="false" ht="12.75" hidden="false" customHeight="false" outlineLevel="0" collapsed="false">
      <c r="D146" s="288" t="n">
        <f aca="false">D145+B$10/250</f>
        <v>1150.8</v>
      </c>
      <c r="E146" s="77" t="n">
        <f aca="false">SIN(2*PI()*B$18/32)*COS(B$6*(B$23-D146)/B$9)/B$24</f>
        <v>-757.206807017076</v>
      </c>
      <c r="F146" s="219" t="n">
        <f aca="false">0.5*SIN(2*PI()*B$18/32+B$6*(B$23-D146)/B$9)/B$24</f>
        <v>-346.134665040533</v>
      </c>
      <c r="G146" s="219" t="n">
        <f aca="false">0.5*SIN(2*PI()*B$18/32-B$6*(B$23-D146)/B$9)/B$24</f>
        <v>-411.072141976543</v>
      </c>
      <c r="H146" s="54" t="n">
        <f aca="false">F146+G146</f>
        <v>-757.206807017076</v>
      </c>
      <c r="I146" s="77" t="n">
        <f aca="false">SIN(2*PI()*B$18/32)*SIN(B$6*(B$23-D146)/B$9)/B$24</f>
        <v>659.32126787273</v>
      </c>
      <c r="J146" s="85" t="n">
        <f aca="false">-0.5*COS(2*PI()*B$18/32+B$6*(B$23-D146)/B$9)/B$24</f>
        <v>366.94981446372</v>
      </c>
      <c r="K146" s="85" t="n">
        <f aca="false">0.5*COS(2*PI()*B$18/32-B$6*(B$23-D146)/B$9)/B$24</f>
        <v>292.37145340901</v>
      </c>
      <c r="L146" s="54" t="n">
        <f aca="false">J146+K146</f>
        <v>659.32126787273</v>
      </c>
    </row>
    <row r="147" customFormat="false" ht="12.75" hidden="false" customHeight="false" outlineLevel="0" collapsed="false">
      <c r="D147" s="288" t="n">
        <f aca="false">D146+B$10/250</f>
        <v>1159.2</v>
      </c>
      <c r="E147" s="77" t="n">
        <f aca="false">SIN(2*PI()*B$18/32)*COS(B$6*(B$23-D147)/B$9)/B$24</f>
        <v>-746.089630806375</v>
      </c>
      <c r="F147" s="219" t="n">
        <f aca="false">0.5*SIN(2*PI()*B$18/32+B$6*(B$23-D147)/B$9)/B$24</f>
        <v>-339.957825503817</v>
      </c>
      <c r="G147" s="219" t="n">
        <f aca="false">0.5*SIN(2*PI()*B$18/32-B$6*(B$23-D147)/B$9)/B$24</f>
        <v>-406.131805302559</v>
      </c>
      <c r="H147" s="54" t="n">
        <f aca="false">F147+G147</f>
        <v>-746.089630806376</v>
      </c>
      <c r="I147" s="77" t="n">
        <f aca="false">SIN(2*PI()*B$18/32)*SIN(B$6*(B$23-D147)/B$9)/B$24</f>
        <v>671.87569212281</v>
      </c>
      <c r="J147" s="85" t="n">
        <f aca="false">-0.5*COS(2*PI()*B$18/32+B$6*(B$23-D147)/B$9)/B$24</f>
        <v>372.67955344558</v>
      </c>
      <c r="K147" s="85" t="n">
        <f aca="false">0.5*COS(2*PI()*B$18/32-B$6*(B$23-D147)/B$9)/B$24</f>
        <v>299.196138677231</v>
      </c>
      <c r="L147" s="54" t="n">
        <f aca="false">J147+K147</f>
        <v>671.87569212281</v>
      </c>
    </row>
    <row r="148" customFormat="false" ht="12.75" hidden="false" customHeight="false" outlineLevel="0" collapsed="false">
      <c r="D148" s="288" t="n">
        <f aca="false">D147+B$10/250</f>
        <v>1167.6</v>
      </c>
      <c r="E148" s="77" t="n">
        <f aca="false">SIN(2*PI()*B$18/32)*COS(B$6*(B$23-D148)/B$9)/B$24</f>
        <v>-734.764329211833</v>
      </c>
      <c r="F148" s="219" t="n">
        <f aca="false">0.5*SIN(2*PI()*B$18/32+B$6*(B$23-D148)/B$9)/B$24</f>
        <v>-333.686153054269</v>
      </c>
      <c r="G148" s="219" t="n">
        <f aca="false">0.5*SIN(2*PI()*B$18/32-B$6*(B$23-D148)/B$9)/B$24</f>
        <v>-401.078176157564</v>
      </c>
      <c r="H148" s="54" t="n">
        <f aca="false">F148+G148</f>
        <v>-734.764329211833</v>
      </c>
      <c r="I148" s="77" t="n">
        <f aca="false">SIN(2*PI()*B$18/32)*SIN(B$6*(B$23-D148)/B$9)/B$24</f>
        <v>684.242693333429</v>
      </c>
      <c r="J148" s="85" t="n">
        <f aca="false">-0.5*COS(2*PI()*B$18/32+B$6*(B$23-D148)/B$9)/B$24</f>
        <v>378.305331627144</v>
      </c>
      <c r="K148" s="85" t="n">
        <f aca="false">0.5*COS(2*PI()*B$18/32-B$6*(B$23-D148)/B$9)/B$24</f>
        <v>305.937361706285</v>
      </c>
      <c r="L148" s="54" t="n">
        <f aca="false">J148+K148</f>
        <v>684.242693333429</v>
      </c>
    </row>
    <row r="149" customFormat="false" ht="12.75" hidden="false" customHeight="false" outlineLevel="0" collapsed="false">
      <c r="D149" s="288" t="n">
        <f aca="false">D148+B$10/250</f>
        <v>1176</v>
      </c>
      <c r="E149" s="77" t="n">
        <f aca="false">SIN(2*PI()*B$18/32)*COS(B$6*(B$23-D149)/B$9)/B$24</f>
        <v>-723.234061482209</v>
      </c>
      <c r="F149" s="219" t="n">
        <f aca="false">0.5*SIN(2*PI()*B$18/32+B$6*(B$23-D149)/B$9)/B$24</f>
        <v>-327.321397205864</v>
      </c>
      <c r="G149" s="219" t="n">
        <f aca="false">0.5*SIN(2*PI()*B$18/32-B$6*(B$23-D149)/B$9)/B$24</f>
        <v>-395.912664276345</v>
      </c>
      <c r="H149" s="54" t="n">
        <f aca="false">F149+G149</f>
        <v>-723.23406148221</v>
      </c>
      <c r="I149" s="77" t="n">
        <f aca="false">SIN(2*PI()*B$18/32)*SIN(B$6*(B$23-D149)/B$9)/B$24</f>
        <v>696.418821668575</v>
      </c>
      <c r="J149" s="85" t="n">
        <f aca="false">-0.5*COS(2*PI()*B$18/32+B$6*(B$23-D149)/B$9)/B$24</f>
        <v>383.82557966983</v>
      </c>
      <c r="K149" s="85" t="n">
        <f aca="false">0.5*COS(2*PI()*B$18/32-B$6*(B$23-D149)/B$9)/B$24</f>
        <v>312.593241998745</v>
      </c>
      <c r="L149" s="54" t="n">
        <f aca="false">J149+K149</f>
        <v>696.418821668575</v>
      </c>
    </row>
    <row r="150" customFormat="false" ht="12.75" hidden="false" customHeight="false" outlineLevel="0" collapsed="false">
      <c r="D150" s="288" t="n">
        <f aca="false">D149+B$10/250</f>
        <v>1184.4</v>
      </c>
      <c r="E150" s="77" t="n">
        <f aca="false">SIN(2*PI()*B$18/32)*COS(B$6*(B$23-D150)/B$9)/B$24</f>
        <v>-711.50204404258</v>
      </c>
      <c r="F150" s="219" t="n">
        <f aca="false">0.5*SIN(2*PI()*B$18/32+B$6*(B$23-D150)/B$9)/B$24</f>
        <v>-320.865333438652</v>
      </c>
      <c r="G150" s="219" t="n">
        <f aca="false">0.5*SIN(2*PI()*B$18/32-B$6*(B$23-D150)/B$9)/B$24</f>
        <v>-390.636710603928</v>
      </c>
      <c r="H150" s="54" t="n">
        <f aca="false">F150+G150</f>
        <v>-711.50204404258</v>
      </c>
      <c r="I150" s="77" t="n">
        <f aca="false">SIN(2*PI()*B$18/32)*SIN(B$6*(B$23-D150)/B$9)/B$24</f>
        <v>708.400680537173</v>
      </c>
      <c r="J150" s="85" t="n">
        <f aca="false">-0.5*COS(2*PI()*B$18/32+B$6*(B$23-D150)/B$9)/B$24</f>
        <v>389.238757673209</v>
      </c>
      <c r="K150" s="85" t="n">
        <f aca="false">0.5*COS(2*PI()*B$18/32-B$6*(B$23-D150)/B$9)/B$24</f>
        <v>319.161922863964</v>
      </c>
      <c r="L150" s="54" t="n">
        <f aca="false">J150+K150</f>
        <v>708.400680537173</v>
      </c>
    </row>
    <row r="151" customFormat="false" ht="12.75" hidden="false" customHeight="false" outlineLevel="0" collapsed="false">
      <c r="D151" s="288" t="n">
        <f aca="false">D150+B$10/250</f>
        <v>1192.8</v>
      </c>
      <c r="E151" s="77" t="n">
        <f aca="false">SIN(2*PI()*B$18/32)*COS(B$6*(B$23-D151)/B$9)/B$24</f>
        <v>-699.571549597097</v>
      </c>
      <c r="F151" s="219" t="n">
        <f aca="false">0.5*SIN(2*PI()*B$18/32+B$6*(B$23-D151)/B$9)/B$24</f>
        <v>-314.319762703474</v>
      </c>
      <c r="G151" s="219" t="n">
        <f aca="false">0.5*SIN(2*PI()*B$18/32-B$6*(B$23-D151)/B$9)/B$24</f>
        <v>-385.251786893623</v>
      </c>
      <c r="H151" s="54" t="n">
        <f aca="false">F151+G151</f>
        <v>-699.571549597097</v>
      </c>
      <c r="I151" s="77" t="n">
        <f aca="false">SIN(2*PI()*B$18/32)*SIN(B$6*(B$23-D151)/B$9)/B$24</f>
        <v>720.184927540569</v>
      </c>
      <c r="J151" s="85" t="n">
        <f aca="false">-0.5*COS(2*PI()*B$18/32+B$6*(B$23-D151)/B$9)/B$24</f>
        <v>394.543355604567</v>
      </c>
      <c r="K151" s="85" t="n">
        <f aca="false">0.5*COS(2*PI()*B$18/32-B$6*(B$23-D151)/B$9)/B$24</f>
        <v>325.641571936003</v>
      </c>
      <c r="L151" s="54" t="n">
        <f aca="false">J151+K151</f>
        <v>720.18492754057</v>
      </c>
    </row>
    <row r="152" customFormat="false" ht="12.75" hidden="false" customHeight="false" outlineLevel="0" collapsed="false">
      <c r="D152" s="288" t="n">
        <f aca="false">D151+B$10/250</f>
        <v>1201.2</v>
      </c>
      <c r="E152" s="77" t="n">
        <f aca="false">SIN(2*PI()*B$18/32)*COS(B$6*(B$23-D152)/B$9)/B$24</f>
        <v>-687.445906216053</v>
      </c>
      <c r="F152" s="219" t="n">
        <f aca="false">0.5*SIN(2*PI()*B$18/32+B$6*(B$23-D152)/B$9)/B$24</f>
        <v>-307.686510919585</v>
      </c>
      <c r="G152" s="219" t="n">
        <f aca="false">0.5*SIN(2*PI()*B$18/32-B$6*(B$23-D152)/B$9)/B$24</f>
        <v>-379.759395296468</v>
      </c>
      <c r="H152" s="54" t="n">
        <f aca="false">F152+G152</f>
        <v>-687.445906216053</v>
      </c>
      <c r="I152" s="77" t="n">
        <f aca="false">SIN(2*PI()*B$18/32)*SIN(B$6*(B$23-D152)/B$9)/B$24</f>
        <v>731.768275404919</v>
      </c>
      <c r="J152" s="85" t="n">
        <f aca="false">-0.5*COS(2*PI()*B$18/32+B$6*(B$23-D152)/B$9)/B$24</f>
        <v>399.737893720138</v>
      </c>
      <c r="K152" s="85" t="n">
        <f aca="false">0.5*COS(2*PI()*B$18/32-B$6*(B$23-D152)/B$9)/B$24</f>
        <v>332.030381684781</v>
      </c>
      <c r="L152" s="54" t="n">
        <f aca="false">J152+K152</f>
        <v>731.768275404919</v>
      </c>
    </row>
    <row r="153" customFormat="false" ht="12.75" hidden="false" customHeight="false" outlineLevel="0" collapsed="false">
      <c r="D153" s="288" t="n">
        <f aca="false">D152+B$10/250</f>
        <v>1209.6</v>
      </c>
      <c r="E153" s="77" t="n">
        <f aca="false">SIN(2*PI()*B$18/32)*COS(B$6*(B$23-D153)/B$9)/B$24</f>
        <v>-675.1284964075</v>
      </c>
      <c r="F153" s="219" t="n">
        <f aca="false">0.5*SIN(2*PI()*B$18/32+B$6*(B$23-D153)/B$9)/B$24</f>
        <v>-300.9674284653</v>
      </c>
      <c r="G153" s="219" t="n">
        <f aca="false">0.5*SIN(2*PI()*B$18/32-B$6*(B$23-D153)/B$9)/B$24</f>
        <v>-374.1610679422</v>
      </c>
      <c r="H153" s="54" t="n">
        <f aca="false">F153+G153</f>
        <v>-675.1284964075</v>
      </c>
      <c r="I153" s="77" t="n">
        <f aca="false">SIN(2*PI()*B$18/32)*SIN(B$6*(B$23-D153)/B$9)/B$24</f>
        <v>743.147492898178</v>
      </c>
      <c r="J153" s="85" t="n">
        <f aca="false">-0.5*COS(2*PI()*B$18/32+B$6*(B$23-D153)/B$9)/B$24</f>
        <v>404.820922977883</v>
      </c>
      <c r="K153" s="85" t="n">
        <f aca="false">0.5*COS(2*PI()*B$18/32-B$6*(B$23-D153)/B$9)/B$24</f>
        <v>338.326569920296</v>
      </c>
      <c r="L153" s="54" t="n">
        <f aca="false">J153+K153</f>
        <v>743.147492898178</v>
      </c>
    </row>
    <row r="154" customFormat="false" ht="12.75" hidden="false" customHeight="false" outlineLevel="0" collapsed="false">
      <c r="D154" s="288" t="n">
        <f aca="false">D153+B$10/250</f>
        <v>1218</v>
      </c>
      <c r="E154" s="77" t="n">
        <f aca="false">SIN(2*PI()*B$18/32)*COS(B$6*(B$23-D154)/B$9)/B$24</f>
        <v>-662.622756173679</v>
      </c>
      <c r="F154" s="219" t="n">
        <f aca="false">0.5*SIN(2*PI()*B$18/32+B$6*(B$23-D154)/B$9)/B$24</f>
        <v>-294.164389661821</v>
      </c>
      <c r="G154" s="219" t="n">
        <f aca="false">0.5*SIN(2*PI()*B$18/32-B$6*(B$23-D154)/B$9)/B$24</f>
        <v>-368.458366511857</v>
      </c>
      <c r="H154" s="54" t="n">
        <f aca="false">F154+G154</f>
        <v>-662.622756173679</v>
      </c>
      <c r="I154" s="77" t="n">
        <f aca="false">SIN(2*PI()*B$18/32)*SIN(B$6*(B$23-D154)/B$9)/B$24</f>
        <v>754.319405731482</v>
      </c>
      <c r="J154" s="85" t="n">
        <f aca="false">-0.5*COS(2*PI()*B$18/32+B$6*(B$23-D154)/B$9)/B$24</f>
        <v>409.79102544171</v>
      </c>
      <c r="K154" s="85" t="n">
        <f aca="false">0.5*COS(2*PI()*B$18/32-B$6*(B$23-D154)/B$9)/B$24</f>
        <v>344.528380289772</v>
      </c>
      <c r="L154" s="54" t="n">
        <f aca="false">J154+K154</f>
        <v>754.319405731482</v>
      </c>
    </row>
    <row r="155" customFormat="false" ht="12.75" hidden="false" customHeight="false" outlineLevel="0" collapsed="false">
      <c r="D155" s="288" t="n">
        <f aca="false">D154+B$10/250</f>
        <v>1226.4</v>
      </c>
      <c r="E155" s="77" t="n">
        <f aca="false">SIN(2*PI()*B$18/32)*COS(B$6*(B$23-D155)/B$9)/B$24</f>
        <v>-649.932174052533</v>
      </c>
      <c r="F155" s="219" t="n">
        <f aca="false">0.5*SIN(2*PI()*B$18/32+B$6*(B$23-D155)/B$9)/B$24</f>
        <v>-287.279292250391</v>
      </c>
      <c r="G155" s="219" t="n">
        <f aca="false">0.5*SIN(2*PI()*B$18/32-B$6*(B$23-D155)/B$9)/B$24</f>
        <v>-362.652881802142</v>
      </c>
      <c r="H155" s="54" t="n">
        <f aca="false">F155+G155</f>
        <v>-649.932174052533</v>
      </c>
      <c r="I155" s="77" t="n">
        <f aca="false">SIN(2*PI()*B$18/32)*SIN(B$6*(B$23-D155)/B$9)/B$24</f>
        <v>765.280897444623</v>
      </c>
      <c r="J155" s="85" t="n">
        <f aca="false">-0.5*COS(2*PI()*B$18/32+B$6*(B$23-D155)/B$9)/B$24</f>
        <v>414.646814677015</v>
      </c>
      <c r="K155" s="85" t="n">
        <f aca="false">0.5*COS(2*PI()*B$18/32-B$6*(B$23-D155)/B$9)/B$24</f>
        <v>350.634082767608</v>
      </c>
      <c r="L155" s="54" t="n">
        <f aca="false">J155+K155</f>
        <v>765.280897444623</v>
      </c>
    </row>
    <row r="156" customFormat="false" ht="12.75" hidden="false" customHeight="false" outlineLevel="0" collapsed="false">
      <c r="D156" s="288" t="n">
        <f aca="false">D155+B$10/250</f>
        <v>1234.8</v>
      </c>
      <c r="E156" s="77" t="n">
        <f aca="false">SIN(2*PI()*B$18/32)*COS(B$6*(B$23-D156)/B$9)/B$24</f>
        <v>-637.060290144564</v>
      </c>
      <c r="F156" s="219" t="n">
        <f aca="false">0.5*SIN(2*PI()*B$18/32+B$6*(B$23-D156)/B$9)/B$24</f>
        <v>-280.314056862904</v>
      </c>
      <c r="G156" s="219" t="n">
        <f aca="false">0.5*SIN(2*PI()*B$18/32-B$6*(B$23-D156)/B$9)/B$24</f>
        <v>-356.74623328166</v>
      </c>
      <c r="H156" s="54" t="n">
        <f aca="false">F156+G156</f>
        <v>-637.060290144564</v>
      </c>
      <c r="I156" s="77" t="n">
        <f aca="false">SIN(2*PI()*B$18/32)*SIN(B$6*(B$23-D156)/B$9)/B$24</f>
        <v>776.028910275399</v>
      </c>
      <c r="J156" s="85" t="n">
        <f aca="false">-0.5*COS(2*PI()*B$18/32+B$6*(B$23-D156)/B$9)/B$24</f>
        <v>419.38693613743</v>
      </c>
      <c r="K156" s="85" t="n">
        <f aca="false">0.5*COS(2*PI()*B$18/32-B$6*(B$23-D156)/B$9)/B$24</f>
        <v>356.641974137969</v>
      </c>
      <c r="L156" s="54" t="n">
        <f aca="false">J156+K156</f>
        <v>776.028910275399</v>
      </c>
    </row>
    <row r="157" customFormat="false" ht="12.75" hidden="false" customHeight="false" outlineLevel="0" collapsed="false">
      <c r="D157" s="288" t="n">
        <f aca="false">D156+B$10/250</f>
        <v>1243.2</v>
      </c>
      <c r="E157" s="77" t="n">
        <f aca="false">SIN(2*PI()*B$18/32)*COS(B$6*(B$23-D157)/B$9)/B$24</f>
        <v>-624.010695125299</v>
      </c>
      <c r="F157" s="219" t="n">
        <f aca="false">0.5*SIN(2*PI()*B$18/32+B$6*(B$23-D157)/B$9)/B$24</f>
        <v>-273.270626486141</v>
      </c>
      <c r="G157" s="219" t="n">
        <f aca="false">0.5*SIN(2*PI()*B$18/32-B$6*(B$23-D157)/B$9)/B$24</f>
        <v>-350.740068639159</v>
      </c>
      <c r="H157" s="54" t="n">
        <f aca="false">F157+G157</f>
        <v>-624.010695125299</v>
      </c>
      <c r="I157" s="77" t="n">
        <f aca="false">SIN(2*PI()*B$18/32)*SIN(B$6*(B$23-D157)/B$9)/B$24</f>
        <v>786.5604460126</v>
      </c>
      <c r="J157" s="85" t="n">
        <f aca="false">-0.5*COS(2*PI()*B$18/32+B$6*(B$23-D157)/B$9)/B$24</f>
        <v>424.010067542685</v>
      </c>
      <c r="K157" s="85" t="n">
        <f aca="false">0.5*COS(2*PI()*B$18/32-B$6*(B$23-D157)/B$9)/B$24</f>
        <v>362.550378469915</v>
      </c>
      <c r="L157" s="54" t="n">
        <f aca="false">J157+K157</f>
        <v>786.5604460126</v>
      </c>
    </row>
    <row r="158" customFormat="false" ht="12.75" hidden="false" customHeight="false" outlineLevel="0" collapsed="false">
      <c r="D158" s="288" t="n">
        <f aca="false">D157+B$10/250</f>
        <v>1251.6</v>
      </c>
      <c r="E158" s="77" t="n">
        <f aca="false">SIN(2*PI()*B$18/32)*COS(B$6*(B$23-D158)/B$9)/B$24</f>
        <v>-610.787029243658</v>
      </c>
      <c r="F158" s="219" t="n">
        <f aca="false">0.5*SIN(2*PI()*B$18/32+B$6*(B$23-D158)/B$9)/B$24</f>
        <v>-266.150965919756</v>
      </c>
      <c r="G158" s="219" t="n">
        <f aca="false">0.5*SIN(2*PI()*B$18/32-B$6*(B$23-D158)/B$9)/B$24</f>
        <v>-344.636063323902</v>
      </c>
      <c r="H158" s="54" t="n">
        <f aca="false">F158+G158</f>
        <v>-610.787029243659</v>
      </c>
      <c r="I158" s="77" t="n">
        <f aca="false">SIN(2*PI()*B$18/32)*SIN(B$6*(B$23-D158)/B$9)/B$24</f>
        <v>796.872566832367</v>
      </c>
      <c r="J158" s="85" t="n">
        <f aca="false">-0.5*COS(2*PI()*B$18/32+B$6*(B$23-D158)/B$9)/B$24</f>
        <v>428.514919247464</v>
      </c>
      <c r="K158" s="85" t="n">
        <f aca="false">0.5*COS(2*PI()*B$18/32-B$6*(B$23-D158)/B$9)/B$24</f>
        <v>368.357647584903</v>
      </c>
      <c r="L158" s="54" t="n">
        <f aca="false">J158+K158</f>
        <v>796.872566832367</v>
      </c>
    </row>
    <row r="159" customFormat="false" ht="12.75" hidden="false" customHeight="false" outlineLevel="0" collapsed="false">
      <c r="D159" s="288" t="n">
        <f aca="false">D158+B$10/250</f>
        <v>1260</v>
      </c>
      <c r="E159" s="77" t="n">
        <f aca="false">SIN(2*PI()*B$18/32)*COS(B$6*(B$23-D159)/B$9)/B$24</f>
        <v>-597.392981306486</v>
      </c>
      <c r="F159" s="219" t="n">
        <f aca="false">0.5*SIN(2*PI()*B$18/32+B$6*(B$23-D159)/B$9)/B$24</f>
        <v>-258.957061228196</v>
      </c>
      <c r="G159" s="219" t="n">
        <f aca="false">0.5*SIN(2*PI()*B$18/32-B$6*(B$23-D159)/B$9)/B$24</f>
        <v>-338.43592007829</v>
      </c>
      <c r="H159" s="54" t="n">
        <f aca="false">F159+G159</f>
        <v>-597.392981306486</v>
      </c>
      <c r="I159" s="77" t="n">
        <f aca="false">SIN(2*PI()*B$18/32)*SIN(B$6*(B$23-D159)/B$9)/B$24</f>
        <v>806.962396117717</v>
      </c>
      <c r="J159" s="85" t="n">
        <f aca="false">-0.5*COS(2*PI()*B$18/32+B$6*(B$23-D159)/B$9)/B$24</f>
        <v>432.900234601157</v>
      </c>
      <c r="K159" s="85" t="n">
        <f aca="false">0.5*COS(2*PI()*B$18/32-B$6*(B$23-D159)/B$9)/B$24</f>
        <v>374.062161516561</v>
      </c>
      <c r="L159" s="54" t="n">
        <f aca="false">J159+K159</f>
        <v>806.962396117717</v>
      </c>
    </row>
    <row r="160" customFormat="false" ht="12.75" hidden="false" customHeight="false" outlineLevel="0" collapsed="false">
      <c r="D160" s="288" t="n">
        <f aca="false">D159+B$10/250</f>
        <v>1268.4</v>
      </c>
      <c r="E160" s="77" t="n">
        <f aca="false">SIN(2*PI()*B$18/32)*COS(B$6*(B$23-D160)/B$9)/B$24</f>
        <v>-583.832287649544</v>
      </c>
      <c r="F160" s="219" t="n">
        <f aca="false">0.5*SIN(2*PI()*B$18/32+B$6*(B$23-D160)/B$9)/B$24</f>
        <v>-251.69091918667</v>
      </c>
      <c r="G160" s="219" t="n">
        <f aca="false">0.5*SIN(2*PI()*B$18/32-B$6*(B$23-D160)/B$9)/B$24</f>
        <v>-332.141368462874</v>
      </c>
      <c r="H160" s="54" t="n">
        <f aca="false">F160+G160</f>
        <v>-583.832287649544</v>
      </c>
      <c r="I160" s="77" t="n">
        <f aca="false">SIN(2*PI()*B$18/32)*SIN(B$6*(B$23-D160)/B$9)/B$24</f>
        <v>816.827119260985</v>
      </c>
      <c r="J160" s="85" t="n">
        <f aca="false">-0.5*COS(2*PI()*B$18/32+B$6*(B$23-D160)/B$9)/B$24</f>
        <v>437.164790298406</v>
      </c>
      <c r="K160" s="85" t="n">
        <f aca="false">0.5*COS(2*PI()*B$18/32-B$6*(B$23-D160)/B$9)/B$24</f>
        <v>379.662328962579</v>
      </c>
      <c r="L160" s="54" t="n">
        <f aca="false">J160+K160</f>
        <v>816.827119260985</v>
      </c>
    </row>
    <row r="161" customFormat="false" ht="12.75" hidden="false" customHeight="false" outlineLevel="0" collapsed="false">
      <c r="D161" s="288" t="n">
        <f aca="false">D160+B$10/250</f>
        <v>1276.8</v>
      </c>
      <c r="E161" s="77" t="n">
        <f aca="false">SIN(2*PI()*B$18/32)*COS(B$6*(B$23-D161)/B$9)/B$24</f>
        <v>-570.108731095237</v>
      </c>
      <c r="F161" s="219" t="n">
        <f aca="false">0.5*SIN(2*PI()*B$18/32+B$6*(B$23-D161)/B$9)/B$24</f>
        <v>-244.354566721352</v>
      </c>
      <c r="G161" s="219" t="n">
        <f aca="false">0.5*SIN(2*PI()*B$18/32-B$6*(B$23-D161)/B$9)/B$24</f>
        <v>-325.754164373885</v>
      </c>
      <c r="H161" s="54" t="n">
        <f aca="false">F161+G161</f>
        <v>-570.108731095238</v>
      </c>
      <c r="I161" s="77" t="n">
        <f aca="false">SIN(2*PI()*B$18/32)*SIN(B$6*(B$23-D161)/B$9)/B$24</f>
        <v>826.463984448976</v>
      </c>
      <c r="J161" s="85" t="n">
        <f aca="false">-0.5*COS(2*PI()*B$18/32+B$6*(B$23-D161)/B$9)/B$24</f>
        <v>441.307396720359</v>
      </c>
      <c r="K161" s="85" t="n">
        <f aca="false">0.5*COS(2*PI()*B$18/32-B$6*(B$23-D161)/B$9)/B$24</f>
        <v>385.156587728617</v>
      </c>
      <c r="L161" s="54" t="n">
        <f aca="false">J161+K161</f>
        <v>826.463984448976</v>
      </c>
    </row>
    <row r="162" customFormat="false" ht="12.75" hidden="false" customHeight="false" outlineLevel="0" collapsed="false">
      <c r="D162" s="288" t="n">
        <f aca="false">D161+B$10/250</f>
        <v>1285.2</v>
      </c>
      <c r="E162" s="77" t="n">
        <f aca="false">SIN(2*PI()*B$18/32)*COS(B$6*(B$23-D162)/B$9)/B$24</f>
        <v>-556.226139897382</v>
      </c>
      <c r="F162" s="219" t="n">
        <f aca="false">0.5*SIN(2*PI()*B$18/32+B$6*(B$23-D162)/B$9)/B$24</f>
        <v>-236.950050343962</v>
      </c>
      <c r="G162" s="219" t="n">
        <f aca="false">0.5*SIN(2*PI()*B$18/32-B$6*(B$23-D162)/B$9)/B$24</f>
        <v>-319.27608955342</v>
      </c>
      <c r="H162" s="54" t="n">
        <f aca="false">F162+G162</f>
        <v>-556.226139897382</v>
      </c>
      <c r="I162" s="77" t="n">
        <f aca="false">SIN(2*PI()*B$18/32)*SIN(B$6*(B$23-D162)/B$9)/B$24</f>
        <v>835.870303430596</v>
      </c>
      <c r="J162" s="85" t="n">
        <f aca="false">-0.5*COS(2*PI()*B$18/32+B$6*(B$23-D162)/B$9)/B$24</f>
        <v>445.326898266514</v>
      </c>
      <c r="K162" s="85" t="n">
        <f aca="false">0.5*COS(2*PI()*B$18/32-B$6*(B$23-D162)/B$9)/B$24</f>
        <v>390.543405164082</v>
      </c>
      <c r="L162" s="54" t="n">
        <f aca="false">J162+K162</f>
        <v>835.870303430596</v>
      </c>
    </row>
    <row r="163" customFormat="false" ht="12.75" hidden="false" customHeight="false" outlineLevel="0" collapsed="false">
      <c r="D163" s="288" t="n">
        <f aca="false">D162+B$10/250</f>
        <v>1293.6</v>
      </c>
      <c r="E163" s="77" t="n">
        <f aca="false">SIN(2*PI()*B$18/32)*COS(B$6*(B$23-D163)/B$9)/B$24</f>
        <v>-542.188386673291</v>
      </c>
      <c r="F163" s="219" t="n">
        <f aca="false">0.5*SIN(2*PI()*B$18/32+B$6*(B$23-D163)/B$9)/B$24</f>
        <v>-229.479435580878</v>
      </c>
      <c r="G163" s="219" t="n">
        <f aca="false">0.5*SIN(2*PI()*B$18/32-B$6*(B$23-D163)/B$9)/B$24</f>
        <v>-312.708951092413</v>
      </c>
      <c r="H163" s="54" t="n">
        <f aca="false">F163+G163</f>
        <v>-542.188386673291</v>
      </c>
      <c r="I163" s="77" t="n">
        <f aca="false">SIN(2*PI()*B$18/32)*SIN(B$6*(B$23-D163)/B$9)/B$24</f>
        <v>845.043452266754</v>
      </c>
      <c r="J163" s="85" t="n">
        <f aca="false">-0.5*COS(2*PI()*B$18/32+B$6*(B$23-D163)/B$9)/B$24</f>
        <v>449.222173677081</v>
      </c>
      <c r="K163" s="85" t="n">
        <f aca="false">0.5*COS(2*PI()*B$18/32-B$6*(B$23-D163)/B$9)/B$24</f>
        <v>395.821278589672</v>
      </c>
      <c r="L163" s="54" t="n">
        <f aca="false">J163+K163</f>
        <v>845.043452266754</v>
      </c>
    </row>
    <row r="164" customFormat="false" ht="12.75" hidden="false" customHeight="false" outlineLevel="0" collapsed="false">
      <c r="D164" s="288" t="n">
        <f aca="false">D163+B$10/250</f>
        <v>1302</v>
      </c>
      <c r="E164" s="77" t="n">
        <f aca="false">SIN(2*PI()*B$18/32)*COS(B$6*(B$23-D164)/B$9)/B$24</f>
        <v>-527.999387323491</v>
      </c>
      <c r="F164" s="219" t="n">
        <f aca="false">0.5*SIN(2*PI()*B$18/32+B$6*(B$23-D164)/B$9)/B$24</f>
        <v>-221.944806396949</v>
      </c>
      <c r="G164" s="219" t="n">
        <f aca="false">0.5*SIN(2*PI()*B$18/32-B$6*(B$23-D164)/B$9)/B$24</f>
        <v>-306.054580926542</v>
      </c>
      <c r="H164" s="54" t="n">
        <f aca="false">F164+G164</f>
        <v>-527.999387323491</v>
      </c>
      <c r="I164" s="77" t="n">
        <f aca="false">SIN(2*PI()*B$18/32)*SIN(B$6*(B$23-D164)/B$9)/B$24</f>
        <v>853.980872062318</v>
      </c>
      <c r="J164" s="85" t="n">
        <f aca="false">-0.5*COS(2*PI()*B$18/32+B$6*(B$23-D164)/B$9)/B$24</f>
        <v>452.992136345766</v>
      </c>
      <c r="K164" s="85" t="n">
        <f aca="false">0.5*COS(2*PI()*B$18/32-B$6*(B$23-D164)/B$9)/B$24</f>
        <v>400.988735716552</v>
      </c>
      <c r="L164" s="54" t="n">
        <f aca="false">J164+K164</f>
        <v>853.980872062318</v>
      </c>
    </row>
    <row r="165" customFormat="false" ht="12.75" hidden="false" customHeight="false" outlineLevel="0" collapsed="false">
      <c r="D165" s="288" t="n">
        <f aca="false">D164+B$10/250</f>
        <v>1310.4</v>
      </c>
      <c r="E165" s="77" t="n">
        <f aca="false">SIN(2*PI()*B$18/32)*COS(B$6*(B$23-D165)/B$9)/B$24</f>
        <v>-513.663099939362</v>
      </c>
      <c r="F165" s="219" t="n">
        <f aca="false">0.5*SIN(2*PI()*B$18/32+B$6*(B$23-D165)/B$9)/B$24</f>
        <v>-214.348264614164</v>
      </c>
      <c r="G165" s="219" t="n">
        <f aca="false">0.5*SIN(2*PI()*B$18/32-B$6*(B$23-D165)/B$9)/B$24</f>
        <v>-299.314835325198</v>
      </c>
      <c r="H165" s="54" t="n">
        <f aca="false">F165+G165</f>
        <v>-513.663099939362</v>
      </c>
      <c r="I165" s="77" t="n">
        <f aca="false">SIN(2*PI()*B$18/32)*SIN(B$6*(B$23-D165)/B$9)/B$24</f>
        <v>862.680069679939</v>
      </c>
      <c r="J165" s="85" t="n">
        <f aca="false">-0.5*COS(2*PI()*B$18/32+B$6*(B$23-D165)/B$9)/B$24</f>
        <v>456.635734622879</v>
      </c>
      <c r="K165" s="85" t="n">
        <f aca="false">0.5*COS(2*PI()*B$18/32-B$6*(B$23-D165)/B$9)/B$24</f>
        <v>406.04433505706</v>
      </c>
      <c r="L165" s="54" t="n">
        <f aca="false">J165+K165</f>
        <v>862.680069679939</v>
      </c>
    </row>
    <row r="166" customFormat="false" ht="12.75" hidden="false" customHeight="false" outlineLevel="0" collapsed="false">
      <c r="D166" s="288" t="n">
        <f aca="false">D165+B$10/250</f>
        <v>1318.8</v>
      </c>
      <c r="E166" s="77" t="n">
        <f aca="false">SIN(2*PI()*B$18/32)*COS(B$6*(B$23-D166)/B$9)/B$24</f>
        <v>-499.183523699007</v>
      </c>
      <c r="F166" s="219" t="n">
        <f aca="false">0.5*SIN(2*PI()*B$18/32+B$6*(B$23-D166)/B$9)/B$24</f>
        <v>-206.691929325336</v>
      </c>
      <c r="G166" s="219" t="n">
        <f aca="false">0.5*SIN(2*PI()*B$18/32-B$6*(B$23-D166)/B$9)/B$24</f>
        <v>-292.491594373671</v>
      </c>
      <c r="H166" s="54" t="n">
        <f aca="false">F166+G166</f>
        <v>-499.183523699007</v>
      </c>
      <c r="I166" s="77" t="n">
        <f aca="false">SIN(2*PI()*B$18/32)*SIN(B$6*(B$23-D166)/B$9)/B$24</f>
        <v>871.138618435517</v>
      </c>
      <c r="J166" s="85" t="n">
        <f aca="false">-0.5*COS(2*PI()*B$18/32+B$6*(B$23-D166)/B$9)/B$24</f>
        <v>460.151952108704</v>
      </c>
      <c r="K166" s="85" t="n">
        <f aca="false">0.5*COS(2*PI()*B$18/32-B$6*(B$23-D166)/B$9)/B$24</f>
        <v>410.986666326814</v>
      </c>
      <c r="L166" s="54" t="n">
        <f aca="false">J166+K166</f>
        <v>871.138618435517</v>
      </c>
    </row>
    <row r="167" customFormat="false" ht="12.75" hidden="false" customHeight="false" outlineLevel="0" collapsed="false">
      <c r="D167" s="288" t="n">
        <f aca="false">D166+B$10/250</f>
        <v>1327.2</v>
      </c>
      <c r="E167" s="77" t="n">
        <f aca="false">SIN(2*PI()*B$18/32)*COS(B$6*(B$23-D167)/B$9)/B$24</f>
        <v>-484.564697751662</v>
      </c>
      <c r="F167" s="219" t="n">
        <f aca="false">0.5*SIN(2*PI()*B$18/32+B$6*(B$23-D167)/B$9)/B$24</f>
        <v>-198.97793630297</v>
      </c>
      <c r="G167" s="219" t="n">
        <f aca="false">0.5*SIN(2*PI()*B$18/32-B$6*(B$23-D167)/B$9)/B$24</f>
        <v>-285.586761448692</v>
      </c>
      <c r="H167" s="54" t="n">
        <f aca="false">F167+G167</f>
        <v>-484.564697751662</v>
      </c>
      <c r="I167" s="77" t="n">
        <f aca="false">SIN(2*PI()*B$18/32)*SIN(B$6*(B$23-D167)/B$9)/B$24</f>
        <v>879.354158775143</v>
      </c>
      <c r="J167" s="85" t="n">
        <f aca="false">-0.5*COS(2*PI()*B$18/32+B$6*(B$23-D167)/B$9)/B$24</f>
        <v>463.539807937022</v>
      </c>
      <c r="K167" s="85" t="n">
        <f aca="false">0.5*COS(2*PI()*B$18/32-B$6*(B$23-D167)/B$9)/B$24</f>
        <v>415.814350838121</v>
      </c>
      <c r="L167" s="54" t="n">
        <f aca="false">J167+K167</f>
        <v>879.354158775143</v>
      </c>
    </row>
    <row r="168" customFormat="false" ht="12.75" hidden="false" customHeight="false" outlineLevel="0" collapsed="false">
      <c r="D168" s="288" t="n">
        <f aca="false">D167+B$10/250</f>
        <v>1335.6</v>
      </c>
      <c r="E168" s="77" t="n">
        <f aca="false">SIN(2*PI()*B$18/32)*COS(B$6*(B$23-D168)/B$9)/B$24</f>
        <v>-469.810700090958</v>
      </c>
      <c r="F168" s="219" t="n">
        <f aca="false">0.5*SIN(2*PI()*B$18/32+B$6*(B$23-D168)/B$9)/B$24</f>
        <v>-191.208437403483</v>
      </c>
      <c r="G168" s="219" t="n">
        <f aca="false">0.5*SIN(2*PI()*B$18/32-B$6*(B$23-D168)/B$9)/B$24</f>
        <v>-278.602262687476</v>
      </c>
      <c r="H168" s="54" t="n">
        <f aca="false">F168+G168</f>
        <v>-469.810700090959</v>
      </c>
      <c r="I168" s="77" t="n">
        <f aca="false">SIN(2*PI()*B$18/32)*SIN(B$6*(B$23-D168)/B$9)/B$24</f>
        <v>887.3243989333</v>
      </c>
      <c r="J168" s="85" t="n">
        <f aca="false">-0.5*COS(2*PI()*B$18/32+B$6*(B$23-D168)/B$9)/B$24</f>
        <v>466.798357048735</v>
      </c>
      <c r="K168" s="85" t="n">
        <f aca="false">0.5*COS(2*PI()*B$18/32-B$6*(B$23-D168)/B$9)/B$24</f>
        <v>420.526041884565</v>
      </c>
      <c r="L168" s="54" t="n">
        <f aca="false">J168+K168</f>
        <v>887.3243989333</v>
      </c>
    </row>
    <row r="169" customFormat="false" ht="12.75" hidden="false" customHeight="false" outlineLevel="0" collapsed="false">
      <c r="D169" s="288" t="n">
        <f aca="false">D168+B$10/250</f>
        <v>1344</v>
      </c>
      <c r="E169" s="77" t="n">
        <f aca="false">SIN(2*PI()*B$18/32)*COS(B$6*(B$23-D169)/B$9)/B$24</f>
        <v>-454.925646417341</v>
      </c>
      <c r="F169" s="219" t="n">
        <f aca="false">0.5*SIN(2*PI()*B$18/32+B$6*(B$23-D169)/B$9)/B$24</f>
        <v>-183.385599966928</v>
      </c>
      <c r="G169" s="219" t="n">
        <f aca="false">0.5*SIN(2*PI()*B$18/32-B$6*(B$23-D169)/B$9)/B$24</f>
        <v>-271.540046450413</v>
      </c>
      <c r="H169" s="54" t="n">
        <f aca="false">F169+G169</f>
        <v>-454.925646417341</v>
      </c>
      <c r="I169" s="77" t="n">
        <f aca="false">SIN(2*PI()*B$18/32)*SIN(B$6*(B$23-D169)/B$9)/B$24</f>
        <v>895.047115572171</v>
      </c>
      <c r="J169" s="85" t="n">
        <f aca="false">-0.5*COS(2*PI()*B$18/32+B$6*(B$23-D169)/B$9)/B$24</f>
        <v>469.92669045549</v>
      </c>
      <c r="K169" s="85" t="n">
        <f aca="false">0.5*COS(2*PI()*B$18/32-B$6*(B$23-D169)/B$9)/B$24</f>
        <v>425.120425116681</v>
      </c>
      <c r="L169" s="54" t="n">
        <f aca="false">J169+K169</f>
        <v>895.047115572171</v>
      </c>
    </row>
    <row r="170" customFormat="false" ht="12.75" hidden="false" customHeight="false" outlineLevel="0" collapsed="false">
      <c r="D170" s="288" t="n">
        <f aca="false">D169+B$10/250</f>
        <v>1352.4</v>
      </c>
      <c r="E170" s="77" t="n">
        <f aca="false">SIN(2*PI()*B$18/32)*COS(B$6*(B$23-D170)/B$9)/B$24</f>
        <v>-439.913688989977</v>
      </c>
      <c r="F170" s="219" t="n">
        <f aca="false">0.5*SIN(2*PI()*B$18/32+B$6*(B$23-D170)/B$9)/B$24</f>
        <v>-175.511606212408</v>
      </c>
      <c r="G170" s="219" t="n">
        <f aca="false">0.5*SIN(2*PI()*B$18/32-B$6*(B$23-D170)/B$9)/B$24</f>
        <v>-264.40208277757</v>
      </c>
      <c r="H170" s="54" t="n">
        <f aca="false">F170+G170</f>
        <v>-439.913688989978</v>
      </c>
      <c r="I170" s="77" t="n">
        <f aca="false">SIN(2*PI()*B$18/32)*SIN(B$6*(B$23-D170)/B$9)/B$24</f>
        <v>902.520154401844</v>
      </c>
      <c r="J170" s="85" t="n">
        <f aca="false">-0.5*COS(2*PI()*B$18/32+B$6*(B$23-D170)/B$9)/B$24</f>
        <v>472.923935493247</v>
      </c>
      <c r="K170" s="85" t="n">
        <f aca="false">0.5*COS(2*PI()*B$18/32-B$6*(B$23-D170)/B$9)/B$24</f>
        <v>429.596218908597</v>
      </c>
      <c r="L170" s="54" t="n">
        <f aca="false">J170+K170</f>
        <v>902.520154401844</v>
      </c>
    </row>
    <row r="171" customFormat="false" ht="12.75" hidden="false" customHeight="false" outlineLevel="0" collapsed="false">
      <c r="D171" s="288" t="n">
        <f aca="false">D170+B$10/250</f>
        <v>1360.8</v>
      </c>
      <c r="E171" s="77" t="n">
        <f aca="false">SIN(2*PI()*B$18/32)*COS(B$6*(B$23-D171)/B$9)/B$24</f>
        <v>-424.779015468464</v>
      </c>
      <c r="F171" s="219" t="n">
        <f aca="false">0.5*SIN(2*PI()*B$18/32+B$6*(B$23-D171)/B$9)/B$24</f>
        <v>-167.588652629331</v>
      </c>
      <c r="G171" s="219" t="n">
        <f aca="false">0.5*SIN(2*PI()*B$18/32-B$6*(B$23-D171)/B$9)/B$24</f>
        <v>-257.190362839133</v>
      </c>
      <c r="H171" s="54" t="n">
        <f aca="false">F171+G171</f>
        <v>-424.779015468464</v>
      </c>
      <c r="I171" s="77" t="n">
        <f aca="false">SIN(2*PI()*B$18/32)*SIN(B$6*(B$23-D171)/B$9)/B$24</f>
        <v>909.741430781264</v>
      </c>
      <c r="J171" s="85" t="n">
        <f aca="false">-0.5*COS(2*PI()*B$18/32+B$6*(B$23-D171)/B$9)/B$24</f>
        <v>475.789256065714</v>
      </c>
      <c r="K171" s="85" t="n">
        <f aca="false">0.5*COS(2*PI()*B$18/32-B$6*(B$23-D171)/B$9)/B$24</f>
        <v>433.95217471555</v>
      </c>
      <c r="L171" s="54" t="n">
        <f aca="false">J171+K171</f>
        <v>909.741430781264</v>
      </c>
    </row>
    <row r="172" customFormat="false" ht="12.75" hidden="false" customHeight="false" outlineLevel="0" collapsed="false">
      <c r="D172" s="288" t="n">
        <f aca="false">D171+B$10/250</f>
        <v>1369.2</v>
      </c>
      <c r="E172" s="77" t="n">
        <f aca="false">SIN(2*PI()*B$18/32)*COS(B$6*(B$23-D172)/B$9)/B$24</f>
        <v>-409.525847744657</v>
      </c>
      <c r="F172" s="219" t="n">
        <f aca="false">0.5*SIN(2*PI()*B$18/32+B$6*(B$23-D172)/B$9)/B$24</f>
        <v>-159.618949364695</v>
      </c>
      <c r="G172" s="219" t="n">
        <f aca="false">0.5*SIN(2*PI()*B$18/32-B$6*(B$23-D172)/B$9)/B$24</f>
        <v>-249.906898379962</v>
      </c>
      <c r="H172" s="54" t="n">
        <f aca="false">F172+G172</f>
        <v>-409.525847744657</v>
      </c>
      <c r="I172" s="77" t="n">
        <f aca="false">SIN(2*PI()*B$18/32)*SIN(B$6*(B$23-D172)/B$9)/B$24</f>
        <v>916.708930299754</v>
      </c>
      <c r="J172" s="85" t="n">
        <f aca="false">-0.5*COS(2*PI()*B$18/32+B$6*(B$23-D172)/B$9)/B$24</f>
        <v>478.521852877579</v>
      </c>
      <c r="K172" s="85" t="n">
        <f aca="false">0.5*COS(2*PI()*B$18/32-B$6*(B$23-D172)/B$9)/B$24</f>
        <v>438.187077422175</v>
      </c>
      <c r="L172" s="54" t="n">
        <f aca="false">J172+K172</f>
        <v>916.708930299754</v>
      </c>
    </row>
    <row r="173" customFormat="false" ht="12.75" hidden="false" customHeight="false" outlineLevel="0" collapsed="false">
      <c r="D173" s="288" t="n">
        <f aca="false">D172+B$10/250</f>
        <v>1377.6</v>
      </c>
      <c r="E173" s="77" t="n">
        <f aca="false">SIN(2*PI()*B$18/32)*COS(B$6*(B$23-D173)/B$9)/B$24</f>
        <v>-394.158440764953</v>
      </c>
      <c r="F173" s="219" t="n">
        <f aca="false">0.5*SIN(2*PI()*B$18/32+B$6*(B$23-D173)/B$9)/B$24</f>
        <v>-151.604719606546</v>
      </c>
      <c r="G173" s="219" t="n">
        <f aca="false">0.5*SIN(2*PI()*B$18/32-B$6*(B$23-D173)/B$9)/B$24</f>
        <v>-242.553721158407</v>
      </c>
      <c r="H173" s="54" t="n">
        <f aca="false">F173+G173</f>
        <v>-394.158440764953</v>
      </c>
      <c r="I173" s="77" t="n">
        <f aca="false">SIN(2*PI()*B$18/32)*SIN(B$6*(B$23-D173)/B$9)/B$24</f>
        <v>923.420709338945</v>
      </c>
      <c r="J173" s="85" t="n">
        <f aca="false">-0.5*COS(2*PI()*B$18/32+B$6*(B$23-D173)/B$9)/B$24</f>
        <v>481.120963657478</v>
      </c>
      <c r="K173" s="85" t="n">
        <f aca="false">0.5*COS(2*PI()*B$18/32-B$6*(B$23-D173)/B$9)/B$24</f>
        <v>442.299745681466</v>
      </c>
      <c r="L173" s="54" t="n">
        <f aca="false">J173+K173</f>
        <v>923.420709338945</v>
      </c>
    </row>
    <row r="174" customFormat="false" ht="12.75" hidden="false" customHeight="false" outlineLevel="0" collapsed="false">
      <c r="D174" s="288" t="n">
        <f aca="false">D173+B$10/250</f>
        <v>1386</v>
      </c>
      <c r="E174" s="77" t="n">
        <f aca="false">SIN(2*PI()*B$18/32)*COS(B$6*(B$23-D174)/B$9)/B$24</f>
        <v>-378.681081343356</v>
      </c>
      <c r="F174" s="219" t="n">
        <f aca="false">0.5*SIN(2*PI()*B$18/32+B$6*(B$23-D174)/B$9)/B$24</f>
        <v>-143.548198963821</v>
      </c>
      <c r="G174" s="219" t="n">
        <f aca="false">0.5*SIN(2*PI()*B$18/32-B$6*(B$23-D174)/B$9)/B$24</f>
        <v>-235.132882379535</v>
      </c>
      <c r="H174" s="54" t="n">
        <f aca="false">F174+G174</f>
        <v>-378.681081343356</v>
      </c>
      <c r="I174" s="77" t="n">
        <f aca="false">SIN(2*PI()*B$18/32)*SIN(B$6*(B$23-D174)/B$9)/B$24</f>
        <v>929.874895614956</v>
      </c>
      <c r="J174" s="85" t="n">
        <f aca="false">-0.5*COS(2*PI()*B$18/32+B$6*(B$23-D174)/B$9)/B$24</f>
        <v>483.585863370636</v>
      </c>
      <c r="K174" s="85" t="n">
        <f aca="false">0.5*COS(2*PI()*B$18/32-B$6*(B$23-D174)/B$9)/B$24</f>
        <v>446.28903224432</v>
      </c>
      <c r="L174" s="54" t="n">
        <f aca="false">J174+K174</f>
        <v>929.874895614956</v>
      </c>
    </row>
    <row r="175" customFormat="false" ht="12.75" hidden="false" customHeight="false" outlineLevel="0" collapsed="false">
      <c r="D175" s="288" t="n">
        <f aca="false">D174+B$10/250</f>
        <v>1394.4</v>
      </c>
      <c r="E175" s="77" t="n">
        <f aca="false">SIN(2*PI()*B$18/32)*COS(B$6*(B$23-D175)/B$9)/B$24</f>
        <v>-363.098086965643</v>
      </c>
      <c r="F175" s="219" t="n">
        <f aca="false">0.5*SIN(2*PI()*B$18/32+B$6*(B$23-D175)/B$9)/B$24</f>
        <v>-135.451634842704</v>
      </c>
      <c r="G175" s="219" t="n">
        <f aca="false">0.5*SIN(2*PI()*B$18/32-B$6*(B$23-D175)/B$9)/B$24</f>
        <v>-227.646452122939</v>
      </c>
      <c r="H175" s="54" t="n">
        <f aca="false">F175+G175</f>
        <v>-363.098086965643</v>
      </c>
      <c r="I175" s="77" t="n">
        <f aca="false">SIN(2*PI()*B$18/32)*SIN(B$6*(B$23-D175)/B$9)/B$24</f>
        <v>936.069688700681</v>
      </c>
      <c r="J175" s="85" t="n">
        <f aca="false">-0.5*COS(2*PI()*B$18/32+B$6*(B$23-D175)/B$9)/B$24</f>
        <v>485.915864421114</v>
      </c>
      <c r="K175" s="85" t="n">
        <f aca="false">0.5*COS(2*PI()*B$18/32-B$6*(B$23-D175)/B$9)/B$24</f>
        <v>450.153824279566</v>
      </c>
      <c r="L175" s="54" t="n">
        <f aca="false">J175+K175</f>
        <v>936.069688700681</v>
      </c>
    </row>
    <row r="176" customFormat="false" ht="12.75" hidden="false" customHeight="false" outlineLevel="0" collapsed="false">
      <c r="D176" s="288" t="n">
        <f aca="false">D175+B$10/250</f>
        <v>1402.8</v>
      </c>
      <c r="E176" s="77" t="n">
        <f aca="false">SIN(2*PI()*B$18/32)*COS(B$6*(B$23-D176)/B$9)/B$24</f>
        <v>-347.413804584986</v>
      </c>
      <c r="F176" s="219" t="n">
        <f aca="false">0.5*SIN(2*PI()*B$18/32+B$6*(B$23-D176)/B$9)/B$24</f>
        <v>-127.317285819708</v>
      </c>
      <c r="G176" s="219" t="n">
        <f aca="false">0.5*SIN(2*PI()*B$18/32-B$6*(B$23-D176)/B$9)/B$24</f>
        <v>-220.096518765278</v>
      </c>
      <c r="H176" s="54" t="n">
        <f aca="false">F176+G176</f>
        <v>-347.413804584986</v>
      </c>
      <c r="I176" s="77" t="n">
        <f aca="false">SIN(2*PI()*B$18/32)*SIN(B$6*(B$23-D176)/B$9)/B$24</f>
        <v>942.003360528021</v>
      </c>
      <c r="J176" s="85" t="n">
        <f aca="false">-0.5*COS(2*PI()*B$18/32+B$6*(B$23-D176)/B$9)/B$24</f>
        <v>488.110316843624</v>
      </c>
      <c r="K176" s="85" t="n">
        <f aca="false">0.5*COS(2*PI()*B$18/32-B$6*(B$23-D176)/B$9)/B$24</f>
        <v>453.893043684397</v>
      </c>
      <c r="L176" s="54" t="n">
        <f aca="false">J176+K176</f>
        <v>942.003360528021</v>
      </c>
    </row>
    <row r="177" customFormat="false" ht="12.75" hidden="false" customHeight="false" outlineLevel="0" collapsed="false">
      <c r="D177" s="288" t="n">
        <f aca="false">D176+B$10/250</f>
        <v>1411.2</v>
      </c>
      <c r="E177" s="77" t="n">
        <f aca="false">SIN(2*PI()*B$18/32)*COS(B$6*(B$23-D177)/B$9)/B$24</f>
        <v>-331.632609409343</v>
      </c>
      <c r="F177" s="219" t="n">
        <f aca="false">0.5*SIN(2*PI()*B$18/32+B$6*(B$23-D177)/B$9)/B$24</f>
        <v>-119.147421011628</v>
      </c>
      <c r="G177" s="219" t="n">
        <f aca="false">0.5*SIN(2*PI()*B$18/32-B$6*(B$23-D177)/B$9)/B$24</f>
        <v>-212.485188397715</v>
      </c>
      <c r="H177" s="54" t="n">
        <f aca="false">F177+G177</f>
        <v>-331.632609409343</v>
      </c>
      <c r="I177" s="77" t="n">
        <f aca="false">SIN(2*PI()*B$18/32)*SIN(B$6*(B$23-D177)/B$9)/B$24</f>
        <v>947.674255869943</v>
      </c>
      <c r="J177" s="85" t="n">
        <f aca="false">-0.5*COS(2*PI()*B$18/32+B$6*(B$23-D177)/B$9)/B$24</f>
        <v>490.168608484834</v>
      </c>
      <c r="K177" s="85" t="n">
        <f aca="false">0.5*COS(2*PI()*B$18/32-B$6*(B$23-D177)/B$9)/B$24</f>
        <v>457.505647385109</v>
      </c>
      <c r="L177" s="54" t="n">
        <f aca="false">J177+K177</f>
        <v>947.674255869942</v>
      </c>
    </row>
    <row r="178" customFormat="false" ht="12.75" hidden="false" customHeight="false" outlineLevel="0" collapsed="false">
      <c r="D178" s="288" t="n">
        <f aca="false">D177+B$10/250</f>
        <v>1419.6</v>
      </c>
      <c r="E178" s="77" t="n">
        <f aca="false">SIN(2*PI()*B$18/32)*COS(B$6*(B$23-D178)/B$9)/B$24</f>
        <v>-315.758903680976</v>
      </c>
      <c r="F178" s="219" t="n">
        <f aca="false">0.5*SIN(2*PI()*B$18/32+B$6*(B$23-D178)/B$9)/B$24</f>
        <v>-110.944319442564</v>
      </c>
      <c r="G178" s="219" t="n">
        <f aca="false">0.5*SIN(2*PI()*B$18/32-B$6*(B$23-D178)/B$9)/B$24</f>
        <v>-204.814584238412</v>
      </c>
      <c r="H178" s="54" t="n">
        <f aca="false">F178+G178</f>
        <v>-315.758903680976</v>
      </c>
      <c r="I178" s="77" t="n">
        <f aca="false">SIN(2*PI()*B$18/32)*SIN(B$6*(B$23-D178)/B$9)/B$24</f>
        <v>953.080792802209</v>
      </c>
      <c r="J178" s="85" t="n">
        <f aca="false">-0.5*COS(2*PI()*B$18/32+B$6*(B$23-D178)/B$9)/B$24</f>
        <v>492.090165174134</v>
      </c>
      <c r="K178" s="85" t="n">
        <f aca="false">0.5*COS(2*PI()*B$18/32-B$6*(B$23-D178)/B$9)/B$24</f>
        <v>460.990627628075</v>
      </c>
      <c r="L178" s="54" t="n">
        <f aca="false">J178+K178</f>
        <v>953.080792802209</v>
      </c>
    </row>
    <row r="179" customFormat="false" ht="12.75" hidden="false" customHeight="false" outlineLevel="0" collapsed="false">
      <c r="D179" s="288" t="n">
        <f aca="false">D178+B$10/250</f>
        <v>1428</v>
      </c>
      <c r="E179" s="77" t="n">
        <f aca="false">SIN(2*PI()*B$18/32)*COS(B$6*(B$23-D179)/B$9)/B$24</f>
        <v>-299.797115448421</v>
      </c>
      <c r="F179" s="219" t="n">
        <f aca="false">0.5*SIN(2*PI()*B$18/32+B$6*(B$23-D179)/B$9)/B$24</f>
        <v>-102.710269408174</v>
      </c>
      <c r="G179" s="219" t="n">
        <f aca="false">0.5*SIN(2*PI()*B$18/32-B$6*(B$23-D179)/B$9)/B$24</f>
        <v>-197.086846040247</v>
      </c>
      <c r="H179" s="54" t="n">
        <f aca="false">F179+G179</f>
        <v>-299.797115448421</v>
      </c>
      <c r="I179" s="77" t="n">
        <f aca="false">SIN(2*PI()*B$18/32)*SIN(B$6*(B$23-D179)/B$9)/B$24</f>
        <v>958.221463144666</v>
      </c>
      <c r="J179" s="85" t="n">
        <f aca="false">-0.5*COS(2*PI()*B$18/32+B$6*(B$23-D179)/B$9)/B$24</f>
        <v>493.874450883806</v>
      </c>
      <c r="K179" s="85" t="n">
        <f aca="false">0.5*COS(2*PI()*B$18/32-B$6*(B$23-D179)/B$9)/B$24</f>
        <v>464.347012260861</v>
      </c>
      <c r="L179" s="54" t="n">
        <f aca="false">J179+K179</f>
        <v>958.221463144666</v>
      </c>
    </row>
    <row r="180" customFormat="false" ht="12.75" hidden="false" customHeight="false" outlineLevel="0" collapsed="false">
      <c r="D180" s="288" t="n">
        <f aca="false">D179+B$10/250</f>
        <v>1436.4</v>
      </c>
      <c r="E180" s="77" t="n">
        <f aca="false">SIN(2*PI()*B$18/32)*COS(B$6*(B$23-D180)/B$9)/B$24</f>
        <v>-283.751697331263</v>
      </c>
      <c r="F180" s="219" t="n">
        <f aca="false">0.5*SIN(2*PI()*B$18/32+B$6*(B$23-D180)/B$9)/B$24</f>
        <v>-94.4475678373426</v>
      </c>
      <c r="G180" s="219" t="n">
        <f aca="false">0.5*SIN(2*PI()*B$18/32-B$6*(B$23-D180)/B$9)/B$24</f>
        <v>-189.30412949392</v>
      </c>
      <c r="H180" s="54" t="n">
        <f aca="false">F180+G180</f>
        <v>-283.751697331263</v>
      </c>
      <c r="I180" s="77" t="n">
        <f aca="false">SIN(2*PI()*B$18/32)*SIN(B$6*(B$23-D180)/B$9)/B$24</f>
        <v>963.094832881958</v>
      </c>
      <c r="J180" s="85" t="n">
        <f aca="false">-0.5*COS(2*PI()*B$18/32+B$6*(B$23-D180)/B$9)/B$24</f>
        <v>495.520967878546</v>
      </c>
      <c r="K180" s="85" t="n">
        <f aca="false">0.5*COS(2*PI()*B$18/32-B$6*(B$23-D180)/B$9)/B$24</f>
        <v>467.573865003412</v>
      </c>
      <c r="L180" s="54" t="n">
        <f aca="false">J180+K180</f>
        <v>963.094832881958</v>
      </c>
    </row>
    <row r="181" customFormat="false" ht="12.75" hidden="false" customHeight="false" outlineLevel="0" collapsed="false">
      <c r="D181" s="288" t="n">
        <f aca="false">D180+B$10/250</f>
        <v>1444.8</v>
      </c>
      <c r="E181" s="77" t="n">
        <f aca="false">SIN(2*PI()*B$18/32)*COS(B$6*(B$23-D181)/B$9)/B$24</f>
        <v>-267.627125278057</v>
      </c>
      <c r="F181" s="219" t="n">
        <f aca="false">0.5*SIN(2*PI()*B$18/32+B$6*(B$23-D181)/B$9)/B$24</f>
        <v>-86.1585196514433</v>
      </c>
      <c r="G181" s="219" t="n">
        <f aca="false">0.5*SIN(2*PI()*B$18/32-B$6*(B$23-D181)/B$9)/B$24</f>
        <v>-181.468605626613</v>
      </c>
      <c r="H181" s="54" t="n">
        <f aca="false">F181+G181</f>
        <v>-267.627125278057</v>
      </c>
      <c r="I181" s="77" t="n">
        <f aca="false">SIN(2*PI()*B$18/32)*SIN(B$6*(B$23-D181)/B$9)/B$24</f>
        <v>967.699542563549</v>
      </c>
      <c r="J181" s="85" t="n">
        <f aca="false">-0.5*COS(2*PI()*B$18/32+B$6*(B$23-D181)/B$9)/B$24</f>
        <v>497.029256854314</v>
      </c>
      <c r="K181" s="85" t="n">
        <f aca="false">0.5*COS(2*PI()*B$18/32-B$6*(B$23-D181)/B$9)/B$24</f>
        <v>470.670285709235</v>
      </c>
      <c r="L181" s="54" t="n">
        <f aca="false">J181+K181</f>
        <v>967.699542563549</v>
      </c>
    </row>
    <row r="182" customFormat="false" ht="12.75" hidden="false" customHeight="false" outlineLevel="0" collapsed="false">
      <c r="D182" s="288" t="n">
        <f aca="false">D181+B$10/250</f>
        <v>1453.2</v>
      </c>
      <c r="E182" s="77" t="n">
        <f aca="false">SIN(2*PI()*B$18/32)*COS(B$6*(B$23-D182)/B$9)/B$24</f>
        <v>-251.427897317739</v>
      </c>
      <c r="F182" s="219" t="n">
        <f aca="false">0.5*SIN(2*PI()*B$18/32+B$6*(B$23-D182)/B$9)/B$24</f>
        <v>-77.8454371213675</v>
      </c>
      <c r="G182" s="219" t="n">
        <f aca="false">0.5*SIN(2*PI()*B$18/32-B$6*(B$23-D182)/B$9)/B$24</f>
        <v>-173.582460196371</v>
      </c>
      <c r="H182" s="54" t="n">
        <f aca="false">F182+G182</f>
        <v>-251.427897317739</v>
      </c>
      <c r="I182" s="77" t="n">
        <f aca="false">SIN(2*PI()*B$18/32)*SIN(B$6*(B$23-D182)/B$9)/B$24</f>
        <v>972.034307682954</v>
      </c>
      <c r="J182" s="85" t="n">
        <f aca="false">-0.5*COS(2*PI()*B$18/32+B$6*(B$23-D182)/B$9)/B$24</f>
        <v>498.39889706646</v>
      </c>
      <c r="K182" s="85" t="n">
        <f aca="false">0.5*COS(2*PI()*B$18/32-B$6*(B$23-D182)/B$9)/B$24</f>
        <v>473.635410616494</v>
      </c>
      <c r="L182" s="54" t="n">
        <f aca="false">J182+K182</f>
        <v>972.034307682954</v>
      </c>
    </row>
    <row r="183" customFormat="false" ht="12.75" hidden="false" customHeight="false" outlineLevel="0" collapsed="false">
      <c r="D183" s="288" t="n">
        <f aca="false">D182+B$10/250</f>
        <v>1461.6</v>
      </c>
      <c r="E183" s="77" t="n">
        <f aca="false">SIN(2*PI()*B$18/32)*COS(B$6*(B$23-D183)/B$9)/B$24</f>
        <v>-235.158532304877</v>
      </c>
      <c r="F183" s="219" t="n">
        <f aca="false">0.5*SIN(2*PI()*B$18/32+B$6*(B$23-D183)/B$9)/B$24</f>
        <v>-69.5106392225043</v>
      </c>
      <c r="G183" s="219" t="n">
        <f aca="false">0.5*SIN(2*PI()*B$18/32-B$6*(B$23-D183)/B$9)/B$24</f>
        <v>-165.647893082373</v>
      </c>
      <c r="H183" s="54" t="n">
        <f aca="false">F183+G183</f>
        <v>-235.158532304877</v>
      </c>
      <c r="I183" s="77" t="n">
        <f aca="false">SIN(2*PI()*B$18/32)*SIN(B$6*(B$23-D183)/B$9)/B$24</f>
        <v>976.097919036054</v>
      </c>
      <c r="J183" s="85" t="n">
        <f aca="false">-0.5*COS(2*PI()*B$18/32+B$6*(B$23-D183)/B$9)/B$24</f>
        <v>499.629506447086</v>
      </c>
      <c r="K183" s="85" t="n">
        <f aca="false">0.5*COS(2*PI()*B$18/32-B$6*(B$23-D183)/B$9)/B$24</f>
        <v>476.468412588968</v>
      </c>
      <c r="L183" s="54" t="n">
        <f aca="false">J183+K183</f>
        <v>976.097919036054</v>
      </c>
    </row>
    <row r="184" customFormat="false" ht="12.75" hidden="false" customHeight="false" outlineLevel="0" collapsed="false">
      <c r="D184" s="288" t="n">
        <f aca="false">D183+B$10/250</f>
        <v>1470</v>
      </c>
      <c r="E184" s="77" t="n">
        <f aca="false">SIN(2*PI()*B$18/32)*COS(B$6*(B$23-D184)/B$9)/B$24</f>
        <v>-218.823568659119</v>
      </c>
      <c r="F184" s="219" t="n">
        <f aca="false">0.5*SIN(2*PI()*B$18/32+B$6*(B$23-D184)/B$9)/B$24</f>
        <v>-61.1564509878531</v>
      </c>
      <c r="G184" s="219" t="n">
        <f aca="false">0.5*SIN(2*PI()*B$18/32-B$6*(B$23-D184)/B$9)/B$24</f>
        <v>-157.667117671266</v>
      </c>
      <c r="H184" s="54" t="n">
        <f aca="false">F184+G184</f>
        <v>-218.823568659119</v>
      </c>
      <c r="I184" s="77" t="n">
        <f aca="false">SIN(2*PI()*B$18/32)*SIN(B$6*(B$23-D184)/B$9)/B$24</f>
        <v>979.889243058412</v>
      </c>
      <c r="J184" s="85" t="n">
        <f aca="false">-0.5*COS(2*PI()*B$18/32+B$6*(B$23-D184)/B$9)/B$24</f>
        <v>500.720741711636</v>
      </c>
      <c r="K184" s="85" t="n">
        <f aca="false">0.5*COS(2*PI()*B$18/32-B$6*(B$23-D184)/B$9)/B$24</f>
        <v>479.168501346776</v>
      </c>
      <c r="L184" s="54" t="n">
        <f aca="false">J184+K184</f>
        <v>979.889243058412</v>
      </c>
    </row>
    <row r="185" customFormat="false" ht="12.75" hidden="false" customHeight="false" outlineLevel="0" collapsed="false">
      <c r="D185" s="288" t="n">
        <f aca="false">D184+B$10/250</f>
        <v>1478.4</v>
      </c>
      <c r="E185" s="77" t="n">
        <f aca="false">SIN(2*PI()*B$18/32)*COS(B$6*(B$23-D185)/B$9)/B$24</f>
        <v>-202.427563099171</v>
      </c>
      <c r="F185" s="219" t="n">
        <f aca="false">0.5*SIN(2*PI()*B$18/32+B$6*(B$23-D185)/B$9)/B$24</f>
        <v>-52.7852028594427</v>
      </c>
      <c r="G185" s="219" t="n">
        <f aca="false">0.5*SIN(2*PI()*B$18/32-B$6*(B$23-D185)/B$9)/B$24</f>
        <v>-149.642360239728</v>
      </c>
      <c r="H185" s="54" t="n">
        <f aca="false">F185+G185</f>
        <v>-202.427563099171</v>
      </c>
      <c r="I185" s="77" t="n">
        <f aca="false">SIN(2*PI()*B$18/32)*SIN(B$6*(B$23-D185)/B$9)/B$24</f>
        <v>983.407222141484</v>
      </c>
      <c r="J185" s="85" t="n">
        <f aca="false">-0.5*COS(2*PI()*B$18/32+B$6*(B$23-D185)/B$9)/B$24</f>
        <v>501.672298454646</v>
      </c>
      <c r="K185" s="85" t="n">
        <f aca="false">0.5*COS(2*PI()*B$18/32-B$6*(B$23-D185)/B$9)/B$24</f>
        <v>481.734923686838</v>
      </c>
      <c r="L185" s="54" t="n">
        <f aca="false">J185+K185</f>
        <v>983.407222141484</v>
      </c>
    </row>
    <row r="186" customFormat="false" ht="12.75" hidden="false" customHeight="false" outlineLevel="0" collapsed="false">
      <c r="D186" s="288" t="n">
        <f aca="false">D185+B$10/250</f>
        <v>1486.8</v>
      </c>
      <c r="E186" s="77" t="n">
        <f aca="false">SIN(2*PI()*B$18/32)*COS(B$6*(B$23-D186)/B$9)/B$24</f>
        <v>-185.975089371686</v>
      </c>
      <c r="F186" s="219" t="n">
        <f aca="false">0.5*SIN(2*PI()*B$18/32+B$6*(B$23-D186)/B$9)/B$24</f>
        <v>-44.399230038244</v>
      </c>
      <c r="G186" s="219" t="n">
        <f aca="false">0.5*SIN(2*PI()*B$18/32-B$6*(B$23-D186)/B$9)/B$24</f>
        <v>-141.575859333442</v>
      </c>
      <c r="H186" s="54" t="n">
        <f aca="false">F186+G186</f>
        <v>-185.975089371686</v>
      </c>
      <c r="I186" s="77" t="n">
        <f aca="false">SIN(2*PI()*B$18/32)*SIN(B$6*(B$23-D186)/B$9)/B$24</f>
        <v>986.650874927648</v>
      </c>
      <c r="J186" s="85" t="n">
        <f aca="false">-0.5*COS(2*PI()*B$18/32+B$6*(B$23-D186)/B$9)/B$24</f>
        <v>502.483911234669</v>
      </c>
      <c r="K186" s="85" t="n">
        <f aca="false">0.5*COS(2*PI()*B$18/32-B$6*(B$23-D186)/B$9)/B$24</f>
        <v>484.166963692978</v>
      </c>
      <c r="L186" s="54" t="n">
        <f aca="false">J186+K186</f>
        <v>986.650874927648</v>
      </c>
    </row>
    <row r="187" customFormat="false" ht="12.75" hidden="false" customHeight="false" outlineLevel="0" collapsed="false">
      <c r="D187" s="288" t="n">
        <f aca="false">D186+B$10/250</f>
        <v>1495.2</v>
      </c>
      <c r="E187" s="77" t="n">
        <f aca="false">SIN(2*PI()*B$18/32)*COS(B$6*(B$23-D187)/B$9)/B$24</f>
        <v>-169.47073697539</v>
      </c>
      <c r="F187" s="219" t="n">
        <f aca="false">0.5*SIN(2*PI()*B$18/32+B$6*(B$23-D187)/B$9)/B$24</f>
        <v>-36.0008718327532</v>
      </c>
      <c r="G187" s="219" t="n">
        <f aca="false">0.5*SIN(2*PI()*B$18/32-B$6*(B$23-D187)/B$9)/B$24</f>
        <v>-133.469865142637</v>
      </c>
      <c r="H187" s="54" t="n">
        <f aca="false">F187+G187</f>
        <v>-169.47073697539</v>
      </c>
      <c r="I187" s="77" t="n">
        <f aca="false">SIN(2*PI()*B$18/32)*SIN(B$6*(B$23-D187)/B$9)/B$24</f>
        <v>989.619296583953</v>
      </c>
      <c r="J187" s="85" t="n">
        <f aca="false">-0.5*COS(2*PI()*B$18/32+B$6*(B$23-D187)/B$9)/B$24</f>
        <v>503.155353648316</v>
      </c>
      <c r="K187" s="85" t="n">
        <f aca="false">0.5*COS(2*PI()*B$18/32-B$6*(B$23-D187)/B$9)/B$24</f>
        <v>486.463942935637</v>
      </c>
      <c r="L187" s="54" t="n">
        <f aca="false">J187+K187</f>
        <v>989.619296583953</v>
      </c>
    </row>
    <row r="188" customFormat="false" ht="12.75" hidden="false" customHeight="false" outlineLevel="0" collapsed="false">
      <c r="D188" s="288" t="n">
        <f aca="false">D187+B$10/250</f>
        <v>1503.6</v>
      </c>
      <c r="E188" s="77" t="n">
        <f aca="false">SIN(2*PI()*B$18/32)*COS(B$6*(B$23-D188)/B$9)/B$24</f>
        <v>-152.919109880817</v>
      </c>
      <c r="F188" s="219" t="n">
        <f aca="false">0.5*SIN(2*PI()*B$18/32+B$6*(B$23-D188)/B$9)/B$24</f>
        <v>-27.5924710064303</v>
      </c>
      <c r="G188" s="219" t="n">
        <f aca="false">0.5*SIN(2*PI()*B$18/32-B$6*(B$23-D188)/B$9)/B$24</f>
        <v>-125.326638874387</v>
      </c>
      <c r="H188" s="54" t="n">
        <f aca="false">F188+G188</f>
        <v>-152.919109880817</v>
      </c>
      <c r="I188" s="77" t="n">
        <f aca="false">SIN(2*PI()*B$18/32)*SIN(B$6*(B$23-D188)/B$9)/B$24</f>
        <v>992.311659054532</v>
      </c>
      <c r="J188" s="85" t="n">
        <f aca="false">-0.5*COS(2*PI()*B$18/32+B$6*(B$23-D188)/B$9)/B$24</f>
        <v>503.686438393411</v>
      </c>
      <c r="K188" s="85" t="n">
        <f aca="false">0.5*COS(2*PI()*B$18/32-B$6*(B$23-D188)/B$9)/B$24</f>
        <v>488.625220661121</v>
      </c>
      <c r="L188" s="54" t="n">
        <f aca="false">J188+K188</f>
        <v>992.311659054532</v>
      </c>
    </row>
    <row r="189" customFormat="false" ht="12.75" hidden="false" customHeight="false" outlineLevel="0" collapsed="false">
      <c r="D189" s="288" t="n">
        <f aca="false">D188+B$10/250</f>
        <v>1512</v>
      </c>
      <c r="E189" s="77" t="n">
        <f aca="false">SIN(2*PI()*B$18/32)*COS(B$6*(B$23-D189)/B$9)/B$24</f>
        <v>-136.324825246016</v>
      </c>
      <c r="F189" s="219" t="n">
        <f aca="false">0.5*SIN(2*PI()*B$18/32+B$6*(B$23-D189)/B$9)/B$24</f>
        <v>-19.1763731241742</v>
      </c>
      <c r="G189" s="219" t="n">
        <f aca="false">0.5*SIN(2*PI()*B$18/32-B$6*(B$23-D189)/B$9)/B$24</f>
        <v>-117.148452121842</v>
      </c>
      <c r="H189" s="54" t="n">
        <f aca="false">F189+G189</f>
        <v>-136.324825246016</v>
      </c>
      <c r="I189" s="77" t="n">
        <f aca="false">SIN(2*PI()*B$18/32)*SIN(B$6*(B$23-D189)/B$9)/B$24</f>
        <v>994.727211291589</v>
      </c>
      <c r="J189" s="85" t="n">
        <f aca="false">-0.5*COS(2*PI()*B$18/32+B$6*(B$23-D189)/B$9)/B$24</f>
        <v>504.077017321245</v>
      </c>
      <c r="K189" s="85" t="n">
        <f aca="false">0.5*COS(2*PI()*B$18/32-B$6*(B$23-D189)/B$9)/B$24</f>
        <v>490.650193970345</v>
      </c>
      <c r="L189" s="54" t="n">
        <f aca="false">J189+K189</f>
        <v>994.727211291589</v>
      </c>
    </row>
    <row r="190" customFormat="false" ht="12.75" hidden="false" customHeight="false" outlineLevel="0" collapsed="false">
      <c r="D190" s="288" t="n">
        <f aca="false">D189+B$10/250</f>
        <v>1520.4</v>
      </c>
      <c r="E190" s="77" t="n">
        <f aca="false">SIN(2*PI()*B$18/32)*COS(B$6*(B$23-D190)/B$9)/B$24</f>
        <v>-119.692512128563</v>
      </c>
      <c r="F190" s="219" t="n">
        <f aca="false">0.5*SIN(2*PI()*B$18/32+B$6*(B$23-D190)/B$9)/B$24</f>
        <v>-10.7549258980161</v>
      </c>
      <c r="G190" s="219" t="n">
        <f aca="false">0.5*SIN(2*PI()*B$18/32-B$6*(B$23-D190)/B$9)/B$24</f>
        <v>-108.937586230547</v>
      </c>
      <c r="H190" s="54" t="n">
        <f aca="false">F190+G190</f>
        <v>-119.692512128563</v>
      </c>
      <c r="I190" s="77" t="n">
        <f aca="false">SIN(2*PI()*B$18/32)*SIN(B$6*(B$23-D190)/B$9)/B$24</f>
        <v>996.86527946491</v>
      </c>
      <c r="J190" s="85" t="n">
        <f aca="false">-0.5*COS(2*PI()*B$18/32+B$6*(B$23-D190)/B$9)/B$24</f>
        <v>504.326981477898</v>
      </c>
      <c r="K190" s="85" t="n">
        <f aca="false">0.5*COS(2*PI()*B$18/32-B$6*(B$23-D190)/B$9)/B$24</f>
        <v>492.538297987012</v>
      </c>
      <c r="L190" s="54" t="n">
        <f aca="false">J190+K190</f>
        <v>996.86527946491</v>
      </c>
    </row>
    <row r="191" customFormat="false" ht="12.75" hidden="false" customHeight="false" outlineLevel="0" collapsed="false">
      <c r="D191" s="288" t="n">
        <f aca="false">D190+B$10/250</f>
        <v>1528.8</v>
      </c>
      <c r="E191" s="77" t="n">
        <f aca="false">SIN(2*PI()*B$18/32)*COS(B$6*(B$23-D191)/B$9)/B$24</f>
        <v>-103.026810194269</v>
      </c>
      <c r="F191" s="219" t="n">
        <f aca="false">0.5*SIN(2*PI()*B$18/32+B$6*(B$23-D191)/B$9)/B$24</f>
        <v>-2.330478532212</v>
      </c>
      <c r="G191" s="219" t="n">
        <f aca="false">0.5*SIN(2*PI()*B$18/32-B$6*(B$23-D191)/B$9)/B$24</f>
        <v>-100.696331662057</v>
      </c>
      <c r="H191" s="54" t="n">
        <f aca="false">F191+G191</f>
        <v>-103.026810194269</v>
      </c>
      <c r="I191" s="77" t="n">
        <f aca="false">SIN(2*PI()*B$18/32)*SIN(B$6*(B$23-D191)/B$9)/B$24</f>
        <v>998.725267149827</v>
      </c>
      <c r="J191" s="85" t="n">
        <f aca="false">-0.5*COS(2*PI()*B$18/32+B$6*(B$23-D191)/B$9)/B$24</f>
        <v>504.436261134636</v>
      </c>
      <c r="K191" s="85" t="n">
        <f aca="false">0.5*COS(2*PI()*B$18/32-B$6*(B$23-D191)/B$9)/B$24</f>
        <v>494.289006015191</v>
      </c>
      <c r="L191" s="54" t="n">
        <f aca="false">J191+K191</f>
        <v>998.725267149827</v>
      </c>
    </row>
    <row r="192" customFormat="false" ht="12.75" hidden="false" customHeight="false" outlineLevel="0" collapsed="false">
      <c r="D192" s="288" t="n">
        <f aca="false">D191+B$10/250</f>
        <v>1537.2</v>
      </c>
      <c r="E192" s="77" t="n">
        <f aca="false">SIN(2*PI()*B$18/32)*COS(B$6*(B$23-D192)/B$9)/B$24</f>
        <v>-86.3323684229206</v>
      </c>
      <c r="F192" s="219" t="n">
        <f aca="false">0.5*SIN(2*PI()*B$18/32+B$6*(B$23-D192)/B$9)/B$24</f>
        <v>6.09461893207764</v>
      </c>
      <c r="G192" s="219" t="n">
        <f aca="false">0.5*SIN(2*PI()*B$18/32-B$6*(B$23-D192)/B$9)/B$24</f>
        <v>-92.4269873549983</v>
      </c>
      <c r="H192" s="54" t="n">
        <f aca="false">F192+G192</f>
        <v>-86.3323684229207</v>
      </c>
      <c r="I192" s="77" t="n">
        <f aca="false">SIN(2*PI()*B$18/32)*SIN(B$6*(B$23-D192)/B$9)/B$24</f>
        <v>1000.3066554936</v>
      </c>
      <c r="J192" s="85" t="n">
        <f aca="false">-0.5*COS(2*PI()*B$18/32+B$6*(B$23-D192)/B$9)/B$24</f>
        <v>504.40482580736</v>
      </c>
      <c r="K192" s="85" t="n">
        <f aca="false">0.5*COS(2*PI()*B$18/32-B$6*(B$23-D192)/B$9)/B$24</f>
        <v>495.901829686239</v>
      </c>
      <c r="L192" s="54" t="n">
        <f aca="false">J192+K192</f>
        <v>1000.3066554936</v>
      </c>
    </row>
    <row r="193" customFormat="false" ht="12.75" hidden="false" customHeight="false" outlineLevel="0" collapsed="false">
      <c r="D193" s="288" t="n">
        <f aca="false">D192+B$10/250</f>
        <v>1545.6</v>
      </c>
      <c r="E193" s="77" t="n">
        <f aca="false">SIN(2*PI()*B$18/32)*COS(B$6*(B$23-D193)/B$9)/B$24</f>
        <v>-69.6138438114224</v>
      </c>
      <c r="F193" s="219" t="n">
        <f aca="false">0.5*SIN(2*PI()*B$18/32+B$6*(B$23-D193)/B$9)/B$24</f>
        <v>14.5180162723445</v>
      </c>
      <c r="G193" s="219" t="n">
        <f aca="false">0.5*SIN(2*PI()*B$18/32-B$6*(B$23-D193)/B$9)/B$24</f>
        <v>-84.1318600837668</v>
      </c>
      <c r="H193" s="54" t="n">
        <f aca="false">F193+G193</f>
        <v>-69.6138438114223</v>
      </c>
      <c r="I193" s="77" t="n">
        <f aca="false">SIN(2*PI()*B$18/32)*SIN(B$6*(B$23-D193)/B$9)/B$24</f>
        <v>1001.60900336014</v>
      </c>
      <c r="J193" s="85" t="n">
        <f aca="false">-0.5*COS(2*PI()*B$18/32+B$6*(B$23-D193)/B$9)/B$24</f>
        <v>504.232684265108</v>
      </c>
      <c r="K193" s="85" t="n">
        <f aca="false">0.5*COS(2*PI()*B$18/32-B$6*(B$23-D193)/B$9)/B$24</f>
        <v>497.376319095035</v>
      </c>
      <c r="L193" s="54" t="n">
        <f aca="false">J193+K193</f>
        <v>1001.60900336014</v>
      </c>
    </row>
    <row r="194" customFormat="false" ht="12.75" hidden="false" customHeight="false" outlineLevel="0" collapsed="false">
      <c r="D194" s="288" t="n">
        <f aca="false">D193+B$10/250</f>
        <v>1554</v>
      </c>
      <c r="E194" s="77" t="n">
        <f aca="false">SIN(2*PI()*B$18/32)*COS(B$6*(B$23-D194)/B$9)/B$24</f>
        <v>-52.8759000747069</v>
      </c>
      <c r="F194" s="219" t="n">
        <f aca="false">0.5*SIN(2*PI()*B$18/32+B$6*(B$23-D194)/B$9)/B$24</f>
        <v>22.9373637403376</v>
      </c>
      <c r="G194" s="219" t="n">
        <f aca="false">0.5*SIN(2*PI()*B$18/32-B$6*(B$23-D194)/B$9)/B$24</f>
        <v>-75.8132638150445</v>
      </c>
      <c r="H194" s="54" t="n">
        <f aca="false">F194+G194</f>
        <v>-52.875900074707</v>
      </c>
      <c r="I194" s="77" t="n">
        <f aca="false">SIN(2*PI()*B$18/32)*SIN(B$6*(B$23-D194)/B$9)/B$24</f>
        <v>1002.6319474531</v>
      </c>
      <c r="J194" s="85" t="n">
        <f aca="false">-0.5*COS(2*PI()*B$18/32+B$6*(B$23-D194)/B$9)/B$24</f>
        <v>503.919884527614</v>
      </c>
      <c r="K194" s="85" t="n">
        <f aca="false">0.5*COS(2*PI()*B$18/32-B$6*(B$23-D194)/B$9)/B$24</f>
        <v>498.712062925483</v>
      </c>
      <c r="L194" s="54" t="n">
        <f aca="false">J194+K194</f>
        <v>1002.6319474531</v>
      </c>
    </row>
    <row r="195" customFormat="false" ht="12.75" hidden="false" customHeight="false" outlineLevel="0" collapsed="false">
      <c r="D195" s="288" t="n">
        <f aca="false">D194+B$10/250</f>
        <v>1562.4</v>
      </c>
      <c r="E195" s="77" t="n">
        <f aca="false">SIN(2*PI()*B$18/32)*COS(B$6*(B$23-D195)/B$9)/B$24</f>
        <v>-36.1232063447671</v>
      </c>
      <c r="F195" s="219" t="n">
        <f aca="false">0.5*SIN(2*PI()*B$18/32+B$6*(B$23-D195)/B$9)/B$24</f>
        <v>31.3503127175389</v>
      </c>
      <c r="G195" s="219" t="n">
        <f aca="false">0.5*SIN(2*PI()*B$18/32-B$6*(B$23-D195)/B$9)/B$24</f>
        <v>-67.473519062306</v>
      </c>
      <c r="H195" s="54" t="n">
        <f aca="false">F195+G195</f>
        <v>-36.123206344767</v>
      </c>
      <c r="I195" s="77" t="n">
        <f aca="false">SIN(2*PI()*B$18/32)*SIN(B$6*(B$23-D195)/B$9)/B$24</f>
        <v>1003.37520241716</v>
      </c>
      <c r="J195" s="85" t="n">
        <f aca="false">-0.5*COS(2*PI()*B$18/32+B$6*(B$23-D195)/B$9)/B$24</f>
        <v>503.466513851907</v>
      </c>
      <c r="K195" s="85" t="n">
        <f aca="false">0.5*COS(2*PI()*B$18/32-B$6*(B$23-D195)/B$9)/B$24</f>
        <v>499.908688565251</v>
      </c>
      <c r="L195" s="54" t="n">
        <f aca="false">J195+K195</f>
        <v>1003.37520241716</v>
      </c>
    </row>
    <row r="196" customFormat="false" ht="12.75" hidden="false" customHeight="false" outlineLevel="0" collapsed="false">
      <c r="D196" s="288" t="n">
        <f aca="false">D195+B$10/250</f>
        <v>1570.8</v>
      </c>
      <c r="E196" s="77" t="n">
        <f aca="false">SIN(2*PI()*B$18/32)*COS(B$6*(B$23-D196)/B$9)/B$24</f>
        <v>-19.3604358681797</v>
      </c>
      <c r="F196" s="219" t="n">
        <f aca="false">0.5*SIN(2*PI()*B$18/32+B$6*(B$23-D196)/B$9)/B$24</f>
        <v>39.7545163703197</v>
      </c>
      <c r="G196" s="219" t="n">
        <f aca="false">0.5*SIN(2*PI()*B$18/32-B$6*(B$23-D196)/B$9)/B$24</f>
        <v>-59.1149522384996</v>
      </c>
      <c r="H196" s="54" t="n">
        <f aca="false">F196+G196</f>
        <v>-19.3604358681798</v>
      </c>
      <c r="I196" s="77" t="n">
        <f aca="false">SIN(2*PI()*B$18/32)*SIN(B$6*(B$23-D196)/B$9)/B$24</f>
        <v>1003.83856091769</v>
      </c>
      <c r="J196" s="85" t="n">
        <f aca="false">-0.5*COS(2*PI()*B$18/32+B$6*(B$23-D196)/B$9)/B$24</f>
        <v>502.872698707975</v>
      </c>
      <c r="K196" s="85" t="n">
        <f aca="false">0.5*COS(2*PI()*B$18/32-B$6*(B$23-D196)/B$9)/B$24</f>
        <v>500.965862209712</v>
      </c>
      <c r="L196" s="54" t="n">
        <f aca="false">J196+K196</f>
        <v>1003.83856091769</v>
      </c>
    </row>
    <row r="197" customFormat="false" ht="12.75" hidden="false" customHeight="false" outlineLevel="0" collapsed="false">
      <c r="D197" s="288" t="n">
        <f aca="false">D196+B$10/250</f>
        <v>1579.2</v>
      </c>
      <c r="E197" s="77" t="n">
        <f aca="false">SIN(2*PI()*B$18/32)*COS(B$6*(B$23-D197)/B$9)/B$24</f>
        <v>-2.5922647024793</v>
      </c>
      <c r="F197" s="219" t="n">
        <f aca="false">0.5*SIN(2*PI()*B$18/32+B$6*(B$23-D197)/B$9)/B$24</f>
        <v>48.1476303046042</v>
      </c>
      <c r="G197" s="219" t="n">
        <f aca="false">0.5*SIN(2*PI()*B$18/32-B$6*(B$23-D197)/B$9)/B$24</f>
        <v>-50.7398950070834</v>
      </c>
      <c r="H197" s="54" t="n">
        <f aca="false">F197+G197</f>
        <v>-2.59226470247918</v>
      </c>
      <c r="I197" s="77" t="n">
        <f aca="false">SIN(2*PI()*B$18/32)*SIN(B$6*(B$23-D197)/B$9)/B$24</f>
        <v>1004.02189369854</v>
      </c>
      <c r="J197" s="85" t="n">
        <f aca="false">-0.5*COS(2*PI()*B$18/32+B$6*(B$23-D197)/B$9)/B$24</f>
        <v>502.138604743482</v>
      </c>
      <c r="K197" s="85" t="n">
        <f aca="false">0.5*COS(2*PI()*B$18/32-B$6*(B$23-D197)/B$9)/B$24</f>
        <v>501.883288955062</v>
      </c>
      <c r="L197" s="54" t="n">
        <f aca="false">J197+K197</f>
        <v>1004.02189369854</v>
      </c>
    </row>
    <row r="198" customFormat="false" ht="12.75" hidden="false" customHeight="false" outlineLevel="0" collapsed="false">
      <c r="D198" s="288" t="n">
        <f aca="false">D197+B$10/250</f>
        <v>1587.6</v>
      </c>
      <c r="E198" s="77" t="n">
        <f aca="false">SIN(2*PI()*B$18/32)*COS(B$6*(B$23-D198)/B$9)/B$24</f>
        <v>14.1766295882505</v>
      </c>
      <c r="F198" s="219" t="n">
        <f aca="false">0.5*SIN(2*PI()*B$18/32+B$6*(B$23-D198)/B$9)/B$24</f>
        <v>56.5273132198464</v>
      </c>
      <c r="G198" s="219" t="n">
        <f aca="false">0.5*SIN(2*PI()*B$18/32-B$6*(B$23-D198)/B$9)/B$24</f>
        <v>-42.350683631596</v>
      </c>
      <c r="H198" s="54" t="n">
        <f aca="false">F198+G198</f>
        <v>14.1766295882504</v>
      </c>
      <c r="I198" s="77" t="n">
        <f aca="false">SIN(2*PI()*B$18/32)*SIN(B$6*(B$23-D198)/B$9)/B$24</f>
        <v>1003.92514961815</v>
      </c>
      <c r="J198" s="85" t="n">
        <f aca="false">-0.5*COS(2*PI()*B$18/32+B$6*(B$23-D198)/B$9)/B$24</f>
        <v>501.264436737562</v>
      </c>
      <c r="K198" s="85" t="n">
        <f aca="false">0.5*COS(2*PI()*B$18/32-B$6*(B$23-D198)/B$9)/B$24</f>
        <v>502.660712880584</v>
      </c>
      <c r="L198" s="54" t="n">
        <f aca="false">J198+K198</f>
        <v>1003.92514961815</v>
      </c>
    </row>
    <row r="199" customFormat="false" ht="12.75" hidden="false" customHeight="false" outlineLevel="0" collapsed="false">
      <c r="D199" s="288" t="n">
        <f aca="false">D198+B$10/250</f>
        <v>1596</v>
      </c>
      <c r="E199" s="77" t="n">
        <f aca="false">SIN(2*PI()*B$18/32)*COS(B$6*(B$23-D199)/B$9)/B$24</f>
        <v>30.9415692382069</v>
      </c>
      <c r="F199" s="219" t="n">
        <f aca="false">0.5*SIN(2*PI()*B$18/32+B$6*(B$23-D199)/B$9)/B$24</f>
        <v>64.8912275621513</v>
      </c>
      <c r="G199" s="219" t="n">
        <f aca="false">0.5*SIN(2*PI()*B$18/32-B$6*(B$23-D199)/B$9)/B$24</f>
        <v>-33.9496583239443</v>
      </c>
      <c r="H199" s="54" t="n">
        <f aca="false">F199+G199</f>
        <v>30.941569238207</v>
      </c>
      <c r="I199" s="77" t="n">
        <f aca="false">SIN(2*PI()*B$18/32)*SIN(B$6*(B$23-D199)/B$9)/B$24</f>
        <v>1003.54835566373</v>
      </c>
      <c r="J199" s="85" t="n">
        <f aca="false">-0.5*COS(2*PI()*B$18/32+B$6*(B$23-D199)/B$9)/B$24</f>
        <v>500.250438543693</v>
      </c>
      <c r="K199" s="85" t="n">
        <f aca="false">0.5*COS(2*PI()*B$18/32-B$6*(B$23-D199)/B$9)/B$24</f>
        <v>503.297917120037</v>
      </c>
      <c r="L199" s="54" t="n">
        <f aca="false">J199+K199</f>
        <v>1003.54835566373</v>
      </c>
    </row>
    <row r="200" customFormat="false" ht="12.75" hidden="false" customHeight="false" outlineLevel="0" collapsed="false">
      <c r="D200" s="288" t="n">
        <f aca="false">D199+B$10/250</f>
        <v>1604.4</v>
      </c>
      <c r="E200" s="77" t="n">
        <f aca="false">SIN(2*PI()*B$18/32)*COS(B$6*(B$23-D200)/B$9)/B$24</f>
        <v>47.6978775847535</v>
      </c>
      <c r="F200" s="219" t="n">
        <f aca="false">0.5*SIN(2*PI()*B$18/32+B$6*(B$23-D200)/B$9)/B$24</f>
        <v>73.2370401763434</v>
      </c>
      <c r="G200" s="219" t="n">
        <f aca="false">0.5*SIN(2*PI()*B$18/32-B$6*(B$23-D200)/B$9)/B$24</f>
        <v>-25.53916259159</v>
      </c>
      <c r="H200" s="54" t="n">
        <f aca="false">F200+G200</f>
        <v>47.6978775847534</v>
      </c>
      <c r="I200" s="77" t="n">
        <f aca="false">SIN(2*PI()*B$18/32)*SIN(B$6*(B$23-D200)/B$9)/B$24</f>
        <v>1002.89161694383</v>
      </c>
      <c r="J200" s="85" t="n">
        <f aca="false">-0.5*COS(2*PI()*B$18/32+B$6*(B$23-D200)/B$9)/B$24</f>
        <v>499.096893021675</v>
      </c>
      <c r="K200" s="85" t="n">
        <f aca="false">0.5*COS(2*PI()*B$18/32-B$6*(B$23-D200)/B$9)/B$24</f>
        <v>503.794723922155</v>
      </c>
      <c r="L200" s="54" t="n">
        <f aca="false">J200+K200</f>
        <v>1002.89161694383</v>
      </c>
    </row>
    <row r="201" customFormat="false" ht="12.75" hidden="false" customHeight="false" outlineLevel="0" collapsed="false">
      <c r="D201" s="288" t="n">
        <f aca="false">D200+B$10/250</f>
        <v>1612.8</v>
      </c>
      <c r="E201" s="77" t="n">
        <f aca="false">SIN(2*PI()*B$18/32)*COS(B$6*(B$23-D201)/B$9)/B$24</f>
        <v>64.4408803729987</v>
      </c>
      <c r="F201" s="219" t="n">
        <f aca="false">0.5*SIN(2*PI()*B$18/32+B$6*(B$23-D201)/B$9)/B$24</f>
        <v>81.5624229568152</v>
      </c>
      <c r="G201" s="219" t="n">
        <f aca="false">0.5*SIN(2*PI()*B$18/32-B$6*(B$23-D201)/B$9)/B$24</f>
        <v>-17.1215425838164</v>
      </c>
      <c r="H201" s="54" t="n">
        <f aca="false">F201+G201</f>
        <v>64.4408803729988</v>
      </c>
      <c r="I201" s="77" t="n">
        <f aca="false">SIN(2*PI()*B$18/32)*SIN(B$6*(B$23-D201)/B$9)/B$24</f>
        <v>1001.95511665895</v>
      </c>
      <c r="J201" s="85" t="n">
        <f aca="false">-0.5*COS(2*PI()*B$18/32+B$6*(B$23-D201)/B$9)/B$24</f>
        <v>497.804121958722</v>
      </c>
      <c r="K201" s="85" t="n">
        <f aca="false">0.5*COS(2*PI()*B$18/32-B$6*(B$23-D201)/B$9)/B$24</f>
        <v>504.150994700229</v>
      </c>
      <c r="L201" s="54" t="n">
        <f aca="false">J201+K201</f>
        <v>1001.95511665895</v>
      </c>
    </row>
    <row r="202" customFormat="false" ht="12.75" hidden="false" customHeight="false" outlineLevel="0" collapsed="false">
      <c r="D202" s="288" t="n">
        <f aca="false">D201+B$10/250</f>
        <v>1621.2</v>
      </c>
      <c r="E202" s="77" t="n">
        <f aca="false">SIN(2*PI()*B$18/32)*COS(B$6*(B$23-D202)/B$9)/B$24</f>
        <v>81.1659070597019</v>
      </c>
      <c r="F202" s="219" t="n">
        <f aca="false">0.5*SIN(2*PI()*B$18/32+B$6*(B$23-D202)/B$9)/B$24</f>
        <v>89.8650534969603</v>
      </c>
      <c r="G202" s="219" t="n">
        <f aca="false">0.5*SIN(2*PI()*B$18/32-B$6*(B$23-D202)/B$9)/B$24</f>
        <v>-8.6991464372585</v>
      </c>
      <c r="H202" s="54" t="n">
        <f aca="false">F202+G202</f>
        <v>81.1659070597018</v>
      </c>
      <c r="I202" s="77" t="n">
        <f aca="false">SIN(2*PI()*B$18/32)*SIN(B$6*(B$23-D202)/B$9)/B$24</f>
        <v>1000.73911605047</v>
      </c>
      <c r="J202" s="85" t="n">
        <f aca="false">-0.5*COS(2*PI()*B$18/32+B$6*(B$23-D202)/B$9)/B$24</f>
        <v>496.372485979701</v>
      </c>
      <c r="K202" s="85" t="n">
        <f aca="false">0.5*COS(2*PI()*B$18/32-B$6*(B$23-D202)/B$9)/B$24</f>
        <v>504.366630070768</v>
      </c>
      <c r="L202" s="54" t="n">
        <f aca="false">J202+K202</f>
        <v>1000.73911605047</v>
      </c>
    </row>
    <row r="203" customFormat="false" ht="12.75" hidden="false" customHeight="false" outlineLevel="0" collapsed="false">
      <c r="D203" s="288" t="n">
        <f aca="false">D202+B$10/250</f>
        <v>1629.6</v>
      </c>
      <c r="E203" s="77" t="n">
        <f aca="false">SIN(2*PI()*B$18/32)*COS(B$6*(B$23-D203)/B$9)/B$24</f>
        <v>97.868292116145</v>
      </c>
      <c r="F203" s="219" t="n">
        <f aca="false">0.5*SIN(2*PI()*B$18/32+B$6*(B$23-D203)/B$9)/B$24</f>
        <v>98.1426157370241</v>
      </c>
      <c r="G203" s="219" t="n">
        <f aca="false">0.5*SIN(2*PI()*B$18/32-B$6*(B$23-D203)/B$9)/B$24</f>
        <v>-0.27432362087893</v>
      </c>
      <c r="H203" s="54" t="n">
        <f aca="false">F203+G203</f>
        <v>97.8682921161451</v>
      </c>
      <c r="I203" s="77" t="n">
        <f aca="false">SIN(2*PI()*B$18/32)*SIN(B$6*(B$23-D203)/B$9)/B$24</f>
        <v>999.243954327755</v>
      </c>
      <c r="J203" s="85" t="n">
        <f aca="false">-0.5*COS(2*PI()*B$18/32+B$6*(B$23-D203)/B$9)/B$24</f>
        <v>494.802384446533</v>
      </c>
      <c r="K203" s="85" t="n">
        <f aca="false">0.5*COS(2*PI()*B$18/32-B$6*(B$23-D203)/B$9)/B$24</f>
        <v>504.441569881221</v>
      </c>
      <c r="L203" s="54" t="n">
        <f aca="false">J203+K203</f>
        <v>999.243954327755</v>
      </c>
    </row>
    <row r="204" customFormat="false" ht="12.75" hidden="false" customHeight="false" outlineLevel="0" collapsed="false">
      <c r="D204" s="288" t="n">
        <f aca="false">D203+B$10/250</f>
        <v>1638</v>
      </c>
      <c r="E204" s="77" t="n">
        <f aca="false">SIN(2*PI()*B$18/32)*COS(B$6*(B$23-D204)/B$9)/B$24</f>
        <v>114.543376329604</v>
      </c>
      <c r="F204" s="219" t="n">
        <f aca="false">0.5*SIN(2*PI()*B$18/32+B$6*(B$23-D204)/B$9)/B$24</f>
        <v>106.392800610176</v>
      </c>
      <c r="G204" s="219" t="n">
        <f aca="false">0.5*SIN(2*PI()*B$18/32-B$6*(B$23-D204)/B$9)/B$24</f>
        <v>8.15057571942814</v>
      </c>
      <c r="H204" s="54" t="n">
        <f aca="false">F204+G204</f>
        <v>114.543376329604</v>
      </c>
      <c r="I204" s="77" t="n">
        <f aca="false">SIN(2*PI()*B$18/32)*SIN(B$6*(B$23-D204)/B$9)/B$24</f>
        <v>997.470048573547</v>
      </c>
      <c r="J204" s="85" t="n">
        <f aca="false">-0.5*COS(2*PI()*B$18/32+B$6*(B$23-D204)/B$9)/B$24</f>
        <v>493.094255346788</v>
      </c>
      <c r="K204" s="85" t="n">
        <f aca="false">0.5*COS(2*PI()*B$18/32-B$6*(B$23-D204)/B$9)/B$24</f>
        <v>504.375793226759</v>
      </c>
      <c r="L204" s="54" t="n">
        <f aca="false">J204+K204</f>
        <v>997.470048573547</v>
      </c>
    </row>
    <row r="205" customFormat="false" ht="12.75" hidden="false" customHeight="false" outlineLevel="0" collapsed="false">
      <c r="D205" s="288" t="n">
        <f aca="false">D204+B$10/250</f>
        <v>1646.4</v>
      </c>
      <c r="E205" s="77" t="n">
        <f aca="false">SIN(2*PI()*B$18/32)*COS(B$6*(B$23-D205)/B$9)/B$24</f>
        <v>131.18650810306</v>
      </c>
      <c r="F205" s="219" t="n">
        <f aca="false">0.5*SIN(2*PI()*B$18/32+B$6*(B$23-D205)/B$9)/B$24</f>
        <v>114.613306686638</v>
      </c>
      <c r="G205" s="219" t="n">
        <f aca="false">0.5*SIN(2*PI()*B$18/32-B$6*(B$23-D205)/B$9)/B$24</f>
        <v>16.5732014164222</v>
      </c>
      <c r="H205" s="54" t="n">
        <f aca="false">F205+G205</f>
        <v>131.18650810306</v>
      </c>
      <c r="I205" s="77" t="n">
        <f aca="false">SIN(2*PI()*B$18/32)*SIN(B$6*(B$23-D205)/B$9)/B$24</f>
        <v>995.417893627609</v>
      </c>
      <c r="J205" s="85" t="n">
        <f aca="false">-0.5*COS(2*PI()*B$18/32+B$6*(B$23-D205)/B$9)/B$24</f>
        <v>491.248575171506</v>
      </c>
      <c r="K205" s="85" t="n">
        <f aca="false">0.5*COS(2*PI()*B$18/32-B$6*(B$23-D205)/B$9)/B$24</f>
        <v>504.169318456102</v>
      </c>
      <c r="L205" s="54" t="n">
        <f aca="false">J205+K205</f>
        <v>995.417893627609</v>
      </c>
    </row>
    <row r="206" customFormat="false" ht="12.75" hidden="false" customHeight="false" outlineLevel="0" collapsed="false">
      <c r="D206" s="288" t="n">
        <f aca="false">D205+B$10/250</f>
        <v>1654.80000000001</v>
      </c>
      <c r="E206" s="77" t="n">
        <f aca="false">SIN(2*PI()*B$18/32)*COS(B$6*(B$23-D206)/B$9)/B$24</f>
        <v>147.793044752785</v>
      </c>
      <c r="F206" s="219" t="n">
        <f aca="false">0.5*SIN(2*PI()*B$18/32+B$6*(B$23-D206)/B$9)/B$24</f>
        <v>122.801840815679</v>
      </c>
      <c r="G206" s="219" t="n">
        <f aca="false">0.5*SIN(2*PI()*B$18/32-B$6*(B$23-D206)/B$9)/B$24</f>
        <v>24.9912039371061</v>
      </c>
      <c r="H206" s="54" t="n">
        <f aca="false">F206+G206</f>
        <v>147.793044752785</v>
      </c>
      <c r="I206" s="77" t="n">
        <f aca="false">SIN(2*PI()*B$18/32)*SIN(B$6*(B$23-D206)/B$9)/B$24</f>
        <v>993.088061948688</v>
      </c>
      <c r="J206" s="85" t="n">
        <f aca="false">-0.5*COS(2*PI()*B$18/32+B$6*(B$23-D206)/B$9)/B$24</f>
        <v>489.265858782279</v>
      </c>
      <c r="K206" s="85" t="n">
        <f aca="false">0.5*COS(2*PI()*B$18/32-B$6*(B$23-D206)/B$9)/B$24</f>
        <v>503.822203166409</v>
      </c>
      <c r="L206" s="54" t="n">
        <f aca="false">J206+K206</f>
        <v>993.088061948688</v>
      </c>
    </row>
    <row r="207" customFormat="false" ht="12.75" hidden="false" customHeight="false" outlineLevel="0" collapsed="false">
      <c r="D207" s="288" t="n">
        <f aca="false">D206+B$10/250</f>
        <v>1663.20000000001</v>
      </c>
      <c r="E207" s="77" t="n">
        <f aca="false">SIN(2*PI()*B$18/32)*COS(B$6*(B$23-D207)/B$9)/B$24</f>
        <v>164.358353803441</v>
      </c>
      <c r="F207" s="219" t="n">
        <f aca="false">0.5*SIN(2*PI()*B$18/32+B$6*(B$23-D207)/B$9)/B$24</f>
        <v>130.9561187653</v>
      </c>
      <c r="G207" s="219" t="n">
        <f aca="false">0.5*SIN(2*PI()*B$18/32-B$6*(B$23-D207)/B$9)/B$24</f>
        <v>33.4022350381412</v>
      </c>
      <c r="H207" s="54" t="n">
        <f aca="false">F207+G207</f>
        <v>164.358353803441</v>
      </c>
      <c r="I207" s="77" t="n">
        <f aca="false">SIN(2*PI()*B$18/32)*SIN(B$6*(B$23-D207)/B$9)/B$24</f>
        <v>990.481203454827</v>
      </c>
      <c r="J207" s="85" t="n">
        <f aca="false">-0.5*COS(2*PI()*B$18/32+B$6*(B$23-D207)/B$9)/B$24</f>
        <v>487.146659267626</v>
      </c>
      <c r="K207" s="85" t="n">
        <f aca="false">0.5*COS(2*PI()*B$18/32-B$6*(B$23-D207)/B$9)/B$24</f>
        <v>503.334544187201</v>
      </c>
      <c r="L207" s="54" t="n">
        <f aca="false">J207+K207</f>
        <v>990.481203454827</v>
      </c>
    </row>
    <row r="208" customFormat="false" ht="12.75" hidden="false" customHeight="false" outlineLevel="0" collapsed="false">
      <c r="D208" s="288" t="n">
        <f aca="false">D207+B$10/250</f>
        <v>1671.60000000001</v>
      </c>
      <c r="E208" s="77" t="n">
        <f aca="false">SIN(2*PI()*B$18/32)*COS(B$6*(B$23-D208)/B$9)/B$24</f>
        <v>180.877814280333</v>
      </c>
      <c r="F208" s="219" t="n">
        <f aca="false">0.5*SIN(2*PI()*B$18/32+B$6*(B$23-D208)/B$9)/B$24</f>
        <v>139.073865859433</v>
      </c>
      <c r="G208" s="219" t="n">
        <f aca="false">0.5*SIN(2*PI()*B$18/32-B$6*(B$23-D208)/B$9)/B$24</f>
        <v>41.8039484209002</v>
      </c>
      <c r="H208" s="54" t="n">
        <f aca="false">F208+G208</f>
        <v>180.877814280333</v>
      </c>
      <c r="I208" s="77" t="n">
        <f aca="false">SIN(2*PI()*B$18/32)*SIN(B$6*(B$23-D208)/B$9)/B$24</f>
        <v>987.598045342066</v>
      </c>
      <c r="J208" s="85" t="n">
        <f aca="false">-0.5*COS(2*PI()*B$18/32+B$6*(B$23-D208)/B$9)/B$24</f>
        <v>484.89156778871</v>
      </c>
      <c r="K208" s="85" t="n">
        <f aca="false">0.5*COS(2*PI()*B$18/32-B$6*(B$23-D208)/B$9)/B$24</f>
        <v>502.706477553356</v>
      </c>
      <c r="L208" s="54" t="n">
        <f aca="false">J208+K208</f>
        <v>987.598045342066</v>
      </c>
    </row>
    <row r="209" customFormat="false" ht="12.75" hidden="false" customHeight="false" outlineLevel="0" collapsed="false">
      <c r="D209" s="288" t="n">
        <f aca="false">D208+B$10/250</f>
        <v>1680.00000000001</v>
      </c>
      <c r="E209" s="77" t="n">
        <f aca="false">SIN(2*PI()*B$18/32)*COS(B$6*(B$23-D209)/B$9)/B$24</f>
        <v>197.34681799845</v>
      </c>
      <c r="F209" s="219" t="n">
        <f aca="false">0.5*SIN(2*PI()*B$18/32+B$6*(B$23-D209)/B$9)/B$24</f>
        <v>147.152817612471</v>
      </c>
      <c r="G209" s="219" t="n">
        <f aca="false">0.5*SIN(2*PI()*B$18/32-B$6*(B$23-D209)/B$9)/B$24</f>
        <v>50.1940003859797</v>
      </c>
      <c r="H209" s="54" t="n">
        <f aca="false">F209+G209</f>
        <v>197.34681799845</v>
      </c>
      <c r="I209" s="77" t="n">
        <f aca="false">SIN(2*PI()*B$18/32)*SIN(B$6*(B$23-D209)/B$9)/B$24</f>
        <v>984.439391881585</v>
      </c>
      <c r="J209" s="85" t="n">
        <f aca="false">-0.5*COS(2*PI()*B$18/32+B$6*(B$23-D209)/B$9)/B$24</f>
        <v>482.501213414424</v>
      </c>
      <c r="K209" s="85" t="n">
        <f aca="false">0.5*COS(2*PI()*B$18/32-B$6*(B$23-D209)/B$9)/B$24</f>
        <v>501.938178467162</v>
      </c>
      <c r="L209" s="54" t="n">
        <f aca="false">J209+K209</f>
        <v>984.439391881585</v>
      </c>
    </row>
    <row r="210" customFormat="false" ht="12.75" hidden="false" customHeight="false" outlineLevel="0" collapsed="false">
      <c r="D210" s="288" t="n">
        <f aca="false">D209+B$10/250</f>
        <v>1688.40000000001</v>
      </c>
      <c r="E210" s="77" t="n">
        <f aca="false">SIN(2*PI()*B$18/32)*COS(B$6*(B$23-D210)/B$9)/B$24</f>
        <v>213.760770847945</v>
      </c>
      <c r="F210" s="219" t="n">
        <f aca="false">0.5*SIN(2*PI()*B$18/32+B$6*(B$23-D210)/B$9)/B$24</f>
        <v>155.190720360959</v>
      </c>
      <c r="G210" s="219" t="n">
        <f aca="false">0.5*SIN(2*PI()*B$18/32-B$6*(B$23-D210)/B$9)/B$24</f>
        <v>58.570050486986</v>
      </c>
      <c r="H210" s="54" t="n">
        <f aca="false">F210+G210</f>
        <v>213.760770847945</v>
      </c>
      <c r="I210" s="77" t="n">
        <f aca="false">SIN(2*PI()*B$18/32)*SIN(B$6*(B$23-D210)/B$9)/B$24</f>
        <v>981.006124195355</v>
      </c>
      <c r="J210" s="85" t="n">
        <f aca="false">-0.5*COS(2*PI()*B$18/32+B$6*(B$23-D210)/B$9)/B$24</f>
        <v>479.976262945916</v>
      </c>
      <c r="K210" s="85" t="n">
        <f aca="false">0.5*COS(2*PI()*B$18/32-B$6*(B$23-D210)/B$9)/B$24</f>
        <v>501.029861249439</v>
      </c>
      <c r="L210" s="54" t="n">
        <f aca="false">J210+K210</f>
        <v>981.006124195355</v>
      </c>
    </row>
    <row r="211" customFormat="false" ht="12.75" hidden="false" customHeight="false" outlineLevel="0" collapsed="false">
      <c r="D211" s="288" t="n">
        <f aca="false">D210+B$10/250</f>
        <v>1696.80000000001</v>
      </c>
      <c r="E211" s="77" t="n">
        <f aca="false">SIN(2*PI()*B$18/32)*COS(B$6*(B$23-D211)/B$9)/B$24</f>
        <v>230.115094075682</v>
      </c>
      <c r="F211" s="219" t="n">
        <f aca="false">0.5*SIN(2*PI()*B$18/32+B$6*(B$23-D211)/B$9)/B$24</f>
        <v>163.185331892267</v>
      </c>
      <c r="G211" s="219" t="n">
        <f aca="false">0.5*SIN(2*PI()*B$18/32-B$6*(B$23-D211)/B$9)/B$24</f>
        <v>66.9297621834148</v>
      </c>
      <c r="H211" s="54" t="n">
        <f aca="false">F211+G211</f>
        <v>230.115094075682</v>
      </c>
      <c r="I211" s="77" t="n">
        <f aca="false">SIN(2*PI()*B$18/32)*SIN(B$6*(B$23-D211)/B$9)/B$24</f>
        <v>977.299200010334</v>
      </c>
      <c r="J211" s="85" t="n">
        <f aca="false">-0.5*COS(2*PI()*B$18/32+B$6*(B$23-D211)/B$9)/B$24</f>
        <v>477.317420730577</v>
      </c>
      <c r="K211" s="85" t="n">
        <f aca="false">0.5*COS(2*PI()*B$18/32-B$6*(B$23-D211)/B$9)/B$24</f>
        <v>499.981779279757</v>
      </c>
      <c r="L211" s="54" t="n">
        <f aca="false">J211+K211</f>
        <v>977.299200010334</v>
      </c>
    </row>
    <row r="212" customFormat="false" ht="12.75" hidden="false" customHeight="false" outlineLevel="0" collapsed="false">
      <c r="D212" s="288" t="n">
        <f aca="false">D211+B$10/250</f>
        <v>1705.20000000001</v>
      </c>
      <c r="E212" s="77" t="n">
        <f aca="false">SIN(2*PI()*B$18/32)*COS(B$6*(B$23-D212)/B$9)/B$24</f>
        <v>246.4052255625</v>
      </c>
      <c r="F212" s="219" t="n">
        <f aca="false">0.5*SIN(2*PI()*B$18/32+B$6*(B$23-D212)/B$9)/B$24</f>
        <v>171.13442207006</v>
      </c>
      <c r="G212" s="219" t="n">
        <f aca="false">0.5*SIN(2*PI()*B$18/32-B$6*(B$23-D212)/B$9)/B$24</f>
        <v>75.2708034924401</v>
      </c>
      <c r="H212" s="54" t="n">
        <f aca="false">F212+G212</f>
        <v>246.4052255625</v>
      </c>
      <c r="I212" s="77" t="n">
        <f aca="false">SIN(2*PI()*B$18/32)*SIN(B$6*(B$23-D212)/B$9)/B$24</f>
        <v>973.319653391317</v>
      </c>
      <c r="J212" s="85" t="n">
        <f aca="false">-0.5*COS(2*PI()*B$18/32+B$6*(B$23-D212)/B$9)/B$24</f>
        <v>474.525428465564</v>
      </c>
      <c r="K212" s="85" t="n">
        <f aca="false">0.5*COS(2*PI()*B$18/32-B$6*(B$23-D212)/B$9)/B$24</f>
        <v>498.794224925753</v>
      </c>
      <c r="L212" s="54" t="n">
        <f aca="false">J212+K212</f>
        <v>973.319653391317</v>
      </c>
    </row>
    <row r="213" customFormat="false" ht="12.75" hidden="false" customHeight="false" outlineLevel="0" collapsed="false">
      <c r="D213" s="288" t="n">
        <f aca="false">D212+B$10/250</f>
        <v>1713.60000000001</v>
      </c>
      <c r="E213" s="77" t="n">
        <f aca="false">SIN(2*PI()*B$18/32)*COS(B$6*(B$23-D213)/B$9)/B$24</f>
        <v>262.626621095844</v>
      </c>
      <c r="F213" s="219" t="n">
        <f aca="false">0.5*SIN(2*PI()*B$18/32+B$6*(B$23-D213)/B$9)/B$24</f>
        <v>179.035773456411</v>
      </c>
      <c r="G213" s="219" t="n">
        <f aca="false">0.5*SIN(2*PI()*B$18/32-B$6*(B$23-D213)/B$9)/B$24</f>
        <v>83.5908476394327</v>
      </c>
      <c r="H213" s="54" t="n">
        <f aca="false">F213+G213</f>
        <v>262.626621095844</v>
      </c>
      <c r="I213" s="77" t="n">
        <f aca="false">SIN(2*PI()*B$18/32)*SIN(B$6*(B$23-D213)/B$9)/B$24</f>
        <v>969.068594452467</v>
      </c>
      <c r="J213" s="85" t="n">
        <f aca="false">-0.5*COS(2*PI()*B$18/32+B$6*(B$23-D213)/B$9)/B$24</f>
        <v>471.601064990893</v>
      </c>
      <c r="K213" s="85" t="n">
        <f aca="false">0.5*COS(2*PI()*B$18/32-B$6*(B$23-D213)/B$9)/B$24</f>
        <v>497.467529461573</v>
      </c>
      <c r="L213" s="54" t="n">
        <f aca="false">J213+K213</f>
        <v>969.068594452467</v>
      </c>
    </row>
    <row r="214" customFormat="false" ht="12.75" hidden="false" customHeight="false" outlineLevel="0" collapsed="false">
      <c r="D214" s="288" t="n">
        <f aca="false">D213+B$10/250</f>
        <v>1722.00000000001</v>
      </c>
      <c r="E214" s="77" t="n">
        <f aca="false">SIN(2*PI()*B$18/32)*COS(B$6*(B$23-D214)/B$9)/B$24</f>
        <v>278.77475563739</v>
      </c>
      <c r="F214" s="219" t="n">
        <f aca="false">0.5*SIN(2*PI()*B$18/32+B$6*(B$23-D214)/B$9)/B$24</f>
        <v>186.887181930365</v>
      </c>
      <c r="G214" s="219" t="n">
        <f aca="false">0.5*SIN(2*PI()*B$18/32-B$6*(B$23-D214)/B$9)/B$24</f>
        <v>91.8875737070253</v>
      </c>
      <c r="H214" s="54" t="n">
        <f aca="false">F214+G214</f>
        <v>278.77475563739</v>
      </c>
      <c r="I214" s="77" t="n">
        <f aca="false">SIN(2*PI()*B$18/32)*SIN(B$6*(B$23-D214)/B$9)/B$24</f>
        <v>964.547209047651</v>
      </c>
      <c r="J214" s="85" t="n">
        <f aca="false">-0.5*COS(2*PI()*B$18/32+B$6*(B$23-D214)/B$9)/B$24</f>
        <v>468.545146072187</v>
      </c>
      <c r="K214" s="85" t="n">
        <f aca="false">0.5*COS(2*PI()*B$18/32-B$6*(B$23-D214)/B$9)/B$24</f>
        <v>496.002062975464</v>
      </c>
      <c r="L214" s="54" t="n">
        <f aca="false">J214+K214</f>
        <v>964.547209047651</v>
      </c>
    </row>
    <row r="215" customFormat="false" ht="12.75" hidden="false" customHeight="false" outlineLevel="0" collapsed="false">
      <c r="D215" s="288" t="n">
        <f aca="false">D214+B$10/250</f>
        <v>1730.40000000001</v>
      </c>
      <c r="E215" s="77" t="n">
        <f aca="false">SIN(2*PI()*B$18/32)*COS(B$6*(B$23-D215)/B$9)/B$24</f>
        <v>294.845124585331</v>
      </c>
      <c r="F215" s="219" t="n">
        <f aca="false">0.5*SIN(2*PI()*B$18/32+B$6*(B$23-D215)/B$9)/B$24</f>
        <v>194.686457302787</v>
      </c>
      <c r="G215" s="219" t="n">
        <f aca="false">0.5*SIN(2*PI()*B$18/32-B$6*(B$23-D215)/B$9)/B$24</f>
        <v>100.158667282544</v>
      </c>
      <c r="H215" s="54" t="n">
        <f aca="false">F215+G215</f>
        <v>294.845124585331</v>
      </c>
      <c r="I215" s="77" t="n">
        <f aca="false">SIN(2*PI()*B$18/32)*SIN(B$6*(B$23-D215)/B$9)/B$24</f>
        <v>959.756758439637</v>
      </c>
      <c r="J215" s="85" t="n">
        <f aca="false">-0.5*COS(2*PI()*B$18/32+B$6*(B$23-D215)/B$9)/B$24</f>
        <v>465.358524173105</v>
      </c>
      <c r="K215" s="85" t="n">
        <f aca="false">0.5*COS(2*PI()*B$18/32-B$6*(B$23-D215)/B$9)/B$24</f>
        <v>494.398234266532</v>
      </c>
      <c r="L215" s="54" t="n">
        <f aca="false">J215+K215</f>
        <v>959.756758439637</v>
      </c>
    </row>
    <row r="216" customFormat="false" ht="12.75" hidden="false" customHeight="false" outlineLevel="0" collapsed="false">
      <c r="D216" s="288" t="n">
        <f aca="false">D215+B$10/250</f>
        <v>1738.80000000001</v>
      </c>
      <c r="E216" s="77" t="n">
        <f aca="false">SIN(2*PI()*B$18/32)*COS(B$6*(B$23-D216)/B$9)/B$24</f>
        <v>310.833245030955</v>
      </c>
      <c r="F216" s="219" t="n">
        <f aca="false">0.5*SIN(2*PI()*B$18/32+B$6*(B$23-D216)/B$9)/B$24</f>
        <v>202.43142392733</v>
      </c>
      <c r="G216" s="219" t="n">
        <f aca="false">0.5*SIN(2*PI()*B$18/32-B$6*(B$23-D216)/B$9)/B$24</f>
        <v>108.401821103625</v>
      </c>
      <c r="H216" s="54" t="n">
        <f aca="false">F216+G216</f>
        <v>310.833245030955</v>
      </c>
      <c r="I216" s="77" t="n">
        <f aca="false">SIN(2*PI()*B$18/32)*SIN(B$6*(B$23-D216)/B$9)/B$24</f>
        <v>954.698578948259</v>
      </c>
      <c r="J216" s="85" t="n">
        <f aca="false">-0.5*COS(2*PI()*B$18/32+B$6*(B$23-D216)/B$9)/B$24</f>
        <v>462.04208821755</v>
      </c>
      <c r="K216" s="85" t="n">
        <f aca="false">0.5*COS(2*PI()*B$18/32-B$6*(B$23-D216)/B$9)/B$24</f>
        <v>492.65649073071</v>
      </c>
      <c r="L216" s="54" t="n">
        <f aca="false">J216+K216</f>
        <v>954.698578948259</v>
      </c>
    </row>
    <row r="217" customFormat="false" ht="12.75" hidden="false" customHeight="false" outlineLevel="0" collapsed="false">
      <c r="D217" s="288" t="n">
        <f aca="false">D216+B$10/250</f>
        <v>1747.20000000001</v>
      </c>
      <c r="E217" s="77" t="n">
        <f aca="false">SIN(2*PI()*B$18/32)*COS(B$6*(B$23-D217)/B$9)/B$24</f>
        <v>326.734657009175</v>
      </c>
      <c r="F217" s="219" t="n">
        <f aca="false">0.5*SIN(2*PI()*B$18/32+B$6*(B$23-D217)/B$9)/B$24</f>
        <v>210.119921307338</v>
      </c>
      <c r="G217" s="219" t="n">
        <f aca="false">0.5*SIN(2*PI()*B$18/32-B$6*(B$23-D217)/B$9)/B$24</f>
        <v>116.614735701837</v>
      </c>
      <c r="H217" s="54" t="n">
        <f aca="false">F217+G217</f>
        <v>326.734657009175</v>
      </c>
      <c r="I217" s="77" t="n">
        <f aca="false">SIN(2*PI()*B$18/32)*SIN(B$6*(B$23-D217)/B$9)/B$24</f>
        <v>949.374081577645</v>
      </c>
      <c r="J217" s="85" t="n">
        <f aca="false">-0.5*COS(2*PI()*B$18/32+B$6*(B$23-D217)/B$9)/B$24</f>
        <v>458.596763341695</v>
      </c>
      <c r="K217" s="85" t="n">
        <f aca="false">0.5*COS(2*PI()*B$18/32-B$6*(B$23-D217)/B$9)/B$24</f>
        <v>490.77731823595</v>
      </c>
      <c r="L217" s="54" t="n">
        <f aca="false">J217+K217</f>
        <v>949.374081577645</v>
      </c>
    </row>
    <row r="218" customFormat="false" ht="12.75" hidden="false" customHeight="false" outlineLevel="0" collapsed="false">
      <c r="D218" s="288" t="n">
        <f aca="false">D217+B$10/250</f>
        <v>1755.60000000001</v>
      </c>
      <c r="E218" s="77" t="n">
        <f aca="false">SIN(2*PI()*B$18/32)*COS(B$6*(B$23-D218)/B$9)/B$24</f>
        <v>342.54492474266</v>
      </c>
      <c r="F218" s="219" t="n">
        <f aca="false">0.5*SIN(2*PI()*B$18/32+B$6*(B$23-D218)/B$9)/B$24</f>
        <v>217.749804698531</v>
      </c>
      <c r="G218" s="219" t="n">
        <f aca="false">0.5*SIN(2*PI()*B$18/32-B$6*(B$23-D218)/B$9)/B$24</f>
        <v>124.795120044128</v>
      </c>
      <c r="H218" s="54" t="n">
        <f aca="false">F218+G218</f>
        <v>342.54492474266</v>
      </c>
      <c r="I218" s="77" t="n">
        <f aca="false">SIN(2*PI()*B$18/32)*SIN(B$6*(B$23-D218)/B$9)/B$24</f>
        <v>943.784751622606</v>
      </c>
      <c r="J218" s="85" t="n">
        <f aca="false">-0.5*COS(2*PI()*B$18/32+B$6*(B$23-D218)/B$9)/B$24</f>
        <v>455.023510635914</v>
      </c>
      <c r="K218" s="85" t="n">
        <f aca="false">0.5*COS(2*PI()*B$18/32-B$6*(B$23-D218)/B$9)/B$24</f>
        <v>488.761240986693</v>
      </c>
      <c r="L218" s="54" t="n">
        <f aca="false">J218+K218</f>
        <v>943.784751622606</v>
      </c>
    </row>
    <row r="219" customFormat="false" ht="12.75" hidden="false" customHeight="false" outlineLevel="0" collapsed="false">
      <c r="D219" s="288" t="n">
        <f aca="false">D218+B$10/250</f>
        <v>1764.00000000001</v>
      </c>
      <c r="E219" s="77" t="n">
        <f aca="false">SIN(2*PI()*B$18/32)*COS(B$6*(B$23-D219)/B$9)/B$24</f>
        <v>358.259637879215</v>
      </c>
      <c r="F219" s="219" t="n">
        <f aca="false">0.5*SIN(2*PI()*B$18/32+B$6*(B$23-D219)/B$9)/B$24</f>
        <v>225.318945707291</v>
      </c>
      <c r="G219" s="219" t="n">
        <f aca="false">0.5*SIN(2*PI()*B$18/32-B$6*(B$23-D219)/B$9)/B$24</f>
        <v>132.940692171924</v>
      </c>
      <c r="H219" s="54" t="n">
        <f aca="false">F219+G219</f>
        <v>358.259637879215</v>
      </c>
      <c r="I219" s="77" t="n">
        <f aca="false">SIN(2*PI()*B$18/32)*SIN(B$6*(B$23-D219)/B$9)/B$24</f>
        <v>937.932148254314</v>
      </c>
      <c r="J219" s="85" t="n">
        <f aca="false">-0.5*COS(2*PI()*B$18/32+B$6*(B$23-D219)/B$9)/B$24</f>
        <v>451.323326876681</v>
      </c>
      <c r="K219" s="85" t="n">
        <f aca="false">0.5*COS(2*PI()*B$18/32-B$6*(B$23-D219)/B$9)/B$24</f>
        <v>486.608821377634</v>
      </c>
      <c r="L219" s="54" t="n">
        <f aca="false">J219+K219</f>
        <v>937.932148254314</v>
      </c>
    </row>
    <row r="220" customFormat="false" ht="12.75" hidden="false" customHeight="false" outlineLevel="0" collapsed="false">
      <c r="D220" s="288" t="n">
        <f aca="false">D219+B$10/250</f>
        <v>1772.40000000001</v>
      </c>
      <c r="E220" s="77" t="n">
        <f aca="false">SIN(2*PI()*B$18/32)*COS(B$6*(B$23-D220)/B$9)/B$24</f>
        <v>373.874412722072</v>
      </c>
      <c r="F220" s="219" t="n">
        <f aca="false">0.5*SIN(2*PI()*B$18/32+B$6*(B$23-D220)/B$9)/B$24</f>
        <v>232.825232884385</v>
      </c>
      <c r="G220" s="219" t="n">
        <f aca="false">0.5*SIN(2*PI()*B$18/32-B$6*(B$23-D220)/B$9)/B$24</f>
        <v>141.049179837687</v>
      </c>
      <c r="H220" s="54" t="n">
        <f aca="false">F220+G220</f>
        <v>373.874412722072</v>
      </c>
      <c r="I220" s="77" t="n">
        <f aca="false">SIN(2*PI()*B$18/32)*SIN(B$6*(B$23-D220)/B$9)/B$24</f>
        <v>931.817904085356</v>
      </c>
      <c r="J220" s="85" t="n">
        <f aca="false">-0.5*COS(2*PI()*B$18/32+B$6*(B$23-D220)/B$9)/B$24</f>
        <v>447.497244248512</v>
      </c>
      <c r="K220" s="85" t="n">
        <f aca="false">0.5*COS(2*PI()*B$18/32-B$6*(B$23-D220)/B$9)/B$24</f>
        <v>484.320659836844</v>
      </c>
      <c r="L220" s="54" t="n">
        <f aca="false">J220+K220</f>
        <v>931.817904085356</v>
      </c>
    </row>
    <row r="221" customFormat="false" ht="12.75" hidden="false" customHeight="false" outlineLevel="0" collapsed="false">
      <c r="D221" s="288" t="n">
        <f aca="false">D220+B$10/250</f>
        <v>1780.80000000001</v>
      </c>
      <c r="E221" s="77" t="n">
        <f aca="false">SIN(2*PI()*B$18/32)*COS(B$6*(B$23-D221)/B$9)/B$24</f>
        <v>389.384893452742</v>
      </c>
      <c r="F221" s="219" t="n">
        <f aca="false">0.5*SIN(2*PI()*B$18/32+B$6*(B$23-D221)/B$9)/B$24</f>
        <v>240.266572313968</v>
      </c>
      <c r="G221" s="219" t="n">
        <f aca="false">0.5*SIN(2*PI()*B$18/32-B$6*(B$23-D221)/B$9)/B$24</f>
        <v>149.118321138774</v>
      </c>
      <c r="H221" s="54" t="n">
        <f aca="false">F221+G221</f>
        <v>389.384893452742</v>
      </c>
      <c r="I221" s="77" t="n">
        <f aca="false">SIN(2*PI()*B$18/32)*SIN(B$6*(B$23-D221)/B$9)/B$24</f>
        <v>925.44372471431</v>
      </c>
      <c r="J221" s="85" t="n">
        <f aca="false">-0.5*COS(2*PI()*B$18/32+B$6*(B$23-D221)/B$9)/B$24</f>
        <v>443.546330056035</v>
      </c>
      <c r="K221" s="85" t="n">
        <f aca="false">0.5*COS(2*PI()*B$18/32-B$6*(B$23-D221)/B$9)/B$24</f>
        <v>481.897394658275</v>
      </c>
      <c r="L221" s="54" t="n">
        <f aca="false">J221+K221</f>
        <v>925.44372471431</v>
      </c>
    </row>
    <row r="222" customFormat="false" ht="12.75" hidden="false" customHeight="false" outlineLevel="0" collapsed="false">
      <c r="D222" s="288" t="n">
        <f aca="false">D221+B$10/250</f>
        <v>1789.20000000001</v>
      </c>
      <c r="E222" s="77" t="n">
        <f aca="false">SIN(2*PI()*B$18/32)*COS(B$6*(B$23-D222)/B$9)/B$24</f>
        <v>404.786753346095</v>
      </c>
      <c r="F222" s="219" t="n">
        <f aca="false">0.5*SIN(2*PI()*B$18/32+B$6*(B$23-D222)/B$9)/B$24</f>
        <v>247.640888197689</v>
      </c>
      <c r="G222" s="219" t="n">
        <f aca="false">0.5*SIN(2*PI()*B$18/32-B$6*(B$23-D222)/B$9)/B$24</f>
        <v>157.145865148406</v>
      </c>
      <c r="H222" s="54" t="n">
        <f aca="false">F222+G222</f>
        <v>404.786753346095</v>
      </c>
      <c r="I222" s="77" t="n">
        <f aca="false">SIN(2*PI()*B$18/32)*SIN(B$6*(B$23-D222)/B$9)/B$24</f>
        <v>918.811388249964</v>
      </c>
      <c r="J222" s="85" t="n">
        <f aca="false">-0.5*COS(2*PI()*B$18/32+B$6*(B$23-D222)/B$9)/B$24</f>
        <v>439.471686426259</v>
      </c>
      <c r="K222" s="85" t="n">
        <f aca="false">0.5*COS(2*PI()*B$18/32-B$6*(B$23-D222)/B$9)/B$24</f>
        <v>479.339701823706</v>
      </c>
      <c r="L222" s="54" t="n">
        <f aca="false">J222+K222</f>
        <v>918.811388249964</v>
      </c>
    </row>
    <row r="223" customFormat="false" ht="12.75" hidden="false" customHeight="false" outlineLevel="0" collapsed="false">
      <c r="D223" s="288" t="n">
        <f aca="false">D222+B$10/250</f>
        <v>1797.60000000001</v>
      </c>
      <c r="E223" s="77" t="n">
        <f aca="false">SIN(2*PI()*B$18/32)*COS(B$6*(B$23-D223)/B$9)/B$24</f>
        <v>420.075695977318</v>
      </c>
      <c r="F223" s="219" t="n">
        <f aca="false">0.5*SIN(2*PI()*B$18/32+B$6*(B$23-D223)/B$9)/B$24</f>
        <v>254.946123433747</v>
      </c>
      <c r="G223" s="219" t="n">
        <f aca="false">0.5*SIN(2*PI()*B$18/32-B$6*(B$23-D223)/B$9)/B$24</f>
        <v>165.129572543571</v>
      </c>
      <c r="H223" s="54" t="n">
        <f aca="false">F223+G223</f>
        <v>420.075695977318</v>
      </c>
      <c r="I223" s="77" t="n">
        <f aca="false">SIN(2*PI()*B$18/32)*SIN(B$6*(B$23-D223)/B$9)/B$24</f>
        <v>911.9227448153</v>
      </c>
      <c r="J223" s="85" t="n">
        <f aca="false">-0.5*COS(2*PI()*B$18/32+B$6*(B$23-D223)/B$9)/B$24</f>
        <v>435.274450001128</v>
      </c>
      <c r="K223" s="85" t="n">
        <f aca="false">0.5*COS(2*PI()*B$18/32-B$6*(B$23-D223)/B$9)/B$24</f>
        <v>476.648294814172</v>
      </c>
      <c r="L223" s="54" t="n">
        <f aca="false">J223+K223</f>
        <v>911.9227448153</v>
      </c>
    </row>
    <row r="224" customFormat="false" ht="12.75" hidden="false" customHeight="false" outlineLevel="0" collapsed="false">
      <c r="D224" s="288" t="n">
        <f aca="false">D223+B$10/250</f>
        <v>1806.00000000001</v>
      </c>
      <c r="E224" s="77" t="n">
        <f aca="false">SIN(2*PI()*B$18/32)*COS(B$6*(B$23-D224)/B$9)/B$24</f>
        <v>435.247456420426</v>
      </c>
      <c r="F224" s="219" t="n">
        <f aca="false">0.5*SIN(2*PI()*B$18/32+B$6*(B$23-D224)/B$9)/B$24</f>
        <v>262.180240190727</v>
      </c>
      <c r="G224" s="219" t="n">
        <f aca="false">0.5*SIN(2*PI()*B$18/32-B$6*(B$23-D224)/B$9)/B$24</f>
        <v>173.067216229698</v>
      </c>
      <c r="H224" s="54" t="n">
        <f aca="false">F224+G224</f>
        <v>435.247456420425</v>
      </c>
      <c r="I224" s="77" t="n">
        <f aca="false">SIN(2*PI()*B$18/32)*SIN(B$6*(B$23-D224)/B$9)/B$24</f>
        <v>904.779716031393</v>
      </c>
      <c r="J224" s="85" t="n">
        <f aca="false">-0.5*COS(2*PI()*B$18/32+B$6*(B$23-D224)/B$9)/B$24</f>
        <v>430.955791620455</v>
      </c>
      <c r="K224" s="85" t="n">
        <f aca="false">0.5*COS(2*PI()*B$18/32-B$6*(B$23-D224)/B$9)/B$24</f>
        <v>473.823924410939</v>
      </c>
      <c r="L224" s="54" t="n">
        <f aca="false">J224+K224</f>
        <v>904.779716031393</v>
      </c>
    </row>
    <row r="225" customFormat="false" ht="12.75" hidden="false" customHeight="false" outlineLevel="0" collapsed="false">
      <c r="D225" s="288" t="n">
        <f aca="false">D224+B$10/250</f>
        <v>1814.40000000001</v>
      </c>
      <c r="E225" s="77" t="n">
        <f aca="false">SIN(2*PI()*B$18/32)*COS(B$6*(B$23-D225)/B$9)/B$24</f>
        <v>450.297802437982</v>
      </c>
      <c r="F225" s="219" t="n">
        <f aca="false">0.5*SIN(2*PI()*B$18/32+B$6*(B$23-D225)/B$9)/B$24</f>
        <v>269.341220476066</v>
      </c>
      <c r="G225" s="219" t="n">
        <f aca="false">0.5*SIN(2*PI()*B$18/32-B$6*(B$23-D225)/B$9)/B$24</f>
        <v>180.956581961917</v>
      </c>
      <c r="H225" s="54" t="n">
        <f aca="false">F225+G225</f>
        <v>450.297802437982</v>
      </c>
      <c r="I225" s="77" t="n">
        <f aca="false">SIN(2*PI()*B$18/32)*SIN(B$6*(B$23-D225)/B$9)/B$24</f>
        <v>897.384294481368</v>
      </c>
      <c r="J225" s="85" t="n">
        <f aca="false">-0.5*COS(2*PI()*B$18/32+B$6*(B$23-D225)/B$9)/B$24</f>
        <v>426.516915995302</v>
      </c>
      <c r="K225" s="85" t="n">
        <f aca="false">0.5*COS(2*PI()*B$18/32-B$6*(B$23-D225)/B$9)/B$24</f>
        <v>470.867378486066</v>
      </c>
      <c r="L225" s="54" t="n">
        <f aca="false">J225+K225</f>
        <v>897.384294481368</v>
      </c>
    </row>
    <row r="226" customFormat="false" ht="12.75" hidden="false" customHeight="false" outlineLevel="0" collapsed="false">
      <c r="D226" s="288" t="n">
        <f aca="false">D225+B$10/250</f>
        <v>1822.80000000001</v>
      </c>
      <c r="E226" s="77" t="n">
        <f aca="false">SIN(2*PI()*B$18/32)*COS(B$6*(B$23-D226)/B$9)/B$24</f>
        <v>465.222535661706</v>
      </c>
      <c r="F226" s="219" t="n">
        <f aca="false">0.5*SIN(2*PI()*B$18/32+B$6*(B$23-D226)/B$9)/B$24</f>
        <v>276.427066698978</v>
      </c>
      <c r="G226" s="219" t="n">
        <f aca="false">0.5*SIN(2*PI()*B$18/32-B$6*(B$23-D226)/B$9)/B$24</f>
        <v>188.795468962727</v>
      </c>
      <c r="H226" s="54" t="n">
        <f aca="false">F226+G226</f>
        <v>465.222535661706</v>
      </c>
      <c r="I226" s="77" t="n">
        <f aca="false">SIN(2*PI()*B$18/32)*SIN(B$6*(B$23-D226)/B$9)/B$24</f>
        <v>889.738543154556</v>
      </c>
      <c r="J226" s="85" t="n">
        <f aca="false">-0.5*COS(2*PI()*B$18/32+B$6*(B$23-D226)/B$9)/B$24</f>
        <v>421.959061371928</v>
      </c>
      <c r="K226" s="85" t="n">
        <f aca="false">0.5*COS(2*PI()*B$18/32-B$6*(B$23-D226)/B$9)/B$24</f>
        <v>467.779481782628</v>
      </c>
      <c r="L226" s="54" t="n">
        <f aca="false">J226+K226</f>
        <v>889.738543154556</v>
      </c>
    </row>
    <row r="227" customFormat="false" ht="12.75" hidden="false" customHeight="false" outlineLevel="0" collapsed="false">
      <c r="D227" s="288" t="n">
        <f aca="false">D226+B$10/250</f>
        <v>1831.20000000001</v>
      </c>
      <c r="E227" s="77" t="n">
        <f aca="false">SIN(2*PI()*B$18/32)*COS(B$6*(B$23-D227)/B$9)/B$24</f>
        <v>480.017492763622</v>
      </c>
      <c r="F227" s="219" t="n">
        <f aca="false">0.5*SIN(2*PI()*B$18/32+B$6*(B$23-D227)/B$9)/B$24</f>
        <v>283.435802227699</v>
      </c>
      <c r="G227" s="219" t="n">
        <f aca="false">0.5*SIN(2*PI()*B$18/32-B$6*(B$23-D227)/B$9)/B$24</f>
        <v>196.581690535923</v>
      </c>
      <c r="H227" s="54" t="n">
        <f aca="false">F227+G227</f>
        <v>480.017492763622</v>
      </c>
      <c r="I227" s="77" t="n">
        <f aca="false">SIN(2*PI()*B$18/32)*SIN(B$6*(B$23-D227)/B$9)/B$24</f>
        <v>881.844594871015</v>
      </c>
      <c r="J227" s="85" t="n">
        <f aca="false">-0.5*COS(2*PI()*B$18/32+B$6*(B$23-D227)/B$9)/B$24</f>
        <v>417.283499186369</v>
      </c>
      <c r="K227" s="85" t="n">
        <f aca="false">0.5*COS(2*PI()*B$18/32-B$6*(B$23-D227)/B$9)/B$24</f>
        <v>464.561095684646</v>
      </c>
      <c r="L227" s="54" t="n">
        <f aca="false">J227+K227</f>
        <v>881.844594871015</v>
      </c>
    </row>
    <row r="228" customFormat="false" ht="12.75" hidden="false" customHeight="false" outlineLevel="0" collapsed="false">
      <c r="D228" s="288" t="n">
        <f aca="false">D227+B$10/250</f>
        <v>1839.60000000001</v>
      </c>
      <c r="E228" s="77" t="n">
        <f aca="false">SIN(2*PI()*B$18/32)*COS(B$6*(B$23-D228)/B$9)/B$24</f>
        <v>494.678546617447</v>
      </c>
      <c r="F228" s="219" t="n">
        <f aca="false">0.5*SIN(2*PI()*B$18/32+B$6*(B$23-D228)/B$9)/B$24</f>
        <v>290.36547194087</v>
      </c>
      <c r="G228" s="219" t="n">
        <f aca="false">0.5*SIN(2*PI()*B$18/32-B$6*(B$23-D228)/B$9)/B$24</f>
        <v>204.313074676577</v>
      </c>
      <c r="H228" s="54" t="n">
        <f aca="false">F228+G228</f>
        <v>494.678546617447</v>
      </c>
      <c r="I228" s="77" t="n">
        <f aca="false">SIN(2*PI()*B$18/32)*SIN(B$6*(B$23-D228)/B$9)/B$24</f>
        <v>873.704651686569</v>
      </c>
      <c r="J228" s="85" t="n">
        <f aca="false">-0.5*COS(2*PI()*B$18/32+B$6*(B$23-D228)/B$9)/B$24</f>
        <v>412.491533709767</v>
      </c>
      <c r="K228" s="85" t="n">
        <f aca="false">0.5*COS(2*PI()*B$18/32-B$6*(B$23-D228)/B$9)/B$24</f>
        <v>461.213117976802</v>
      </c>
      <c r="L228" s="54" t="n">
        <f aca="false">J228+K228</f>
        <v>873.704651686569</v>
      </c>
    </row>
    <row r="229" customFormat="false" ht="12.75" hidden="false" customHeight="false" outlineLevel="0" collapsed="false">
      <c r="D229" s="288" t="n">
        <f aca="false">D228+B$10/250</f>
        <v>1848.00000000001</v>
      </c>
      <c r="E229" s="77" t="n">
        <f aca="false">SIN(2*PI()*B$18/32)*COS(B$6*(B$23-D229)/B$9)/B$24</f>
        <v>509.201607449868</v>
      </c>
      <c r="F229" s="219" t="n">
        <f aca="false">0.5*SIN(2*PI()*B$18/32+B$6*(B$23-D229)/B$9)/B$24</f>
        <v>297.214142772932</v>
      </c>
      <c r="G229" s="219" t="n">
        <f aca="false">0.5*SIN(2*PI()*B$18/32-B$6*(B$23-D229)/B$9)/B$24</f>
        <v>211.987464676936</v>
      </c>
      <c r="H229" s="54" t="n">
        <f aca="false">F229+G229</f>
        <v>509.201607449868</v>
      </c>
      <c r="I229" s="77" t="n">
        <f aca="false">SIN(2*PI()*B$18/32)*SIN(B$6*(B$23-D229)/B$9)/B$24</f>
        <v>865.320984278533</v>
      </c>
      <c r="J229" s="85" t="n">
        <f aca="false">-0.5*COS(2*PI()*B$18/32+B$6*(B$23-D229)/B$9)/B$24</f>
        <v>407.584501684536</v>
      </c>
      <c r="K229" s="85" t="n">
        <f aca="false">0.5*COS(2*PI()*B$18/32-B$6*(B$23-D229)/B$9)/B$24</f>
        <v>457.736482593997</v>
      </c>
      <c r="L229" s="54" t="n">
        <f aca="false">J229+K229</f>
        <v>865.320984278533</v>
      </c>
    </row>
    <row r="230" customFormat="false" ht="12.75" hidden="false" customHeight="false" outlineLevel="0" collapsed="false">
      <c r="D230" s="288" t="n">
        <f aca="false">D229+B$10/250</f>
        <v>1856.40000000001</v>
      </c>
      <c r="E230" s="77" t="n">
        <f aca="false">SIN(2*PI()*B$18/32)*COS(B$6*(B$23-D230)/B$9)/B$24</f>
        <v>523.582623981407</v>
      </c>
      <c r="F230" s="219" t="n">
        <f aca="false">0.5*SIN(2*PI()*B$18/32+B$6*(B$23-D230)/B$9)/B$24</f>
        <v>303.979904253364</v>
      </c>
      <c r="G230" s="219" t="n">
        <f aca="false">0.5*SIN(2*PI()*B$18/32-B$6*(B$23-D230)/B$9)/B$24</f>
        <v>219.602719728043</v>
      </c>
      <c r="H230" s="54" t="n">
        <f aca="false">F230+G230</f>
        <v>523.582623981406</v>
      </c>
      <c r="I230" s="77" t="n">
        <f aca="false">SIN(2*PI()*B$18/32)*SIN(B$6*(B$23-D230)/B$9)/B$24</f>
        <v>856.695931312297</v>
      </c>
      <c r="J230" s="85" t="n">
        <f aca="false">-0.5*COS(2*PI()*B$18/32+B$6*(B$23-D230)/B$9)/B$24</f>
        <v>402.563771951471</v>
      </c>
      <c r="K230" s="85" t="n">
        <f aca="false">0.5*COS(2*PI()*B$18/32-B$6*(B$23-D230)/B$9)/B$24</f>
        <v>454.132159360826</v>
      </c>
      <c r="L230" s="54" t="n">
        <f aca="false">J230+K230</f>
        <v>856.695931312297</v>
      </c>
    </row>
    <row r="231" customFormat="false" ht="12.75" hidden="false" customHeight="false" outlineLevel="0" collapsed="false">
      <c r="D231" s="288" t="n">
        <f aca="false">D230+B$10/250</f>
        <v>1864.80000000001</v>
      </c>
      <c r="E231" s="77" t="n">
        <f aca="false">SIN(2*PI()*B$18/32)*COS(B$6*(B$23-D231)/B$9)/B$24</f>
        <v>537.817584556543</v>
      </c>
      <c r="F231" s="219" t="n">
        <f aca="false">0.5*SIN(2*PI()*B$18/32+B$6*(B$23-D231)/B$9)/B$24</f>
        <v>310.660869039618</v>
      </c>
      <c r="G231" s="219" t="n">
        <f aca="false">0.5*SIN(2*PI()*B$18/32-B$6*(B$23-D231)/B$9)/B$24</f>
        <v>227.156715516925</v>
      </c>
      <c r="H231" s="54" t="n">
        <f aca="false">F231+G231</f>
        <v>537.817584556543</v>
      </c>
      <c r="I231" s="77" t="n">
        <f aca="false">SIN(2*PI()*B$18/32)*SIN(B$6*(B$23-D231)/B$9)/B$24</f>
        <v>847.831898788943</v>
      </c>
      <c r="J231" s="85" t="n">
        <f aca="false">-0.5*COS(2*PI()*B$18/32+B$6*(B$23-D231)/B$9)/B$24</f>
        <v>397.430745067904</v>
      </c>
      <c r="K231" s="85" t="n">
        <f aca="false">0.5*COS(2*PI()*B$18/32-B$6*(B$23-D231)/B$9)/B$24</f>
        <v>450.401153721039</v>
      </c>
      <c r="L231" s="54" t="n">
        <f aca="false">J231+K231</f>
        <v>847.831898788943</v>
      </c>
    </row>
    <row r="232" customFormat="false" ht="12.75" hidden="false" customHeight="false" outlineLevel="0" collapsed="false">
      <c r="D232" s="288" t="n">
        <f aca="false">D231+B$10/250</f>
        <v>1873.20000000001</v>
      </c>
      <c r="E232" s="77" t="n">
        <f aca="false">SIN(2*PI()*B$18/32)*COS(B$6*(B$23-D232)/B$9)/B$24</f>
        <v>551.902518262787</v>
      </c>
      <c r="F232" s="219" t="n">
        <f aca="false">0.5*SIN(2*PI()*B$18/32+B$6*(B$23-D232)/B$9)/B$24</f>
        <v>317.255173443601</v>
      </c>
      <c r="G232" s="219" t="n">
        <f aca="false">0.5*SIN(2*PI()*B$18/32-B$6*(B$23-D232)/B$9)/B$24</f>
        <v>234.647344819186</v>
      </c>
      <c r="H232" s="54" t="n">
        <f aca="false">F232+G232</f>
        <v>551.902518262787</v>
      </c>
      <c r="I232" s="77" t="n">
        <f aca="false">SIN(2*PI()*B$18/32)*SIN(B$6*(B$23-D232)/B$9)/B$24</f>
        <v>838.731359374081</v>
      </c>
      <c r="J232" s="85" t="n">
        <f aca="false">-0.5*COS(2*PI()*B$18/32+B$6*(B$23-D232)/B$9)/B$24</f>
        <v>392.186852917013</v>
      </c>
      <c r="K232" s="85" t="n">
        <f aca="false">0.5*COS(2*PI()*B$18/32-B$6*(B$23-D232)/B$9)/B$24</f>
        <v>446.544506457068</v>
      </c>
      <c r="L232" s="54" t="n">
        <f aca="false">J232+K232</f>
        <v>838.731359374081</v>
      </c>
    </row>
    <row r="233" customFormat="false" ht="12.75" hidden="false" customHeight="false" outlineLevel="0" collapsed="false">
      <c r="D233" s="288" t="n">
        <f aca="false">D232+B$10/250</f>
        <v>1881.60000000001</v>
      </c>
      <c r="E233" s="77" t="n">
        <f aca="false">SIN(2*PI()*B$18/32)*COS(B$6*(B$23-D233)/B$9)/B$24</f>
        <v>565.833496038385</v>
      </c>
      <c r="F233" s="219" t="n">
        <f aca="false">0.5*SIN(2*PI()*B$18/32+B$6*(B$23-D233)/B$9)/B$24</f>
        <v>323.760977951564</v>
      </c>
      <c r="G233" s="219" t="n">
        <f aca="false">0.5*SIN(2*PI()*B$18/32-B$6*(B$23-D233)/B$9)/B$24</f>
        <v>242.072518086821</v>
      </c>
      <c r="H233" s="54" t="n">
        <f aca="false">F233+G233</f>
        <v>565.833496038385</v>
      </c>
      <c r="I233" s="77" t="n">
        <f aca="false">SIN(2*PI()*B$18/32)*SIN(B$6*(B$23-D233)/B$9)/B$24</f>
        <v>829.396851708082</v>
      </c>
      <c r="J233" s="85" t="n">
        <f aca="false">-0.5*COS(2*PI()*B$18/32+B$6*(B$23-D233)/B$9)/B$24</f>
        <v>386.833558308386</v>
      </c>
      <c r="K233" s="85" t="n">
        <f aca="false">0.5*COS(2*PI()*B$18/32-B$6*(B$23-D233)/B$9)/B$24</f>
        <v>442.563293399697</v>
      </c>
      <c r="L233" s="54" t="n">
        <f aca="false">J233+K233</f>
        <v>829.396851708082</v>
      </c>
    </row>
    <row r="234" customFormat="false" ht="12.75" hidden="false" customHeight="false" outlineLevel="0" collapsed="false">
      <c r="D234" s="288" t="n">
        <f aca="false">D233+B$10/250</f>
        <v>1890.00000000001</v>
      </c>
      <c r="E234" s="77" t="n">
        <f aca="false">SIN(2*PI()*B$18/32)*COS(B$6*(B$23-D234)/B$9)/B$24</f>
        <v>579.606631768347</v>
      </c>
      <c r="F234" s="219" t="n">
        <f aca="false">0.5*SIN(2*PI()*B$18/32+B$6*(B$23-D234)/B$9)/B$24</f>
        <v>330.176467737237</v>
      </c>
      <c r="G234" s="219" t="n">
        <f aca="false">0.5*SIN(2*PI()*B$18/32-B$6*(B$23-D234)/B$9)/B$24</f>
        <v>249.43016403111</v>
      </c>
      <c r="H234" s="54" t="n">
        <f aca="false">F234+G234</f>
        <v>579.606631768347</v>
      </c>
      <c r="I234" s="77" t="n">
        <f aca="false">SIN(2*PI()*B$18/32)*SIN(B$6*(B$23-D234)/B$9)/B$24</f>
        <v>819.83097969792</v>
      </c>
      <c r="J234" s="85" t="n">
        <f aca="false">-0.5*COS(2*PI()*B$18/32+B$6*(B$23-D234)/B$9)/B$24</f>
        <v>381.372354569968</v>
      </c>
      <c r="K234" s="85" t="n">
        <f aca="false">0.5*COS(2*PI()*B$18/32-B$6*(B$23-D234)/B$9)/B$24</f>
        <v>438.458625127952</v>
      </c>
      <c r="L234" s="54" t="n">
        <f aca="false">J234+K234</f>
        <v>819.83097969792</v>
      </c>
    </row>
    <row r="235" customFormat="false" ht="12.75" hidden="false" customHeight="false" outlineLevel="0" collapsed="false">
      <c r="D235" s="288" t="n">
        <f aca="false">D234+B$10/250</f>
        <v>1898.40000000001</v>
      </c>
      <c r="E235" s="77" t="n">
        <f aca="false">SIN(2*PI()*B$18/32)*COS(B$6*(B$23-D235)/B$9)/B$24</f>
        <v>593.218083368503</v>
      </c>
      <c r="F235" s="219" t="n">
        <f aca="false">0.5*SIN(2*PI()*B$18/32+B$6*(B$23-D235)/B$9)/B$24</f>
        <v>336.49985316809</v>
      </c>
      <c r="G235" s="219" t="n">
        <f aca="false">0.5*SIN(2*PI()*B$18/32-B$6*(B$23-D235)/B$9)/B$24</f>
        <v>256.718230200413</v>
      </c>
      <c r="H235" s="54" t="n">
        <f aca="false">F235+G235</f>
        <v>593.218083368503</v>
      </c>
      <c r="I235" s="77" t="n">
        <f aca="false">SIN(2*PI()*B$18/32)*SIN(B$6*(B$23-D235)/B$9)/B$24</f>
        <v>810.036411790791</v>
      </c>
      <c r="J235" s="85" t="n">
        <f aca="false">-0.5*COS(2*PI()*B$18/32+B$6*(B$23-D235)/B$9)/B$24</f>
        <v>375.80476513149</v>
      </c>
      <c r="K235" s="85" t="n">
        <f aca="false">0.5*COS(2*PI()*B$18/32-B$6*(B$23-D235)/B$9)/B$24</f>
        <v>434.231646659301</v>
      </c>
      <c r="L235" s="54" t="n">
        <f aca="false">J235+K235</f>
        <v>810.036411790791</v>
      </c>
    </row>
    <row r="236" customFormat="false" ht="12.75" hidden="false" customHeight="false" outlineLevel="0" collapsed="false">
      <c r="D236" s="288" t="n">
        <f aca="false">D235+B$10/250</f>
        <v>1906.80000000001</v>
      </c>
      <c r="E236" s="77" t="n">
        <f aca="false">SIN(2*PI()*B$18/32)*COS(B$6*(B$23-D236)/B$9)/B$24</f>
        <v>606.664053857268</v>
      </c>
      <c r="F236" s="219" t="n">
        <f aca="false">0.5*SIN(2*PI()*B$18/32+B$6*(B$23-D236)/B$9)/B$24</f>
        <v>342.729370304556</v>
      </c>
      <c r="G236" s="219" t="n">
        <f aca="false">0.5*SIN(2*PI()*B$18/32-B$6*(B$23-D236)/B$9)/B$24</f>
        <v>263.934683552712</v>
      </c>
      <c r="H236" s="54" t="n">
        <f aca="false">F236+G236</f>
        <v>606.664053857268</v>
      </c>
      <c r="I236" s="77" t="n">
        <f aca="false">SIN(2*PI()*B$18/32)*SIN(B$6*(B$23-D236)/B$9)/B$24</f>
        <v>800.01588022974</v>
      </c>
      <c r="J236" s="85" t="n">
        <f aca="false">-0.5*COS(2*PI()*B$18/32+B$6*(B$23-D236)/B$9)/B$24</f>
        <v>370.132343099496</v>
      </c>
      <c r="K236" s="85" t="n">
        <f aca="false">0.5*COS(2*PI()*B$18/32-B$6*(B$23-D236)/B$9)/B$24</f>
        <v>429.883537130244</v>
      </c>
      <c r="L236" s="54" t="n">
        <f aca="false">J236+K236</f>
        <v>800.01588022974</v>
      </c>
    </row>
    <row r="237" customFormat="false" ht="12.75" hidden="false" customHeight="false" outlineLevel="0" collapsed="false">
      <c r="D237" s="288" t="n">
        <f aca="false">D236+B$10/250</f>
        <v>1915.20000000001</v>
      </c>
      <c r="E237" s="77" t="n">
        <f aca="false">SIN(2*PI()*B$18/32)*COS(B$6*(B$23-D237)/B$9)/B$24</f>
        <v>619.94079241483</v>
      </c>
      <c r="F237" s="219" t="n">
        <f aca="false">0.5*SIN(2*PI()*B$18/32+B$6*(B$23-D237)/B$9)/B$24</f>
        <v>348.863281392093</v>
      </c>
      <c r="G237" s="219" t="n">
        <f aca="false">0.5*SIN(2*PI()*B$18/32-B$6*(B$23-D237)/B$9)/B$24</f>
        <v>271.077511022737</v>
      </c>
      <c r="H237" s="54" t="n">
        <f aca="false">F237+G237</f>
        <v>619.94079241483</v>
      </c>
      <c r="I237" s="77" t="n">
        <f aca="false">SIN(2*PI()*B$18/32)*SIN(B$6*(B$23-D237)/B$9)/B$24</f>
        <v>789.772180291489</v>
      </c>
      <c r="J237" s="85" t="n">
        <f aca="false">-0.5*COS(2*PI()*B$18/32+B$6*(B$23-D237)/B$9)/B$24</f>
        <v>364.3566708241</v>
      </c>
      <c r="K237" s="85" t="n">
        <f aca="false">0.5*COS(2*PI()*B$18/32-B$6*(B$23-D237)/B$9)/B$24</f>
        <v>425.415509467389</v>
      </c>
      <c r="L237" s="54" t="n">
        <f aca="false">J237+K237</f>
        <v>789.772180291489</v>
      </c>
    </row>
    <row r="238" customFormat="false" ht="12.75" hidden="false" customHeight="false" outlineLevel="0" collapsed="false">
      <c r="D238" s="288" t="n">
        <f aca="false">D237+B$10/250</f>
        <v>1923.60000000001</v>
      </c>
      <c r="E238" s="77" t="n">
        <f aca="false">SIN(2*PI()*B$18/32)*COS(B$6*(B$23-D238)/B$9)/B$24</f>
        <v>633.044595429458</v>
      </c>
      <c r="F238" s="219" t="n">
        <f aca="false">0.5*SIN(2*PI()*B$18/32+B$6*(B$23-D238)/B$9)/B$24</f>
        <v>354.899875345937</v>
      </c>
      <c r="G238" s="219" t="n">
        <f aca="false">0.5*SIN(2*PI()*B$18/32-B$6*(B$23-D238)/B$9)/B$24</f>
        <v>278.144720083521</v>
      </c>
      <c r="H238" s="54" t="n">
        <f aca="false">F238+G238</f>
        <v>633.044595429458</v>
      </c>
      <c r="I238" s="77" t="n">
        <f aca="false">SIN(2*PI()*B$18/32)*SIN(B$6*(B$23-D238)/B$9)/B$24</f>
        <v>779.308169506681</v>
      </c>
      <c r="J238" s="85" t="n">
        <f aca="false">-0.5*COS(2*PI()*B$18/32+B$6*(B$23-D238)/B$9)/B$24</f>
        <v>358.479359457583</v>
      </c>
      <c r="K238" s="85" t="n">
        <f aca="false">0.5*COS(2*PI()*B$18/32-B$6*(B$23-D238)/B$9)/B$24</f>
        <v>420.828810049098</v>
      </c>
      <c r="L238" s="54" t="n">
        <f aca="false">J238+K238</f>
        <v>779.308169506681</v>
      </c>
    </row>
    <row r="239" customFormat="false" ht="12.75" hidden="false" customHeight="false" outlineLevel="0" collapsed="false">
      <c r="D239" s="288" t="n">
        <f aca="false">D238+B$10/250</f>
        <v>1932.00000000001</v>
      </c>
      <c r="E239" s="77" t="n">
        <f aca="false">SIN(2*PI()*B$18/32)*COS(B$6*(B$23-D239)/B$9)/B$24</f>
        <v>645.971807530645</v>
      </c>
      <c r="F239" s="219" t="n">
        <f aca="false">0.5*SIN(2*PI()*B$18/32+B$6*(B$23-D239)/B$9)/B$24</f>
        <v>360.837468228419</v>
      </c>
      <c r="G239" s="219" t="n">
        <f aca="false">0.5*SIN(2*PI()*B$18/32-B$6*(B$23-D239)/B$9)/B$24</f>
        <v>285.134339302226</v>
      </c>
      <c r="H239" s="54" t="n">
        <f aca="false">F239+G239</f>
        <v>645.971807530645</v>
      </c>
      <c r="I239" s="77" t="n">
        <f aca="false">SIN(2*PI()*B$18/32)*SIN(B$6*(B$23-D239)/B$9)/B$24</f>
        <v>768.626766862754</v>
      </c>
      <c r="J239" s="85" t="n">
        <f aca="false">-0.5*COS(2*PI()*B$18/32+B$6*(B$23-D239)/B$9)/B$24</f>
        <v>352.502048504948</v>
      </c>
      <c r="K239" s="85" t="n">
        <f aca="false">0.5*COS(2*PI()*B$18/32-B$6*(B$23-D239)/B$9)/B$24</f>
        <v>416.124718357806</v>
      </c>
      <c r="L239" s="54" t="n">
        <f aca="false">J239+K239</f>
        <v>768.626766862754</v>
      </c>
    </row>
    <row r="240" customFormat="false" ht="12.75" hidden="false" customHeight="false" outlineLevel="0" collapsed="false">
      <c r="D240" s="288" t="n">
        <f aca="false">D239+B$10/250</f>
        <v>1940.40000000001</v>
      </c>
      <c r="E240" s="77" t="n">
        <f aca="false">SIN(2*PI()*B$18/32)*COS(B$6*(B$23-D240)/B$9)/B$24</f>
        <v>658.718822608791</v>
      </c>
      <c r="F240" s="219" t="n">
        <f aca="false">0.5*SIN(2*PI()*B$18/32+B$6*(B$23-D240)/B$9)/B$24</f>
        <v>366.674403718707</v>
      </c>
      <c r="G240" s="219" t="n">
        <f aca="false">0.5*SIN(2*PI()*B$18/32-B$6*(B$23-D240)/B$9)/B$24</f>
        <v>292.044418890084</v>
      </c>
      <c r="H240" s="54" t="n">
        <f aca="false">F240+G240</f>
        <v>658.718822608791</v>
      </c>
      <c r="I240" s="77" t="n">
        <f aca="false">SIN(2*PI()*B$18/32)*SIN(B$6*(B$23-D240)/B$9)/B$24</f>
        <v>757.730951989681</v>
      </c>
      <c r="J240" s="85" t="n">
        <f aca="false">-0.5*COS(2*PI()*B$18/32+B$6*(B$23-D240)/B$9)/B$24</f>
        <v>346.426405366581</v>
      </c>
      <c r="K240" s="85" t="n">
        <f aca="false">0.5*COS(2*PI()*B$18/32-B$6*(B$23-D240)/B$9)/B$24</f>
        <v>411.3045466231</v>
      </c>
      <c r="L240" s="54" t="n">
        <f aca="false">J240+K240</f>
        <v>757.730951989681</v>
      </c>
    </row>
    <row r="241" customFormat="false" ht="12.75" hidden="false" customHeight="false" outlineLevel="0" collapsed="false">
      <c r="D241" s="288" t="n">
        <f aca="false">D240+B$10/250</f>
        <v>1948.80000000001</v>
      </c>
      <c r="E241" s="77" t="n">
        <f aca="false">SIN(2*PI()*B$18/32)*COS(B$6*(B$23-D241)/B$9)/B$24</f>
        <v>671.282084821143</v>
      </c>
      <c r="F241" s="219" t="n">
        <f aca="false">0.5*SIN(2*PI()*B$18/32+B$6*(B$23-D241)/B$9)/B$24</f>
        <v>372.409053574847</v>
      </c>
      <c r="G241" s="219" t="n">
        <f aca="false">0.5*SIN(2*PI()*B$18/32-B$6*(B$23-D241)/B$9)/B$24</f>
        <v>298.873031246296</v>
      </c>
      <c r="H241" s="54" t="n">
        <f aca="false">F241+G241</f>
        <v>671.282084821143</v>
      </c>
      <c r="I241" s="77" t="n">
        <f aca="false">SIN(2*PI()*B$18/32)*SIN(B$6*(B$23-D241)/B$9)/B$24</f>
        <v>746.623764328781</v>
      </c>
      <c r="J241" s="85" t="n">
        <f aca="false">-0.5*COS(2*PI()*B$18/32+B$6*(B$23-D241)/B$9)/B$24</f>
        <v>340.254124873112</v>
      </c>
      <c r="K241" s="85" t="n">
        <f aca="false">0.5*COS(2*PI()*B$18/32-B$6*(B$23-D241)/B$9)/B$24</f>
        <v>406.369639455669</v>
      </c>
      <c r="L241" s="54" t="n">
        <f aca="false">J241+K241</f>
        <v>746.623764328781</v>
      </c>
    </row>
    <row r="242" customFormat="false" ht="12.75" hidden="false" customHeight="false" outlineLevel="0" collapsed="false">
      <c r="D242" s="288" t="n">
        <f aca="false">D241+B$10/250</f>
        <v>1957.20000000001</v>
      </c>
      <c r="E242" s="77" t="n">
        <f aca="false">SIN(2*PI()*B$18/32)*COS(B$6*(B$23-D242)/B$9)/B$24</f>
        <v>683.658089583719</v>
      </c>
      <c r="F242" s="219" t="n">
        <f aca="false">0.5*SIN(2*PI()*B$18/32+B$6*(B$23-D242)/B$9)/B$24</f>
        <v>378.039818087964</v>
      </c>
      <c r="G242" s="219" t="n">
        <f aca="false">0.5*SIN(2*PI()*B$18/32-B$6*(B$23-D242)/B$9)/B$24</f>
        <v>305.618271495754</v>
      </c>
      <c r="H242" s="54" t="n">
        <f aca="false">F242+G242</f>
        <v>683.658089583719</v>
      </c>
      <c r="I242" s="77" t="n">
        <f aca="false">SIN(2*PI()*B$18/32)*SIN(B$6*(B$23-D242)/B$9)/B$24</f>
        <v>735.308302284857</v>
      </c>
      <c r="J242" s="85" t="n">
        <f aca="false">-0.5*COS(2*PI()*B$18/32+B$6*(B$23-D242)/B$9)/B$24</f>
        <v>333.98692881264</v>
      </c>
      <c r="K242" s="85" t="n">
        <f aca="false">0.5*COS(2*PI()*B$18/32-B$6*(B$23-D242)/B$9)/B$24</f>
        <v>401.321373472218</v>
      </c>
      <c r="L242" s="54" t="n">
        <f aca="false">J242+K242</f>
        <v>735.308302284857</v>
      </c>
    </row>
    <row r="243" customFormat="false" ht="12.75" hidden="false" customHeight="false" outlineLevel="0" collapsed="false">
      <c r="D243" s="288" t="n">
        <f aca="false">D242+B$10/250</f>
        <v>1965.60000000001</v>
      </c>
      <c r="E243" s="77" t="n">
        <f aca="false">SIN(2*PI()*B$18/32)*COS(B$6*(B$23-D243)/B$9)/B$24</f>
        <v>695.843384548924</v>
      </c>
      <c r="F243" s="219" t="n">
        <f aca="false">0.5*SIN(2*PI()*B$18/32+B$6*(B$23-D243)/B$9)/B$24</f>
        <v>383.565126528515</v>
      </c>
      <c r="G243" s="219" t="n">
        <f aca="false">0.5*SIN(2*PI()*B$18/32-B$6*(B$23-D243)/B$9)/B$24</f>
        <v>312.278258020408</v>
      </c>
      <c r="H243" s="54" t="n">
        <f aca="false">F243+G243</f>
        <v>695.843384548924</v>
      </c>
      <c r="I243" s="77" t="n">
        <f aca="false">SIN(2*PI()*B$18/32)*SIN(B$6*(B$23-D243)/B$9)/B$24</f>
        <v>723.78772236188</v>
      </c>
      <c r="J243" s="85" t="n">
        <f aca="false">-0.5*COS(2*PI()*B$18/32+B$6*(B$23-D243)/B$9)/B$24</f>
        <v>327.626565450429</v>
      </c>
      <c r="K243" s="85" t="n">
        <f aca="false">0.5*COS(2*PI()*B$18/32-B$6*(B$23-D243)/B$9)/B$24</f>
        <v>396.161156911451</v>
      </c>
      <c r="L243" s="54" t="n">
        <f aca="false">J243+K243</f>
        <v>723.78772236188</v>
      </c>
    </row>
    <row r="244" customFormat="false" ht="12.75" hidden="false" customHeight="false" outlineLevel="0" collapsed="false">
      <c r="D244" s="288" t="n">
        <f aca="false">D243+B$10/250</f>
        <v>1974.00000000001</v>
      </c>
      <c r="E244" s="77" t="n">
        <f aca="false">SIN(2*PI()*B$18/32)*COS(B$6*(B$23-D244)/B$9)/B$24</f>
        <v>707.834570568604</v>
      </c>
      <c r="F244" s="219" t="n">
        <f aca="false">0.5*SIN(2*PI()*B$18/32+B$6*(B$23-D244)/B$9)/B$24</f>
        <v>388.983437584448</v>
      </c>
      <c r="G244" s="219" t="n">
        <f aca="false">0.5*SIN(2*PI()*B$18/32-B$6*(B$23-D244)/B$9)/B$24</f>
        <v>318.851132984155</v>
      </c>
      <c r="H244" s="54" t="n">
        <f aca="false">F244+G244</f>
        <v>707.834570568603</v>
      </c>
      <c r="I244" s="77" t="n">
        <f aca="false">SIN(2*PI()*B$18/32)*SIN(B$6*(B$23-D244)/B$9)/B$24</f>
        <v>712.065238282462</v>
      </c>
      <c r="J244" s="85" t="n">
        <f aca="false">-0.5*COS(2*PI()*B$18/32+B$6*(B$23-D244)/B$9)/B$24</f>
        <v>321.174809041222</v>
      </c>
      <c r="K244" s="85" t="n">
        <f aca="false">0.5*COS(2*PI()*B$18/32-B$6*(B$23-D244)/B$9)/B$24</f>
        <v>390.89042924124</v>
      </c>
      <c r="L244" s="54" t="n">
        <f aca="false">J244+K244</f>
        <v>712.065238282462</v>
      </c>
    </row>
    <row r="245" customFormat="false" ht="12.75" hidden="false" customHeight="false" outlineLevel="0" collapsed="false">
      <c r="D245" s="288" t="n">
        <f aca="false">D244+B$10/250</f>
        <v>1982.40000000001</v>
      </c>
      <c r="E245" s="77" t="n">
        <f aca="false">SIN(2*PI()*B$18/32)*COS(B$6*(B$23-D245)/B$9)/B$24</f>
        <v>719.628302642251</v>
      </c>
      <c r="F245" s="219" t="n">
        <f aca="false">0.5*SIN(2*PI()*B$18/32+B$6*(B$23-D245)/B$9)/B$24</f>
        <v>394.293239791159</v>
      </c>
      <c r="G245" s="219" t="n">
        <f aca="false">0.5*SIN(2*PI()*B$18/32-B$6*(B$23-D245)/B$9)/B$24</f>
        <v>325.335062851092</v>
      </c>
      <c r="H245" s="54" t="n">
        <f aca="false">F245+G245</f>
        <v>719.628302642251</v>
      </c>
      <c r="I245" s="77" t="n">
        <f aca="false">SIN(2*PI()*B$18/32)*SIN(B$6*(B$23-D245)/B$9)/B$24</f>
        <v>700.144120091379</v>
      </c>
      <c r="J245" s="85" t="n">
        <f aca="false">-0.5*COS(2*PI()*B$18/32+B$6*(B$23-D245)/B$9)/B$24</f>
        <v>314.633459334305</v>
      </c>
      <c r="K245" s="85" t="n">
        <f aca="false">0.5*COS(2*PI()*B$18/32-B$6*(B$23-D245)/B$9)/B$24</f>
        <v>385.510660757074</v>
      </c>
      <c r="L245" s="54" t="n">
        <f aca="false">J245+K245</f>
        <v>700.144120091379</v>
      </c>
    </row>
    <row r="246" customFormat="false" ht="12.75" hidden="false" customHeight="false" outlineLevel="0" collapsed="false">
      <c r="D246" s="288" t="n">
        <f aca="false">D245+B$10/250</f>
        <v>1990.80000000001</v>
      </c>
      <c r="E246" s="77" t="n">
        <f aca="false">SIN(2*PI()*B$18/32)*COS(B$6*(B$23-D246)/B$9)/B$24</f>
        <v>731.221290850113</v>
      </c>
      <c r="F246" s="219" t="n">
        <f aca="false">0.5*SIN(2*PI()*B$18/32+B$6*(B$23-D246)/B$9)/B$24</f>
        <v>399.493051953123</v>
      </c>
      <c r="G246" s="219" t="n">
        <f aca="false">0.5*SIN(2*PI()*B$18/32-B$6*(B$23-D246)/B$9)/B$24</f>
        <v>331.72823889699</v>
      </c>
      <c r="H246" s="54" t="n">
        <f aca="false">F246+G246</f>
        <v>731.221290850113</v>
      </c>
      <c r="I246" s="77" t="n">
        <f aca="false">SIN(2*PI()*B$18/32)*SIN(B$6*(B$23-D246)/B$9)/B$24</f>
        <v>688.02769324337</v>
      </c>
      <c r="J246" s="85" t="n">
        <f aca="false">-0.5*COS(2*PI()*B$18/32+B$6*(B$23-D246)/B$9)/B$24</f>
        <v>308.004341071453</v>
      </c>
      <c r="K246" s="85" t="n">
        <f aca="false">0.5*COS(2*PI()*B$18/32-B$6*(B$23-D246)/B$9)/B$24</f>
        <v>380.023352171918</v>
      </c>
      <c r="L246" s="54" t="n">
        <f aca="false">J246+K246</f>
        <v>688.027693243371</v>
      </c>
    </row>
    <row r="247" customFormat="false" ht="12.75" hidden="false" customHeight="false" outlineLevel="0" collapsed="false">
      <c r="D247" s="288" t="n">
        <f aca="false">D246+B$10/250</f>
        <v>1999.20000000001</v>
      </c>
      <c r="E247" s="77" t="n">
        <f aca="false">SIN(2*PI()*B$18/32)*COS(B$6*(B$23-D247)/B$9)/B$24</f>
        <v>742.610301270926</v>
      </c>
      <c r="F247" s="219" t="n">
        <f aca="false">0.5*SIN(2*PI()*B$18/32+B$6*(B$23-D247)/B$9)/B$24</f>
        <v>404.58142355708</v>
      </c>
      <c r="G247" s="219" t="n">
        <f aca="false">0.5*SIN(2*PI()*B$18/32-B$6*(B$23-D247)/B$9)/B$24</f>
        <v>338.028877713847</v>
      </c>
      <c r="H247" s="54" t="n">
        <f aca="false">F247+G247</f>
        <v>742.610301270926</v>
      </c>
      <c r="I247" s="77" t="n">
        <f aca="false">SIN(2*PI()*B$18/32)*SIN(B$6*(B$23-D247)/B$9)/B$24</f>
        <v>675.71933767549</v>
      </c>
      <c r="J247" s="85" t="n">
        <f aca="false">-0.5*COS(2*PI()*B$18/32+B$6*(B$23-D247)/B$9)/B$24</f>
        <v>301.289303477915</v>
      </c>
      <c r="K247" s="85" t="n">
        <f aca="false">0.5*COS(2*PI()*B$18/32-B$6*(B$23-D247)/B$9)/B$24</f>
        <v>374.430034197575</v>
      </c>
      <c r="L247" s="54" t="n">
        <f aca="false">J247+K247</f>
        <v>675.71933767549</v>
      </c>
    </row>
    <row r="248" customFormat="false" ht="12.75" hidden="false" customHeight="false" outlineLevel="0" collapsed="false">
      <c r="D248" s="288" t="n">
        <f aca="false">D247+B$10/250</f>
        <v>2007.60000000001</v>
      </c>
      <c r="E248" s="77" t="n">
        <f aca="false">SIN(2*PI()*B$18/32)*COS(B$6*(B$23-D248)/B$9)/B$24</f>
        <v>753.792156884039</v>
      </c>
      <c r="F248" s="219" t="n">
        <f aca="false">0.5*SIN(2*PI()*B$18/32+B$6*(B$23-D248)/B$9)/B$24</f>
        <v>409.556935176664</v>
      </c>
      <c r="G248" s="219" t="n">
        <f aca="false">0.5*SIN(2*PI()*B$18/32-B$6*(B$23-D248)/B$9)/B$24</f>
        <v>344.235221707375</v>
      </c>
      <c r="H248" s="54" t="n">
        <f aca="false">F248+G248</f>
        <v>753.792156884039</v>
      </c>
      <c r="I248" s="77" t="n">
        <f aca="false">SIN(2*PI()*B$18/32)*SIN(B$6*(B$23-D248)/B$9)/B$24</f>
        <v>663.222486864255</v>
      </c>
      <c r="J248" s="85" t="n">
        <f aca="false">-0.5*COS(2*PI()*B$18/32+B$6*(B$23-D248)/B$9)/B$24</f>
        <v>294.490219746561</v>
      </c>
      <c r="K248" s="85" t="n">
        <f aca="false">0.5*COS(2*PI()*B$18/32-B$6*(B$23-D248)/B$9)/B$24</f>
        <v>368.732267117694</v>
      </c>
      <c r="L248" s="54" t="n">
        <f aca="false">J248+K248</f>
        <v>663.222486864255</v>
      </c>
    </row>
    <row r="249" customFormat="false" ht="12.75" hidden="false" customHeight="false" outlineLevel="0" collapsed="false">
      <c r="D249" s="288" t="n">
        <f aca="false">D248+B$10/250</f>
        <v>2016.00000000001</v>
      </c>
      <c r="E249" s="77" t="n">
        <f aca="false">SIN(2*PI()*B$18/32)*COS(B$6*(B$23-D249)/B$9)/B$24</f>
        <v>764.763738455655</v>
      </c>
      <c r="F249" s="219" t="n">
        <f aca="false">0.5*SIN(2*PI()*B$18/32+B$6*(B$23-D249)/B$9)/B$24</f>
        <v>414.41819886836</v>
      </c>
      <c r="G249" s="219" t="n">
        <f aca="false">0.5*SIN(2*PI()*B$18/32-B$6*(B$23-D249)/B$9)/B$24</f>
        <v>350.345539587295</v>
      </c>
      <c r="H249" s="54" t="n">
        <f aca="false">F249+G249</f>
        <v>764.763738455655</v>
      </c>
      <c r="I249" s="77" t="n">
        <f aca="false">SIN(2*PI()*B$18/32)*SIN(B$6*(B$23-D249)/B$9)/B$24</f>
        <v>650.540626867861</v>
      </c>
      <c r="J249" s="85" t="n">
        <f aca="false">-0.5*COS(2*PI()*B$18/32+B$6*(B$23-D249)/B$9)/B$24</f>
        <v>287.608986515346</v>
      </c>
      <c r="K249" s="85" t="n">
        <f aca="false">0.5*COS(2*PI()*B$18/32-B$6*(B$23-D249)/B$9)/B$24</f>
        <v>362.931640352515</v>
      </c>
      <c r="L249" s="54" t="n">
        <f aca="false">J249+K249</f>
        <v>650.540626867861</v>
      </c>
    </row>
    <row r="250" customFormat="false" ht="12.75" hidden="false" customHeight="false" outlineLevel="0" collapsed="false">
      <c r="D250" s="288" t="n">
        <f aca="false">D249+B$10/250</f>
        <v>2024.40000000001</v>
      </c>
      <c r="E250" s="77" t="n">
        <f aca="false">SIN(2*PI()*B$18/32)*COS(B$6*(B$23-D250)/B$9)/B$24</f>
        <v>775.521985408959</v>
      </c>
      <c r="F250" s="219" t="n">
        <f aca="false">0.5*SIN(2*PI()*B$18/32+B$6*(B$23-D250)/B$9)/B$24</f>
        <v>419.163858558674</v>
      </c>
      <c r="G250" s="219" t="n">
        <f aca="false">0.5*SIN(2*PI()*B$18/32-B$6*(B$23-D250)/B$9)/B$24</f>
        <v>356.358126850285</v>
      </c>
      <c r="H250" s="54" t="n">
        <f aca="false">F250+G250</f>
        <v>775.521985408959</v>
      </c>
      <c r="I250" s="77" t="n">
        <f aca="false">SIN(2*PI()*B$18/32)*SIN(B$6*(B$23-D250)/B$9)/B$24</f>
        <v>637.677295353728</v>
      </c>
      <c r="J250" s="85" t="n">
        <f aca="false">-0.5*COS(2*PI()*B$18/32+B$6*(B$23-D250)/B$9)/B$24</f>
        <v>280.647523338233</v>
      </c>
      <c r="K250" s="85" t="n">
        <f aca="false">0.5*COS(2*PI()*B$18/32-B$6*(B$23-D250)/B$9)/B$24</f>
        <v>357.029772015495</v>
      </c>
      <c r="L250" s="54" t="n">
        <f aca="false">J250+K250</f>
        <v>637.677295353728</v>
      </c>
    </row>
    <row r="251" customFormat="false" ht="12.75" hidden="false" customHeight="false" outlineLevel="0" collapsed="false">
      <c r="D251" s="288" t="n">
        <f aca="false">D250+B$10/250</f>
        <v>2032.80000000001</v>
      </c>
      <c r="E251" s="77" t="n">
        <f aca="false">SIN(2*PI()*B$18/32)*COS(B$6*(B$23-D251)/B$9)/B$24</f>
        <v>786.06389667788</v>
      </c>
      <c r="F251" s="219" t="n">
        <f aca="false">0.5*SIN(2*PI()*B$18/32+B$6*(B$23-D251)/B$9)/B$24</f>
        <v>423.79259042242</v>
      </c>
      <c r="G251" s="219" t="n">
        <f aca="false">0.5*SIN(2*PI()*B$18/32-B$6*(B$23-D251)/B$9)/B$24</f>
        <v>362.27130625546</v>
      </c>
      <c r="H251" s="54" t="n">
        <f aca="false">F251+G251</f>
        <v>786.06389667788</v>
      </c>
      <c r="I251" s="77" t="n">
        <f aca="false">SIN(2*PI()*B$18/32)*SIN(B$6*(B$23-D251)/B$9)/B$24</f>
        <v>624.636080611651</v>
      </c>
      <c r="J251" s="85" t="n">
        <f aca="false">-0.5*COS(2*PI()*B$18/32+B$6*(B$23-D251)/B$9)/B$24</f>
        <v>273.607772149723</v>
      </c>
      <c r="K251" s="85" t="n">
        <f aca="false">0.5*COS(2*PI()*B$18/32-B$6*(B$23-D251)/B$9)/B$24</f>
        <v>351.028308461929</v>
      </c>
      <c r="L251" s="54" t="n">
        <f aca="false">J251+K251</f>
        <v>624.636080611652</v>
      </c>
    </row>
    <row r="252" customFormat="false" ht="12.75" hidden="false" customHeight="false" outlineLevel="0" collapsed="false">
      <c r="D252" s="288" t="n">
        <f aca="false">D251+B$10/250</f>
        <v>2041.20000000001</v>
      </c>
      <c r="E252" s="77" t="n">
        <f aca="false">SIN(2*PI()*B$18/32)*COS(B$6*(B$23-D252)/B$9)/B$24</f>
        <v>796.386531544255</v>
      </c>
      <c r="F252" s="219" t="n">
        <f aca="false">0.5*SIN(2*PI()*B$18/32+B$6*(B$23-D252)/B$9)/B$24</f>
        <v>428.303103252006</v>
      </c>
      <c r="G252" s="219" t="n">
        <f aca="false">0.5*SIN(2*PI()*B$18/32-B$6*(B$23-D252)/B$9)/B$24</f>
        <v>368.083428292249</v>
      </c>
      <c r="H252" s="54" t="n">
        <f aca="false">F252+G252</f>
        <v>796.386531544255</v>
      </c>
      <c r="I252" s="77" t="n">
        <f aca="false">SIN(2*PI()*B$18/32)*SIN(B$6*(B$23-D252)/B$9)/B$24</f>
        <v>611.420620552832</v>
      </c>
      <c r="J252" s="85" t="n">
        <f aca="false">-0.5*COS(2*PI()*B$18/32+B$6*(B$23-D252)/B$9)/B$24</f>
        <v>266.491696723147</v>
      </c>
      <c r="K252" s="85" t="n">
        <f aca="false">0.5*COS(2*PI()*B$18/32-B$6*(B$23-D252)/B$9)/B$24</f>
        <v>344.928923829685</v>
      </c>
      <c r="L252" s="54" t="n">
        <f aca="false">J252+K252</f>
        <v>611.420620552832</v>
      </c>
    </row>
    <row r="253" customFormat="false" ht="12.75" hidden="false" customHeight="false" outlineLevel="0" collapsed="false">
      <c r="D253" s="288" t="n">
        <f aca="false">D252+B$10/250</f>
        <v>2049.60000000001</v>
      </c>
      <c r="E253" s="77" t="n">
        <f aca="false">SIN(2*PI()*B$18/32)*COS(B$6*(B$23-D253)/B$9)/B$24</f>
        <v>806.487010458154</v>
      </c>
      <c r="F253" s="219" t="n">
        <f aca="false">0.5*SIN(2*PI()*B$18/32+B$6*(B$23-D253)/B$9)/B$24</f>
        <v>432.694138817622</v>
      </c>
      <c r="G253" s="219" t="n">
        <f aca="false">0.5*SIN(2*PI()*B$18/32-B$6*(B$23-D253)/B$9)/B$24</f>
        <v>373.792871640532</v>
      </c>
      <c r="H253" s="54" t="n">
        <f aca="false">F253+G253</f>
        <v>806.487010458154</v>
      </c>
      <c r="I253" s="77" t="n">
        <f aca="false">SIN(2*PI()*B$18/32)*SIN(B$6*(B$23-D253)/B$9)/B$24</f>
        <v>598.034601695059</v>
      </c>
      <c r="J253" s="85" t="n">
        <f aca="false">-0.5*COS(2*PI()*B$18/32+B$6*(B$23-D253)/B$9)/B$24</f>
        <v>259.301282122856</v>
      </c>
      <c r="K253" s="85" t="n">
        <f aca="false">0.5*COS(2*PI()*B$18/32-B$6*(B$23-D253)/B$9)/B$24</f>
        <v>338.733319572204</v>
      </c>
      <c r="L253" s="54" t="n">
        <f aca="false">J253+K253</f>
        <v>598.03460169506</v>
      </c>
    </row>
    <row r="254" customFormat="false" ht="12.75" hidden="false" customHeight="false" outlineLevel="0" collapsed="false">
      <c r="D254" s="288" t="n">
        <f aca="false">D253+B$10/250</f>
        <v>2058.00000000001</v>
      </c>
      <c r="E254" s="77" t="n">
        <f aca="false">SIN(2*PI()*B$18/32)*COS(B$6*(B$23-D254)/B$9)/B$24</f>
        <v>816.362515841146</v>
      </c>
      <c r="F254" s="219" t="n">
        <f aca="false">0.5*SIN(2*PI()*B$18/32+B$6*(B$23-D254)/B$9)/B$24</f>
        <v>436.96447221823</v>
      </c>
      <c r="G254" s="219" t="n">
        <f aca="false">0.5*SIN(2*PI()*B$18/32-B$6*(B$23-D254)/B$9)/B$24</f>
        <v>379.398043622916</v>
      </c>
      <c r="H254" s="54" t="n">
        <f aca="false">F254+G254</f>
        <v>816.362515841146</v>
      </c>
      <c r="I254" s="77" t="n">
        <f aca="false">SIN(2*PI()*B$18/32)*SIN(B$6*(B$23-D254)/B$9)/B$24</f>
        <v>584.481758134343</v>
      </c>
      <c r="J254" s="85" t="n">
        <f aca="false">-0.5*COS(2*PI()*B$18/32+B$6*(B$23-D254)/B$9)/B$24</f>
        <v>252.038534150482</v>
      </c>
      <c r="K254" s="85" t="n">
        <f aca="false">0.5*COS(2*PI()*B$18/32-B$6*(B$23-D254)/B$9)/B$24</f>
        <v>332.443223983862</v>
      </c>
      <c r="L254" s="54" t="n">
        <f aca="false">J254+K254</f>
        <v>584.481758134343</v>
      </c>
    </row>
    <row r="255" customFormat="false" ht="12.75" hidden="false" customHeight="false" outlineLevel="0" collapsed="false">
      <c r="D255" s="288" t="n">
        <f aca="false">D254+B$10/250</f>
        <v>2066.40000000001</v>
      </c>
      <c r="E255" s="77" t="n">
        <f aca="false">SIN(2*PI()*B$18/32)*COS(B$6*(B$23-D255)/B$9)/B$24</f>
        <v>826.010292872279</v>
      </c>
      <c r="F255" s="219" t="n">
        <f aca="false">0.5*SIN(2*PI()*B$18/32+B$6*(B$23-D255)/B$9)/B$24</f>
        <v>441.112912223259</v>
      </c>
      <c r="G255" s="219" t="n">
        <f aca="false">0.5*SIN(2*PI()*B$18/32-B$6*(B$23-D255)/B$9)/B$24</f>
        <v>384.897380649019</v>
      </c>
      <c r="H255" s="54" t="n">
        <f aca="false">F255+G255</f>
        <v>826.010292872279</v>
      </c>
      <c r="I255" s="77" t="n">
        <f aca="false">SIN(2*PI()*B$18/32)*SIN(B$6*(B$23-D255)/B$9)/B$24</f>
        <v>570.765870503266</v>
      </c>
      <c r="J255" s="85" t="n">
        <f aca="false">-0.5*COS(2*PI()*B$18/32+B$6*(B$23-D255)/B$9)/B$24</f>
        <v>244.705478785407</v>
      </c>
      <c r="K255" s="85" t="n">
        <f aca="false">0.5*COS(2*PI()*B$18/32-B$6*(B$23-D255)/B$9)/B$24</f>
        <v>326.06039171786</v>
      </c>
      <c r="L255" s="54" t="n">
        <f aca="false">J255+K255</f>
        <v>570.765870503267</v>
      </c>
    </row>
    <row r="256" customFormat="false" ht="12.75" hidden="false" customHeight="false" outlineLevel="0" collapsed="false">
      <c r="D256" s="288" t="n">
        <f aca="false">D255+B$10/250</f>
        <v>2074.80000000001</v>
      </c>
      <c r="E256" s="77" t="n">
        <f aca="false">SIN(2*PI()*B$18/32)*COS(B$6*(B$23-D256)/B$9)/B$24</f>
        <v>835.427650256544</v>
      </c>
      <c r="F256" s="219" t="n">
        <f aca="false">0.5*SIN(2*PI()*B$18/32+B$6*(B$23-D256)/B$9)/B$24</f>
        <v>445.1383016049</v>
      </c>
      <c r="G256" s="219" t="n">
        <f aca="false">0.5*SIN(2*PI()*B$18/32-B$6*(B$23-D256)/B$9)/B$24</f>
        <v>390.289348651643</v>
      </c>
      <c r="H256" s="54" t="n">
        <f aca="false">F256+G256</f>
        <v>835.427650256544</v>
      </c>
      <c r="I256" s="77" t="n">
        <f aca="false">SIN(2*PI()*B$18/32)*SIN(B$6*(B$23-D256)/B$9)/B$24</f>
        <v>556.89076491636</v>
      </c>
      <c r="J256" s="85" t="n">
        <f aca="false">-0.5*COS(2*PI()*B$18/32+B$6*(B$23-D256)/B$9)/B$24</f>
        <v>237.304161619608</v>
      </c>
      <c r="K256" s="85" t="n">
        <f aca="false">0.5*COS(2*PI()*B$18/32-B$6*(B$23-D256)/B$9)/B$24</f>
        <v>319.586603296753</v>
      </c>
      <c r="L256" s="54" t="n">
        <f aca="false">J256+K256</f>
        <v>556.890764916361</v>
      </c>
    </row>
    <row r="257" customFormat="false" ht="12.75" hidden="false" customHeight="false" outlineLevel="0" collapsed="false">
      <c r="D257" s="288" t="n">
        <f aca="false">D256+B$10/250</f>
        <v>2083.20000000001</v>
      </c>
      <c r="E257" s="77" t="n">
        <f aca="false">SIN(2*PI()*B$18/32)*COS(B$6*(B$23-D257)/B$9)/B$24</f>
        <v>844.611960975633</v>
      </c>
      <c r="F257" s="219" t="n">
        <f aca="false">0.5*SIN(2*PI()*B$18/32+B$6*(B$23-D257)/B$9)/B$24</f>
        <v>449.039517460923</v>
      </c>
      <c r="G257" s="219" t="n">
        <f aca="false">0.5*SIN(2*PI()*B$18/32-B$6*(B$23-D257)/B$9)/B$24</f>
        <v>395.57244351471</v>
      </c>
      <c r="H257" s="54" t="n">
        <f aca="false">F257+G257</f>
        <v>844.611960975633</v>
      </c>
      <c r="I257" s="77" t="n">
        <f aca="false">SIN(2*PI()*B$18/32)*SIN(B$6*(B$23-D257)/B$9)/B$24</f>
        <v>542.860311902791</v>
      </c>
      <c r="J257" s="85" t="n">
        <f aca="false">-0.5*COS(2*PI()*B$18/32+B$6*(B$23-D257)/B$9)/B$24</f>
        <v>229.836647287027</v>
      </c>
      <c r="K257" s="85" t="n">
        <f aca="false">0.5*COS(2*PI()*B$18/32-B$6*(B$23-D257)/B$9)/B$24</f>
        <v>313.023664615764</v>
      </c>
      <c r="L257" s="54" t="n">
        <f aca="false">J257+K257</f>
        <v>542.860311902791</v>
      </c>
    </row>
    <row r="258" customFormat="false" ht="12.75" hidden="false" customHeight="false" outlineLevel="0" collapsed="false">
      <c r="D258" s="288" t="n">
        <f aca="false">D257+B$10/250</f>
        <v>2091.60000000001</v>
      </c>
      <c r="E258" s="77" t="n">
        <f aca="false">SIN(2*PI()*B$18/32)*COS(B$6*(B$23-D258)/B$9)/B$24</f>
        <v>853.560663020754</v>
      </c>
      <c r="F258" s="219" t="n">
        <f aca="false">0.5*SIN(2*PI()*B$18/32+B$6*(B$23-D258)/B$9)/B$24</f>
        <v>452.815471527916</v>
      </c>
      <c r="G258" s="219" t="n">
        <f aca="false">0.5*SIN(2*PI()*B$18/32-B$6*(B$23-D258)/B$9)/B$24</f>
        <v>400.745191492838</v>
      </c>
      <c r="H258" s="54" t="n">
        <f aca="false">F258+G258</f>
        <v>853.560663020754</v>
      </c>
      <c r="I258" s="77" t="n">
        <f aca="false">SIN(2*PI()*B$18/32)*SIN(B$6*(B$23-D258)/B$9)/B$24</f>
        <v>528.678425326654</v>
      </c>
      <c r="J258" s="85" t="n">
        <f aca="false">-0.5*COS(2*PI()*B$18/32+B$6*(B$23-D258)/B$9)/B$24</f>
        <v>222.305018887634</v>
      </c>
      <c r="K258" s="85" t="n">
        <f aca="false">0.5*COS(2*PI()*B$18/32-B$6*(B$23-D258)/B$9)/B$24</f>
        <v>306.37340643902</v>
      </c>
      <c r="L258" s="54" t="n">
        <f aca="false">J258+K258</f>
        <v>528.678425326654</v>
      </c>
    </row>
    <row r="259" customFormat="false" ht="12.75" hidden="false" customHeight="false" outlineLevel="0" collapsed="false">
      <c r="D259" s="301" t="n">
        <f aca="false">D258+B$10/250</f>
        <v>2100.00000000001</v>
      </c>
      <c r="E259" s="77" t="n">
        <f aca="false">SIN(2*PI()*B$18/32)*COS(B$6*(B$23-D259)/B$9)/B$24</f>
        <v>862.271260107317</v>
      </c>
      <c r="F259" s="219" t="n">
        <f aca="false">0.5*SIN(2*PI()*B$18/32+B$6*(B$23-D259)/B$9)/B$24</f>
        <v>456.46511048486</v>
      </c>
      <c r="G259" s="219" t="n">
        <f aca="false">0.5*SIN(2*PI()*B$18/32-B$6*(B$23-D259)/B$9)/B$24</f>
        <v>405.806149622457</v>
      </c>
      <c r="H259" s="85" t="n">
        <f aca="false">F259+G259</f>
        <v>862.271260107317</v>
      </c>
      <c r="I259" s="77" t="n">
        <f aca="false">SIN(2*PI()*B$18/32)*SIN(B$6*(B$23-D259)/B$9)/B$24</f>
        <v>514.349061295186</v>
      </c>
      <c r="J259" s="85" t="n">
        <f aca="false">-0.5*COS(2*PI()*B$18/32+B$6*(B$23-D259)/B$9)/B$24</f>
        <v>214.711377406333</v>
      </c>
      <c r="K259" s="85" t="n">
        <f aca="false">0.5*COS(2*PI()*B$18/32-B$6*(B$23-D259)/B$9)/B$24</f>
        <v>299.637683888853</v>
      </c>
      <c r="L259" s="54" t="n">
        <f aca="false">J259+K259</f>
        <v>514.349061295186</v>
      </c>
    </row>
    <row r="260" customFormat="false" ht="12.75" hidden="false" customHeight="false" outlineLevel="0" collapsed="false">
      <c r="D260" s="302" t="n">
        <f aca="false">D259+(B$23-B$10)/5</f>
        <v>2154.09970027417</v>
      </c>
      <c r="E260" s="303" t="n">
        <f aca="false">SIN(2*PI()*B$18/32)*COS(B$6*(B$23-D260)/B$9)/B$24</f>
        <v>912.508787827221</v>
      </c>
      <c r="F260" s="304" t="n">
        <f aca="false">0.5*SIN(2*PI()*B$18/32+B$6*(B$23-D260)/B$9)/B$24</f>
        <v>476.878549924643</v>
      </c>
      <c r="G260" s="304" t="n">
        <f aca="false">0.5*SIN(2*PI()*B$18/32-B$6*(B$23-D260)/B$9)/B$24</f>
        <v>435.630237902578</v>
      </c>
      <c r="H260" s="305" t="n">
        <f aca="false">F260+G260</f>
        <v>912.508787827221</v>
      </c>
      <c r="I260" s="303" t="n">
        <f aca="false">SIN(2*PI()*B$18/32)*SIN(B$6*(B$23-D260)/B$9)/B$24</f>
        <v>418.801140161288</v>
      </c>
      <c r="J260" s="305" t="n">
        <f aca="false">-0.5*COS(2*PI()*B$18/32+B$6*(B$23-D260)/B$9)/B$24</f>
        <v>164.46343453622</v>
      </c>
      <c r="K260" s="305" t="n">
        <f aca="false">0.5*COS(2*PI()*B$18/32-B$6*(B$23-D260)/B$9)/B$24</f>
        <v>254.337705625068</v>
      </c>
      <c r="L260" s="306" t="n">
        <f aca="false">J260+K260</f>
        <v>418.801140161288</v>
      </c>
    </row>
    <row r="261" customFormat="false" ht="12.75" hidden="false" customHeight="false" outlineLevel="0" collapsed="false">
      <c r="D261" s="307" t="n">
        <f aca="false">D260+(B$23-B$10)/5</f>
        <v>2208.19940054833</v>
      </c>
      <c r="E261" s="77" t="n">
        <f aca="false">SIN(2*PI()*B$18/32)*COS(B$6*(B$23-D261)/B$9)/B$24</f>
        <v>952.197746936046</v>
      </c>
      <c r="F261" s="219" t="n">
        <f aca="false">0.5*SIN(2*PI()*B$18/32+B$6*(B$23-D261)/B$9)/B$24</f>
        <v>491.779290560715</v>
      </c>
      <c r="G261" s="219" t="n">
        <f aca="false">0.5*SIN(2*PI()*B$18/32-B$6*(B$23-D261)/B$9)/B$24</f>
        <v>460.418456375331</v>
      </c>
      <c r="H261" s="85" t="n">
        <f aca="false">F261+G261</f>
        <v>952.197746936046</v>
      </c>
      <c r="I261" s="77" t="n">
        <f aca="false">SIN(2*PI()*B$18/32)*SIN(B$6*(B$23-D261)/B$9)/B$24</f>
        <v>318.411892981743</v>
      </c>
      <c r="J261" s="85" t="n">
        <f aca="false">-0.5*COS(2*PI()*B$18/32+B$6*(B$23-D261)/B$9)/B$24</f>
        <v>112.314300306241</v>
      </c>
      <c r="K261" s="85" t="n">
        <f aca="false">0.5*COS(2*PI()*B$18/32-B$6*(B$23-D261)/B$9)/B$24</f>
        <v>206.097592675502</v>
      </c>
      <c r="L261" s="54" t="n">
        <f aca="false">J261+K261</f>
        <v>318.411892981743</v>
      </c>
    </row>
    <row r="262" customFormat="false" ht="12.75" hidden="false" customHeight="false" outlineLevel="0" collapsed="false">
      <c r="D262" s="307" t="n">
        <f aca="false">D261+(B$23-B$10)/5</f>
        <v>2262.29910082249</v>
      </c>
      <c r="E262" s="77" t="n">
        <f aca="false">SIN(2*PI()*B$18/32)*COS(B$6*(B$23-D262)/B$9)/B$24</f>
        <v>980.879334500771</v>
      </c>
      <c r="F262" s="219" t="n">
        <f aca="false">0.5*SIN(2*PI()*B$18/32+B$6*(B$23-D262)/B$9)/B$24</f>
        <v>500.995080369803</v>
      </c>
      <c r="G262" s="219" t="n">
        <f aca="false">0.5*SIN(2*PI()*B$18/32-B$6*(B$23-D262)/B$9)/B$24</f>
        <v>479.884254130969</v>
      </c>
      <c r="H262" s="85" t="n">
        <f aca="false">F262+G262</f>
        <v>980.879334500771</v>
      </c>
      <c r="I262" s="77" t="n">
        <f aca="false">SIN(2*PI()*B$18/32)*SIN(B$6*(B$23-D262)/B$9)/B$24</f>
        <v>214.341815826084</v>
      </c>
      <c r="J262" s="85" t="n">
        <f aca="false">-0.5*COS(2*PI()*B$18/32+B$6*(B$23-D262)/B$9)/B$24</f>
        <v>58.866816823531</v>
      </c>
      <c r="K262" s="85" t="n">
        <f aca="false">0.5*COS(2*PI()*B$18/32-B$6*(B$23-D262)/B$9)/B$24</f>
        <v>155.474999002553</v>
      </c>
      <c r="L262" s="54" t="n">
        <f aca="false">J262+K262</f>
        <v>214.341815826084</v>
      </c>
    </row>
    <row r="263" customFormat="false" ht="12.75" hidden="false" customHeight="false" outlineLevel="0" collapsed="false">
      <c r="D263" s="307" t="n">
        <f aca="false">D262+(B$23-B$10)/5</f>
        <v>2316.39880109666</v>
      </c>
      <c r="E263" s="77" t="n">
        <f aca="false">SIN(2*PI()*B$18/32)*COS(B$6*(B$23-D263)/B$9)/B$24</f>
        <v>998.221992405643</v>
      </c>
      <c r="F263" s="219" t="n">
        <f aca="false">0.5*SIN(2*PI()*B$18/32+B$6*(B$23-D263)/B$9)/B$24</f>
        <v>504.419385154754</v>
      </c>
      <c r="G263" s="219" t="n">
        <f aca="false">0.5*SIN(2*PI()*B$18/32-B$6*(B$23-D263)/B$9)/B$24</f>
        <v>493.802607250889</v>
      </c>
      <c r="H263" s="85" t="n">
        <f aca="false">F263+G263</f>
        <v>998.221992405643</v>
      </c>
      <c r="I263" s="77" t="n">
        <f aca="false">SIN(2*PI()*B$18/32)*SIN(B$6*(B$23-D263)/B$9)/B$24</f>
        <v>107.793955025352</v>
      </c>
      <c r="J263" s="85" t="n">
        <f aca="false">-0.5*COS(2*PI()*B$18/32+B$6*(B$23-D263)/B$9)/B$24</f>
        <v>4.73883506566756</v>
      </c>
      <c r="K263" s="85" t="n">
        <f aca="false">0.5*COS(2*PI()*B$18/32-B$6*(B$23-D263)/B$9)/B$24</f>
        <v>103.055119959684</v>
      </c>
      <c r="L263" s="54" t="n">
        <f aca="false">J263+K263</f>
        <v>107.793955025352</v>
      </c>
    </row>
    <row r="264" customFormat="false" ht="12.75" hidden="false" customHeight="false" outlineLevel="0" collapsed="false">
      <c r="D264" s="308" t="n">
        <f aca="false">D263+(B$23-B$10)/5</f>
        <v>2370.49850137082</v>
      </c>
      <c r="E264" s="309" t="n">
        <f aca="false">SIN(2*PI()*B$18/32)*COS(B$6*(B$23-D264)/B$9)/B$24</f>
        <v>1004.02524015201</v>
      </c>
      <c r="F264" s="310" t="n">
        <f aca="false">0.5*SIN(2*PI()*B$18/32+B$6*(B$23-D264)/B$9)/B$24</f>
        <v>502.012620076003</v>
      </c>
      <c r="G264" s="310" t="n">
        <f aca="false">0.5*SIN(2*PI()*B$18/32-B$6*(B$23-D264)/B$9)/B$24</f>
        <v>502.012620076006</v>
      </c>
      <c r="H264" s="311" t="n">
        <f aca="false">F264+G264</f>
        <v>1004.02524015201</v>
      </c>
      <c r="I264" s="309" t="n">
        <f aca="false">SIN(2*PI()*B$18/32)*SIN(B$6*(B$23-D264)/B$9)/B$24</f>
        <v>-2.08802373076266E-011</v>
      </c>
      <c r="J264" s="311" t="n">
        <f aca="false">-0.5*COS(2*PI()*B$18/32+B$6*(B$23-D264)/B$9)/B$24</f>
        <v>-49.4439274543032</v>
      </c>
      <c r="K264" s="311" t="n">
        <f aca="false">0.5*COS(2*PI()*B$18/32-B$6*(B$23-D264)/B$9)/B$24</f>
        <v>49.4439274542822</v>
      </c>
      <c r="L264" s="62" t="n">
        <f aca="false">J264+K264</f>
        <v>-2.0961010704923E-011</v>
      </c>
    </row>
    <row r="265" customFormat="false" ht="12.75" hidden="false" customHeight="false" outlineLevel="0" collapsed="false">
      <c r="D265" s="103"/>
      <c r="E265" s="59"/>
      <c r="F265" s="104"/>
      <c r="G265" s="105"/>
      <c r="H265" s="105"/>
      <c r="I265" s="105"/>
      <c r="J265" s="98"/>
      <c r="K265" s="106"/>
      <c r="L265" s="1"/>
    </row>
  </sheetData>
  <mergeCells count="6">
    <mergeCell ref="A4:B4"/>
    <mergeCell ref="F7:G7"/>
    <mergeCell ref="A16:B16"/>
    <mergeCell ref="A17:B17"/>
    <mergeCell ref="A19:B19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10-13T13:24:04Z</dcterms:modified>
  <cp:revision>0</cp:revision>
  <dc:subject/>
  <dc:title/>
</cp:coreProperties>
</file>