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8"/>
            <color rgb="FF000000"/>
            <rFont val="Tahoma"/>
            <family val="2"/>
          </rPr>
          <t xml:space="preserve">EI </t>
        </r>
        <r>
          <rPr>
            <i val="true"/>
            <sz val="8"/>
            <color rgb="FF000000"/>
            <rFont val="Tahoma"/>
            <family val="2"/>
          </rPr>
          <t xml:space="preserve">increases</t>
        </r>
        <r>
          <rPr>
            <sz val="8"/>
            <color rgb="FF000000"/>
            <rFont val="Tahoma"/>
            <family val="2"/>
          </rPr>
          <t xml:space="preserve"> curvature (compared to 'cable curvature') in zones where
EI d</t>
        </r>
        <r>
          <rPr>
            <vertAlign val="superscript"/>
            <sz val="10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sz val="8"/>
            <color rgb="FF000000"/>
            <rFont val="Tahoma"/>
            <family val="2"/>
          </rPr>
          <t xml:space="preserve">/ds</t>
        </r>
        <r>
          <rPr>
            <vertAlign val="superscript"/>
            <sz val="10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is </t>
        </r>
        <r>
          <rPr>
            <i val="true"/>
            <sz val="8"/>
            <color rgb="FF000000"/>
            <rFont val="Tahoma"/>
            <family val="2"/>
          </rPr>
          <t xml:space="preserve">posi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8</xdr:rowOff>
              </xdr:from>
              <xdr:to>
                <xdr:col>8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  <comment ref="F425" authorId="0">
      <text>
        <r>
          <rPr>
            <sz val="8"/>
            <color rgb="FF000000"/>
            <rFont val="Tahoma"/>
            <family val="2"/>
          </rPr>
          <t xml:space="preserve">EI </t>
        </r>
        <r>
          <rPr>
            <i val="true"/>
            <sz val="8"/>
            <color rgb="FF000000"/>
            <rFont val="Tahoma"/>
            <family val="2"/>
          </rPr>
          <t xml:space="preserve">increases</t>
        </r>
        <r>
          <rPr>
            <sz val="8"/>
            <color rgb="FF000000"/>
            <rFont val="Tahoma"/>
            <family val="2"/>
          </rPr>
          <t xml:space="preserve"> curvature (compared to 'cable curvature') in zones where
EI d</t>
        </r>
        <r>
          <rPr>
            <vertAlign val="superscript"/>
            <sz val="10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Symbol"/>
            <family val="1"/>
            <charset val="2"/>
          </rPr>
          <t xml:space="preserve">q</t>
        </r>
        <r>
          <rPr>
            <sz val="8"/>
            <color rgb="FF000000"/>
            <rFont val="Tahoma"/>
            <family val="2"/>
          </rPr>
          <t xml:space="preserve">/ds</t>
        </r>
        <r>
          <rPr>
            <vertAlign val="superscript"/>
            <sz val="10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is </t>
        </r>
        <r>
          <rPr>
            <i val="true"/>
            <sz val="8"/>
            <color rgb="FF000000"/>
            <rFont val="Tahoma"/>
            <family val="2"/>
          </rPr>
          <t xml:space="preserve">posi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3</xdr:row>
                <xdr:rowOff>7</xdr:rowOff>
              </xdr:from>
              <xdr:to>
                <xdr:col>8</xdr:col>
                <xdr:colOff>7</xdr:colOff>
                <xdr:row>426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Sum </t>
        </r>
        <r>
          <rPr>
            <sz val="8"/>
            <color rgb="FF000000"/>
            <rFont val="Symbol"/>
            <family val="1"/>
            <charset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 should be zero at all nodes.
Hence the value of </t>
        </r>
        <r>
          <rPr>
            <sz val="8"/>
            <color rgb="FF000000"/>
            <rFont val="Symbol"/>
            <family val="1"/>
            <charset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 indicates the precision of the numerical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</xdr:row>
                <xdr:rowOff>5</xdr:rowOff>
              </xdr:from>
              <xdr:to>
                <xdr:col>11</xdr:col>
                <xdr:colOff>69</xdr:colOff>
                <xdr:row>9</xdr:row>
                <xdr:rowOff>5</xdr:rowOff>
              </xdr:to>
            </anchor>
          </commentPr>
        </mc:Choice>
        <mc:Fallback/>
      </mc:AlternateContent>
    </comment>
    <comment ref="I427" authorId="0">
      <text>
        <r>
          <rPr>
            <sz val="8"/>
            <color rgb="FF000000"/>
            <rFont val="Tahoma"/>
            <family val="2"/>
          </rPr>
          <t xml:space="preserve">Sum </t>
        </r>
        <r>
          <rPr>
            <sz val="8"/>
            <color rgb="FF000000"/>
            <rFont val="Symbol"/>
            <family val="1"/>
            <charset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 should be zero at all nodes.
Hence the value of </t>
        </r>
        <r>
          <rPr>
            <sz val="8"/>
            <color rgb="FF000000"/>
            <rFont val="Symbol"/>
            <family val="1"/>
            <charset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 indicates the precision of the numerical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5</xdr:row>
                <xdr:rowOff>10</xdr:rowOff>
              </xdr:from>
              <xdr:to>
                <xdr:col>11</xdr:col>
                <xdr:colOff>71</xdr:colOff>
                <xdr:row>428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Neglecting bending stiffness 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5</xdr:row>
                <xdr:rowOff>7</xdr:rowOff>
              </xdr:from>
              <xdr:to>
                <xdr:col>12</xdr:col>
                <xdr:colOff>25</xdr:colOff>
                <xdr:row>7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T/R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= wH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11</xdr:rowOff>
              </xdr:from>
              <xdr:to>
                <xdr:col>12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K425" authorId="0">
      <text>
        <r>
          <rPr>
            <sz val="8"/>
            <color rgb="FF000000"/>
            <rFont val="Tahoma"/>
            <family val="2"/>
          </rPr>
          <t xml:space="preserve">T/R</t>
        </r>
        <r>
          <rPr>
            <vertAlign val="subscript"/>
            <sz val="10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= wH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23</xdr:row>
                <xdr:rowOff>7</xdr:rowOff>
              </xdr:from>
              <xdr:to>
                <xdr:col>12</xdr:col>
                <xdr:colOff>10</xdr:colOff>
                <xdr:row>424</xdr:row>
                <xdr:rowOff>7</xdr:rowOff>
              </xdr:to>
            </anchor>
          </commentPr>
        </mc:Choice>
        <mc:Fallback/>
      </mc:AlternateContent>
    </comment>
    <comment ref="K426" authorId="0">
      <text>
        <r>
          <rPr>
            <sz val="8"/>
            <color rgb="FF000000"/>
            <rFont val="Tahoma"/>
            <family val="2"/>
          </rPr>
          <t xml:space="preserve">Neglecting bending stiffness 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24</xdr:row>
                <xdr:rowOff>10</xdr:rowOff>
              </xdr:from>
              <xdr:to>
                <xdr:col>12</xdr:col>
                <xdr:colOff>25</xdr:colOff>
                <xdr:row>4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8">
  <si>
    <r>
      <rPr>
        <b val="true"/>
        <sz val="14"/>
        <rFont val="Arial"/>
        <family val="2"/>
      </rPr>
      <t xml:space="preserve">SCR with EI = 500,000 kN-m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- Numerical simulation</t>
    </r>
  </si>
  <si>
    <t xml:space="preserve"> The accompanying 'Results' sheet gives the values of 'effective tension' and 'angles' obtained from</t>
  </si>
  <si>
    <t xml:space="preserve"> a numerical simulation of a stiff catenary riser, with EI = 500,000 kN-m², represented by 413 elements.</t>
  </si>
  <si>
    <t xml:space="preserve"> The three terms of the basic differential equation:</t>
  </si>
  <si>
    <t xml:space="preserve"> are then evaluated numerically at each node 'n', according to the following:</t>
  </si>
  <si>
    <t xml:space="preserve"> where:</t>
  </si>
  <si>
    <t xml:space="preserve"> EI is the bending stiffness;</t>
  </si>
  <si>
    <r>
      <rPr>
        <i val="true"/>
        <sz val="10"/>
        <rFont val="Symbol"/>
        <family val="1"/>
        <charset val="2"/>
      </rPr>
      <t xml:space="preserve"> </t>
    </r>
    <r>
      <rPr>
        <sz val="10"/>
        <rFont val="Symbol"/>
        <family val="1"/>
        <charset val="2"/>
      </rPr>
      <t xml:space="preserve">q</t>
    </r>
    <r>
      <rPr>
        <vertAlign val="subscript"/>
        <sz val="12"/>
        <rFont val="Times New Roman"/>
        <family val="1"/>
      </rPr>
      <t xml:space="preserve">n</t>
    </r>
    <r>
      <rPr>
        <sz val="10"/>
        <rFont val="Arial"/>
        <family val="0"/>
      </rPr>
      <t xml:space="preserve"> </t>
    </r>
    <r>
      <rPr>
        <sz val="12"/>
        <rFont val="Times New Roman"/>
        <family val="1"/>
      </rPr>
      <t xml:space="preserve">is the angle with the horizontal at Node 'n'; </t>
    </r>
  </si>
  <si>
    <t xml:space="preserve"> 'e' the element length between nodes; </t>
  </si>
  <si>
    <r>
      <rPr>
        <sz val="12"/>
        <rFont val="Times New Roman"/>
        <family val="1"/>
      </rPr>
      <t xml:space="preserve"> T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 the effective tension at the Node 'n'; </t>
    </r>
  </si>
  <si>
    <t xml:space="preserve"> 'w' the apparent weight per unit length.</t>
  </si>
  <si>
    <t xml:space="preserve"> subscripts 'n+2', 'n+1', 'n-1' and 'n-2' refer to nodes immediately above and below 'node n'.</t>
  </si>
  <si>
    <t xml:space="preserve">Basic data and deduced values</t>
  </si>
  <si>
    <t xml:space="preserve">Data</t>
  </si>
  <si>
    <r>
      <rPr>
        <b val="true"/>
        <sz val="10"/>
        <rFont val="Arial"/>
        <family val="2"/>
      </rPr>
      <t xml:space="preserve"> Top tension,</t>
    </r>
    <r>
      <rPr>
        <sz val="10"/>
        <rFont val="Arial"/>
        <family val="2"/>
      </rPr>
      <t xml:space="preserve"> 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kN)</t>
    </r>
  </si>
  <si>
    <r>
      <rPr>
        <b val="true"/>
        <sz val="10"/>
        <rFont val="Arial"/>
        <family val="2"/>
      </rPr>
      <t xml:space="preserve"> Water depth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 Apparent weight per unit length,</t>
    </r>
    <r>
      <rPr>
        <sz val="10"/>
        <rFont val="Arial"/>
        <family val="2"/>
      </rPr>
      <t xml:space="preserve"> w (kN/m)</t>
    </r>
  </si>
  <si>
    <r>
      <rPr>
        <b val="true"/>
        <sz val="10"/>
        <rFont val="Arial"/>
        <family val="2"/>
      </rPr>
      <t xml:space="preserve"> Bending stiffness, </t>
    </r>
    <r>
      <rPr>
        <sz val="10"/>
        <rFont val="Arial"/>
        <family val="2"/>
      </rPr>
      <t xml:space="preserve">EI (kN-m²)</t>
    </r>
    <r>
      <rPr>
        <b val="true"/>
        <sz val="10"/>
        <rFont val="Arial"/>
        <family val="2"/>
      </rPr>
      <t xml:space="preserve"> </t>
    </r>
  </si>
  <si>
    <t xml:space="preserve">Deduced</t>
  </si>
  <si>
    <t xml:space="preserve"> Horizontal force, H  (kN)</t>
  </si>
  <si>
    <t xml:space="preserve">values</t>
  </si>
  <si>
    <t xml:space="preserve"> Total suspended length (m)</t>
  </si>
  <si>
    <t xml:space="preserve"> Element length (upper 1900m)   (m)</t>
  </si>
  <si>
    <t xml:space="preserve"> Element length (lower 66m)   (m)</t>
  </si>
  <si>
    <t xml:space="preserve">SCR with EI = 500,000 kN-m2 - Numerical simulation</t>
  </si>
  <si>
    <r>
      <rPr>
        <sz val="12"/>
        <rFont val="Arial"/>
        <family val="2"/>
      </rPr>
      <t xml:space="preserve">Numerical evaluation of terms in differential equation. Comparison of </t>
    </r>
    <r>
      <rPr>
        <b val="true"/>
        <sz val="12"/>
        <rFont val="Arial"/>
        <family val="2"/>
      </rPr>
      <t xml:space="preserve">beam</t>
    </r>
    <r>
      <rPr>
        <sz val="12"/>
        <rFont val="Arial"/>
        <family val="2"/>
      </rPr>
      <t xml:space="preserve"> and </t>
    </r>
    <r>
      <rPr>
        <b val="true"/>
        <sz val="12"/>
        <rFont val="Arial"/>
        <family val="2"/>
      </rPr>
      <t xml:space="preserve">cable</t>
    </r>
    <r>
      <rPr>
        <sz val="12"/>
        <rFont val="Arial"/>
        <family val="2"/>
      </rPr>
      <t xml:space="preserve"> curvatures.</t>
    </r>
  </si>
  <si>
    <t xml:space="preserve">w (kN/m)</t>
  </si>
  <si>
    <t xml:space="preserve">EI (kN-m²)</t>
  </si>
  <si>
    <t xml:space="preserve">H (kN)</t>
  </si>
  <si>
    <t xml:space="preserve">Node</t>
  </si>
  <si>
    <t xml:space="preserve">Arc</t>
  </si>
  <si>
    <t xml:space="preserve">Tension and angles</t>
  </si>
  <si>
    <t xml:space="preserve">Numerical evaluation of terms</t>
  </si>
  <si>
    <t xml:space="preserve">Precision</t>
  </si>
  <si>
    <t xml:space="preserve">Analytical</t>
  </si>
  <si>
    <t xml:space="preserve">Curvature</t>
  </si>
  <si>
    <r>
      <rPr>
        <b val="true"/>
        <sz val="10"/>
        <rFont val="Arial"/>
        <family val="2"/>
      </rPr>
      <t xml:space="preserve">length</t>
    </r>
    <r>
      <rPr>
        <sz val="10"/>
        <rFont val="Arial"/>
        <family val="2"/>
      </rPr>
      <t xml:space="preserve"> (m)</t>
    </r>
  </si>
  <si>
    <t xml:space="preserve">in basic differential equation</t>
  </si>
  <si>
    <t xml:space="preserve">cable</t>
  </si>
  <si>
    <t xml:space="preserve">ratio</t>
  </si>
  <si>
    <t xml:space="preserve">number</t>
  </si>
  <si>
    <t xml:space="preserve">from</t>
  </si>
  <si>
    <t xml:space="preserve">Effective</t>
  </si>
  <si>
    <r>
      <rPr>
        <b val="true"/>
        <sz val="10"/>
        <rFont val="Arial"/>
        <family val="2"/>
      </rPr>
      <t xml:space="preserve">Angle </t>
    </r>
    <r>
      <rPr>
        <sz val="10"/>
        <rFont val="Arial"/>
        <family val="2"/>
      </rPr>
      <t xml:space="preserve">'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' (with horizontal)</t>
    </r>
  </si>
  <si>
    <r>
      <rPr>
        <sz val="10"/>
        <color rgb="FFFF0000"/>
        <rFont val="Arial"/>
        <family val="2"/>
      </rPr>
      <t xml:space="preserve">EI d</t>
    </r>
    <r>
      <rPr>
        <vertAlign val="superscript"/>
        <sz val="10"/>
        <color rgb="FFFF0000"/>
        <rFont val="Arial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q</t>
    </r>
    <r>
      <rPr>
        <sz val="10"/>
        <color rgb="FFFF0000"/>
        <rFont val="Arial"/>
        <family val="2"/>
      </rPr>
      <t xml:space="preserve">/ds</t>
    </r>
    <r>
      <rPr>
        <vertAlign val="superscript"/>
        <sz val="10"/>
        <color rgb="FFFF0000"/>
        <rFont val="Arial"/>
        <family val="2"/>
      </rPr>
      <t xml:space="preserve">3</t>
    </r>
  </si>
  <si>
    <r>
      <rPr>
        <sz val="10"/>
        <color rgb="FF008000"/>
        <rFont val="Arial"/>
        <family val="2"/>
      </rPr>
      <t xml:space="preserve"> -T d</t>
    </r>
    <r>
      <rPr>
        <sz val="10"/>
        <color rgb="FF008000"/>
        <rFont val="Symbol"/>
        <family val="1"/>
        <charset val="2"/>
      </rPr>
      <t xml:space="preserve">q</t>
    </r>
    <r>
      <rPr>
        <sz val="10"/>
        <color rgb="FF008000"/>
        <rFont val="Arial"/>
        <family val="2"/>
      </rPr>
      <t xml:space="preserve">/ds</t>
    </r>
  </si>
  <si>
    <r>
      <rPr>
        <sz val="10"/>
        <color rgb="FF0000FF"/>
        <rFont val="Arial"/>
        <family val="2"/>
      </rPr>
      <t xml:space="preserve"> w cos </t>
    </r>
    <r>
      <rPr>
        <sz val="10"/>
        <color rgb="FF0000FF"/>
        <rFont val="Symbol"/>
        <family val="1"/>
        <charset val="2"/>
      </rPr>
      <t xml:space="preserve">q</t>
    </r>
    <r>
      <rPr>
        <i val="true"/>
        <sz val="10"/>
        <color rgb="FF0000FF"/>
        <rFont val="Symbol"/>
        <family val="1"/>
        <charset val="2"/>
      </rPr>
      <t xml:space="preserve"> </t>
    </r>
  </si>
  <si>
    <r>
      <rPr>
        <b val="true"/>
        <sz val="10"/>
        <rFont val="Arial"/>
        <family val="2"/>
      </rPr>
      <t xml:space="preserve">Sum </t>
    </r>
    <r>
      <rPr>
        <b val="true"/>
        <sz val="10"/>
        <rFont val="Symbol"/>
        <family val="1"/>
        <charset val="2"/>
      </rPr>
      <t xml:space="preserve">S</t>
    </r>
  </si>
  <si>
    <t xml:space="preserve">calculation</t>
  </si>
  <si>
    <t xml:space="preserve">top end</t>
  </si>
  <si>
    <r>
      <rPr>
        <b val="true"/>
        <sz val="10"/>
        <rFont val="Arial"/>
        <family val="2"/>
      </rPr>
      <t xml:space="preserve">tension </t>
    </r>
    <r>
      <rPr>
        <sz val="10"/>
        <rFont val="Arial"/>
        <family val="2"/>
      </rPr>
      <t xml:space="preserve">(kN)</t>
    </r>
  </si>
  <si>
    <t xml:space="preserve">(degrees)</t>
  </si>
  <si>
    <t xml:space="preserve">(radians)</t>
  </si>
  <si>
    <r>
      <rPr>
        <sz val="10"/>
        <color rgb="FF008000"/>
        <rFont val="Arial"/>
        <family val="2"/>
      </rPr>
      <t xml:space="preserve"> = - T/R</t>
    </r>
    <r>
      <rPr>
        <vertAlign val="subscript"/>
        <sz val="10"/>
        <color rgb="FF008000"/>
        <rFont val="Arial"/>
        <family val="2"/>
      </rPr>
      <t xml:space="preserve">beam</t>
    </r>
  </si>
  <si>
    <r>
      <rPr>
        <b val="true"/>
        <sz val="10"/>
        <color rgb="FF000000"/>
        <rFont val="Arial"/>
        <family val="2"/>
      </rPr>
      <t xml:space="preserve">T/R</t>
    </r>
    <r>
      <rPr>
        <b val="true"/>
        <vertAlign val="subscript"/>
        <sz val="10"/>
        <color rgb="FF000000"/>
        <rFont val="Arial"/>
        <family val="2"/>
      </rPr>
      <t xml:space="preserve">cable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cable </t>
    </r>
    <r>
      <rPr>
        <b val="true"/>
        <sz val="10"/>
        <rFont val="Arial"/>
        <family val="2"/>
      </rPr>
      <t xml:space="preserve">/ R</t>
    </r>
    <r>
      <rPr>
        <b val="true"/>
        <vertAlign val="subscript"/>
        <sz val="10"/>
        <rFont val="Arial"/>
        <family val="2"/>
      </rPr>
      <t xml:space="preserve">beam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cable</t>
    </r>
    <r>
      <rPr>
        <b val="true"/>
        <sz val="10"/>
        <rFont val="Arial"/>
        <family val="2"/>
      </rPr>
      <t xml:space="preserve"> / R</t>
    </r>
    <r>
      <rPr>
        <b val="true"/>
        <vertAlign val="subscript"/>
        <sz val="10"/>
        <rFont val="Arial"/>
        <family val="2"/>
      </rPr>
      <t xml:space="preserve">beam</t>
    </r>
  </si>
  <si>
    <t xml:space="preserve">length (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.0000"/>
    <numFmt numFmtId="168" formatCode="0.00"/>
    <numFmt numFmtId="169" formatCode="0.00\°"/>
    <numFmt numFmtId="170" formatCode="0.00000"/>
    <numFmt numFmtId="171" formatCode="0.000000"/>
    <numFmt numFmtId="172" formatCode="0.000"/>
    <numFmt numFmtId="173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2"/>
      <name val="Times New Roman"/>
      <family val="1"/>
    </font>
    <font>
      <i val="true"/>
      <sz val="10"/>
      <name val="Symbol"/>
      <family val="1"/>
      <charset val="2"/>
    </font>
    <font>
      <sz val="10"/>
      <name val="Symbol"/>
      <family val="1"/>
      <charset val="2"/>
    </font>
    <font>
      <vertAlign val="subscript"/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b val="true"/>
      <sz val="15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5"/>
      <color rgb="FFFF0000"/>
      <name val="Arial"/>
      <family val="2"/>
    </font>
    <font>
      <b val="true"/>
      <sz val="15"/>
      <color rgb="FF008000"/>
      <name val="Arial"/>
      <family val="2"/>
    </font>
    <font>
      <b val="true"/>
      <sz val="15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sz val="10"/>
      <color rgb="FF008000"/>
      <name val="Arial"/>
      <family val="2"/>
    </font>
    <font>
      <sz val="10"/>
      <color rgb="FF008000"/>
      <name val="Symbol"/>
      <family val="1"/>
      <charset val="2"/>
    </font>
    <font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i val="true"/>
      <sz val="10"/>
      <color rgb="FF0000FF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vertAlign val="subscript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FF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vertAlign val="superscript"/>
      <sz val="10"/>
      <color rgb="FF000000"/>
      <name val="Tahoma"/>
      <family val="2"/>
    </font>
    <font>
      <sz val="8"/>
      <color rgb="FF000000"/>
      <name val="Symbol"/>
      <family val="1"/>
      <charset val="2"/>
    </font>
    <font>
      <vertAlign val="subscript"/>
      <sz val="1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42"/>
    <col collapsed="false" customWidth="true" hidden="false" outlineLevel="0" max="4" min="4" style="1" width="10.56"/>
    <col collapsed="false" customWidth="true" hidden="false" outlineLevel="0" max="5" min="5" style="2" width="23.7"/>
    <col collapsed="false" customWidth="true" hidden="false" outlineLevel="0" max="6" min="6" style="1" width="15.7"/>
    <col collapsed="false" customWidth="true" hidden="false" outlineLevel="0" max="7" min="7" style="1" width="11.42"/>
    <col collapsed="false" customWidth="true" hidden="false" outlineLevel="0" max="8" min="8" style="1" width="7.85"/>
    <col collapsed="false" customWidth="true" hidden="false" outlineLevel="0" max="9" min="9" style="1" width="9.28"/>
    <col collapsed="false" customWidth="true" hidden="false" outlineLevel="0" max="24" min="10" style="1" width="11.4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" hidden="false" customHeight="true" outlineLevel="0" collapsed="false">
      <c r="C3" s="4" t="s">
        <v>1</v>
      </c>
      <c r="D3" s="5"/>
      <c r="E3" s="6"/>
      <c r="F3" s="5"/>
      <c r="G3" s="5"/>
      <c r="H3" s="5"/>
      <c r="I3" s="7"/>
    </row>
    <row r="4" customFormat="false" ht="15" hidden="false" customHeight="true" outlineLevel="0" collapsed="false">
      <c r="C4" s="8" t="s">
        <v>2</v>
      </c>
      <c r="D4" s="9"/>
      <c r="E4" s="10"/>
      <c r="F4" s="9"/>
      <c r="G4" s="9"/>
      <c r="H4" s="9"/>
      <c r="I4" s="11"/>
    </row>
    <row r="5" customFormat="false" ht="15" hidden="false" customHeight="true" outlineLevel="0" collapsed="false">
      <c r="C5" s="8" t="s">
        <v>3</v>
      </c>
      <c r="D5" s="9"/>
      <c r="E5" s="10"/>
      <c r="F5" s="9"/>
      <c r="G5" s="9"/>
      <c r="H5" s="9"/>
      <c r="I5" s="11"/>
    </row>
    <row r="6" customFormat="false" ht="12.75" hidden="false" customHeight="false" outlineLevel="0" collapsed="false">
      <c r="C6" s="12"/>
      <c r="D6" s="13"/>
      <c r="E6" s="14"/>
      <c r="F6" s="13"/>
      <c r="G6" s="13"/>
      <c r="H6" s="13"/>
      <c r="I6" s="15"/>
    </row>
    <row r="7" customFormat="false" ht="12.75" hidden="false" customHeight="false" outlineLevel="0" collapsed="false">
      <c r="C7" s="12"/>
      <c r="D7" s="16"/>
      <c r="E7" s="17"/>
      <c r="F7" s="13"/>
      <c r="G7" s="13"/>
      <c r="H7" s="13"/>
      <c r="I7" s="15"/>
    </row>
    <row r="8" customFormat="false" ht="12.75" hidden="false" customHeight="false" outlineLevel="0" collapsed="false">
      <c r="C8" s="12"/>
      <c r="D8" s="13"/>
      <c r="E8" s="17"/>
      <c r="F8" s="13"/>
      <c r="G8" s="13"/>
      <c r="H8" s="13"/>
      <c r="I8" s="15"/>
    </row>
    <row r="9" customFormat="false" ht="15" hidden="false" customHeight="true" outlineLevel="0" collapsed="false">
      <c r="C9" s="8" t="s">
        <v>4</v>
      </c>
      <c r="D9" s="13"/>
      <c r="E9" s="17"/>
      <c r="F9" s="13"/>
      <c r="G9" s="13"/>
      <c r="H9" s="13"/>
      <c r="I9" s="15"/>
    </row>
    <row r="10" customFormat="false" ht="12.75" hidden="false" customHeight="false" outlineLevel="0" collapsed="false">
      <c r="C10" s="12"/>
      <c r="D10" s="13"/>
      <c r="E10" s="17"/>
      <c r="F10" s="13"/>
      <c r="G10" s="13"/>
      <c r="H10" s="13"/>
      <c r="I10" s="15"/>
    </row>
    <row r="11" customFormat="false" ht="12.75" hidden="false" customHeight="false" outlineLevel="0" collapsed="false">
      <c r="C11" s="12"/>
      <c r="D11" s="16"/>
      <c r="E11" s="16"/>
      <c r="F11" s="13"/>
      <c r="G11" s="13"/>
      <c r="H11" s="13"/>
      <c r="I11" s="15"/>
    </row>
    <row r="12" customFormat="false" ht="12.75" hidden="false" customHeight="false" outlineLevel="0" collapsed="false">
      <c r="C12" s="12"/>
      <c r="D12" s="13"/>
      <c r="E12" s="17"/>
      <c r="F12" s="13"/>
      <c r="G12" s="13"/>
      <c r="H12" s="13"/>
      <c r="I12" s="15"/>
    </row>
    <row r="13" customFormat="false" ht="15" hidden="false" customHeight="true" outlineLevel="0" collapsed="false">
      <c r="C13" s="8" t="s">
        <v>5</v>
      </c>
      <c r="D13" s="9"/>
      <c r="E13" s="10"/>
      <c r="F13" s="9"/>
      <c r="G13" s="9"/>
      <c r="H13" s="9"/>
      <c r="I13" s="15"/>
    </row>
    <row r="14" customFormat="false" ht="15" hidden="false" customHeight="true" outlineLevel="0" collapsed="false">
      <c r="C14" s="8" t="s">
        <v>6</v>
      </c>
      <c r="D14" s="9"/>
      <c r="E14" s="10"/>
      <c r="F14" s="9"/>
      <c r="G14" s="9"/>
      <c r="H14" s="9"/>
      <c r="I14" s="15"/>
    </row>
    <row r="15" customFormat="false" ht="15" hidden="false" customHeight="true" outlineLevel="0" collapsed="false">
      <c r="C15" s="18" t="s">
        <v>7</v>
      </c>
      <c r="D15" s="13"/>
      <c r="E15" s="17"/>
      <c r="F15" s="13"/>
      <c r="G15" s="13"/>
      <c r="H15" s="13"/>
      <c r="I15" s="15"/>
    </row>
    <row r="16" customFormat="false" ht="15" hidden="false" customHeight="true" outlineLevel="0" collapsed="false">
      <c r="C16" s="8" t="s">
        <v>8</v>
      </c>
      <c r="D16" s="9"/>
      <c r="E16" s="10"/>
      <c r="F16" s="9"/>
      <c r="G16" s="9"/>
      <c r="H16" s="9"/>
      <c r="I16" s="19"/>
    </row>
    <row r="17" customFormat="false" ht="15" hidden="false" customHeight="true" outlineLevel="0" collapsed="false">
      <c r="C17" s="8" t="s">
        <v>9</v>
      </c>
      <c r="D17" s="9"/>
      <c r="E17" s="10"/>
      <c r="F17" s="9"/>
      <c r="G17" s="9"/>
      <c r="H17" s="9"/>
      <c r="I17" s="15"/>
    </row>
    <row r="18" customFormat="false" ht="15" hidden="false" customHeight="true" outlineLevel="0" collapsed="false">
      <c r="C18" s="8" t="s">
        <v>10</v>
      </c>
      <c r="D18" s="9"/>
      <c r="E18" s="10"/>
      <c r="F18" s="9"/>
      <c r="G18" s="9"/>
      <c r="H18" s="9"/>
      <c r="I18" s="15"/>
    </row>
    <row r="19" s="26" customFormat="true" ht="15" hidden="false" customHeight="true" outlineLevel="0" collapsed="false">
      <c r="A19" s="20"/>
      <c r="B19" s="20"/>
      <c r="C19" s="21" t="s">
        <v>11</v>
      </c>
      <c r="D19" s="22"/>
      <c r="E19" s="23"/>
      <c r="F19" s="24"/>
      <c r="G19" s="24"/>
      <c r="H19" s="24"/>
      <c r="I19" s="25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15" hidden="false" customHeight="true" outlineLevel="0" collapsed="false"/>
    <row r="21" customFormat="false" ht="15" hidden="false" customHeight="true" outlineLevel="0" collapsed="false">
      <c r="E21" s="27" t="s">
        <v>12</v>
      </c>
      <c r="F21" s="27"/>
      <c r="G21" s="27"/>
    </row>
    <row r="22" customFormat="false" ht="15" hidden="false" customHeight="true" outlineLevel="0" collapsed="false">
      <c r="D22" s="28" t="s">
        <v>13</v>
      </c>
      <c r="E22" s="29" t="s">
        <v>14</v>
      </c>
      <c r="F22" s="30"/>
      <c r="G22" s="31" t="n">
        <v>1999.14</v>
      </c>
    </row>
    <row r="23" customFormat="false" ht="15" hidden="false" customHeight="true" outlineLevel="0" collapsed="false">
      <c r="D23" s="28"/>
      <c r="E23" s="32" t="s">
        <v>15</v>
      </c>
      <c r="F23" s="33"/>
      <c r="G23" s="34" t="n">
        <v>1500</v>
      </c>
    </row>
    <row r="24" customFormat="false" ht="15" hidden="false" customHeight="true" outlineLevel="0" collapsed="false">
      <c r="D24" s="28"/>
      <c r="E24" s="32" t="s">
        <v>16</v>
      </c>
      <c r="F24" s="33"/>
      <c r="G24" s="35" t="n">
        <v>1.0003</v>
      </c>
    </row>
    <row r="25" customFormat="false" ht="15" hidden="false" customHeight="true" outlineLevel="0" collapsed="false">
      <c r="D25" s="28"/>
      <c r="E25" s="36" t="s">
        <v>17</v>
      </c>
      <c r="F25" s="37"/>
      <c r="G25" s="38" t="n">
        <v>500000</v>
      </c>
    </row>
    <row r="26" customFormat="false" ht="15" hidden="false" customHeight="true" outlineLevel="0" collapsed="false">
      <c r="D26" s="39" t="s">
        <v>18</v>
      </c>
      <c r="E26" s="40" t="s">
        <v>19</v>
      </c>
      <c r="F26" s="41"/>
      <c r="G26" s="42" t="n">
        <f aca="false">G22-G24*G23</f>
        <v>498.69</v>
      </c>
    </row>
    <row r="27" customFormat="false" ht="15" hidden="false" customHeight="true" outlineLevel="0" collapsed="false">
      <c r="D27" s="43" t="s">
        <v>20</v>
      </c>
      <c r="E27" s="44" t="s">
        <v>21</v>
      </c>
      <c r="F27" s="41"/>
      <c r="G27" s="45" t="n">
        <v>1966</v>
      </c>
    </row>
    <row r="28" customFormat="false" ht="15" hidden="false" customHeight="true" outlineLevel="0" collapsed="false">
      <c r="D28" s="46" t="s">
        <v>13</v>
      </c>
      <c r="E28" s="47" t="s">
        <v>22</v>
      </c>
      <c r="F28" s="30"/>
      <c r="G28" s="48" t="n">
        <v>5</v>
      </c>
    </row>
    <row r="29" customFormat="false" ht="12.75" hidden="false" customHeight="false" outlineLevel="0" collapsed="false">
      <c r="D29" s="46"/>
      <c r="E29" s="49" t="s">
        <v>23</v>
      </c>
      <c r="F29" s="37"/>
      <c r="G29" s="50" t="n">
        <v>2</v>
      </c>
    </row>
  </sheetData>
  <sheetProtection sheet="true" password="8af5" objects="true" scenarios="true" selectLockedCells="true"/>
  <mergeCells count="4">
    <mergeCell ref="A1:F1"/>
    <mergeCell ref="E21:G21"/>
    <mergeCell ref="D22:D25"/>
    <mergeCell ref="D28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10.13"/>
    <col collapsed="false" customWidth="true" hidden="false" outlineLevel="0" max="3" min="3" style="51" width="12.7"/>
    <col collapsed="false" customWidth="true" hidden="false" outlineLevel="0" max="4" min="4" style="52" width="11.7"/>
    <col collapsed="false" customWidth="true" hidden="false" outlineLevel="0" max="5" min="5" style="53" width="10.71"/>
    <col collapsed="false" customWidth="true" hidden="false" outlineLevel="0" max="6" min="6" style="54" width="11.7"/>
    <col collapsed="false" customWidth="true" hidden="false" outlineLevel="0" max="7" min="7" style="55" width="11.7"/>
    <col collapsed="false" customWidth="true" hidden="false" outlineLevel="0" max="8" min="8" style="56" width="11.7"/>
    <col collapsed="false" customWidth="true" hidden="false" outlineLevel="0" max="9" min="9" style="57" width="11.7"/>
    <col collapsed="false" customWidth="true" hidden="false" outlineLevel="0" max="10" min="10" style="1" width="4.41"/>
    <col collapsed="false" customWidth="true" hidden="false" outlineLevel="0" max="12" min="11" style="1" width="12.56"/>
    <col collapsed="false" customWidth="true" hidden="false" outlineLevel="0" max="22" min="13" style="1" width="11.42"/>
  </cols>
  <sheetData>
    <row r="1" s="61" customFormat="true" ht="19.5" hidden="false" customHeight="false" outlineLevel="0" collapsed="false">
      <c r="A1" s="58" t="s">
        <v>24</v>
      </c>
      <c r="B1" s="58"/>
      <c r="C1" s="58"/>
      <c r="D1" s="58"/>
      <c r="E1" s="58"/>
      <c r="F1" s="58"/>
      <c r="G1" s="58"/>
      <c r="H1" s="58"/>
      <c r="I1" s="58"/>
      <c r="J1" s="59"/>
      <c r="K1" s="59"/>
      <c r="L1" s="59"/>
      <c r="M1" s="60"/>
      <c r="N1" s="59"/>
      <c r="O1" s="59"/>
      <c r="P1" s="59"/>
      <c r="Q1" s="59"/>
      <c r="R1" s="59"/>
      <c r="S1" s="59"/>
      <c r="T1" s="59"/>
      <c r="U1" s="59"/>
      <c r="V1" s="59"/>
    </row>
    <row r="2" s="59" customFormat="true" ht="15" hidden="false" customHeight="tru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K2" s="63" t="s">
        <v>13</v>
      </c>
      <c r="M2" s="60"/>
    </row>
    <row r="3" s="61" customFormat="true" ht="12.75" hidden="false" customHeight="true" outlineLevel="0" collapsed="false">
      <c r="A3" s="64"/>
      <c r="B3" s="64"/>
      <c r="C3" s="64"/>
      <c r="D3" s="64"/>
      <c r="E3" s="65"/>
      <c r="F3" s="66"/>
      <c r="G3" s="67"/>
      <c r="H3" s="68"/>
      <c r="I3" s="69"/>
      <c r="J3" s="59"/>
      <c r="K3" s="70" t="s">
        <v>26</v>
      </c>
      <c r="L3" s="59"/>
      <c r="M3" s="60"/>
      <c r="N3" s="59"/>
      <c r="O3" s="59"/>
      <c r="P3" s="59"/>
      <c r="Q3" s="59"/>
      <c r="R3" s="59"/>
      <c r="S3" s="59"/>
      <c r="T3" s="59"/>
      <c r="U3" s="59"/>
      <c r="V3" s="59"/>
    </row>
    <row r="4" s="61" customFormat="true" ht="12.75" hidden="false" customHeight="true" outlineLevel="0" collapsed="false">
      <c r="A4" s="64"/>
      <c r="B4" s="64"/>
      <c r="C4" s="64"/>
      <c r="D4" s="64"/>
      <c r="E4" s="65"/>
      <c r="F4" s="71" t="s">
        <v>13</v>
      </c>
      <c r="G4" s="67"/>
      <c r="H4" s="71" t="s">
        <v>13</v>
      </c>
      <c r="I4" s="69"/>
      <c r="J4" s="59"/>
      <c r="K4" s="72" t="n">
        <v>1.0003</v>
      </c>
      <c r="L4" s="59"/>
      <c r="M4" s="60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12.75" hidden="false" customHeight="false" outlineLevel="0" collapsed="false">
      <c r="F5" s="73" t="s">
        <v>27</v>
      </c>
      <c r="G5" s="74"/>
      <c r="H5" s="75" t="s">
        <v>26</v>
      </c>
      <c r="K5" s="76" t="s">
        <v>28</v>
      </c>
      <c r="M5" s="77"/>
    </row>
    <row r="6" s="1" customFormat="true" ht="12.75" hidden="false" customHeight="false" outlineLevel="0" collapsed="false">
      <c r="A6" s="60"/>
      <c r="B6" s="60"/>
      <c r="C6" s="77"/>
      <c r="D6" s="78"/>
      <c r="E6" s="53"/>
      <c r="F6" s="79" t="n">
        <v>500000</v>
      </c>
      <c r="G6" s="55"/>
      <c r="H6" s="79" t="n">
        <v>1.0003</v>
      </c>
      <c r="K6" s="80" t="n">
        <f aca="false">Data!G26</f>
        <v>498.69</v>
      </c>
    </row>
    <row r="7" s="86" customFormat="true" ht="15" hidden="false" customHeight="true" outlineLevel="0" collapsed="false">
      <c r="A7" s="81" t="s">
        <v>29</v>
      </c>
      <c r="B7" s="82" t="s">
        <v>30</v>
      </c>
      <c r="C7" s="83" t="s">
        <v>31</v>
      </c>
      <c r="D7" s="83"/>
      <c r="E7" s="83"/>
      <c r="F7" s="84" t="s">
        <v>32</v>
      </c>
      <c r="G7" s="84"/>
      <c r="H7" s="84"/>
      <c r="I7" s="85" t="s">
        <v>33</v>
      </c>
      <c r="K7" s="87" t="s">
        <v>34</v>
      </c>
      <c r="L7" s="88" t="s">
        <v>35</v>
      </c>
    </row>
    <row r="8" s="94" customFormat="true" ht="15" hidden="false" customHeight="true" outlineLevel="0" collapsed="false">
      <c r="A8" s="81"/>
      <c r="B8" s="89" t="s">
        <v>36</v>
      </c>
      <c r="C8" s="83"/>
      <c r="D8" s="83"/>
      <c r="E8" s="83"/>
      <c r="F8" s="90"/>
      <c r="G8" s="90" t="s">
        <v>37</v>
      </c>
      <c r="H8" s="91"/>
      <c r="I8" s="85"/>
      <c r="J8" s="86"/>
      <c r="K8" s="92" t="s">
        <v>38</v>
      </c>
      <c r="L8" s="93" t="s">
        <v>39</v>
      </c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5" hidden="false" customHeight="true" outlineLevel="0" collapsed="false">
      <c r="A9" s="95" t="s">
        <v>40</v>
      </c>
      <c r="B9" s="96" t="s">
        <v>41</v>
      </c>
      <c r="C9" s="97" t="s">
        <v>42</v>
      </c>
      <c r="D9" s="98" t="s">
        <v>43</v>
      </c>
      <c r="E9" s="98"/>
      <c r="F9" s="99" t="s">
        <v>44</v>
      </c>
      <c r="G9" s="100" t="s">
        <v>45</v>
      </c>
      <c r="H9" s="101" t="s">
        <v>46</v>
      </c>
      <c r="I9" s="85" t="s">
        <v>47</v>
      </c>
      <c r="K9" s="102" t="s">
        <v>48</v>
      </c>
      <c r="L9" s="103"/>
    </row>
    <row r="10" customFormat="false" ht="15" hidden="false" customHeight="true" outlineLevel="0" collapsed="false">
      <c r="A10" s="95"/>
      <c r="B10" s="104" t="s">
        <v>49</v>
      </c>
      <c r="C10" s="105" t="s">
        <v>50</v>
      </c>
      <c r="D10" s="106" t="s">
        <v>51</v>
      </c>
      <c r="E10" s="107" t="s">
        <v>52</v>
      </c>
      <c r="F10" s="108"/>
      <c r="G10" s="109" t="s">
        <v>53</v>
      </c>
      <c r="H10" s="110"/>
      <c r="I10" s="85"/>
      <c r="K10" s="111" t="s">
        <v>54</v>
      </c>
      <c r="L10" s="112" t="s">
        <v>55</v>
      </c>
    </row>
    <row r="11" customFormat="false" ht="12.75" hidden="false" customHeight="false" outlineLevel="0" collapsed="false">
      <c r="A11" s="113" t="n">
        <v>413</v>
      </c>
      <c r="B11" s="114" t="n">
        <v>0</v>
      </c>
      <c r="C11" s="115" t="n">
        <v>1999.1445232516</v>
      </c>
      <c r="D11" s="116" t="n">
        <v>75.4376019303305</v>
      </c>
      <c r="E11" s="117" t="n">
        <f aca="false">RADIANS(D11)</f>
        <v>1.3166345334931</v>
      </c>
      <c r="F11" s="118"/>
      <c r="G11" s="119"/>
      <c r="H11" s="120"/>
      <c r="I11" s="121"/>
      <c r="K11" s="122"/>
      <c r="L11" s="15"/>
    </row>
    <row r="12" customFormat="false" ht="12.75" hidden="false" customHeight="false" outlineLevel="0" collapsed="false">
      <c r="A12" s="113" t="n">
        <v>412</v>
      </c>
      <c r="B12" s="114" t="n">
        <f aca="false">B11+5</f>
        <v>5</v>
      </c>
      <c r="C12" s="115" t="n">
        <v>1994.29972624898</v>
      </c>
      <c r="D12" s="123" t="n">
        <v>75.4326780327198</v>
      </c>
      <c r="E12" s="124" t="n">
        <f aca="false">RADIANS(D12)</f>
        <v>1.31654859526776</v>
      </c>
      <c r="F12" s="118"/>
      <c r="G12" s="119"/>
      <c r="H12" s="120"/>
      <c r="I12" s="121"/>
      <c r="K12" s="125"/>
      <c r="L12" s="15"/>
    </row>
    <row r="13" customFormat="false" ht="12.75" hidden="false" customHeight="false" outlineLevel="0" collapsed="false">
      <c r="A13" s="113" t="n">
        <v>411</v>
      </c>
      <c r="B13" s="114" t="n">
        <f aca="false">B12+5</f>
        <v>10</v>
      </c>
      <c r="C13" s="115" t="n">
        <v>1989.45884921642</v>
      </c>
      <c r="D13" s="123" t="n">
        <v>75.419217215724</v>
      </c>
      <c r="E13" s="124" t="n">
        <f aca="false">RADIANS(D13)</f>
        <v>1.31631365969117</v>
      </c>
      <c r="F13" s="126" t="n">
        <f aca="false">F$6*(E11-2*E12+2*E14-E15)/(250)</f>
        <v>-0.136638274230272</v>
      </c>
      <c r="G13" s="127" t="n">
        <f aca="false">-C13*(E12-E14)/10</f>
        <v>-0.115256065838653</v>
      </c>
      <c r="H13" s="128" t="n">
        <f aca="false">H$6*COS(E13)</f>
        <v>0.251820294277943</v>
      </c>
      <c r="I13" s="129" t="n">
        <f aca="false">F13+G13+H13</f>
        <v>-7.40457909812475E-005</v>
      </c>
      <c r="K13" s="130" t="n">
        <f aca="false">K$4*K$6/C13</f>
        <v>0.250741354713859</v>
      </c>
      <c r="L13" s="131" t="n">
        <f aca="false">-G13/K13</f>
        <v>0.459661175437855</v>
      </c>
      <c r="M13" s="53"/>
      <c r="N13" s="53"/>
    </row>
    <row r="14" customFormat="false" ht="12.75" hidden="false" customHeight="false" outlineLevel="0" collapsed="false">
      <c r="A14" s="113" t="n">
        <v>410</v>
      </c>
      <c r="B14" s="114" t="n">
        <f aca="false">B13+5</f>
        <v>15</v>
      </c>
      <c r="C14" s="115" t="n">
        <v>1984.61803968542</v>
      </c>
      <c r="D14" s="123" t="n">
        <v>75.3994846538347</v>
      </c>
      <c r="E14" s="124" t="n">
        <f aca="false">RADIANS(D14)</f>
        <v>1.31596926151635</v>
      </c>
      <c r="F14" s="126" t="n">
        <f aca="false">F$6*(E12-2*E13+2*E15-E16)/(250)</f>
        <v>-0.0994954895991995</v>
      </c>
      <c r="G14" s="127" t="n">
        <f aca="false">-C14*(E13-E15)/10</f>
        <v>-0.152711310035038</v>
      </c>
      <c r="H14" s="128" t="n">
        <f aca="false">H$6*COS(E14)</f>
        <v>0.252153685699515</v>
      </c>
      <c r="I14" s="129" t="n">
        <f aca="false">F14+G14+H14</f>
        <v>-5.31139347225706E-005</v>
      </c>
      <c r="K14" s="130" t="n">
        <f aca="false">K$4*K$6/C14</f>
        <v>0.251352954082324</v>
      </c>
      <c r="L14" s="131" t="n">
        <f aca="false">-G14/K14</f>
        <v>0.607557251883428</v>
      </c>
      <c r="M14" s="53"/>
      <c r="N14" s="53"/>
    </row>
    <row r="15" customFormat="false" ht="12.75" hidden="false" customHeight="false" outlineLevel="0" collapsed="false">
      <c r="A15" s="113" t="n">
        <v>409</v>
      </c>
      <c r="B15" s="114" t="n">
        <f aca="false">B14+5</f>
        <v>20</v>
      </c>
      <c r="C15" s="115" t="n">
        <v>1979.77785010295</v>
      </c>
      <c r="D15" s="123" t="n">
        <v>75.375129570777</v>
      </c>
      <c r="E15" s="124" t="n">
        <f aca="false">RADIANS(D15)</f>
        <v>1.3155441851274</v>
      </c>
      <c r="F15" s="126" t="n">
        <f aca="false">F$6*(E13-2*E14+2*E16-E17)/(250)</f>
        <v>-0.0724694251621472</v>
      </c>
      <c r="G15" s="127" t="n">
        <f aca="false">-C15*(E14-E16)/10</f>
        <v>-0.180133578306606</v>
      </c>
      <c r="H15" s="128" t="n">
        <f aca="false">H$6*COS(E15)</f>
        <v>0.252565135667096</v>
      </c>
      <c r="I15" s="129" t="n">
        <f aca="false">F15+G15+H15</f>
        <v>-3.78678016572653E-005</v>
      </c>
      <c r="K15" s="130" t="n">
        <f aca="false">K$4*K$6/C15</f>
        <v>0.251967465427528</v>
      </c>
      <c r="L15" s="131" t="n">
        <f aca="false">-G15/K15</f>
        <v>0.714908085458427</v>
      </c>
      <c r="M15" s="53"/>
      <c r="N15" s="53"/>
    </row>
    <row r="16" customFormat="false" ht="12.75" hidden="false" customHeight="false" outlineLevel="0" collapsed="false">
      <c r="A16" s="113" t="n">
        <v>408</v>
      </c>
      <c r="B16" s="114" t="n">
        <f aca="false">B15+5</f>
        <v>25</v>
      </c>
      <c r="C16" s="115" t="n">
        <v>1974.93821918471</v>
      </c>
      <c r="D16" s="123" t="n">
        <v>75.347353078643</v>
      </c>
      <c r="E16" s="124" t="n">
        <f aca="false">RADIANS(D16)</f>
        <v>1.31505939388501</v>
      </c>
      <c r="F16" s="126" t="n">
        <f aca="false">F$6*(E14-2*E15+2*E17-E18)/(250)</f>
        <v>-0.0527972109605202</v>
      </c>
      <c r="G16" s="127" t="n">
        <f aca="false">-C16*(E15-E17)/10</f>
        <v>-0.200263867566108</v>
      </c>
      <c r="H16" s="128" t="n">
        <f aca="false">H$6*COS(E16)</f>
        <v>0.253034330537554</v>
      </c>
      <c r="I16" s="129" t="n">
        <f aca="false">F16+G16+H16</f>
        <v>-2.67479890746491E-005</v>
      </c>
      <c r="K16" s="130" t="n">
        <f aca="false">K$4*K$6/C16</f>
        <v>0.252584917418799</v>
      </c>
      <c r="L16" s="131" t="n">
        <f aca="false">-G16/K16</f>
        <v>0.792857584738759</v>
      </c>
      <c r="M16" s="53"/>
      <c r="N16" s="53"/>
    </row>
    <row r="17" customFormat="false" ht="12.75" hidden="false" customHeight="false" outlineLevel="0" collapsed="false">
      <c r="A17" s="113" t="n">
        <v>407</v>
      </c>
      <c r="B17" s="114" t="n">
        <f aca="false">B16+5</f>
        <v>30</v>
      </c>
      <c r="C17" s="115" t="n">
        <v>1970.09946845128</v>
      </c>
      <c r="D17" s="123" t="n">
        <v>75.3170301614433</v>
      </c>
      <c r="E17" s="124" t="n">
        <f aca="false">RADIANS(D17)</f>
        <v>1.31453015914106</v>
      </c>
      <c r="F17" s="126" t="n">
        <f aca="false">F$6*(E15-2*E16+2*E18-E19)/(250)</f>
        <v>-0.0384724763065059</v>
      </c>
      <c r="G17" s="127" t="n">
        <f aca="false">-C17*(E16-E18)/10</f>
        <v>-0.215092649785007</v>
      </c>
      <c r="H17" s="128" t="n">
        <f aca="false">H$6*COS(E17)</f>
        <v>0.253546471203392</v>
      </c>
      <c r="I17" s="129" t="n">
        <f aca="false">F17+G17+H17</f>
        <v>-1.86548881206949E-005</v>
      </c>
      <c r="K17" s="130" t="n">
        <f aca="false">K$4*K$6/C17</f>
        <v>0.253205289879167</v>
      </c>
      <c r="L17" s="131" t="n">
        <f aca="false">-G17/K17</f>
        <v>0.849479289661173</v>
      </c>
      <c r="M17" s="53"/>
      <c r="N17" s="53"/>
    </row>
    <row r="18" customFormat="false" ht="12.75" hidden="false" customHeight="false" outlineLevel="0" collapsed="false">
      <c r="A18" s="113" t="n">
        <v>406</v>
      </c>
      <c r="B18" s="114" t="n">
        <f aca="false">B17+5</f>
        <v>35</v>
      </c>
      <c r="C18" s="115" t="n">
        <v>1965.26130924468</v>
      </c>
      <c r="D18" s="123" t="n">
        <v>75.2847983638465</v>
      </c>
      <c r="E18" s="124" t="n">
        <f aca="false">RADIANS(D18)</f>
        <v>1.31396760814916</v>
      </c>
      <c r="F18" s="126" t="n">
        <f aca="false">F$6*(E16-2*E17+2*E19-E20)/(250)</f>
        <v>-0.0280376834771445</v>
      </c>
      <c r="G18" s="127" t="n">
        <f aca="false">-C18*(E17-E19)/10</f>
        <v>-0.226065825718864</v>
      </c>
      <c r="H18" s="128" t="n">
        <f aca="false">H$6*COS(E18)</f>
        <v>0.254090774149692</v>
      </c>
      <c r="I18" s="129" t="n">
        <f aca="false">F18+G18+H18</f>
        <v>-1.27350463169917E-005</v>
      </c>
      <c r="K18" s="130" t="n">
        <f aca="false">K$4*K$6/C18</f>
        <v>0.253828640829306</v>
      </c>
      <c r="L18" s="131" t="n">
        <f aca="false">-G18/K18</f>
        <v>0.89062378847503</v>
      </c>
      <c r="M18" s="53"/>
      <c r="N18" s="53"/>
    </row>
    <row r="19" customFormat="false" ht="12.75" hidden="false" customHeight="false" outlineLevel="0" collapsed="false">
      <c r="A19" s="113" t="n">
        <v>405</v>
      </c>
      <c r="B19" s="114" t="n">
        <f aca="false">B18+5</f>
        <v>40</v>
      </c>
      <c r="C19" s="115" t="n">
        <v>1960.42410305353</v>
      </c>
      <c r="D19" s="123" t="n">
        <v>75.2511222964439</v>
      </c>
      <c r="E19" s="124" t="n">
        <f aca="false">RADIANS(D19)</f>
        <v>1.31337984989386</v>
      </c>
      <c r="F19" s="126" t="n">
        <f aca="false">F$6*(E17-2*E18+2*E20-E21)/(250)</f>
        <v>-0.0204336110947168</v>
      </c>
      <c r="G19" s="127" t="n">
        <f aca="false">-C19*(E18-E20)/10</f>
        <v>-0.234234200119178</v>
      </c>
      <c r="H19" s="128" t="n">
        <f aca="false">H$6*COS(E19)</f>
        <v>0.25465938078683</v>
      </c>
      <c r="I19" s="129" t="n">
        <f aca="false">F19+G19+H19</f>
        <v>-8.43042706533126E-006</v>
      </c>
      <c r="K19" s="130" t="n">
        <f aca="false">K$4*K$6/C19</f>
        <v>0.254454944837199</v>
      </c>
      <c r="L19" s="131" t="n">
        <f aca="false">-G19/K19</f>
        <v>0.920533103685772</v>
      </c>
      <c r="M19" s="53"/>
      <c r="N19" s="53"/>
    </row>
    <row r="20" customFormat="false" ht="12.75" hidden="false" customHeight="false" outlineLevel="0" collapsed="false">
      <c r="A20" s="113" t="n">
        <v>404</v>
      </c>
      <c r="B20" s="114" t="n">
        <f aca="false">B19+5</f>
        <v>45</v>
      </c>
      <c r="C20" s="115" t="n">
        <v>1955.58783566696</v>
      </c>
      <c r="D20" s="123" t="n">
        <v>75.2163405691094</v>
      </c>
      <c r="E20" s="124" t="n">
        <f aca="false">RADIANS(D20)</f>
        <v>1.31277279423234</v>
      </c>
      <c r="F20" s="126" t="n">
        <f aca="false">F$6*(E18-2*E19+2*E21-E22)/(250)</f>
        <v>-0.0148902211027924</v>
      </c>
      <c r="G20" s="127" t="n">
        <f aca="false">-C20*(E19-E21)/10</f>
        <v>-0.24036164914983</v>
      </c>
      <c r="H20" s="128" t="n">
        <f aca="false">H$6*COS(E20)</f>
        <v>0.255246563683275</v>
      </c>
      <c r="I20" s="129" t="n">
        <f aca="false">F20+G20+H20</f>
        <v>-5.30656934749629E-006</v>
      </c>
      <c r="K20" s="130" t="n">
        <f aca="false">K$4*K$6/C20</f>
        <v>0.255084224754276</v>
      </c>
      <c r="L20" s="131" t="n">
        <f aca="false">-G20/K20</f>
        <v>0.942283472768147</v>
      </c>
      <c r="M20" s="53"/>
      <c r="N20" s="53"/>
    </row>
    <row r="21" customFormat="false" ht="12.75" hidden="false" customHeight="false" outlineLevel="0" collapsed="false">
      <c r="A21" s="113" t="n">
        <v>403</v>
      </c>
      <c r="B21" s="114" t="n">
        <f aca="false">B20+5</f>
        <v>50</v>
      </c>
      <c r="C21" s="115" t="n">
        <v>1950.75202835682</v>
      </c>
      <c r="D21" s="123" t="n">
        <v>75.1806999518071</v>
      </c>
      <c r="E21" s="124" t="n">
        <f aca="false">RADIANS(D21)</f>
        <v>1.31215074811298</v>
      </c>
      <c r="F21" s="126" t="n">
        <f aca="false">F$6*(E19-2*E20+2*E22-E23)/(250)</f>
        <v>-0.0108475010778264</v>
      </c>
      <c r="G21" s="127" t="n">
        <f aca="false">-C21*(E20-E22)/10</f>
        <v>-0.245003634799362</v>
      </c>
      <c r="H21" s="128" t="n">
        <f aca="false">H$6*COS(E21)</f>
        <v>0.255848148727983</v>
      </c>
      <c r="I21" s="129" t="n">
        <f aca="false">F21+G21+H21</f>
        <v>-2.98714920565768E-006</v>
      </c>
      <c r="K21" s="130" t="n">
        <f aca="false">K$4*K$6/C21</f>
        <v>0.255716564560073</v>
      </c>
      <c r="L21" s="131" t="n">
        <f aca="false">-G21/K21</f>
        <v>0.958106234615103</v>
      </c>
      <c r="M21" s="53"/>
      <c r="N21" s="53"/>
    </row>
    <row r="22" customFormat="false" ht="12.75" hidden="false" customHeight="false" outlineLevel="0" collapsed="false">
      <c r="A22" s="113" t="n">
        <v>402</v>
      </c>
      <c r="B22" s="114" t="n">
        <f aca="false">B21+5</f>
        <v>55</v>
      </c>
      <c r="C22" s="115" t="n">
        <v>1945.91735969141</v>
      </c>
      <c r="D22" s="123" t="n">
        <v>75.1443802479855</v>
      </c>
      <c r="E22" s="124" t="n">
        <f aca="false">RADIANS(D22)</f>
        <v>1.31151684969794</v>
      </c>
      <c r="F22" s="126" t="n">
        <f aca="false">F$6*(E20-2*E21+2*E23-E24)/(250)</f>
        <v>-0.00789803047851478</v>
      </c>
      <c r="G22" s="127" t="n">
        <f aca="false">-C22*(E21-E23)/10</f>
        <v>-0.248564388203225</v>
      </c>
      <c r="H22" s="128" t="n">
        <f aca="false">H$6*COS(E22)</f>
        <v>0.256461094361519</v>
      </c>
      <c r="I22" s="129" t="n">
        <f aca="false">F22+G22+H22</f>
        <v>-1.32432022004192E-006</v>
      </c>
      <c r="K22" s="130" t="n">
        <f aca="false">K$4*K$6/C22</f>
        <v>0.256351897225023</v>
      </c>
      <c r="L22" s="131" t="n">
        <f aca="false">-G22/K22</f>
        <v>0.969621800711844</v>
      </c>
      <c r="M22" s="53"/>
      <c r="N22" s="53"/>
    </row>
    <row r="23" customFormat="false" ht="12.75" hidden="false" customHeight="false" outlineLevel="0" collapsed="false">
      <c r="A23" s="113" t="n">
        <v>401</v>
      </c>
      <c r="B23" s="114" t="n">
        <f aca="false">B22+5</f>
        <v>60</v>
      </c>
      <c r="C23" s="115" t="n">
        <v>1941.08352857825</v>
      </c>
      <c r="D23" s="123" t="n">
        <v>75.1075124122111</v>
      </c>
      <c r="E23" s="124" t="n">
        <f aca="false">RADIANS(D23)</f>
        <v>1.31087338457559</v>
      </c>
      <c r="F23" s="126" t="n">
        <f aca="false">F$6*(E21-2*E22+2*E24-E25)/(250)</f>
        <v>-0.0057452951804926</v>
      </c>
      <c r="G23" s="127" t="n">
        <f aca="false">-C23*(E22-E24)/10</f>
        <v>-0.251338002786899</v>
      </c>
      <c r="H23" s="128" t="n">
        <f aca="false">H$6*COS(E23)</f>
        <v>0.257083185086947</v>
      </c>
      <c r="I23" s="129" t="n">
        <f aca="false">F23+G23+H23</f>
        <v>-1.12880444214092E-007</v>
      </c>
      <c r="K23" s="130" t="n">
        <f aca="false">K$4*K$6/C23</f>
        <v>0.256990283857273</v>
      </c>
      <c r="L23" s="131" t="n">
        <f aca="false">-G23/K23</f>
        <v>0.97800585693149</v>
      </c>
      <c r="M23" s="53"/>
      <c r="N23" s="53"/>
    </row>
    <row r="24" customFormat="false" ht="12.75" hidden="false" customHeight="false" outlineLevel="0" collapsed="false">
      <c r="A24" s="113" t="n">
        <v>400</v>
      </c>
      <c r="B24" s="114" t="n">
        <f aca="false">B23+5</f>
        <v>65</v>
      </c>
      <c r="C24" s="115" t="n">
        <v>1936.25049593749</v>
      </c>
      <c r="D24" s="123" t="n">
        <v>75.0701917518238</v>
      </c>
      <c r="E24" s="124" t="n">
        <f aca="false">RADIANS(D24)</f>
        <v>1.31022201617282</v>
      </c>
      <c r="F24" s="126" t="n">
        <f aca="false">F$6*(E22-2*E23+2*E25-E26)/(250)</f>
        <v>-0.00417341702174667</v>
      </c>
      <c r="G24" s="127" t="n">
        <f aca="false">-C24*(E23-E25)/10</f>
        <v>-0.253538616228203</v>
      </c>
      <c r="H24" s="128" t="n">
        <f aca="false">H$6*COS(E24)</f>
        <v>0.257712808149625</v>
      </c>
      <c r="I24" s="129" t="n">
        <f aca="false">F24+G24+H24</f>
        <v>7.74899675815011E-007</v>
      </c>
      <c r="K24" s="130" t="n">
        <f aca="false">K$4*K$6/C24</f>
        <v>0.257631751700843</v>
      </c>
      <c r="L24" s="131" t="n">
        <f aca="false">-G24/K24</f>
        <v>0.9841124572355</v>
      </c>
      <c r="M24" s="53"/>
      <c r="N24" s="53"/>
    </row>
    <row r="25" customFormat="false" ht="12.75" hidden="false" customHeight="false" outlineLevel="0" collapsed="false">
      <c r="A25" s="113" t="n">
        <v>399</v>
      </c>
      <c r="B25" s="114" t="n">
        <f aca="false">B24+5</f>
        <v>70</v>
      </c>
      <c r="C25" s="115" t="n">
        <v>1931.41807880437</v>
      </c>
      <c r="D25" s="123" t="n">
        <v>75.0324875500667</v>
      </c>
      <c r="E25" s="124" t="n">
        <f aca="false">RADIANS(D25)</f>
        <v>1.30956395371032</v>
      </c>
      <c r="F25" s="126" t="n">
        <f aca="false">F$6*(E23-2*E24+2*E26-E27)/(250)</f>
        <v>-0.00302516666028652</v>
      </c>
      <c r="G25" s="127" t="n">
        <f aca="false">-C25*(E24-E26)/10</f>
        <v>-0.255322170625863</v>
      </c>
      <c r="H25" s="128" t="n">
        <f aca="false">H$6*COS(E25)</f>
        <v>0.258348790762093</v>
      </c>
      <c r="I25" s="129" t="n">
        <f aca="false">F25+G25+H25</f>
        <v>1.45347594388001E-006</v>
      </c>
      <c r="K25" s="130" t="n">
        <f aca="false">K$4*K$6/C25</f>
        <v>0.25827634755744</v>
      </c>
      <c r="L25" s="131" t="n">
        <f aca="false">-G25/K25</f>
        <v>0.988561953274022</v>
      </c>
      <c r="M25" s="53"/>
      <c r="N25" s="53"/>
    </row>
    <row r="26" customFormat="false" ht="12.75" hidden="false" customHeight="false" outlineLevel="0" collapsed="false">
      <c r="A26" s="113" t="n">
        <v>398</v>
      </c>
      <c r="B26" s="114" t="n">
        <f aca="false">B25+5</f>
        <v>75</v>
      </c>
      <c r="C26" s="115" t="n">
        <v>1926.58661823941</v>
      </c>
      <c r="D26" s="123" t="n">
        <v>74.9944500832875</v>
      </c>
      <c r="E26" s="124" t="n">
        <f aca="false">RADIANS(D26)</f>
        <v>1.3089000746759</v>
      </c>
      <c r="F26" s="126" t="n">
        <f aca="false">F$6*(E24-2*E25+2*E27-E28)/(250)</f>
        <v>-0.00218598822465665</v>
      </c>
      <c r="G26" s="127" t="n">
        <f aca="false">-C26*(E25-E27)/10</f>
        <v>-0.256802349074546</v>
      </c>
      <c r="H26" s="128" t="n">
        <f aca="false">H$6*COS(E26)</f>
        <v>0.258990281418639</v>
      </c>
      <c r="I26" s="129" t="n">
        <f aca="false">F26+G26+H26</f>
        <v>1.94411943560402E-006</v>
      </c>
      <c r="K26" s="130" t="n">
        <f aca="false">K$4*K$6/C26</f>
        <v>0.258924048510136</v>
      </c>
      <c r="L26" s="131" t="n">
        <f aca="false">-G26/K26</f>
        <v>0.991805707319201</v>
      </c>
      <c r="M26" s="53"/>
      <c r="N26" s="53"/>
    </row>
    <row r="27" customFormat="false" ht="12.75" hidden="false" customHeight="false" outlineLevel="0" collapsed="false">
      <c r="A27" s="113" t="n">
        <v>397</v>
      </c>
      <c r="B27" s="114" t="n">
        <f aca="false">B26+5</f>
        <v>80</v>
      </c>
      <c r="C27" s="115" t="n">
        <v>1921.75651303472</v>
      </c>
      <c r="D27" s="123" t="n">
        <v>74.9561157397795</v>
      </c>
      <c r="E27" s="124" t="n">
        <f aca="false">RADIANS(D27)</f>
        <v>1.3082310141651</v>
      </c>
      <c r="F27" s="126" t="n">
        <f aca="false">F$6*(E25-2*E26+2*E28-E29)/(250)</f>
        <v>-0.00157238638287538</v>
      </c>
      <c r="G27" s="127" t="n">
        <f aca="false">-C27*(E26-E28)/10</f>
        <v>-0.258062035492445</v>
      </c>
      <c r="H27" s="128" t="n">
        <f aca="false">H$6*COS(E27)</f>
        <v>0.259636663326905</v>
      </c>
      <c r="I27" s="129" t="n">
        <f aca="false">F27+G27+H27</f>
        <v>2.24145158456146E-006</v>
      </c>
      <c r="K27" s="130" t="n">
        <f aca="false">K$4*K$6/C27</f>
        <v>0.259574823145656</v>
      </c>
      <c r="L27" s="131" t="n">
        <f aca="false">-G27/K27</f>
        <v>0.994172055537291</v>
      </c>
      <c r="M27" s="53"/>
      <c r="N27" s="53"/>
    </row>
    <row r="28" customFormat="false" ht="12.75" hidden="false" customHeight="false" outlineLevel="0" collapsed="false">
      <c r="A28" s="113" t="n">
        <v>396</v>
      </c>
      <c r="B28" s="114" t="n">
        <f aca="false">B27+5</f>
        <v>85</v>
      </c>
      <c r="C28" s="115" t="n">
        <v>1916.92700823864</v>
      </c>
      <c r="D28" s="123" t="n">
        <v>74.917510755199</v>
      </c>
      <c r="E28" s="124" t="n">
        <f aca="false">RADIANS(D28)</f>
        <v>1.30755723007649</v>
      </c>
      <c r="F28" s="126" t="n">
        <f aca="false">F$6*(E26-2*E27+2*E29-E30)/(250)</f>
        <v>-0.00112348257097494</v>
      </c>
      <c r="G28" s="127" t="n">
        <f aca="false">-C28*(E27-E29)/10</f>
        <v>-0.259161527143597</v>
      </c>
      <c r="H28" s="128" t="n">
        <f aca="false">H$6*COS(E28)</f>
        <v>0.260287491243019</v>
      </c>
      <c r="I28" s="129" t="n">
        <f aca="false">F28+G28+H28</f>
        <v>2.48152844745109E-006</v>
      </c>
      <c r="K28" s="130" t="n">
        <f aca="false">K$4*K$6/C28</f>
        <v>0.260228795804988</v>
      </c>
      <c r="L28" s="131" t="n">
        <f aca="false">-G28/K28</f>
        <v>0.995898729584905</v>
      </c>
      <c r="M28" s="53"/>
      <c r="N28" s="53"/>
    </row>
    <row r="29" customFormat="false" ht="12.75" hidden="false" customHeight="false" outlineLevel="0" collapsed="false">
      <c r="A29" s="113" t="n">
        <v>395</v>
      </c>
      <c r="B29" s="114" t="n">
        <f aca="false">B28+5</f>
        <v>90</v>
      </c>
      <c r="C29" s="115" t="n">
        <v>1912.09792088642</v>
      </c>
      <c r="D29" s="123" t="n">
        <v>74.8786539394413</v>
      </c>
      <c r="E29" s="124" t="n">
        <f aca="false">RADIANS(D29)</f>
        <v>1.30687905070467</v>
      </c>
      <c r="F29" s="126" t="n">
        <f aca="false">F$6*(E27-2*E28+2*E30-E31)/(250)</f>
        <v>-0.000794872379028533</v>
      </c>
      <c r="G29" s="127" t="n">
        <f aca="false">-C29*(E28-E30)/10</f>
        <v>-0.260144857261296</v>
      </c>
      <c r="H29" s="128" t="n">
        <f aca="false">H$6*COS(E29)</f>
        <v>0.260942445366734</v>
      </c>
      <c r="I29" s="129" t="n">
        <f aca="false">F29+G29+H29</f>
        <v>2.71572640947459E-006</v>
      </c>
      <c r="K29" s="130" t="n">
        <f aca="false">K$4*K$6/C29</f>
        <v>0.26088601506807</v>
      </c>
      <c r="L29" s="131" t="n">
        <f aca="false">-G29/K29</f>
        <v>0.997159074216455</v>
      </c>
      <c r="M29" s="53"/>
      <c r="N29" s="53"/>
    </row>
    <row r="30" customFormat="false" ht="12.75" hidden="false" customHeight="false" outlineLevel="0" collapsed="false">
      <c r="A30" s="113" t="n">
        <v>394</v>
      </c>
      <c r="B30" s="114" t="n">
        <f aca="false">B29+5</f>
        <v>95</v>
      </c>
      <c r="C30" s="115" t="n">
        <v>1907.27009208302</v>
      </c>
      <c r="D30" s="123" t="n">
        <v>74.8395586680161</v>
      </c>
      <c r="E30" s="124" t="n">
        <f aca="false">RADIANS(D30)</f>
        <v>1.30619670949634</v>
      </c>
      <c r="F30" s="126" t="n">
        <f aca="false">F$6*(E28-2*E29+2*E31-E32)/(250)</f>
        <v>-0.000554154759857539</v>
      </c>
      <c r="G30" s="127" t="n">
        <f aca="false">-C30*(E29-E31)/10</f>
        <v>-0.261044293252609</v>
      </c>
      <c r="H30" s="128" t="n">
        <f aca="false">H$6*COS(E30)</f>
        <v>0.261601297676594</v>
      </c>
      <c r="I30" s="129" t="n">
        <f aca="false">F30+G30+H30</f>
        <v>2.84966412661403E-006</v>
      </c>
      <c r="K30" s="130" t="n">
        <f aca="false">K$4*K$6/C30</f>
        <v>0.261546389822111</v>
      </c>
      <c r="L30" s="131" t="n">
        <f aca="false">-G30/K30</f>
        <v>0.998080277193492</v>
      </c>
      <c r="M30" s="53"/>
      <c r="N30" s="53"/>
    </row>
    <row r="31" customFormat="false" ht="12.75" hidden="false" customHeight="false" outlineLevel="0" collapsed="false">
      <c r="A31" s="113" t="n">
        <v>393</v>
      </c>
      <c r="B31" s="114" t="n">
        <f aca="false">B30+5</f>
        <v>100</v>
      </c>
      <c r="C31" s="115" t="n">
        <v>1902.443210966</v>
      </c>
      <c r="D31" s="123" t="n">
        <v>74.8002343368301</v>
      </c>
      <c r="E31" s="124" t="n">
        <f aca="false">RADIANS(D31)</f>
        <v>1.305510370441</v>
      </c>
      <c r="F31" s="126" t="n">
        <f aca="false">F$6*(E29-2*E30+2*E32-E33)/(250)</f>
        <v>-0.000377678666119152</v>
      </c>
      <c r="G31" s="127" t="n">
        <f aca="false">-C31*(E30-E32)/10</f>
        <v>-0.261883268616098</v>
      </c>
      <c r="H31" s="128" t="n">
        <f aca="false">H$6*COS(E31)</f>
        <v>0.262263887339722</v>
      </c>
      <c r="I31" s="129" t="n">
        <f aca="false">F31+G31+H31</f>
        <v>2.94005750439696E-006</v>
      </c>
      <c r="K31" s="130" t="n">
        <f aca="false">K$4*K$6/C31</f>
        <v>0.262209985625119</v>
      </c>
      <c r="L31" s="131" t="n">
        <f aca="false">-G31/K31</f>
        <v>0.998753987159405</v>
      </c>
      <c r="M31" s="53"/>
      <c r="N31" s="53"/>
    </row>
    <row r="32" customFormat="false" ht="12.75" hidden="false" customHeight="false" outlineLevel="0" collapsed="false">
      <c r="A32" s="113" t="n">
        <v>392</v>
      </c>
      <c r="B32" s="114" t="n">
        <f aca="false">B31+5</f>
        <v>105</v>
      </c>
      <c r="C32" s="115" t="n">
        <v>1897.61718161208</v>
      </c>
      <c r="D32" s="123" t="n">
        <v>74.7606874253409</v>
      </c>
      <c r="E32" s="124" t="n">
        <f aca="false">RADIANS(D32)</f>
        <v>1.30482014662652</v>
      </c>
      <c r="F32" s="126" t="n">
        <f aca="false">F$6*(E30-2*E31+2*E33-E34)/(250)</f>
        <v>-0.000248174302885928</v>
      </c>
      <c r="G32" s="127" t="n">
        <f aca="false">-C32*(E31-E33)/10</f>
        <v>-0.262678917744691</v>
      </c>
      <c r="H32" s="128" t="n">
        <f aca="false">H$6*COS(E32)</f>
        <v>0.262930102743827</v>
      </c>
      <c r="I32" s="129" t="n">
        <f aca="false">F32+G32+H32</f>
        <v>3.01069624997208E-006</v>
      </c>
      <c r="K32" s="130" t="n">
        <f aca="false">K$4*K$6/C32</f>
        <v>0.262876839350823</v>
      </c>
      <c r="L32" s="131" t="n">
        <f aca="false">-G32/K32</f>
        <v>0.999247093784978</v>
      </c>
      <c r="M32" s="53"/>
      <c r="N32" s="53"/>
    </row>
    <row r="33" customFormat="false" ht="12.75" hidden="false" customHeight="false" outlineLevel="0" collapsed="false">
      <c r="A33" s="113" t="n">
        <v>391</v>
      </c>
      <c r="B33" s="114" t="n">
        <f aca="false">B32+5</f>
        <v>110</v>
      </c>
      <c r="C33" s="115" t="n">
        <v>1892.79215589977</v>
      </c>
      <c r="D33" s="123" t="n">
        <v>74.7209222737877</v>
      </c>
      <c r="E33" s="124" t="n">
        <f aca="false">RADIANS(D33)</f>
        <v>1.30412611380436</v>
      </c>
      <c r="F33" s="126" t="n">
        <f aca="false">F$6*(E31-2*E32+2*E34-E35)/(250)</f>
        <v>-0.000153026550542279</v>
      </c>
      <c r="G33" s="127" t="n">
        <f aca="false">-C33*(E32-E34)/10</f>
        <v>-0.263443793387628</v>
      </c>
      <c r="H33" s="128" t="n">
        <f aca="false">H$6*COS(E33)</f>
        <v>0.263599868363306</v>
      </c>
      <c r="I33" s="129" t="n">
        <f aca="false">F33+G33+H33</f>
        <v>3.04842513537684E-006</v>
      </c>
      <c r="K33" s="130" t="n">
        <f aca="false">K$4*K$6/C33</f>
        <v>0.263546953871894</v>
      </c>
      <c r="L33" s="131" t="n">
        <f aca="false">-G33/K33</f>
        <v>0.999608568861258</v>
      </c>
      <c r="M33" s="53"/>
      <c r="N33" s="53"/>
    </row>
    <row r="34" customFormat="false" ht="12.75" hidden="false" customHeight="false" outlineLevel="0" collapsed="false">
      <c r="A34" s="113" t="n">
        <v>390</v>
      </c>
      <c r="B34" s="114" t="n">
        <f aca="false">B33+5</f>
        <v>115</v>
      </c>
      <c r="C34" s="115" t="n">
        <v>1887.96796685153</v>
      </c>
      <c r="D34" s="123" t="n">
        <v>74.6809416516014</v>
      </c>
      <c r="E34" s="124" t="n">
        <f aca="false">RADIANS(D34)</f>
        <v>1.30342832031022</v>
      </c>
      <c r="F34" s="126" t="n">
        <f aca="false">F$6*(E32-2*E33+2*E35-E36)/(250)</f>
        <v>-8.30167548038219E-005</v>
      </c>
      <c r="G34" s="127" t="n">
        <f aca="false">-C34*(E33-E35)/10</f>
        <v>-0.264187035871922</v>
      </c>
      <c r="H34" s="128" t="n">
        <f aca="false">H$6*COS(E34)</f>
        <v>0.264273135155361</v>
      </c>
      <c r="I34" s="129" t="n">
        <f aca="false">F34+G34+H34</f>
        <v>3.08252863534531E-006</v>
      </c>
      <c r="K34" s="130" t="n">
        <f aca="false">K$4*K$6/C34</f>
        <v>0.264220376488638</v>
      </c>
      <c r="L34" s="131" t="n">
        <f aca="false">-G34/K34</f>
        <v>0.999873815119187</v>
      </c>
      <c r="M34" s="53"/>
      <c r="N34" s="53"/>
    </row>
    <row r="35" customFormat="false" ht="12.75" hidden="false" customHeight="false" outlineLevel="0" collapsed="false">
      <c r="A35" s="132" t="n">
        <v>389</v>
      </c>
      <c r="B35" s="133" t="n">
        <f aca="false">B34+5</f>
        <v>120</v>
      </c>
      <c r="C35" s="134" t="n">
        <v>1883.14474591778</v>
      </c>
      <c r="D35" s="123" t="n">
        <v>74.6407471732388</v>
      </c>
      <c r="E35" s="124" t="n">
        <f aca="false">RADIANS(D35)</f>
        <v>1.30272679432167</v>
      </c>
      <c r="F35" s="135" t="n">
        <f aca="false">F$6*(E33-2*E34+2*E36-E37)/(250)</f>
        <v>-3.14053365535472E-005</v>
      </c>
      <c r="G35" s="136" t="n">
        <f aca="false">-C35*(E34-E36)/10</f>
        <v>-0.264915368233256</v>
      </c>
      <c r="H35" s="137" t="n">
        <f aca="false">H$6*COS(E35)</f>
        <v>0.264949873534962</v>
      </c>
      <c r="I35" s="138" t="n">
        <f aca="false">F35+G35+H35</f>
        <v>3.09996515213129E-006</v>
      </c>
      <c r="K35" s="130" t="n">
        <f aca="false">K$4*K$6/C35</f>
        <v>0.264897113236446</v>
      </c>
      <c r="L35" s="131" t="n">
        <f aca="false">-G35/K35</f>
        <v>1.00006891353623</v>
      </c>
      <c r="M35" s="53"/>
      <c r="N35" s="53"/>
    </row>
    <row r="36" customFormat="false" ht="12.75" hidden="false" customHeight="false" outlineLevel="0" collapsed="false">
      <c r="A36" s="113" t="n">
        <v>388</v>
      </c>
      <c r="B36" s="114" t="n">
        <f aca="false">B35+5</f>
        <v>125</v>
      </c>
      <c r="C36" s="115" t="n">
        <v>1878.32227105389</v>
      </c>
      <c r="D36" s="123" t="n">
        <v>74.600339602498</v>
      </c>
      <c r="E36" s="124" t="n">
        <f aca="false">RADIANS(D36)</f>
        <v>1.30202154916951</v>
      </c>
      <c r="F36" s="139" t="n">
        <f aca="false">F$6*(E34-2*E35+2*E37-E38)/(250)</f>
        <v>6.73622624347559E-006</v>
      </c>
      <c r="G36" s="127" t="n">
        <f aca="false">-C36*(E35-E37)/10</f>
        <v>-0.265633668439755</v>
      </c>
      <c r="H36" s="140" t="n">
        <f aca="false">H$6*COS(E36)</f>
        <v>0.265630068234404</v>
      </c>
      <c r="I36" s="129" t="n">
        <f aca="false">F36+G36+H36</f>
        <v>3.13602089296872E-006</v>
      </c>
      <c r="K36" s="130" t="n">
        <f aca="false">K$4*K$6/C36</f>
        <v>0.265577219994368</v>
      </c>
      <c r="L36" s="131" t="n">
        <f aca="false">-G36/K36</f>
        <v>1.0002125500274</v>
      </c>
      <c r="M36" s="53"/>
      <c r="N36" s="53"/>
    </row>
    <row r="37" customFormat="false" ht="12.75" hidden="false" customHeight="false" outlineLevel="0" collapsed="false">
      <c r="A37" s="113" t="n">
        <v>387</v>
      </c>
      <c r="B37" s="114" t="n">
        <f aca="false">B36+5</f>
        <v>130</v>
      </c>
      <c r="C37" s="115" t="n">
        <v>1873.50085578686</v>
      </c>
      <c r="D37" s="123" t="n">
        <v>74.5597190752776</v>
      </c>
      <c r="E37" s="124" t="n">
        <f aca="false">RADIANS(D37)</f>
        <v>1.30131258722562</v>
      </c>
      <c r="F37" s="139" t="n">
        <f aca="false">F$6*(E35-2*E36+2*E38-E39)/(250)</f>
        <v>3.50128299686503E-005</v>
      </c>
      <c r="G37" s="127" t="n">
        <f aca="false">-C37*(E36-E38)/10</f>
        <v>-0.266345578357838</v>
      </c>
      <c r="H37" s="140" t="n">
        <f aca="false">H$6*COS(E37)</f>
        <v>0.266313714540902</v>
      </c>
      <c r="I37" s="129" t="n">
        <f aca="false">F37+G37+H37</f>
        <v>3.14901303322124E-006</v>
      </c>
      <c r="K37" s="130" t="n">
        <f aca="false">K$4*K$6/C37</f>
        <v>0.266260677415325</v>
      </c>
      <c r="L37" s="131" t="n">
        <f aca="false">-G37/K37</f>
        <v>1.000318863992</v>
      </c>
      <c r="M37" s="53"/>
      <c r="N37" s="53"/>
    </row>
    <row r="38" customFormat="false" ht="12.75" hidden="false" customHeight="false" outlineLevel="0" collapsed="false">
      <c r="A38" s="113" t="n">
        <v>386</v>
      </c>
      <c r="B38" s="114" t="n">
        <f aca="false">B37+5</f>
        <v>135</v>
      </c>
      <c r="C38" s="115" t="n">
        <v>1868.68029938836</v>
      </c>
      <c r="D38" s="123" t="n">
        <v>74.5188852627002</v>
      </c>
      <c r="E38" s="124" t="n">
        <f aca="false">RADIANS(D38)</f>
        <v>1.30059990275</v>
      </c>
      <c r="F38" s="139" t="n">
        <f aca="false">F$6*(E36-2*E37+2*E39-E40)/(250)</f>
        <v>5.60633561796919E-005</v>
      </c>
      <c r="G38" s="127" t="n">
        <f aca="false">-C38*(E37-E39)/10</f>
        <v>-0.267053708791339</v>
      </c>
      <c r="H38" s="140" t="n">
        <f aca="false">H$6*COS(E38)</f>
        <v>0.267000815541659</v>
      </c>
      <c r="I38" s="129" t="n">
        <f aca="false">F38+G38+H38</f>
        <v>3.17010650013883E-006</v>
      </c>
      <c r="K38" s="130" t="n">
        <f aca="false">K$4*K$6/C38</f>
        <v>0.266947538946751</v>
      </c>
      <c r="L38" s="131" t="n">
        <f aca="false">-G38/K38</f>
        <v>1.00039771801234</v>
      </c>
      <c r="M38" s="53"/>
      <c r="N38" s="53"/>
    </row>
    <row r="39" customFormat="false" ht="12.75" hidden="false" customHeight="false" outlineLevel="0" collapsed="false">
      <c r="A39" s="113" t="n">
        <v>385</v>
      </c>
      <c r="B39" s="114" t="n">
        <f aca="false">B38+5</f>
        <v>140</v>
      </c>
      <c r="C39" s="115" t="n">
        <v>1863.86086298285</v>
      </c>
      <c r="D39" s="123" t="n">
        <v>74.4778374905995</v>
      </c>
      <c r="E39" s="124" t="n">
        <f aca="false">RADIANS(D39)</f>
        <v>1.29988348397623</v>
      </c>
      <c r="F39" s="139" t="n">
        <f aca="false">F$6*(E37-2*E38+2*E40-E41)/(250)</f>
        <v>7.18199122395902E-005</v>
      </c>
      <c r="G39" s="127" t="n">
        <f aca="false">-C39*(E38-E40)/10</f>
        <v>-0.267760035619541</v>
      </c>
      <c r="H39" s="140" t="n">
        <f aca="false">H$6*COS(E39)</f>
        <v>0.26769138010602</v>
      </c>
      <c r="I39" s="129" t="n">
        <f aca="false">F39+G39+H39</f>
        <v>3.16439871811403E-006</v>
      </c>
      <c r="K39" s="130" t="n">
        <f aca="false">K$4*K$6/C39</f>
        <v>0.267637792555866</v>
      </c>
      <c r="L39" s="131" t="n">
        <f aca="false">-G39/K39</f>
        <v>1.000456748139</v>
      </c>
      <c r="M39" s="53"/>
      <c r="N39" s="53"/>
    </row>
    <row r="40" customFormat="false" ht="12.75" hidden="false" customHeight="false" outlineLevel="0" collapsed="false">
      <c r="A40" s="113" t="n">
        <v>384</v>
      </c>
      <c r="B40" s="114" t="n">
        <f aca="false">B39+5</f>
        <v>145</v>
      </c>
      <c r="C40" s="115" t="n">
        <v>1859.0423787046</v>
      </c>
      <c r="D40" s="123" t="n">
        <v>74.4365748270451</v>
      </c>
      <c r="E40" s="124" t="n">
        <f aca="false">RADIANS(D40)</f>
        <v>1.29916331463906</v>
      </c>
      <c r="F40" s="139" t="n">
        <f aca="false">F$6*(E38-2*E39+2*E41-E42)/(250)</f>
        <v>8.3697372144087E-005</v>
      </c>
      <c r="G40" s="127" t="n">
        <f aca="false">-C40*(E39-E41)/10</f>
        <v>-0.268465961192044</v>
      </c>
      <c r="H40" s="140" t="n">
        <f aca="false">H$6*COS(E40)</f>
        <v>0.268385421407397</v>
      </c>
      <c r="I40" s="129" t="n">
        <f aca="false">F40+G40+H40</f>
        <v>3.15758749741546E-006</v>
      </c>
      <c r="K40" s="130" t="n">
        <f aca="false">K$4*K$6/C40</f>
        <v>0.268331487605784</v>
      </c>
      <c r="L40" s="131" t="n">
        <f aca="false">-G40/K40</f>
        <v>1.00050114724686</v>
      </c>
      <c r="M40" s="53"/>
      <c r="N40" s="53"/>
    </row>
    <row r="41" customFormat="false" ht="12.75" hidden="false" customHeight="false" outlineLevel="0" collapsed="false">
      <c r="A41" s="113" t="n">
        <v>383</v>
      </c>
      <c r="B41" s="114" t="n">
        <f aca="false">B40+5</f>
        <v>150</v>
      </c>
      <c r="C41" s="115" t="n">
        <v>1854.22461829177</v>
      </c>
      <c r="D41" s="123" t="n">
        <v>74.3950961464783</v>
      </c>
      <c r="E41" s="124" t="n">
        <f aca="false">RADIANS(D41)</f>
        <v>1.29843937509379</v>
      </c>
      <c r="F41" s="139" t="n">
        <f aca="false">F$6*(E39-2*E40+2*E42-E43)/(250)</f>
        <v>9.27323053900864E-005</v>
      </c>
      <c r="G41" s="127" t="n">
        <f aca="false">-C41*(E40-E42)/10</f>
        <v>-0.269172503785539</v>
      </c>
      <c r="H41" s="140" t="n">
        <f aca="false">H$6*COS(E41)</f>
        <v>0.269082955840135</v>
      </c>
      <c r="I41" s="129" t="n">
        <f aca="false">F41+G41+H41</f>
        <v>3.18435998597488E-006</v>
      </c>
      <c r="K41" s="130" t="n">
        <f aca="false">K$4*K$6/C41</f>
        <v>0.269028682975617</v>
      </c>
      <c r="L41" s="131" t="n">
        <f aca="false">-G41/K41</f>
        <v>1.00053459284836</v>
      </c>
      <c r="M41" s="53"/>
      <c r="N41" s="53"/>
    </row>
    <row r="42" customFormat="false" ht="12.75" hidden="false" customHeight="false" outlineLevel="0" collapsed="false">
      <c r="A42" s="113" t="n">
        <v>382</v>
      </c>
      <c r="B42" s="114" t="n">
        <f aca="false">B41+5</f>
        <v>155</v>
      </c>
      <c r="C42" s="115" t="n">
        <v>1849.40815106671</v>
      </c>
      <c r="D42" s="123" t="n">
        <v>74.3534001767048</v>
      </c>
      <c r="E42" s="124" t="n">
        <f aca="false">RADIANS(D42)</f>
        <v>1.29771164313643</v>
      </c>
      <c r="F42" s="139" t="n">
        <f aca="false">F$6*(E40-2*E41+2*E43-E44)/(250)</f>
        <v>9.9684462462335E-005</v>
      </c>
      <c r="G42" s="127" t="n">
        <f aca="false">-C42*(E41-E43)/10</f>
        <v>-0.269880523101044</v>
      </c>
      <c r="H42" s="140" t="n">
        <f aca="false">H$6*COS(E42)</f>
        <v>0.269784002225794</v>
      </c>
      <c r="I42" s="129" t="n">
        <f aca="false">F42+G42+H42</f>
        <v>3.16358721241805E-006</v>
      </c>
      <c r="K42" s="130" t="n">
        <f aca="false">K$4*K$6/C42</f>
        <v>0.269729322168434</v>
      </c>
      <c r="L42" s="131" t="n">
        <f aca="false">-G42/K42</f>
        <v>1.00056056542683</v>
      </c>
      <c r="M42" s="53"/>
      <c r="N42" s="53"/>
    </row>
    <row r="43" customFormat="false" ht="12.75" hidden="false" customHeight="false" outlineLevel="0" collapsed="false">
      <c r="A43" s="113" t="n">
        <v>381</v>
      </c>
      <c r="B43" s="114" t="n">
        <f aca="false">B42+5</f>
        <v>160</v>
      </c>
      <c r="C43" s="115" t="n">
        <v>1844.59265906156</v>
      </c>
      <c r="D43" s="123" t="n">
        <v>74.311485533334</v>
      </c>
      <c r="E43" s="124" t="n">
        <f aca="false">RADIANS(D43)</f>
        <v>1.29698009460481</v>
      </c>
      <c r="F43" s="139" t="n">
        <f aca="false">F$6*(E41-2*E42+2*E44-E45)/(250)</f>
        <v>0.000105111717108031</v>
      </c>
      <c r="G43" s="127" t="n">
        <f aca="false">-C43*(E42-E44)/10</f>
        <v>-0.270590549645244</v>
      </c>
      <c r="H43" s="140" t="n">
        <f aca="false">H$6*COS(E43)</f>
        <v>0.270488581231303</v>
      </c>
      <c r="I43" s="129" t="n">
        <f aca="false">F43+G43+H43</f>
        <v>3.14330316725231E-006</v>
      </c>
      <c r="K43" s="130" t="n">
        <f aca="false">K$4*K$6/C43</f>
        <v>0.270433477304298</v>
      </c>
      <c r="L43" s="131" t="n">
        <f aca="false">-G43/K43</f>
        <v>1.00058081692589</v>
      </c>
      <c r="M43" s="53"/>
      <c r="N43" s="53"/>
    </row>
    <row r="44" customFormat="false" ht="12.75" hidden="false" customHeight="false" outlineLevel="0" collapsed="false">
      <c r="A44" s="113" t="n">
        <v>380</v>
      </c>
      <c r="B44" s="114" t="n">
        <f aca="false">B43+5</f>
        <v>165</v>
      </c>
      <c r="C44" s="115" t="n">
        <v>1839.77805434665</v>
      </c>
      <c r="D44" s="123" t="n">
        <v>74.269350745007</v>
      </c>
      <c r="E44" s="124" t="n">
        <f aca="false">RADIANS(D44)</f>
        <v>1.29624470381888</v>
      </c>
      <c r="F44" s="139" t="n">
        <f aca="false">F$6*(E42-2*E43+2*E45-E46)/(250)</f>
        <v>0.000109422182870134</v>
      </c>
      <c r="G44" s="127" t="n">
        <f aca="false">-C44*(E43-E45)/10</f>
        <v>-0.271302999935062</v>
      </c>
      <c r="H44" s="140" t="n">
        <f aca="false">H$6*COS(E44)</f>
        <v>0.271196714942593</v>
      </c>
      <c r="I44" s="129" t="n">
        <f aca="false">F44+G44+H44</f>
        <v>3.13719040084814E-006</v>
      </c>
      <c r="K44" s="130" t="n">
        <f aca="false">K$4*K$6/C44</f>
        <v>0.27114118783048</v>
      </c>
      <c r="L44" s="131" t="n">
        <f aca="false">-G44/K44</f>
        <v>1.00059678172054</v>
      </c>
      <c r="M44" s="53"/>
      <c r="N44" s="53"/>
    </row>
    <row r="45" customFormat="false" ht="12.75" hidden="false" customHeight="false" outlineLevel="0" collapsed="false">
      <c r="A45" s="113" t="n">
        <v>379</v>
      </c>
      <c r="B45" s="114" t="n">
        <f aca="false">B44+5</f>
        <v>170</v>
      </c>
      <c r="C45" s="115" t="n">
        <v>1834.96398520333</v>
      </c>
      <c r="D45" s="123" t="n">
        <v>74.2269942718539</v>
      </c>
      <c r="E45" s="124" t="n">
        <f aca="false">RADIANS(D45)</f>
        <v>1.29550544390282</v>
      </c>
      <c r="F45" s="139" t="n">
        <f aca="false">F$6*(E43-2*E44+2*E46-E47)/(250)</f>
        <v>0.000112915610639419</v>
      </c>
      <c r="G45" s="127" t="n">
        <f aca="false">-C45*(E44-E46)/10</f>
        <v>-0.272018143450647</v>
      </c>
      <c r="H45" s="140" t="n">
        <f aca="false">H$6*COS(E45)</f>
        <v>0.271908426552422</v>
      </c>
      <c r="I45" s="129" t="n">
        <f aca="false">F45+G45+H45</f>
        <v>3.19871241510894E-006</v>
      </c>
      <c r="K45" s="130" t="n">
        <f aca="false">K$4*K$6/C45</f>
        <v>0.271852532814002</v>
      </c>
      <c r="L45" s="131" t="n">
        <f aca="false">-G45/K45</f>
        <v>1.00060919291401</v>
      </c>
      <c r="M45" s="53"/>
      <c r="N45" s="53"/>
    </row>
    <row r="46" customFormat="false" ht="12.75" hidden="false" customHeight="false" outlineLevel="0" collapsed="false">
      <c r="A46" s="113" t="n">
        <v>378</v>
      </c>
      <c r="B46" s="114" t="n">
        <f aca="false">B45+5</f>
        <v>175</v>
      </c>
      <c r="C46" s="115" t="n">
        <v>1830.15161248079</v>
      </c>
      <c r="D46" s="123" t="n">
        <v>74.1844145190299</v>
      </c>
      <c r="E46" s="124" t="n">
        <f aca="false">RADIANS(D46)</f>
        <v>1.29476228702136</v>
      </c>
      <c r="F46" s="139" t="n">
        <f aca="false">F$6*(E44-2*E45+2*E47-E48)/(250)</f>
        <v>0.000115813044487822</v>
      </c>
      <c r="G46" s="127" t="n">
        <f aca="false">-C46*(E45-E47)/10</f>
        <v>-0.27273639509413</v>
      </c>
      <c r="H46" s="140" t="n">
        <f aca="false">H$6*COS(E46)</f>
        <v>0.272623740131256</v>
      </c>
      <c r="I46" s="129" t="n">
        <f aca="false">F46+G46+H46</f>
        <v>3.15808161399644E-006</v>
      </c>
      <c r="K46" s="130" t="n">
        <f aca="false">K$4*K$6/C46</f>
        <v>0.27256736742363</v>
      </c>
      <c r="L46" s="131" t="n">
        <f aca="false">-G46/K46</f>
        <v>1.00062013172046</v>
      </c>
      <c r="M46" s="53"/>
      <c r="N46" s="53"/>
    </row>
    <row r="47" customFormat="false" ht="12.75" hidden="false" customHeight="false" outlineLevel="0" collapsed="false">
      <c r="A47" s="113" t="n">
        <v>377</v>
      </c>
      <c r="B47" s="114" t="n">
        <f aca="false">B46+5</f>
        <v>180</v>
      </c>
      <c r="C47" s="115" t="n">
        <v>1825.34037751481</v>
      </c>
      <c r="D47" s="123" t="n">
        <v>74.1416098465859</v>
      </c>
      <c r="E47" s="124" t="n">
        <f aca="false">RADIANS(D47)</f>
        <v>1.29401520455197</v>
      </c>
      <c r="F47" s="139" t="n">
        <f aca="false">F$6*(E45-2*E46+2*E48-E49)/(250)</f>
        <v>0.000118275727434281</v>
      </c>
      <c r="G47" s="127" t="n">
        <f aca="false">-C47*(E46-E48)/10</f>
        <v>-0.273457858083451</v>
      </c>
      <c r="H47" s="140" t="n">
        <f aca="false">H$6*COS(E47)</f>
        <v>0.273342680459928</v>
      </c>
      <c r="I47" s="129" t="n">
        <f aca="false">F47+G47+H47</f>
        <v>3.09810391119214E-006</v>
      </c>
      <c r="K47" s="130" t="n">
        <f aca="false">K$4*K$6/C47</f>
        <v>0.273285800908633</v>
      </c>
      <c r="L47" s="131" t="n">
        <f aca="false">-G47/K47</f>
        <v>1.00062958695346</v>
      </c>
      <c r="M47" s="53"/>
      <c r="N47" s="53"/>
    </row>
    <row r="48" customFormat="false" ht="12.75" hidden="false" customHeight="false" outlineLevel="0" collapsed="false">
      <c r="A48" s="113" t="n">
        <v>376</v>
      </c>
      <c r="B48" s="114" t="n">
        <f aca="false">B47+5</f>
        <v>185</v>
      </c>
      <c r="C48" s="115" t="n">
        <v>1820.5294152196</v>
      </c>
      <c r="D48" s="123" t="n">
        <v>74.0985785766716</v>
      </c>
      <c r="E48" s="124" t="n">
        <f aca="false">RADIANS(D48)</f>
        <v>1.29326416721065</v>
      </c>
      <c r="F48" s="139" t="n">
        <f aca="false">F$6*(E46-2*E47+2*E49-E50)/(250)</f>
        <v>0.000120423068405984</v>
      </c>
      <c r="G48" s="127" t="n">
        <f aca="false">-C48*(E47-E49)/10</f>
        <v>-0.274182545410244</v>
      </c>
      <c r="H48" s="140" t="n">
        <f aca="false">H$6*COS(E48)</f>
        <v>0.274065272907287</v>
      </c>
      <c r="I48" s="129" t="n">
        <f aca="false">F48+G48+H48</f>
        <v>3.15056544958336E-006</v>
      </c>
      <c r="K48" s="130" t="n">
        <f aca="false">K$4*K$6/C48</f>
        <v>0.274007990659041</v>
      </c>
      <c r="L48" s="131" t="n">
        <f aca="false">-G48/K48</f>
        <v>1.00063704255771</v>
      </c>
      <c r="M48" s="53"/>
      <c r="N48" s="53"/>
    </row>
    <row r="49" customFormat="false" ht="12.75" hidden="false" customHeight="false" outlineLevel="0" collapsed="false">
      <c r="A49" s="113" t="n">
        <v>375</v>
      </c>
      <c r="B49" s="114" t="n">
        <f aca="false">B48+5</f>
        <v>190</v>
      </c>
      <c r="C49" s="115" t="n">
        <v>1815.72001700658</v>
      </c>
      <c r="D49" s="123" t="n">
        <v>74.0553189987873</v>
      </c>
      <c r="E49" s="124" t="n">
        <f aca="false">RADIANS(D49)</f>
        <v>1.29250914514355</v>
      </c>
      <c r="F49" s="139" t="n">
        <f aca="false">F$6*(E47-2*E48+2*E50-E51)/(250)</f>
        <v>0.000122342389552443</v>
      </c>
      <c r="G49" s="127" t="n">
        <f aca="false">-C49*(E48-E50)/10</f>
        <v>-0.274910762846663</v>
      </c>
      <c r="H49" s="140" t="n">
        <f aca="false">H$6*COS(E49)</f>
        <v>0.274791543340728</v>
      </c>
      <c r="I49" s="129" t="n">
        <f aca="false">F49+G49+H49</f>
        <v>3.12288361653534E-006</v>
      </c>
      <c r="K49" s="130" t="n">
        <f aca="false">K$4*K$6/C49</f>
        <v>0.274733770805916</v>
      </c>
      <c r="L49" s="131" t="n">
        <f aca="false">-G49/K49</f>
        <v>1.000644231105</v>
      </c>
      <c r="M49" s="53"/>
      <c r="N49" s="53"/>
    </row>
    <row r="50" customFormat="false" ht="12.75" hidden="false" customHeight="false" outlineLevel="0" collapsed="false">
      <c r="A50" s="113" t="n">
        <v>374</v>
      </c>
      <c r="B50" s="114" t="n">
        <f aca="false">B49+5</f>
        <v>195</v>
      </c>
      <c r="C50" s="115" t="n">
        <v>1810.91120499133</v>
      </c>
      <c r="D50" s="123" t="n">
        <v>74.0118293735659</v>
      </c>
      <c r="E50" s="124" t="n">
        <f aca="false">RADIANS(D50)</f>
        <v>1.29175010799298</v>
      </c>
      <c r="F50" s="139" t="n">
        <f aca="false">F$6*(E48-2*E49+2*E51-E52)/(250)</f>
        <v>0.000124097359943676</v>
      </c>
      <c r="G50" s="127" t="n">
        <f aca="false">-C50*(E49-E51)/10</f>
        <v>-0.275642452212382</v>
      </c>
      <c r="H50" s="140" t="n">
        <f aca="false">H$6*COS(E50)</f>
        <v>0.275521518061476</v>
      </c>
      <c r="I50" s="129" t="n">
        <f aca="false">F50+G50+H50</f>
        <v>3.16320903764877E-006</v>
      </c>
      <c r="K50" s="130" t="n">
        <f aca="false">K$4*K$6/C50</f>
        <v>0.275463316823637</v>
      </c>
      <c r="L50" s="131" t="n">
        <f aca="false">-G50/K50</f>
        <v>1.00065030578594</v>
      </c>
      <c r="M50" s="53"/>
      <c r="N50" s="53"/>
    </row>
    <row r="51" customFormat="false" ht="12.75" hidden="false" customHeight="false" outlineLevel="0" collapsed="false">
      <c r="A51" s="113" t="n">
        <v>373</v>
      </c>
      <c r="B51" s="114" t="n">
        <f aca="false">B50+5</f>
        <v>200</v>
      </c>
      <c r="C51" s="115" t="n">
        <v>1806.10373412549</v>
      </c>
      <c r="D51" s="123" t="n">
        <v>73.9681079355232</v>
      </c>
      <c r="E51" s="124" t="n">
        <f aca="false">RADIANS(D51)</f>
        <v>1.29098702494543</v>
      </c>
      <c r="F51" s="139" t="n">
        <f aca="false">F$6*(E49-2*E50+2*E52-E53)/(250)</f>
        <v>0.000125735914568992</v>
      </c>
      <c r="G51" s="127" t="n">
        <f aca="false">-C51*(E50-E52)/10</f>
        <v>-0.276377800685593</v>
      </c>
      <c r="H51" s="140" t="n">
        <f aca="false">H$6*COS(E51)</f>
        <v>0.276255223757251</v>
      </c>
      <c r="I51" s="129" t="n">
        <f aca="false">F51+G51+H51</f>
        <v>3.15898622754718E-006</v>
      </c>
      <c r="K51" s="130" t="n">
        <f aca="false">K$4*K$6/C51</f>
        <v>0.276196542631887</v>
      </c>
      <c r="L51" s="131" t="n">
        <f aca="false">-G51/K51</f>
        <v>1.00065626474531</v>
      </c>
      <c r="M51" s="53"/>
      <c r="N51" s="53"/>
    </row>
    <row r="52" customFormat="false" ht="12.75" hidden="false" customHeight="false" outlineLevel="0" collapsed="false">
      <c r="A52" s="113" t="n">
        <v>372</v>
      </c>
      <c r="B52" s="114" t="n">
        <f aca="false">B51+5</f>
        <v>205</v>
      </c>
      <c r="C52" s="115" t="n">
        <v>1801.29783089455</v>
      </c>
      <c r="D52" s="123" t="n">
        <v>73.924152895016</v>
      </c>
      <c r="E52" s="124" t="n">
        <f aca="false">RADIANS(D52)</f>
        <v>1.29021986476573</v>
      </c>
      <c r="F52" s="139" t="n">
        <f aca="false">F$6*(E50-2*E51+2*E53-E54)/(250)</f>
        <v>0.000127292691498582</v>
      </c>
      <c r="G52" s="127" t="n">
        <f aca="false">-C52*(E51-E53)/10</f>
        <v>-0.277116904464804</v>
      </c>
      <c r="H52" s="140" t="n">
        <f aca="false">H$6*COS(E52)</f>
        <v>0.276992687468258</v>
      </c>
      <c r="I52" s="129" t="n">
        <f aca="false">F52+G52+H52</f>
        <v>3.07569495272553E-006</v>
      </c>
      <c r="K52" s="130" t="n">
        <f aca="false">K$4*K$6/C52</f>
        <v>0.276933441235683</v>
      </c>
      <c r="L52" s="131" t="n">
        <f aca="false">-G52/K52</f>
        <v>1.00066248131068</v>
      </c>
      <c r="M52" s="53"/>
      <c r="N52" s="53"/>
    </row>
    <row r="53" customFormat="false" ht="12.75" hidden="false" customHeight="false" outlineLevel="0" collapsed="false">
      <c r="A53" s="113" t="n">
        <v>371</v>
      </c>
      <c r="B53" s="114" t="n">
        <f aca="false">B52+5</f>
        <v>210</v>
      </c>
      <c r="C53" s="115" t="n">
        <v>1796.49222875611</v>
      </c>
      <c r="D53" s="123" t="n">
        <v>73.8799624396189</v>
      </c>
      <c r="E53" s="124" t="n">
        <f aca="false">RADIANS(D53)</f>
        <v>1.28944859582109</v>
      </c>
      <c r="F53" s="139" t="n">
        <f aca="false">F$6*(E51-2*E52+2*E54-E55)/(250)</f>
        <v>0.000128793752995904</v>
      </c>
      <c r="G53" s="127" t="n">
        <f aca="false">-C53*(E52-E54)/10</f>
        <v>-0.277859620702134</v>
      </c>
      <c r="H53" s="140" t="n">
        <f aca="false">H$6*COS(E53)</f>
        <v>0.277733936562941</v>
      </c>
      <c r="I53" s="129" t="n">
        <f aca="false">F53+G53+H53</f>
        <v>3.10961380362018E-006</v>
      </c>
      <c r="K53" s="130" t="n">
        <f aca="false">K$4*K$6/C53</f>
        <v>0.277674235944453</v>
      </c>
      <c r="L53" s="131" t="n">
        <f aca="false">-G53/K53</f>
        <v>1.00066763398862</v>
      </c>
      <c r="M53" s="53"/>
      <c r="N53" s="53"/>
    </row>
    <row r="54" customFormat="false" ht="12.75" hidden="false" customHeight="false" outlineLevel="0" collapsed="false">
      <c r="A54" s="113" t="n">
        <v>370</v>
      </c>
      <c r="B54" s="114" t="n">
        <f aca="false">B53+5</f>
        <v>215</v>
      </c>
      <c r="C54" s="115" t="n">
        <v>1791.68783809303</v>
      </c>
      <c r="D54" s="123" t="n">
        <v>73.8355347350902</v>
      </c>
      <c r="E54" s="124" t="n">
        <f aca="false">RADIANS(D54)</f>
        <v>1.28867318609796</v>
      </c>
      <c r="F54" s="139" t="n">
        <f aca="false">F$6*(E52-2*E53+2*E55-E56)/(250)</f>
        <v>0.000130258320574228</v>
      </c>
      <c r="G54" s="127" t="n">
        <f aca="false">-C54*(E53-E55)/10</f>
        <v>-0.278606134420519</v>
      </c>
      <c r="H54" s="140" t="n">
        <f aca="false">H$6*COS(E54)</f>
        <v>0.27847899872066</v>
      </c>
      <c r="I54" s="129" t="n">
        <f aca="false">F54+G54+H54</f>
        <v>3.12262071433533E-006</v>
      </c>
      <c r="K54" s="130" t="n">
        <f aca="false">K$4*K$6/C54</f>
        <v>0.278418816265973</v>
      </c>
      <c r="L54" s="131" t="n">
        <f aca="false">-G54/K54</f>
        <v>1.00067279272665</v>
      </c>
      <c r="M54" s="53"/>
      <c r="N54" s="53"/>
    </row>
    <row r="55" customFormat="false" ht="12.75" hidden="false" customHeight="false" outlineLevel="0" collapsed="false">
      <c r="A55" s="113" t="n">
        <v>369</v>
      </c>
      <c r="B55" s="114" t="n">
        <f aca="false">B54+5</f>
        <v>220</v>
      </c>
      <c r="C55" s="115" t="n">
        <v>1786.88496976775</v>
      </c>
      <c r="D55" s="123" t="n">
        <v>73.7908679260024</v>
      </c>
      <c r="E55" s="124" t="n">
        <f aca="false">RADIANS(D55)</f>
        <v>1.28789360321302</v>
      </c>
      <c r="F55" s="139" t="n">
        <f aca="false">F$6*(E53-2*E54+2*E56-E57)/(250)</f>
        <v>0.000131699844363453</v>
      </c>
      <c r="G55" s="127" t="n">
        <f aca="false">-C55*(E54-E56)/10</f>
        <v>-0.279356535275297</v>
      </c>
      <c r="H55" s="140" t="n">
        <f aca="false">H$6*COS(E55)</f>
        <v>0.279227901919971</v>
      </c>
      <c r="I55" s="129" t="n">
        <f aca="false">F55+G55+H55</f>
        <v>3.06648903775075E-006</v>
      </c>
      <c r="K55" s="130" t="n">
        <f aca="false">K$4*K$6/C55</f>
        <v>0.27916716265448</v>
      </c>
      <c r="L55" s="131" t="n">
        <f aca="false">-G55/K55</f>
        <v>1.0006783484813</v>
      </c>
      <c r="M55" s="53"/>
      <c r="N55" s="53"/>
    </row>
    <row r="56" customFormat="false" ht="12.75" hidden="false" customHeight="false" outlineLevel="0" collapsed="false">
      <c r="A56" s="113" t="n">
        <v>368</v>
      </c>
      <c r="B56" s="114" t="n">
        <f aca="false">B55+5</f>
        <v>225</v>
      </c>
      <c r="C56" s="115" t="n">
        <v>1782.08254553169</v>
      </c>
      <c r="D56" s="123" t="n">
        <v>73.745960136157</v>
      </c>
      <c r="E56" s="124" t="n">
        <f aca="false">RADIANS(D56)</f>
        <v>1.28710981442043</v>
      </c>
      <c r="F56" s="139" t="n">
        <f aca="false">F$6*(E54-2*E55+2*E57-E58)/(250)</f>
        <v>0.000133129248958142</v>
      </c>
      <c r="G56" s="127" t="n">
        <f aca="false">-C56*(E55-E57)/10</f>
        <v>-0.280110692216055</v>
      </c>
      <c r="H56" s="140" t="n">
        <f aca="false">H$6*COS(E56)</f>
        <v>0.279980674430532</v>
      </c>
      <c r="I56" s="129" t="n">
        <f aca="false">F56+G56+H56</f>
        <v>3.1114634346241E-006</v>
      </c>
      <c r="K56" s="130" t="n">
        <f aca="false">K$4*K$6/C56</f>
        <v>0.279919473006885</v>
      </c>
      <c r="L56" s="131" t="n">
        <f aca="false">-G56/K56</f>
        <v>1.00068312221053</v>
      </c>
      <c r="M56" s="53"/>
      <c r="N56" s="53"/>
    </row>
    <row r="57" customFormat="false" ht="12.75" hidden="false" customHeight="false" outlineLevel="0" collapsed="false">
      <c r="A57" s="113" t="n">
        <v>367</v>
      </c>
      <c r="B57" s="114" t="n">
        <f aca="false">B56+5</f>
        <v>230</v>
      </c>
      <c r="C57" s="115" t="n">
        <v>1777.28142247702</v>
      </c>
      <c r="D57" s="123" t="n">
        <v>73.7008094688299</v>
      </c>
      <c r="E57" s="124" t="n">
        <f aca="false">RADIANS(D57)</f>
        <v>1.28632178661609</v>
      </c>
      <c r="F57" s="139" t="n">
        <f aca="false">F$6*(E55-2*E56+2*E58-E59)/(250)</f>
        <v>0.000134554202890769</v>
      </c>
      <c r="G57" s="127" t="n">
        <f aca="false">-C57*(E56-E58)/10</f>
        <v>-0.28086877396744</v>
      </c>
      <c r="H57" s="140" t="n">
        <f aca="false">H$6*COS(E57)</f>
        <v>0.28073734480783</v>
      </c>
      <c r="I57" s="129" t="n">
        <f aca="false">F57+G57+H57</f>
        <v>3.12504328059404E-006</v>
      </c>
      <c r="K57" s="130" t="n">
        <f aca="false">K$4*K$6/C57</f>
        <v>0.280675643536949</v>
      </c>
      <c r="L57" s="131" t="n">
        <f aca="false">-G57/K57</f>
        <v>1.0006880911648</v>
      </c>
      <c r="M57" s="53"/>
      <c r="N57" s="53"/>
    </row>
    <row r="58" customFormat="false" ht="12.75" hidden="false" customHeight="false" outlineLevel="0" collapsed="false">
      <c r="A58" s="113" t="n">
        <v>366</v>
      </c>
      <c r="B58" s="114" t="n">
        <f aca="false">B57+5</f>
        <v>235</v>
      </c>
      <c r="C58" s="115" t="n">
        <v>1772.48186172818</v>
      </c>
      <c r="D58" s="123" t="n">
        <v>73.6554140068731</v>
      </c>
      <c r="E58" s="124" t="n">
        <f aca="false">RADIANS(D58)</f>
        <v>1.28552948633948</v>
      </c>
      <c r="F58" s="139" t="n">
        <f aca="false">F$6*(E56-2*E57+2*E59-E60)/(250)</f>
        <v>0.000135979936644048</v>
      </c>
      <c r="G58" s="127" t="n">
        <f aca="false">-C58*(E57-E59)/10</f>
        <v>-0.281630855751934</v>
      </c>
      <c r="H58" s="140" t="n">
        <f aca="false">H$6*COS(E58)</f>
        <v>0.281497941890299</v>
      </c>
      <c r="I58" s="129" t="n">
        <f aca="false">F58+G58+H58</f>
        <v>3.06607500849543E-006</v>
      </c>
      <c r="K58" s="130" t="n">
        <f aca="false">K$4*K$6/C58</f>
        <v>0.281435662486062</v>
      </c>
      <c r="L58" s="131" t="n">
        <f aca="false">-G58/K58</f>
        <v>1.00069356265708</v>
      </c>
      <c r="M58" s="53"/>
      <c r="N58" s="53"/>
    </row>
    <row r="59" customFormat="false" ht="12.75" hidden="false" customHeight="false" outlineLevel="0" collapsed="false">
      <c r="A59" s="113" t="n">
        <v>365</v>
      </c>
      <c r="B59" s="114" t="n">
        <f aca="false">B58+5</f>
        <v>240</v>
      </c>
      <c r="C59" s="115" t="n">
        <v>1767.68302928565</v>
      </c>
      <c r="D59" s="123" t="n">
        <v>73.6097718127406</v>
      </c>
      <c r="E59" s="124" t="n">
        <f aca="false">RADIANS(D59)</f>
        <v>1.28473287977404</v>
      </c>
      <c r="F59" s="139" t="n">
        <f aca="false">F$6*(E57-2*E58+2*E60-E61)/(250)</f>
        <v>0.000137411237943752</v>
      </c>
      <c r="G59" s="127" t="n">
        <f aca="false">-C59*(E58-E60)/10</f>
        <v>-0.282396837496604</v>
      </c>
      <c r="H59" s="140" t="n">
        <f aca="false">H$6*COS(E59)</f>
        <v>0.282262494797702</v>
      </c>
      <c r="I59" s="129" t="n">
        <f aca="false">F59+G59+H59</f>
        <v>3.06853904119553E-006</v>
      </c>
      <c r="K59" s="130" t="n">
        <f aca="false">K$4*K$6/C59</f>
        <v>0.282199692329224</v>
      </c>
      <c r="L59" s="131" t="n">
        <f aca="false">-G59/K59</f>
        <v>1.00069860163827</v>
      </c>
      <c r="M59" s="53"/>
      <c r="N59" s="53"/>
    </row>
    <row r="60" customFormat="false" ht="12.75" hidden="false" customHeight="false" outlineLevel="0" collapsed="false">
      <c r="A60" s="113" t="n">
        <v>364</v>
      </c>
      <c r="B60" s="114" t="n">
        <f aca="false">B59+5</f>
        <v>245</v>
      </c>
      <c r="C60" s="115" t="n">
        <v>1762.88534436964</v>
      </c>
      <c r="D60" s="123" t="n">
        <v>73.5638809284403</v>
      </c>
      <c r="E60" s="124" t="n">
        <f aca="false">RADIANS(D60)</f>
        <v>1.28393193274635</v>
      </c>
      <c r="F60" s="139" t="n">
        <f aca="false">F$6*(E58-2*E59+2*E61-E62)/(250)</f>
        <v>0.000138851722120137</v>
      </c>
      <c r="G60" s="127" t="n">
        <f aca="false">-C60*(E59-E61)/10</f>
        <v>-0.283166816707975</v>
      </c>
      <c r="H60" s="140" t="n">
        <f aca="false">H$6*COS(E60)</f>
        <v>0.283031032930719</v>
      </c>
      <c r="I60" s="129" t="n">
        <f aca="false">F60+G60+H60</f>
        <v>3.06794486415463E-006</v>
      </c>
      <c r="K60" s="130" t="n">
        <f aca="false">K$4*K$6/C60</f>
        <v>0.282967697583516</v>
      </c>
      <c r="L60" s="131" t="n">
        <f aca="false">-G60/K60</f>
        <v>1.00070368146668</v>
      </c>
      <c r="M60" s="53"/>
      <c r="N60" s="53"/>
    </row>
    <row r="61" customFormat="false" ht="12.75" hidden="false" customHeight="false" outlineLevel="0" collapsed="false">
      <c r="A61" s="113" t="n">
        <v>363</v>
      </c>
      <c r="B61" s="114" t="n">
        <f aca="false">B60+5</f>
        <v>250</v>
      </c>
      <c r="C61" s="115" t="n">
        <v>1758.08887981077</v>
      </c>
      <c r="D61" s="123" t="n">
        <v>73.5177393754222</v>
      </c>
      <c r="E61" s="124" t="n">
        <f aca="false">RADIANS(D61)</f>
        <v>1.2831266107242</v>
      </c>
      <c r="F61" s="139" t="n">
        <f aca="false">F$6*(E59-2*E60+2*E62-E63)/(250)</f>
        <v>0.000140303489271076</v>
      </c>
      <c r="G61" s="127" t="n">
        <f aca="false">-C61*(E60-E62)/10</f>
        <v>-0.283940835885534</v>
      </c>
      <c r="H61" s="140" t="n">
        <f aca="false">H$6*COS(E61)</f>
        <v>0.283803585971586</v>
      </c>
      <c r="I61" s="129" t="n">
        <f aca="false">F61+G61+H61</f>
        <v>3.05357532331962E-006</v>
      </c>
      <c r="K61" s="130" t="n">
        <f aca="false">K$4*K$6/C61</f>
        <v>0.283739697536618</v>
      </c>
      <c r="L61" s="131" t="n">
        <f aca="false">-G61/K61</f>
        <v>1.00070888335563</v>
      </c>
      <c r="M61" s="53"/>
      <c r="N61" s="53"/>
    </row>
    <row r="62" customFormat="false" ht="12.75" hidden="false" customHeight="false" outlineLevel="0" collapsed="false">
      <c r="A62" s="113" t="n">
        <v>362</v>
      </c>
      <c r="B62" s="114" t="n">
        <f aca="false">B61+5</f>
        <v>255</v>
      </c>
      <c r="C62" s="115" t="n">
        <v>1753.29328744311</v>
      </c>
      <c r="D62" s="123" t="n">
        <v>73.4713451544275</v>
      </c>
      <c r="E62" s="124" t="n">
        <f aca="false">RADIANS(D62)</f>
        <v>1.28231687881394</v>
      </c>
      <c r="F62" s="139" t="n">
        <f aca="false">F$6*(E60-2*E61+2*E63-E64)/(250)</f>
        <v>0.000141768387251773</v>
      </c>
      <c r="G62" s="127" t="n">
        <f aca="false">-C62*(E61-E63)/10</f>
        <v>-0.284718869075609</v>
      </c>
      <c r="H62" s="140" t="n">
        <f aca="false">H$6*COS(E62)</f>
        <v>0.284580183885367</v>
      </c>
      <c r="I62" s="129" t="n">
        <f aca="false">F62+G62+H62</f>
        <v>3.08319700970117E-006</v>
      </c>
      <c r="K62" s="130" t="n">
        <f aca="false">K$4*K$6/C62</f>
        <v>0.284515779859897</v>
      </c>
      <c r="L62" s="131" t="n">
        <f aca="false">-G62/K62</f>
        <v>1.00071380650947</v>
      </c>
      <c r="M62" s="53"/>
      <c r="N62" s="53"/>
    </row>
    <row r="63" customFormat="false" ht="12.75" hidden="false" customHeight="false" outlineLevel="0" collapsed="false">
      <c r="A63" s="113" t="n">
        <v>361</v>
      </c>
      <c r="B63" s="114" t="n">
        <f aca="false">B62+5</f>
        <v>260</v>
      </c>
      <c r="C63" s="115" t="n">
        <v>1748.49897494056</v>
      </c>
      <c r="D63" s="123" t="n">
        <v>73.4246962453161</v>
      </c>
      <c r="E63" s="124" t="n">
        <f aca="false">RADIANS(D63)</f>
        <v>1.28150270175748</v>
      </c>
      <c r="F63" s="139" t="n">
        <f aca="false">F$6*(E61-2*E62+2*E64-E65)/(250)</f>
        <v>0.000143247882444797</v>
      </c>
      <c r="G63" s="127" t="n">
        <f aca="false">-C63*(E62-E64)/10</f>
        <v>-0.285501012304452</v>
      </c>
      <c r="H63" s="140" t="n">
        <f aca="false">H$6*COS(E63)</f>
        <v>0.285360856921555</v>
      </c>
      <c r="I63" s="129" t="n">
        <f aca="false">F63+G63+H63</f>
        <v>3.09249954794089E-006</v>
      </c>
      <c r="K63" s="130" t="n">
        <f aca="false">K$4*K$6/C63</f>
        <v>0.285295910463407</v>
      </c>
      <c r="L63" s="131" t="n">
        <f aca="false">-G63/K63</f>
        <v>1.00071890915195</v>
      </c>
      <c r="M63" s="53"/>
      <c r="N63" s="53"/>
    </row>
    <row r="64" customFormat="false" ht="12.75" hidden="false" customHeight="false" outlineLevel="0" collapsed="false">
      <c r="A64" s="113" t="n">
        <v>360</v>
      </c>
      <c r="B64" s="114" t="n">
        <f aca="false">B63+5</f>
        <v>265</v>
      </c>
      <c r="C64" s="115" t="n">
        <v>1743.70616790043</v>
      </c>
      <c r="D64" s="123" t="n">
        <v>73.377790606863</v>
      </c>
      <c r="E64" s="124" t="n">
        <f aca="false">RADIANS(D64)</f>
        <v>1.28068404392873</v>
      </c>
      <c r="F64" s="139" t="n">
        <f aca="false">F$6*(E62-2*E63+2*E65-E66)/(250)</f>
        <v>0.000144742958063659</v>
      </c>
      <c r="G64" s="127" t="n">
        <f aca="false">-C64*(E63-E65)/10</f>
        <v>-0.286287333076488</v>
      </c>
      <c r="H64" s="140" t="n">
        <f aca="false">H$6*COS(E64)</f>
        <v>0.28614563561618</v>
      </c>
      <c r="I64" s="129" t="n">
        <f aca="false">F64+G64+H64</f>
        <v>3.04549775542728E-006</v>
      </c>
      <c r="K64" s="130" t="n">
        <f aca="false">K$4*K$6/C64</f>
        <v>0.28608008400902</v>
      </c>
      <c r="L64" s="131" t="n">
        <f aca="false">-G64/K64</f>
        <v>1.00072444423451</v>
      </c>
      <c r="M64" s="53"/>
      <c r="N64" s="53"/>
    </row>
    <row r="65" customFormat="false" ht="12.75" hidden="false" customHeight="false" outlineLevel="0" collapsed="false">
      <c r="A65" s="113" t="n">
        <v>359</v>
      </c>
      <c r="B65" s="114" t="n">
        <f aca="false">B64+5</f>
        <v>270</v>
      </c>
      <c r="C65" s="115" t="n">
        <v>1738.91427923678</v>
      </c>
      <c r="D65" s="123" t="n">
        <v>73.3306261765436</v>
      </c>
      <c r="E65" s="124" t="n">
        <f aca="false">RADIANS(D65)</f>
        <v>1.27986086932983</v>
      </c>
      <c r="F65" s="139" t="n">
        <f aca="false">F$6*(E63-2*E64+2*E66-E67)/(250)</f>
        <v>0.000146255244803939</v>
      </c>
      <c r="G65" s="127" t="n">
        <f aca="false">-C65*(E64-E66)/10</f>
        <v>-0.287077765539744</v>
      </c>
      <c r="H65" s="140" t="n">
        <f aca="false">H$6*COS(E65)</f>
        <v>0.286934550794055</v>
      </c>
      <c r="I65" s="129" t="n">
        <f aca="false">F65+G65+H65</f>
        <v>3.04049911453719E-006</v>
      </c>
      <c r="K65" s="130" t="n">
        <f aca="false">K$4*K$6/C65</f>
        <v>0.286868428741032</v>
      </c>
      <c r="L65" s="131" t="n">
        <f aca="false">-G65/K65</f>
        <v>1.0007297310465</v>
      </c>
      <c r="M65" s="53"/>
      <c r="N65" s="53"/>
    </row>
    <row r="66" customFormat="false" ht="12.75" hidden="false" customHeight="false" outlineLevel="0" collapsed="false">
      <c r="A66" s="113" t="n">
        <v>358</v>
      </c>
      <c r="B66" s="114" t="n">
        <f aca="false">B65+5</f>
        <v>275</v>
      </c>
      <c r="C66" s="115" t="n">
        <v>1734.12343418278</v>
      </c>
      <c r="D66" s="123" t="n">
        <v>73.2832008703022</v>
      </c>
      <c r="E66" s="124" t="n">
        <f aca="false">RADIANS(D66)</f>
        <v>1.27903314158715</v>
      </c>
      <c r="F66" s="139" t="n">
        <f aca="false">F$6*(E64-2*E65+2*E67-E68)/(250)</f>
        <v>0.000147785155224511</v>
      </c>
      <c r="G66" s="127" t="n">
        <f aca="false">-C66*(E65-E67)/10</f>
        <v>-0.287872360068135</v>
      </c>
      <c r="H66" s="140" t="n">
        <f aca="false">H$6*COS(E66)</f>
        <v>0.287727633571302</v>
      </c>
      <c r="I66" s="129" t="n">
        <f aca="false">F66+G66+H66</f>
        <v>3.05865839211883E-006</v>
      </c>
      <c r="K66" s="130" t="n">
        <f aca="false">K$4*K$6/C66</f>
        <v>0.287660957211551</v>
      </c>
      <c r="L66" s="131" t="n">
        <f aca="false">-G66/K66</f>
        <v>1.00073490284755</v>
      </c>
      <c r="M66" s="53"/>
      <c r="N66" s="53"/>
    </row>
    <row r="67" customFormat="false" ht="12.75" hidden="false" customHeight="false" outlineLevel="0" collapsed="false">
      <c r="A67" s="113" t="n">
        <v>357</v>
      </c>
      <c r="B67" s="114" t="n">
        <f aca="false">B66+5</f>
        <v>280</v>
      </c>
      <c r="C67" s="115" t="n">
        <v>1729.33401998421</v>
      </c>
      <c r="D67" s="123" t="n">
        <v>73.2355125822905</v>
      </c>
      <c r="E67" s="124" t="n">
        <f aca="false">RADIANS(D67)</f>
        <v>1.2782008239467</v>
      </c>
      <c r="F67" s="139" t="n">
        <f aca="false">F$6*(E65-2*E66+2*E68-E69)/(250)</f>
        <v>0.000149332590293483</v>
      </c>
      <c r="G67" s="127" t="n">
        <f aca="false">-C67*(E66-E68)/10</f>
        <v>-0.288671211349014</v>
      </c>
      <c r="H67" s="140" t="n">
        <f aca="false">H$6*COS(E67)</f>
        <v>0.288524915358323</v>
      </c>
      <c r="I67" s="129" t="n">
        <f aca="false">F67+G67+H67</f>
        <v>3.03659960176894E-006</v>
      </c>
      <c r="K67" s="130" t="n">
        <f aca="false">K$4*K$6/C67</f>
        <v>0.288457638163248</v>
      </c>
      <c r="L67" s="131" t="n">
        <f aca="false">-G67/K67</f>
        <v>1.00074039705492</v>
      </c>
      <c r="M67" s="53"/>
      <c r="N67" s="53"/>
    </row>
    <row r="68" customFormat="false" ht="12.75" hidden="false" customHeight="false" outlineLevel="0" collapsed="false">
      <c r="A68" s="113" t="n">
        <v>356</v>
      </c>
      <c r="B68" s="114" t="n">
        <f aca="false">B67+5</f>
        <v>285</v>
      </c>
      <c r="C68" s="115" t="n">
        <v>1724.54591940152</v>
      </c>
      <c r="D68" s="123" t="n">
        <v>73.1875591846238</v>
      </c>
      <c r="E68" s="124" t="n">
        <f aca="false">RADIANS(D68)</f>
        <v>1.2773638792699</v>
      </c>
      <c r="F68" s="139" t="n">
        <f aca="false">F$6*(E66-2*E67+2*E69-E70)/(250)</f>
        <v>0.000150898873396699</v>
      </c>
      <c r="G68" s="127" t="n">
        <f aca="false">-C68*(E67-E69)/10</f>
        <v>-0.289474330920026</v>
      </c>
      <c r="H68" s="140" t="n">
        <f aca="false">H$6*COS(E68)</f>
        <v>0.28932642786246</v>
      </c>
      <c r="I68" s="129" t="n">
        <f aca="false">F68+G68+H68</f>
        <v>2.9958158315746E-006</v>
      </c>
      <c r="K68" s="130" t="n">
        <f aca="false">K$4*K$6/C68</f>
        <v>0.289258523874572</v>
      </c>
      <c r="L68" s="131" t="n">
        <f aca="false">-G68/K68</f>
        <v>1.00074606978755</v>
      </c>
      <c r="M68" s="53"/>
      <c r="N68" s="53"/>
    </row>
    <row r="69" customFormat="false" ht="12.75" hidden="false" customHeight="false" outlineLevel="0" collapsed="false">
      <c r="A69" s="113" t="n">
        <v>355</v>
      </c>
      <c r="B69" s="114" t="n">
        <f aca="false">B68+5</f>
        <v>290</v>
      </c>
      <c r="C69" s="115" t="n">
        <v>1719.75877982788</v>
      </c>
      <c r="D69" s="123" t="n">
        <v>73.1393385271233</v>
      </c>
      <c r="E69" s="124" t="n">
        <f aca="false">RADIANS(D69)</f>
        <v>1.27652227002904</v>
      </c>
      <c r="F69" s="139" t="n">
        <f aca="false">F$6*(E67-2*E68+2*E70-E71)/(250)</f>
        <v>0.000152484674220688</v>
      </c>
      <c r="G69" s="127" t="n">
        <f aca="false">-C69*(E68-E70)/10</f>
        <v>-0.290281690354164</v>
      </c>
      <c r="H69" s="140" t="n">
        <f aca="false">H$6*COS(E69)</f>
        <v>0.290132203090863</v>
      </c>
      <c r="I69" s="129" t="n">
        <f aca="false">F69+G69+H69</f>
        <v>2.99741092024686E-006</v>
      </c>
      <c r="K69" s="130" t="n">
        <f aca="false">K$4*K$6/C69</f>
        <v>0.290063707103112</v>
      </c>
      <c r="L69" s="131" t="n">
        <f aca="false">-G69/K69</f>
        <v>1.00075150129339</v>
      </c>
      <c r="M69" s="53"/>
      <c r="N69" s="53"/>
    </row>
    <row r="70" customFormat="false" ht="12.75" hidden="false" customHeight="false" outlineLevel="0" collapsed="false">
      <c r="A70" s="113" t="n">
        <v>354</v>
      </c>
      <c r="B70" s="114" t="n">
        <f aca="false">B69+5</f>
        <v>295</v>
      </c>
      <c r="C70" s="115" t="n">
        <v>1714.97274426002</v>
      </c>
      <c r="D70" s="123" t="n">
        <v>73.0908484370335</v>
      </c>
      <c r="E70" s="124" t="n">
        <f aca="false">RADIANS(D70)</f>
        <v>1.27567595830239</v>
      </c>
      <c r="F70" s="139" t="n">
        <f aca="false">F$6*(E68-2*E69+2*E71-E72)/(250)</f>
        <v>0.000154090127768569</v>
      </c>
      <c r="G70" s="127" t="n">
        <f aca="false">-C70*(E69-E71)/10</f>
        <v>-0.291093344247881</v>
      </c>
      <c r="H70" s="140" t="n">
        <f aca="false">H$6*COS(E70)</f>
        <v>0.290942273353719</v>
      </c>
      <c r="I70" s="129" t="n">
        <f aca="false">F70+G70+H70</f>
        <v>3.01923360623846E-006</v>
      </c>
      <c r="K70" s="130" t="n">
        <f aca="false">K$4*K$6/C70</f>
        <v>0.290873198229888</v>
      </c>
      <c r="L70" s="131" t="n">
        <f aca="false">-G70/K70</f>
        <v>1.00075684531725</v>
      </c>
      <c r="M70" s="53"/>
      <c r="N70" s="53"/>
    </row>
    <row r="71" customFormat="false" ht="12.75" hidden="false" customHeight="false" outlineLevel="0" collapsed="false">
      <c r="A71" s="113" t="n">
        <v>353</v>
      </c>
      <c r="B71" s="114" t="n">
        <f aca="false">B70+5</f>
        <v>300</v>
      </c>
      <c r="C71" s="115" t="n">
        <v>1710.18831807146</v>
      </c>
      <c r="D71" s="123" t="n">
        <v>73.0420867187457</v>
      </c>
      <c r="E71" s="124" t="n">
        <f aca="false">RADIANS(D71)</f>
        <v>1.27482490576933</v>
      </c>
      <c r="F71" s="139" t="n">
        <f aca="false">F$6*(E69-2*E70+2*E72-E73)/(250)</f>
        <v>0.000155715502714315</v>
      </c>
      <c r="G71" s="127" t="n">
        <f aca="false">-C71*(E70-E72)/10</f>
        <v>-0.291909409802033</v>
      </c>
      <c r="H71" s="140" t="n">
        <f aca="false">H$6*COS(E71)</f>
        <v>0.29175667126737</v>
      </c>
      <c r="I71" s="129" t="n">
        <f aca="false">F71+G71+H71</f>
        <v>2.97696805134917E-006</v>
      </c>
      <c r="K71" s="130" t="n">
        <f aca="false">K$4*K$6/C71</f>
        <v>0.29168694565902</v>
      </c>
      <c r="L71" s="131" t="n">
        <f aca="false">-G71/K71</f>
        <v>1.00076268117694</v>
      </c>
      <c r="M71" s="53"/>
      <c r="N71" s="53"/>
    </row>
    <row r="72" customFormat="false" ht="12.75" hidden="false" customHeight="false" outlineLevel="0" collapsed="false">
      <c r="A72" s="113" t="n">
        <v>352</v>
      </c>
      <c r="B72" s="114" t="n">
        <f aca="false">B71+5</f>
        <v>305</v>
      </c>
      <c r="C72" s="115" t="n">
        <v>1705.40496924332</v>
      </c>
      <c r="D72" s="123" t="n">
        <v>72.9930511535117</v>
      </c>
      <c r="E72" s="124" t="n">
        <f aca="false">RADIANS(D72)</f>
        <v>1.27396907370542</v>
      </c>
      <c r="F72" s="139" t="n">
        <f aca="false">F$6*(E70-2*E71+2*E73-E74)/(250)</f>
        <v>0.000157360987351751</v>
      </c>
      <c r="G72" s="127" t="n">
        <f aca="false">-C72*(E71-E73)/10</f>
        <v>-0.292729828304289</v>
      </c>
      <c r="H72" s="140" t="n">
        <f aca="false">H$6*COS(E72)</f>
        <v>0.292575429757552</v>
      </c>
      <c r="I72" s="129" t="n">
        <f aca="false">F72+G72+H72</f>
        <v>2.96244061498419E-006</v>
      </c>
      <c r="K72" s="130" t="n">
        <f aca="false">K$4*K$6/C72</f>
        <v>0.292505074159209</v>
      </c>
      <c r="L72" s="131" t="n">
        <f aca="false">-G72/K72</f>
        <v>1.00076837691013</v>
      </c>
      <c r="M72" s="53"/>
      <c r="N72" s="53"/>
    </row>
    <row r="73" customFormat="false" ht="12.75" hidden="false" customHeight="false" outlineLevel="0" collapsed="false">
      <c r="A73" s="113" t="n">
        <v>351</v>
      </c>
      <c r="B73" s="114" t="n">
        <f aca="false">B72+5</f>
        <v>310</v>
      </c>
      <c r="C73" s="115" t="n">
        <v>1700.6226524785</v>
      </c>
      <c r="D73" s="123" t="n">
        <v>72.9437394991591</v>
      </c>
      <c r="E73" s="124" t="n">
        <f aca="false">RADIANS(D73)</f>
        <v>1.27310842297737</v>
      </c>
      <c r="F73" s="139" t="n">
        <f aca="false">F$6*(E71-2*E72+2*E74-E75)/(250)</f>
        <v>0.000159027341517515</v>
      </c>
      <c r="G73" s="127" t="n">
        <f aca="false">-C73*(E72-E74)/10</f>
        <v>-0.293554623229051</v>
      </c>
      <c r="H73" s="140" t="n">
        <f aca="false">H$6*COS(E73)</f>
        <v>0.293398582062566</v>
      </c>
      <c r="I73" s="129" t="n">
        <f aca="false">F73+G73+H73</f>
        <v>2.98617503274867E-006</v>
      </c>
      <c r="K73" s="130" t="n">
        <f aca="false">K$4*K$6/C73</f>
        <v>0.293327626956508</v>
      </c>
      <c r="L73" s="131" t="n">
        <f aca="false">-G73/K73</f>
        <v>1.00077386598357</v>
      </c>
      <c r="M73" s="53"/>
      <c r="N73" s="53"/>
    </row>
    <row r="74" customFormat="false" ht="12.75" hidden="false" customHeight="false" outlineLevel="0" collapsed="false">
      <c r="A74" s="113" t="n">
        <v>350</v>
      </c>
      <c r="B74" s="114" t="n">
        <f aca="false">B73+5</f>
        <v>315</v>
      </c>
      <c r="C74" s="115" t="n">
        <v>1695.84172038384</v>
      </c>
      <c r="D74" s="123" t="n">
        <v>72.8941494898001</v>
      </c>
      <c r="E74" s="124" t="n">
        <f aca="false">RADIANS(D74)</f>
        <v>1.27224291403796</v>
      </c>
      <c r="F74" s="139" t="n">
        <f aca="false">F$6*(E72-2*E73+2*E75-E76)/(250)</f>
        <v>0.000160715061703343</v>
      </c>
      <c r="G74" s="127" t="n">
        <f aca="false">-C74*(E73-E75)/10</f>
        <v>-0.294383887193154</v>
      </c>
      <c r="H74" s="140" t="n">
        <f aca="false">H$6*COS(E74)</f>
        <v>0.294226161736537</v>
      </c>
      <c r="I74" s="129" t="n">
        <f aca="false">F74+G74+H74</f>
        <v>2.98960508698931E-006</v>
      </c>
      <c r="K74" s="130" t="n">
        <f aca="false">K$4*K$6/C74</f>
        <v>0.294154578817115</v>
      </c>
      <c r="L74" s="131" t="n">
        <f aca="false">-G74/K74</f>
        <v>1.00077955059194</v>
      </c>
      <c r="M74" s="53"/>
      <c r="N74" s="53"/>
    </row>
    <row r="75" customFormat="false" ht="12.75" hidden="false" customHeight="false" outlineLevel="0" collapsed="false">
      <c r="A75" s="113" t="n">
        <v>349</v>
      </c>
      <c r="B75" s="114" t="n">
        <f aca="false">B74+5</f>
        <v>320</v>
      </c>
      <c r="C75" s="115" t="n">
        <v>1691.06217295933</v>
      </c>
      <c r="D75" s="123" t="n">
        <v>72.8442788355247</v>
      </c>
      <c r="E75" s="124" t="n">
        <f aca="false">RADIANS(D75)</f>
        <v>1.27137250692073</v>
      </c>
      <c r="F75" s="139" t="n">
        <f aca="false">F$6*(E73-2*E74+2*E76-E77)/(250)</f>
        <v>0.000162424090177637</v>
      </c>
      <c r="G75" s="127" t="n">
        <f aca="false">-C75*(E74-E76)/10</f>
        <v>-0.295217652906561</v>
      </c>
      <c r="H75" s="140" t="n">
        <f aca="false">H$6*COS(E75)</f>
        <v>0.295058202652882</v>
      </c>
      <c r="I75" s="129" t="n">
        <f aca="false">F75+G75+H75</f>
        <v>2.97383649922045E-006</v>
      </c>
      <c r="K75" s="130" t="n">
        <f aca="false">K$4*K$6/C75</f>
        <v>0.294985965020457</v>
      </c>
      <c r="L75" s="131" t="n">
        <f aca="false">-G75/K75</f>
        <v>1.00078542003206</v>
      </c>
      <c r="M75" s="53"/>
      <c r="N75" s="53"/>
    </row>
    <row r="76" customFormat="false" ht="12.75" hidden="false" customHeight="false" outlineLevel="0" collapsed="false">
      <c r="A76" s="113" t="n">
        <v>348</v>
      </c>
      <c r="B76" s="114" t="n">
        <f aca="false">B75+5</f>
        <v>325</v>
      </c>
      <c r="C76" s="115" t="n">
        <v>1686.28400221138</v>
      </c>
      <c r="D76" s="123" t="n">
        <v>72.7941252220956</v>
      </c>
      <c r="E76" s="124" t="n">
        <f aca="false">RADIANS(D76)</f>
        <v>1.27049716123462</v>
      </c>
      <c r="F76" s="139" t="n">
        <f aca="false">F$6*(E74-2*E75+2*E77-E78)/(250)</f>
        <v>0.000164154694282104</v>
      </c>
      <c r="G76" s="127" t="n">
        <f aca="false">-C76*(E75-E77)/10</f>
        <v>-0.296055951925634</v>
      </c>
      <c r="H76" s="140" t="n">
        <f aca="false">H$6*COS(E76)</f>
        <v>0.29589473900773</v>
      </c>
      <c r="I76" s="129" t="n">
        <f aca="false">F76+G76+H76</f>
        <v>2.94177637866211E-006</v>
      </c>
      <c r="K76" s="130" t="n">
        <f aca="false">K$4*K$6/C76</f>
        <v>0.295821822626453</v>
      </c>
      <c r="L76" s="131" t="n">
        <f aca="false">-G76/K76</f>
        <v>1.00079145377816</v>
      </c>
      <c r="M76" s="53"/>
      <c r="N76" s="53"/>
    </row>
    <row r="77" customFormat="false" ht="12.75" hidden="false" customHeight="false" outlineLevel="0" collapsed="false">
      <c r="A77" s="113" t="n">
        <v>347</v>
      </c>
      <c r="B77" s="114" t="n">
        <f aca="false">B76+5</f>
        <v>330</v>
      </c>
      <c r="C77" s="115" t="n">
        <v>1681.50698698355</v>
      </c>
      <c r="D77" s="123" t="n">
        <v>72.7436863106427</v>
      </c>
      <c r="E77" s="124" t="n">
        <f aca="false">RADIANS(D77)</f>
        <v>1.26961683615864</v>
      </c>
      <c r="F77" s="139" t="n">
        <f aca="false">F$6*(E75-2*E76+2*E78-E79)/(250)</f>
        <v>0.000165907525051523</v>
      </c>
      <c r="G77" s="127" t="n">
        <f aca="false">-C77*(E76-E78)/10</f>
        <v>-0.296898778385234</v>
      </c>
      <c r="H77" s="140" t="n">
        <f aca="false">H$6*COS(E77)</f>
        <v>0.296735805323291</v>
      </c>
      <c r="I77" s="129" t="n">
        <f aca="false">F77+G77+H77</f>
        <v>2.93446310850598E-006</v>
      </c>
      <c r="K77" s="130" t="n">
        <f aca="false">K$4*K$6/C77</f>
        <v>0.296662226717753</v>
      </c>
      <c r="L77" s="131" t="n">
        <f aca="false">-G77/K77</f>
        <v>1.00079737710492</v>
      </c>
      <c r="M77" s="53"/>
      <c r="N77" s="53"/>
    </row>
    <row r="78" customFormat="false" ht="12.75" hidden="false" customHeight="false" outlineLevel="0" collapsed="false">
      <c r="A78" s="113" t="n">
        <v>346</v>
      </c>
      <c r="B78" s="114" t="n">
        <f aca="false">B77+5</f>
        <v>335</v>
      </c>
      <c r="C78" s="115" t="n">
        <v>1676.73117257294</v>
      </c>
      <c r="D78" s="123" t="n">
        <v>72.6929597373504</v>
      </c>
      <c r="E78" s="124" t="n">
        <f aca="false">RADIANS(D78)</f>
        <v>1.26873149043644</v>
      </c>
      <c r="F78" s="139" t="n">
        <f aca="false">F$6*(E76-2*E77+2*E79-E80)/(250)</f>
        <v>0.000167682989271611</v>
      </c>
      <c r="G78" s="127" t="n">
        <f aca="false">-C78*(E77-E79)/10</f>
        <v>-0.297746173121457</v>
      </c>
      <c r="H78" s="140" t="n">
        <f aca="false">H$6*COS(E78)</f>
        <v>0.297581436451321</v>
      </c>
      <c r="I78" s="129" t="n">
        <f aca="false">F78+G78+H78</f>
        <v>2.94631913627663E-006</v>
      </c>
      <c r="K78" s="130" t="n">
        <f aca="false">K$4*K$6/C78</f>
        <v>0.297507206378546</v>
      </c>
      <c r="L78" s="131" t="n">
        <f aca="false">-G78/K78</f>
        <v>1.00080323009926</v>
      </c>
      <c r="M78" s="53"/>
      <c r="N78" s="53"/>
    </row>
    <row r="79" customFormat="false" ht="12.75" hidden="false" customHeight="false" outlineLevel="0" collapsed="false">
      <c r="A79" s="113" t="n">
        <v>345</v>
      </c>
      <c r="B79" s="114" t="n">
        <f aca="false">B78+5</f>
        <v>340</v>
      </c>
      <c r="C79" s="115" t="n">
        <v>1671.95672684528</v>
      </c>
      <c r="D79" s="123" t="n">
        <v>72.6419431131338</v>
      </c>
      <c r="E79" s="124" t="n">
        <f aca="false">RADIANS(D79)</f>
        <v>1.26784108237061</v>
      </c>
      <c r="F79" s="139" t="n">
        <f aca="false">F$6*(E77-2*E78+2*E80-E81)/(250)</f>
        <v>0.000169481139344896</v>
      </c>
      <c r="G79" s="127" t="n">
        <f aca="false">-C79*(E78-E80)/10</f>
        <v>-0.298598199319557</v>
      </c>
      <c r="H79" s="140" t="n">
        <f aca="false">H$6*COS(E79)</f>
        <v>0.298431667576732</v>
      </c>
      <c r="I79" s="129" t="n">
        <f aca="false">F79+G79+H79</f>
        <v>2.94939652006887E-006</v>
      </c>
      <c r="K79" s="130" t="n">
        <f aca="false">K$4*K$6/C79</f>
        <v>0.298356769042242</v>
      </c>
      <c r="L79" s="131" t="n">
        <f aca="false">-G79/K79</f>
        <v>1.00080919993232</v>
      </c>
      <c r="M79" s="53"/>
      <c r="N79" s="53"/>
    </row>
    <row r="80" customFormat="false" ht="12.75" hidden="false" customHeight="false" outlineLevel="0" collapsed="false">
      <c r="A80" s="113" t="n">
        <v>344</v>
      </c>
      <c r="B80" s="114" t="n">
        <f aca="false">B79+5</f>
        <v>345</v>
      </c>
      <c r="C80" s="115" t="n">
        <v>1667.18362937246</v>
      </c>
      <c r="D80" s="123" t="n">
        <v>72.5906340233141</v>
      </c>
      <c r="E80" s="124" t="n">
        <f aca="false">RADIANS(D80)</f>
        <v>1.26694556981705</v>
      </c>
      <c r="F80" s="139" t="n">
        <f aca="false">F$6*(E78-2*E79+2*E81-E82)/(250)</f>
        <v>0.000171302332319101</v>
      </c>
      <c r="G80" s="127" t="n">
        <f aca="false">-C80*(E79-E81)/10</f>
        <v>-0.299454887288166</v>
      </c>
      <c r="H80" s="140" t="n">
        <f aca="false">H$6*COS(E80)</f>
        <v>0.299286534221167</v>
      </c>
      <c r="I80" s="129" t="n">
        <f aca="false">F80+G80+H80</f>
        <v>2.9492653202956E-006</v>
      </c>
      <c r="K80" s="130" t="n">
        <f aca="false">K$4*K$6/C80</f>
        <v>0.299210955656856</v>
      </c>
      <c r="L80" s="131" t="n">
        <f aca="false">-G80/K80</f>
        <v>1.00081524966482</v>
      </c>
      <c r="M80" s="53"/>
      <c r="N80" s="53"/>
    </row>
    <row r="81" customFormat="false" ht="12.75" hidden="false" customHeight="false" outlineLevel="0" collapsed="false">
      <c r="A81" s="113" t="n">
        <v>343</v>
      </c>
      <c r="B81" s="114" t="n">
        <f aca="false">B80+5</f>
        <v>350</v>
      </c>
      <c r="C81" s="115" t="n">
        <v>1662.41188903626</v>
      </c>
      <c r="D81" s="123" t="n">
        <v>72.5390300272932</v>
      </c>
      <c r="E81" s="124" t="n">
        <f aca="false">RADIANS(D81)</f>
        <v>1.2660449101793</v>
      </c>
      <c r="F81" s="139" t="n">
        <f aca="false">F$6*(E79-2*E80+2*E82-E83)/(250)</f>
        <v>0.000173147098880833</v>
      </c>
      <c r="G81" s="127" t="n">
        <f aca="false">-C81*(E80-E82)/10</f>
        <v>-0.300316272814448</v>
      </c>
      <c r="H81" s="140" t="n">
        <f aca="false">H$6*COS(E81)</f>
        <v>0.300146072246549</v>
      </c>
      <c r="I81" s="129" t="n">
        <f aca="false">F81+G81+H81</f>
        <v>2.94653098192876E-006</v>
      </c>
      <c r="K81" s="130" t="n">
        <f aca="false">K$4*K$6/C81</f>
        <v>0.300069802369609</v>
      </c>
      <c r="L81" s="131" t="n">
        <f aca="false">-G81/K81</f>
        <v>1.00082137703592</v>
      </c>
      <c r="M81" s="53"/>
      <c r="N81" s="53"/>
    </row>
    <row r="82" customFormat="false" ht="12.75" hidden="false" customHeight="false" outlineLevel="0" collapsed="false">
      <c r="A82" s="113" t="n">
        <v>342</v>
      </c>
      <c r="B82" s="114" t="n">
        <f aca="false">B81+5</f>
        <v>355</v>
      </c>
      <c r="C82" s="115" t="n">
        <v>1657.64188775341</v>
      </c>
      <c r="D82" s="123" t="n">
        <v>72.4871286582187</v>
      </c>
      <c r="E82" s="124" t="n">
        <f aca="false">RADIANS(D82)</f>
        <v>1.26513906040266</v>
      </c>
      <c r="F82" s="139" t="n">
        <f aca="false">F$6*(E80-2*E81+2*E83-E84)/(250)</f>
        <v>0.000175015697490011</v>
      </c>
      <c r="G82" s="127" t="n">
        <f aca="false">-C82*(E81-E83)/10</f>
        <v>-0.301182459785372</v>
      </c>
      <c r="H82" s="140" t="n">
        <f aca="false">H$6*COS(E82)</f>
        <v>0.301010317858751</v>
      </c>
      <c r="I82" s="129" t="n">
        <f aca="false">F82+G82+H82</f>
        <v>2.87377086882756E-006</v>
      </c>
      <c r="K82" s="130" t="n">
        <f aca="false">K$4*K$6/C82</f>
        <v>0.300933277980851</v>
      </c>
      <c r="L82" s="131" t="n">
        <f aca="false">-G82/K82</f>
        <v>1.00082803007429</v>
      </c>
      <c r="M82" s="53"/>
      <c r="N82" s="53"/>
    </row>
    <row r="83" customFormat="false" ht="12.75" hidden="false" customHeight="false" outlineLevel="0" collapsed="false">
      <c r="A83" s="113" t="n">
        <v>341</v>
      </c>
      <c r="B83" s="114" t="n">
        <f aca="false">B82+5</f>
        <v>360</v>
      </c>
      <c r="C83" s="115" t="n">
        <v>1652.8729016585</v>
      </c>
      <c r="D83" s="123" t="n">
        <v>72.434927422644</v>
      </c>
      <c r="E83" s="124" t="n">
        <f aca="false">RADIANS(D83)</f>
        <v>1.26422797696827</v>
      </c>
      <c r="F83" s="139" t="n">
        <f aca="false">F$6*(E81-2*E82+2*E84-E85)/(250)</f>
        <v>0.000176908591775771</v>
      </c>
      <c r="G83" s="127" t="n">
        <f aca="false">-C83*(E82-E84)/10</f>
        <v>-0.302053351897896</v>
      </c>
      <c r="H83" s="140" t="n">
        <f aca="false">H$6*COS(E83)</f>
        <v>0.301879307611303</v>
      </c>
      <c r="I83" s="129" t="n">
        <f aca="false">F83+G83+H83</f>
        <v>2.86430518309233E-006</v>
      </c>
      <c r="K83" s="130" t="n">
        <f aca="false">K$4*K$6/C83</f>
        <v>0.301801552012537</v>
      </c>
      <c r="L83" s="131" t="n">
        <f aca="false">-G83/K83</f>
        <v>1.00083432269874</v>
      </c>
      <c r="M83" s="53"/>
      <c r="N83" s="53"/>
    </row>
    <row r="84" customFormat="false" ht="12.75" hidden="false" customHeight="false" outlineLevel="0" collapsed="false">
      <c r="A84" s="113" t="n">
        <v>340</v>
      </c>
      <c r="B84" s="114" t="n">
        <f aca="false">B83+5</f>
        <v>365</v>
      </c>
      <c r="C84" s="115" t="n">
        <v>1648.10494762691</v>
      </c>
      <c r="D84" s="123" t="n">
        <v>72.3824238001854</v>
      </c>
      <c r="E84" s="124" t="n">
        <f aca="false">RADIANS(D84)</f>
        <v>1.26331161588714</v>
      </c>
      <c r="F84" s="139" t="n">
        <f aca="false">F$6*(E82-2*E83+2*E85-E86)/(250)</f>
        <v>0.00017882609748554</v>
      </c>
      <c r="G84" s="127" t="n">
        <f aca="false">-C84*(E83-E85)/10</f>
        <v>-0.302928986242383</v>
      </c>
      <c r="H84" s="140" t="n">
        <f aca="false">H$6*COS(E84)</f>
        <v>0.302753078409105</v>
      </c>
      <c r="I84" s="129" t="n">
        <f aca="false">F84+G84+H84</f>
        <v>2.91826420745212E-006</v>
      </c>
      <c r="K84" s="130" t="n">
        <f aca="false">K$4*K$6/C84</f>
        <v>0.302674661415389</v>
      </c>
      <c r="L84" s="131" t="n">
        <f aca="false">-G84/K84</f>
        <v>1.00084025807052</v>
      </c>
      <c r="M84" s="53"/>
      <c r="N84" s="53"/>
    </row>
    <row r="85" customFormat="false" ht="12.75" hidden="false" customHeight="false" outlineLevel="0" collapsed="false">
      <c r="A85" s="113" t="n">
        <v>339</v>
      </c>
      <c r="B85" s="114" t="n">
        <f aca="false">B84+5</f>
        <v>370</v>
      </c>
      <c r="C85" s="115" t="n">
        <v>1643.33915986248</v>
      </c>
      <c r="D85" s="123" t="n">
        <v>72.3296152431687</v>
      </c>
      <c r="E85" s="124" t="n">
        <f aca="false">RADIANS(D85)</f>
        <v>1.26238993269397</v>
      </c>
      <c r="F85" s="139" t="n">
        <f aca="false">F$6*(E83-2*E84+2*E86-E87)/(250)</f>
        <v>0.000180768116919694</v>
      </c>
      <c r="G85" s="127" t="n">
        <f aca="false">-C85*(E84-E86)/10</f>
        <v>-0.303809606816475</v>
      </c>
      <c r="H85" s="140" t="n">
        <f aca="false">H$6*COS(E85)</f>
        <v>0.303631667512261</v>
      </c>
      <c r="I85" s="129" t="n">
        <f aca="false">F85+G85+H85</f>
        <v>2.82881270530222E-006</v>
      </c>
      <c r="K85" s="130" t="n">
        <f aca="false">K$4*K$6/C85</f>
        <v>0.303552437125484</v>
      </c>
      <c r="L85" s="131" t="n">
        <f aca="false">-G85/K85</f>
        <v>1.00084720021828</v>
      </c>
      <c r="M85" s="53"/>
      <c r="N85" s="53"/>
    </row>
    <row r="86" customFormat="false" ht="12.75" hidden="false" customHeight="false" outlineLevel="0" collapsed="false">
      <c r="A86" s="113" t="n">
        <v>338</v>
      </c>
      <c r="B86" s="114" t="n">
        <f aca="false">B85+5</f>
        <v>375</v>
      </c>
      <c r="C86" s="115" t="n">
        <v>1638.57437751602</v>
      </c>
      <c r="D86" s="123" t="n">
        <v>72.2764991762777</v>
      </c>
      <c r="E86" s="124" t="n">
        <f aca="false">RADIANS(D86)</f>
        <v>1.26146288244102</v>
      </c>
      <c r="F86" s="139" t="n">
        <f aca="false">F$6*(E84-2*E85+2*E87-E88)/(250)</f>
        <v>0.000182735581333304</v>
      </c>
      <c r="G86" s="127" t="n">
        <f aca="false">-C86*(E85-E87)/10</f>
        <v>-0.304695035975628</v>
      </c>
      <c r="H86" s="140" t="n">
        <f aca="false">H$6*COS(E86)</f>
        <v>0.304515112539845</v>
      </c>
      <c r="I86" s="129" t="n">
        <f aca="false">F86+G86+H86</f>
        <v>2.81214555059028E-006</v>
      </c>
      <c r="K86" s="130" t="n">
        <f aca="false">K$4*K$6/C86</f>
        <v>0.304435132054372</v>
      </c>
      <c r="L86" s="131" t="n">
        <f aca="false">-G86/K86</f>
        <v>1.00085372512529</v>
      </c>
      <c r="M86" s="53"/>
      <c r="N86" s="53"/>
    </row>
    <row r="87" customFormat="false" ht="12.75" hidden="false" customHeight="false" outlineLevel="0" collapsed="false">
      <c r="A87" s="113" t="n">
        <v>337</v>
      </c>
      <c r="B87" s="114" t="n">
        <f aca="false">B86+5</f>
        <v>380</v>
      </c>
      <c r="C87" s="115" t="n">
        <v>1633.81072049162</v>
      </c>
      <c r="D87" s="123" t="n">
        <v>72.2230729962036</v>
      </c>
      <c r="E87" s="124" t="n">
        <f aca="false">RADIANS(D87)</f>
        <v>1.26053041969196</v>
      </c>
      <c r="F87" s="139" t="n">
        <f aca="false">F$6*(E85-2*E86+2*E88-E89)/(250)</f>
        <v>0.000184729117780336</v>
      </c>
      <c r="G87" s="127" t="n">
        <f aca="false">-C87*(E86-E88)/10</f>
        <v>-0.305585330922998</v>
      </c>
      <c r="H87" s="140" t="n">
        <f aca="false">H$6*COS(E87)</f>
        <v>0.305403451473605</v>
      </c>
      <c r="I87" s="129" t="n">
        <f aca="false">F87+G87+H87</f>
        <v>2.84966838726142E-006</v>
      </c>
      <c r="K87" s="130" t="n">
        <f aca="false">K$4*K$6/C87</f>
        <v>0.305322765203729</v>
      </c>
      <c r="L87" s="131" t="n">
        <f aca="false">-G87/K87</f>
        <v>1.00085996115977</v>
      </c>
      <c r="M87" s="53"/>
      <c r="N87" s="53"/>
    </row>
    <row r="88" customFormat="false" ht="12.75" hidden="false" customHeight="false" outlineLevel="0" collapsed="false">
      <c r="A88" s="113" t="n">
        <v>336</v>
      </c>
      <c r="B88" s="114" t="n">
        <f aca="false">B87+5</f>
        <v>385</v>
      </c>
      <c r="C88" s="115" t="n">
        <v>1629.04885225856</v>
      </c>
      <c r="D88" s="123" t="n">
        <v>72.1693340712665</v>
      </c>
      <c r="E88" s="124" t="n">
        <f aca="false">RADIANS(D88)</f>
        <v>1.25959249851532</v>
      </c>
      <c r="F88" s="139" t="n">
        <f aca="false">F$6*(E86-2*E87+2*E89-E90)/(250)</f>
        <v>0.000186748349673138</v>
      </c>
      <c r="G88" s="127" t="n">
        <f aca="false">-C88*(E87-E89)/10</f>
        <v>-0.306480651955082</v>
      </c>
      <c r="H88" s="140" t="n">
        <f aca="false">H$6*COS(E88)</f>
        <v>0.306296722662067</v>
      </c>
      <c r="I88" s="129" t="n">
        <f aca="false">F88+G88+H88</f>
        <v>2.81905665794335E-006</v>
      </c>
      <c r="K88" s="130" t="n">
        <f aca="false">K$4*K$6/C88</f>
        <v>0.306215253341478</v>
      </c>
      <c r="L88" s="131" t="n">
        <f aca="false">-G88/K88</f>
        <v>1.00086670605304</v>
      </c>
      <c r="M88" s="53"/>
      <c r="N88" s="53"/>
    </row>
    <row r="89" customFormat="false" ht="12.75" hidden="false" customHeight="false" outlineLevel="0" collapsed="false">
      <c r="A89" s="113" t="n">
        <v>335</v>
      </c>
      <c r="B89" s="114" t="n">
        <f aca="false">B88+5</f>
        <v>390</v>
      </c>
      <c r="C89" s="115" t="n">
        <v>1624.28820260629</v>
      </c>
      <c r="D89" s="123" t="n">
        <v>72.1152797410468</v>
      </c>
      <c r="E89" s="124" t="n">
        <f aca="false">RADIANS(D89)</f>
        <v>1.25864907247803</v>
      </c>
      <c r="F89" s="139" t="n">
        <f aca="false">F$6*(E87-2*E88+2*E90-E91)/(250)</f>
        <v>0.000188793996436232</v>
      </c>
      <c r="G89" s="127" t="n">
        <f aca="false">-C89*(E88-E90)/10</f>
        <v>-0.307380929090754</v>
      </c>
      <c r="H89" s="140" t="n">
        <f aca="false">H$6*COS(E89)</f>
        <v>0.307194964824439</v>
      </c>
      <c r="I89" s="129" t="n">
        <f aca="false">F89+G89+H89</f>
        <v>2.8297301215563E-006</v>
      </c>
      <c r="K89" s="130" t="n">
        <f aca="false">K$4*K$6/C89</f>
        <v>0.307112744031246</v>
      </c>
      <c r="L89" s="131" t="n">
        <f aca="false">-G89/K89</f>
        <v>1.00087324627427</v>
      </c>
      <c r="M89" s="53"/>
      <c r="N89" s="53"/>
    </row>
    <row r="90" customFormat="false" ht="12.75" hidden="false" customHeight="false" outlineLevel="0" collapsed="false">
      <c r="A90" s="113" t="n">
        <v>334</v>
      </c>
      <c r="B90" s="114" t="n">
        <f aca="false">B89+5</f>
        <v>395</v>
      </c>
      <c r="C90" s="115" t="n">
        <v>1619.52906907459</v>
      </c>
      <c r="D90" s="123" t="n">
        <v>72.0609073160179</v>
      </c>
      <c r="E90" s="124" t="n">
        <f aca="false">RADIANS(D90)</f>
        <v>1.25770009463898</v>
      </c>
      <c r="F90" s="139" t="n">
        <f aca="false">F$6*(E88-2*E89+2*E91-E92)/(250)</f>
        <v>0.000190866603411166</v>
      </c>
      <c r="G90" s="127" t="n">
        <f aca="false">-C90*(E89-E91)/10</f>
        <v>-0.308286255303042</v>
      </c>
      <c r="H90" s="140" t="n">
        <f aca="false">H$6*COS(E90)</f>
        <v>0.308098217054437</v>
      </c>
      <c r="I90" s="129" t="n">
        <f aca="false">F90+G90+H90</f>
        <v>2.8283548056951E-006</v>
      </c>
      <c r="K90" s="130" t="n">
        <f aca="false">K$4*K$6/C90</f>
        <v>0.308015222774014</v>
      </c>
      <c r="L90" s="131" t="n">
        <f aca="false">-G90/K90</f>
        <v>1.00087993225331</v>
      </c>
      <c r="M90" s="53"/>
      <c r="N90" s="53"/>
    </row>
    <row r="91" customFormat="false" ht="12.75" hidden="false" customHeight="false" outlineLevel="0" collapsed="false">
      <c r="A91" s="113" t="n">
        <v>333</v>
      </c>
      <c r="B91" s="114" t="n">
        <f aca="false">B90+5</f>
        <v>400</v>
      </c>
      <c r="C91" s="115" t="n">
        <v>1614.77141791266</v>
      </c>
      <c r="D91" s="123" t="n">
        <v>72.0062140771569</v>
      </c>
      <c r="E91" s="124" t="n">
        <f aca="false">RADIANS(D91)</f>
        <v>1.25674551754228</v>
      </c>
      <c r="F91" s="139" t="n">
        <f aca="false">F$6*(E89-2*E90+2*E92-E93)/(250)</f>
        <v>0.000192966221224111</v>
      </c>
      <c r="G91" s="127" t="n">
        <f aca="false">-C91*(E90-E92)/10</f>
        <v>-0.309196661766202</v>
      </c>
      <c r="H91" s="140" t="n">
        <f aca="false">H$6*COS(E91)</f>
        <v>0.309006518824423</v>
      </c>
      <c r="I91" s="129" t="n">
        <f aca="false">F91+G91+H91</f>
        <v>2.82327944484129E-006</v>
      </c>
      <c r="K91" s="130" t="n">
        <f aca="false">K$4*K$6/C91</f>
        <v>0.30892273758773</v>
      </c>
      <c r="L91" s="131" t="n">
        <f aca="false">-G91/K91</f>
        <v>1.00088670772702</v>
      </c>
      <c r="M91" s="53"/>
      <c r="N91" s="53"/>
    </row>
    <row r="92" customFormat="false" ht="12.75" hidden="false" customHeight="false" outlineLevel="0" collapsed="false">
      <c r="A92" s="113" t="n">
        <v>332</v>
      </c>
      <c r="B92" s="114" t="n">
        <f aca="false">B91+5</f>
        <v>405</v>
      </c>
      <c r="C92" s="115" t="n">
        <v>1610.01540810446</v>
      </c>
      <c r="D92" s="123" t="n">
        <v>71.9511972755613</v>
      </c>
      <c r="E92" s="124" t="n">
        <f aca="false">RADIANS(D92)</f>
        <v>1.25578529321052</v>
      </c>
      <c r="F92" s="139" t="n">
        <f aca="false">F$6*(E90-2*E91+2*E93-E94)/(250)</f>
        <v>0.000195093322385986</v>
      </c>
      <c r="G92" s="127" t="n">
        <f aca="false">-C92*(E91-E93)/10</f>
        <v>-0.3101122169136</v>
      </c>
      <c r="H92" s="140" t="n">
        <f aca="false">H$6*COS(E92)</f>
        <v>0.309919909989387</v>
      </c>
      <c r="I92" s="129" t="n">
        <f aca="false">F92+G92+H92</f>
        <v>2.78639817263837E-006</v>
      </c>
      <c r="K92" s="130" t="n">
        <f aca="false">K$4*K$6/C92</f>
        <v>0.309835300015734</v>
      </c>
      <c r="L92" s="131" t="n">
        <f aca="false">-G92/K92</f>
        <v>1.00089375515912</v>
      </c>
      <c r="M92" s="53"/>
      <c r="N92" s="53"/>
    </row>
    <row r="93" customFormat="false" ht="12.75" hidden="false" customHeight="false" outlineLevel="0" collapsed="false">
      <c r="A93" s="113" t="n">
        <v>331</v>
      </c>
      <c r="B93" s="114" t="n">
        <f aca="false">B92+5</f>
        <v>410</v>
      </c>
      <c r="C93" s="115" t="n">
        <v>1605.26071990574</v>
      </c>
      <c r="D93" s="123" t="n">
        <v>71.8958541320586</v>
      </c>
      <c r="E93" s="124" t="n">
        <f aca="false">RADIANS(D93)</f>
        <v>1.25481937313799</v>
      </c>
      <c r="F93" s="139" t="n">
        <f aca="false">F$6*(E91-2*E92+2*E94-E95)/(250)</f>
        <v>0.000197248780420267</v>
      </c>
      <c r="G93" s="127" t="n">
        <f aca="false">-C93*(E92-E94)/10</f>
        <v>-0.311032897442673</v>
      </c>
      <c r="H93" s="140" t="n">
        <f aca="false">H$6*COS(E93)</f>
        <v>0.310838430790999</v>
      </c>
      <c r="I93" s="129" t="n">
        <f aca="false">F93+G93+H93</f>
        <v>2.78212874604833E-006</v>
      </c>
      <c r="K93" s="130" t="n">
        <f aca="false">K$4*K$6/C93</f>
        <v>0.310753014020857</v>
      </c>
      <c r="L93" s="131" t="n">
        <f aca="false">-G93/K93</f>
        <v>1.00090066197008</v>
      </c>
      <c r="M93" s="53"/>
      <c r="N93" s="53"/>
    </row>
    <row r="94" customFormat="false" ht="12.75" hidden="false" customHeight="false" outlineLevel="0" collapsed="false">
      <c r="A94" s="113" t="n">
        <v>330</v>
      </c>
      <c r="B94" s="114" t="n">
        <f aca="false">B93+5</f>
        <v>415</v>
      </c>
      <c r="C94" s="115" t="n">
        <v>1600.50763664543</v>
      </c>
      <c r="D94" s="123" t="n">
        <v>71.8401818368092</v>
      </c>
      <c r="E94" s="124" t="n">
        <f aca="false">RADIANS(D94)</f>
        <v>1.25384770828375</v>
      </c>
      <c r="F94" s="139" t="n">
        <f aca="false">F$6*(E92-2*E93+2*E95-E96)/(250)</f>
        <v>0.000199433046077502</v>
      </c>
      <c r="G94" s="127" t="n">
        <f aca="false">-C94*(E93-E95)/10</f>
        <v>-0.311958796463846</v>
      </c>
      <c r="H94" s="140" t="n">
        <f aca="false">H$6*COS(E94)</f>
        <v>0.3117621218617</v>
      </c>
      <c r="I94" s="129" t="n">
        <f aca="false">F94+G94+H94</f>
        <v>2.75844393193836E-006</v>
      </c>
      <c r="K94" s="130" t="n">
        <f aca="false">K$4*K$6/C94</f>
        <v>0.31167586806742</v>
      </c>
      <c r="L94" s="131" t="n">
        <f aca="false">-G94/K94</f>
        <v>1.00090776484615</v>
      </c>
      <c r="M94" s="53"/>
      <c r="N94" s="53"/>
    </row>
    <row r="95" customFormat="false" ht="12.75" hidden="false" customHeight="false" outlineLevel="0" collapsed="false">
      <c r="A95" s="113" t="n">
        <v>329</v>
      </c>
      <c r="B95" s="114" t="n">
        <f aca="false">B94+5</f>
        <v>420</v>
      </c>
      <c r="C95" s="115" t="n">
        <v>1595.75590608085</v>
      </c>
      <c r="D95" s="123" t="n">
        <v>71.7841775488913</v>
      </c>
      <c r="E95" s="124" t="n">
        <f aca="false">RADIANS(D95)</f>
        <v>1.25287024906435</v>
      </c>
      <c r="F95" s="139" t="n">
        <f aca="false">F$6*(E93-2*E94+2*E96-E97)/(250)</f>
        <v>0.000201645968811448</v>
      </c>
      <c r="G95" s="127" t="n">
        <f aca="false">-C95*(E94-E96)/10</f>
        <v>-0.312889903720984</v>
      </c>
      <c r="H95" s="140" t="n">
        <f aca="false">H$6*COS(E95)</f>
        <v>0.312691024229058</v>
      </c>
      <c r="I95" s="129" t="n">
        <f aca="false">F95+G95+H95</f>
        <v>2.76647688562948E-006</v>
      </c>
      <c r="K95" s="130" t="n">
        <f aca="false">K$4*K$6/C95</f>
        <v>0.312603954714566</v>
      </c>
      <c r="L95" s="131" t="n">
        <f aca="false">-G95/K95</f>
        <v>1.00091473253011</v>
      </c>
      <c r="M95" s="53"/>
      <c r="N95" s="53"/>
    </row>
    <row r="96" customFormat="false" ht="12.75" hidden="false" customHeight="false" outlineLevel="0" collapsed="false">
      <c r="A96" s="113" t="n">
        <v>328</v>
      </c>
      <c r="B96" s="114" t="n">
        <f aca="false">B95+5</f>
        <v>425</v>
      </c>
      <c r="C96" s="115" t="n">
        <v>1591.00572272308</v>
      </c>
      <c r="D96" s="123" t="n">
        <v>71.727838395891</v>
      </c>
      <c r="E96" s="124" t="n">
        <f aca="false">RADIANS(D96)</f>
        <v>1.25188694534671</v>
      </c>
      <c r="F96" s="139" t="n">
        <f aca="false">F$6*(E94-2*E95+2*E97-E98)/(250)</f>
        <v>0.000203887958516447</v>
      </c>
      <c r="G96" s="127" t="n">
        <f aca="false">-C96*(E95-E97)/10</f>
        <v>-0.3138262961954</v>
      </c>
      <c r="H96" s="140" t="n">
        <f aca="false">H$6*COS(E96)</f>
        <v>0.313625179319954</v>
      </c>
      <c r="I96" s="129" t="n">
        <f aca="false">F96+G96+H96</f>
        <v>2.77108307022989E-006</v>
      </c>
      <c r="K96" s="130" t="n">
        <f aca="false">K$4*K$6/C96</f>
        <v>0.31353728014643</v>
      </c>
      <c r="L96" s="131" t="n">
        <f aca="false">-G96/K96</f>
        <v>1.00092179165691</v>
      </c>
      <c r="M96" s="53"/>
      <c r="N96" s="53"/>
    </row>
    <row r="97" customFormat="false" ht="12.75" hidden="false" customHeight="false" outlineLevel="0" collapsed="false">
      <c r="A97" s="113" t="n">
        <v>327</v>
      </c>
      <c r="B97" s="114" t="n">
        <f aca="false">B96+5</f>
        <v>430</v>
      </c>
      <c r="C97" s="115" t="n">
        <v>1586.25743473806</v>
      </c>
      <c r="D97" s="123" t="n">
        <v>71.6711614734907</v>
      </c>
      <c r="E97" s="124" t="n">
        <f aca="false">RADIANS(D97)</f>
        <v>1.25089774644092</v>
      </c>
      <c r="F97" s="139" t="n">
        <f aca="false">F$6*(E95-2*E96+2*E98-E99)/(250)</f>
        <v>0.000206159425975017</v>
      </c>
      <c r="G97" s="127" t="n">
        <f aca="false">-C97*(E96-E98)/10</f>
        <v>-0.314768082564623</v>
      </c>
      <c r="H97" s="140" t="n">
        <f aca="false">H$6*COS(E97)</f>
        <v>0.314564628964742</v>
      </c>
      <c r="I97" s="129" t="n">
        <f aca="false">F97+G97+H97</f>
        <v>2.7058260937407E-006</v>
      </c>
      <c r="K97" s="130" t="n">
        <f aca="false">K$4*K$6/C97</f>
        <v>0.314475819671965</v>
      </c>
      <c r="L97" s="131" t="n">
        <f aca="false">-G97/K97</f>
        <v>1.00092936523057</v>
      </c>
      <c r="M97" s="53"/>
      <c r="N97" s="53"/>
    </row>
    <row r="98" customFormat="false" ht="12.75" hidden="false" customHeight="false" outlineLevel="0" collapsed="false">
      <c r="A98" s="113" t="n">
        <v>326</v>
      </c>
      <c r="B98" s="114" t="n">
        <f aca="false">B97+5</f>
        <v>435</v>
      </c>
      <c r="C98" s="115" t="n">
        <v>1581.5102472061</v>
      </c>
      <c r="D98" s="123" t="n">
        <v>71.6141438450481</v>
      </c>
      <c r="E98" s="124" t="n">
        <f aca="false">RADIANS(D98)</f>
        <v>1.24990260109292</v>
      </c>
      <c r="F98" s="139" t="n">
        <f aca="false">F$6*(E96-2*E97+2*E99-E100)/(250)</f>
        <v>0.000208461217177103</v>
      </c>
      <c r="G98" s="127" t="n">
        <f aca="false">-C98*(E97-E99)/10</f>
        <v>-0.315715145272737</v>
      </c>
      <c r="H98" s="140" t="n">
        <f aca="false">H$6*COS(E98)</f>
        <v>0.315509415401512</v>
      </c>
      <c r="I98" s="129" t="n">
        <f aca="false">F98+G98+H98</f>
        <v>2.73134595191182E-006</v>
      </c>
      <c r="K98" s="130" t="n">
        <f aca="false">K$4*K$6/C98</f>
        <v>0.315419775421153</v>
      </c>
      <c r="L98" s="131" t="n">
        <f aca="false">-G98/K98</f>
        <v>1.00093643415727</v>
      </c>
      <c r="M98" s="53"/>
      <c r="N98" s="53"/>
    </row>
    <row r="99" customFormat="false" ht="12.75" hidden="false" customHeight="false" outlineLevel="0" collapsed="false">
      <c r="A99" s="113" t="n">
        <v>325</v>
      </c>
      <c r="B99" s="114" t="n">
        <f aca="false">B98+5</f>
        <v>440</v>
      </c>
      <c r="C99" s="115" t="n">
        <v>1576.76474188406</v>
      </c>
      <c r="D99" s="123" t="n">
        <v>71.556782541173</v>
      </c>
      <c r="E99" s="124" t="n">
        <f aca="false">RADIANS(D99)</f>
        <v>1.24890145747706</v>
      </c>
      <c r="F99" s="139" t="n">
        <f aca="false">F$6*(E97-2*E98+2*E100-E101)/(250)</f>
        <v>0.000210794204758002</v>
      </c>
      <c r="G99" s="127" t="n">
        <f aca="false">-C99*(E98-E100)/10</f>
        <v>-0.316667639767031</v>
      </c>
      <c r="H99" s="140" t="n">
        <f aca="false">H$6*COS(E99)</f>
        <v>0.316459581280314</v>
      </c>
      <c r="I99" s="129" t="n">
        <f aca="false">F99+G99+H99</f>
        <v>2.73571804115802E-006</v>
      </c>
      <c r="K99" s="130" t="n">
        <f aca="false">K$4*K$6/C99</f>
        <v>0.316369077611376</v>
      </c>
      <c r="L99" s="131" t="n">
        <f aca="false">-G99/K99</f>
        <v>1.00094371472051</v>
      </c>
      <c r="M99" s="53"/>
      <c r="N99" s="53"/>
    </row>
    <row r="100" customFormat="false" ht="12.75" hidden="false" customHeight="false" outlineLevel="0" collapsed="false">
      <c r="A100" s="113" t="n">
        <v>324</v>
      </c>
      <c r="B100" s="114" t="n">
        <f aca="false">B99+5</f>
        <v>445</v>
      </c>
      <c r="C100" s="115" t="n">
        <v>1572.02109019039</v>
      </c>
      <c r="D100" s="123" t="n">
        <v>71.4990745592817</v>
      </c>
      <c r="E100" s="124" t="n">
        <f aca="false">RADIANS(D100)</f>
        <v>1.24789426318838</v>
      </c>
      <c r="F100" s="139" t="n">
        <f aca="false">F$6*(E98-2*E99+2*E101-E102)/(250)</f>
        <v>0.000213158322104334</v>
      </c>
      <c r="G100" s="127" t="n">
        <f aca="false">-C100*(E99-E101)/10</f>
        <v>-0.317625641750312</v>
      </c>
      <c r="H100" s="140" t="n">
        <f aca="false">H$6*COS(E100)</f>
        <v>0.317415169667692</v>
      </c>
      <c r="I100" s="129" t="n">
        <f aca="false">F100+G100+H100</f>
        <v>2.68623948418423E-006</v>
      </c>
      <c r="K100" s="130" t="n">
        <f aca="false">K$4*K$6/C100</f>
        <v>0.317323737011432</v>
      </c>
      <c r="L100" s="131" t="n">
        <f aca="false">-G100/K100</f>
        <v>1.00095140925076</v>
      </c>
      <c r="M100" s="53"/>
      <c r="N100" s="53"/>
    </row>
    <row r="101" customFormat="false" ht="12.75" hidden="false" customHeight="false" outlineLevel="0" collapsed="false">
      <c r="A101" s="113" t="n">
        <v>323</v>
      </c>
      <c r="B101" s="114" t="n">
        <f aca="false">B100+5</f>
        <v>450</v>
      </c>
      <c r="C101" s="115" t="n">
        <v>1567.27900968434</v>
      </c>
      <c r="D101" s="123" t="n">
        <v>71.4410168631488</v>
      </c>
      <c r="E101" s="124" t="n">
        <f aca="false">RADIANS(D101)</f>
        <v>1.24688096523474</v>
      </c>
      <c r="F101" s="139" t="n">
        <f aca="false">F$6*(E99-2*E100+2*E102-E103)/(250)</f>
        <v>0.000215553682902936</v>
      </c>
      <c r="G101" s="127" t="n">
        <f aca="false">-C101*(E100-E102)/10</f>
        <v>-0.318589135839703</v>
      </c>
      <c r="H101" s="140" t="n">
        <f aca="false">H$6*COS(E101)</f>
        <v>0.31837622405119</v>
      </c>
      <c r="I101" s="129" t="n">
        <f aca="false">F101+G101+H101</f>
        <v>2.64189439014295E-006</v>
      </c>
      <c r="K101" s="130" t="n">
        <f aca="false">K$4*K$6/C101</f>
        <v>0.318283856235955</v>
      </c>
      <c r="L101" s="131" t="n">
        <f aca="false">-G101/K101</f>
        <v>1.00095914259479</v>
      </c>
      <c r="M101" s="53"/>
      <c r="N101" s="53"/>
    </row>
    <row r="102" customFormat="false" ht="12.75" hidden="false" customHeight="false" outlineLevel="0" collapsed="false">
      <c r="A102" s="113" t="n">
        <v>322</v>
      </c>
      <c r="B102" s="114" t="n">
        <f aca="false">B101+5</f>
        <v>455</v>
      </c>
      <c r="C102" s="115" t="n">
        <v>1562.53815308816</v>
      </c>
      <c r="D102" s="123" t="n">
        <v>71.3826063824635</v>
      </c>
      <c r="E102" s="124" t="n">
        <f aca="false">RADIANS(D102)</f>
        <v>1.24586151002911</v>
      </c>
      <c r="F102" s="139" t="n">
        <f aca="false">F$6*(E100-2*E101+2*E103-E104)/(250)</f>
        <v>0.000217981067418549</v>
      </c>
      <c r="G102" s="127" t="n">
        <f aca="false">-C102*(E101-E103)/10</f>
        <v>-0.319558092312016</v>
      </c>
      <c r="H102" s="140" t="n">
        <f aca="false">H$6*COS(E102)</f>
        <v>0.319342788343719</v>
      </c>
      <c r="I102" s="129" t="n">
        <f aca="false">F102+G102+H102</f>
        <v>2.67709912182834E-006</v>
      </c>
      <c r="K102" s="130" t="n">
        <f aca="false">K$4*K$6/C102</f>
        <v>0.319249553051942</v>
      </c>
      <c r="L102" s="131" t="n">
        <f aca="false">-G102/K102</f>
        <v>1.00096645165866</v>
      </c>
      <c r="M102" s="53"/>
      <c r="N102" s="53"/>
    </row>
    <row r="103" customFormat="false" ht="12.75" hidden="false" customHeight="false" outlineLevel="0" collapsed="false">
      <c r="A103" s="113" t="n">
        <v>321</v>
      </c>
      <c r="B103" s="114" t="n">
        <f aca="false">B102+5</f>
        <v>460</v>
      </c>
      <c r="C103" s="115" t="n">
        <v>1557.79913946219</v>
      </c>
      <c r="D103" s="123" t="n">
        <v>71.3238400123785</v>
      </c>
      <c r="E103" s="124" t="n">
        <f aca="false">RADIANS(D103)</f>
        <v>1.24483584338168</v>
      </c>
      <c r="F103" s="139" t="n">
        <f aca="false">F$6*(E101-2*E102+2*E104-E105)/(250)</f>
        <v>0.000220440897980012</v>
      </c>
      <c r="G103" s="127" t="n">
        <f aca="false">-C103*(E102-E104)/10</f>
        <v>-0.320532678868965</v>
      </c>
      <c r="H103" s="140" t="n">
        <f aca="false">H$6*COS(E103)</f>
        <v>0.320314906887972</v>
      </c>
      <c r="I103" s="129" t="n">
        <f aca="false">F103+G103+H103</f>
        <v>2.66891698641469E-006</v>
      </c>
      <c r="K103" s="130" t="n">
        <f aca="false">K$4*K$6/C103</f>
        <v>0.320220748852267</v>
      </c>
      <c r="L103" s="131" t="n">
        <f aca="false">-G103/K103</f>
        <v>1.00097410932245</v>
      </c>
      <c r="M103" s="53"/>
      <c r="N103" s="53"/>
    </row>
    <row r="104" customFormat="false" ht="12.75" hidden="false" customHeight="false" outlineLevel="0" collapsed="false">
      <c r="A104" s="113" t="n">
        <v>320</v>
      </c>
      <c r="B104" s="114" t="n">
        <f aca="false">B103+5</f>
        <v>465</v>
      </c>
      <c r="C104" s="115" t="n">
        <v>1553.06185067872</v>
      </c>
      <c r="D104" s="123" t="n">
        <v>71.2647146130435</v>
      </c>
      <c r="E104" s="124" t="n">
        <f aca="false">RADIANS(D104)</f>
        <v>1.24380391049173</v>
      </c>
      <c r="F104" s="139" t="n">
        <f aca="false">F$6*(E102-2*E103+2*E105-E106)/(250)</f>
        <v>0.00022293392509809</v>
      </c>
      <c r="G104" s="127" t="n">
        <f aca="false">-C104*(E103-E105)/10</f>
        <v>-0.321512914015876</v>
      </c>
      <c r="H104" s="140" t="n">
        <f aca="false">H$6*COS(E104)</f>
        <v>0.321292624461019</v>
      </c>
      <c r="I104" s="129" t="n">
        <f aca="false">F104+G104+H104</f>
        <v>2.64437024072306E-006</v>
      </c>
      <c r="K104" s="130" t="n">
        <f aca="false">K$4*K$6/C104</f>
        <v>0.321197514948937</v>
      </c>
      <c r="L104" s="131" t="n">
        <f aca="false">-G104/K104</f>
        <v>1.000981947407</v>
      </c>
      <c r="M104" s="53"/>
      <c r="N104" s="53"/>
    </row>
    <row r="105" customFormat="false" ht="12.75" hidden="false" customHeight="false" outlineLevel="0" collapsed="false">
      <c r="A105" s="113" t="n">
        <v>319</v>
      </c>
      <c r="B105" s="114" t="n">
        <f aca="false">B104+5</f>
        <v>470</v>
      </c>
      <c r="C105" s="115" t="n">
        <v>1548.32622456524</v>
      </c>
      <c r="D105" s="123" t="n">
        <v>71.2052270091423</v>
      </c>
      <c r="E105" s="124" t="n">
        <f aca="false">RADIANS(D105)</f>
        <v>1.24276565593953</v>
      </c>
      <c r="F105" s="139" t="n">
        <f aca="false">F$6*(E103-2*E104+2*E106-E107)/(250)</f>
        <v>0.000225460687897083</v>
      </c>
      <c r="G105" s="127" t="n">
        <f aca="false">-C105*(E104-E106)/10</f>
        <v>-0.322498827673709</v>
      </c>
      <c r="H105" s="140" t="n">
        <f aca="false">H$6*COS(E105)</f>
        <v>0.322275986278777</v>
      </c>
      <c r="I105" s="129" t="n">
        <f aca="false">F105+G105+H105</f>
        <v>2.61929296491159E-006</v>
      </c>
      <c r="K105" s="130" t="n">
        <f aca="false">K$4*K$6/C105</f>
        <v>0.32217991214356</v>
      </c>
      <c r="L105" s="131" t="n">
        <f aca="false">-G105/K105</f>
        <v>1.0009898678289</v>
      </c>
      <c r="M105" s="53"/>
      <c r="N105" s="53"/>
    </row>
    <row r="106" customFormat="false" ht="12.75" hidden="false" customHeight="false" outlineLevel="0" collapsed="false">
      <c r="A106" s="113" t="n">
        <v>318</v>
      </c>
      <c r="B106" s="114" t="n">
        <f aca="false">B105+5</f>
        <v>475</v>
      </c>
      <c r="C106" s="115" t="n">
        <v>1543.59214210587</v>
      </c>
      <c r="D106" s="123" t="n">
        <v>71.1453739894045</v>
      </c>
      <c r="E106" s="124" t="n">
        <f aca="false">RADIANS(D106)</f>
        <v>1.24172102367784</v>
      </c>
      <c r="F106" s="139" t="n">
        <f aca="false">F$6*(E104-2*E105+2*E107-E108)/(250)</f>
        <v>0.00022802122101595</v>
      </c>
      <c r="G106" s="127" t="n">
        <f aca="false">-C106*(E105-E107)/10</f>
        <v>-0.323490437889591</v>
      </c>
      <c r="H106" s="140" t="n">
        <f aca="false">H$6*COS(E106)</f>
        <v>0.323265038000807</v>
      </c>
      <c r="I106" s="129" t="n">
        <f aca="false">F106+G106+H106</f>
        <v>2.62133223227767E-006</v>
      </c>
      <c r="K106" s="130" t="n">
        <f aca="false">K$4*K$6/C106</f>
        <v>0.323168014006246</v>
      </c>
      <c r="L106" s="131" t="n">
        <f aca="false">-G106/K106</f>
        <v>1.00099769738764</v>
      </c>
      <c r="M106" s="53"/>
      <c r="N106" s="53"/>
    </row>
    <row r="107" customFormat="false" ht="12.75" hidden="false" customHeight="false" outlineLevel="0" collapsed="false">
      <c r="A107" s="113" t="n">
        <v>317</v>
      </c>
      <c r="B107" s="114" t="n">
        <f aca="false">B106+5</f>
        <v>480</v>
      </c>
      <c r="C107" s="115" t="n">
        <v>1538.85981113433</v>
      </c>
      <c r="D107" s="123" t="n">
        <v>71.0851523061276</v>
      </c>
      <c r="E107" s="124" t="n">
        <f aca="false">RADIANS(D107)</f>
        <v>1.24066995702357</v>
      </c>
      <c r="F107" s="139" t="n">
        <f aca="false">F$6*(E105-2*E106+2*E108-E109)/(250)</f>
        <v>0.000230616439722553</v>
      </c>
      <c r="G107" s="127" t="n">
        <f aca="false">-C107*(E106-E108)/10</f>
        <v>-0.324487831333728</v>
      </c>
      <c r="H107" s="140" t="n">
        <f aca="false">H$6*COS(E107)</f>
        <v>0.324259825734886</v>
      </c>
      <c r="I107" s="129" t="n">
        <f aca="false">F107+G107+H107</f>
        <v>2.61084088065688E-006</v>
      </c>
      <c r="K107" s="130" t="n">
        <f aca="false">K$4*K$6/C107</f>
        <v>0.324161826431931</v>
      </c>
      <c r="L107" s="131" t="n">
        <f aca="false">-G107/K107</f>
        <v>1.00100568566443</v>
      </c>
      <c r="M107" s="53"/>
      <c r="N107" s="53"/>
    </row>
    <row r="108" customFormat="false" ht="12.75" hidden="false" customHeight="false" outlineLevel="0" collapsed="false">
      <c r="A108" s="113" t="n">
        <v>316</v>
      </c>
      <c r="B108" s="114" t="n">
        <f aca="false">B107+5</f>
        <v>485</v>
      </c>
      <c r="C108" s="115" t="n">
        <v>1534.12939418729</v>
      </c>
      <c r="D108" s="123" t="n">
        <v>71.0245586746874</v>
      </c>
      <c r="E108" s="124" t="n">
        <f aca="false">RADIANS(D108)</f>
        <v>1.2396123986492</v>
      </c>
      <c r="F108" s="139" t="n">
        <f aca="false">F$6*(E106-2*E107+2*E109-E110)/(250)</f>
        <v>0.00023324657494328</v>
      </c>
      <c r="G108" s="127" t="n">
        <f aca="false">-C108*(E107-E109)/10</f>
        <v>-0.325491086492216</v>
      </c>
      <c r="H108" s="140" t="n">
        <f aca="false">H$6*COS(E108)</f>
        <v>0.325260396041656</v>
      </c>
      <c r="I108" s="129" t="n">
        <f aca="false">F108+G108+H108</f>
        <v>2.55612438404551E-006</v>
      </c>
      <c r="K108" s="130" t="n">
        <f aca="false">K$4*K$6/C108</f>
        <v>0.325161364412982</v>
      </c>
      <c r="L108" s="131" t="n">
        <f aca="false">-G108/K108</f>
        <v>1.00101402600469</v>
      </c>
      <c r="M108" s="53"/>
      <c r="N108" s="53"/>
    </row>
    <row r="109" customFormat="false" ht="12.75" hidden="false" customHeight="false" outlineLevel="0" collapsed="false">
      <c r="A109" s="113" t="n">
        <v>315</v>
      </c>
      <c r="B109" s="114" t="n">
        <f aca="false">B108+5</f>
        <v>490</v>
      </c>
      <c r="C109" s="115" t="n">
        <v>1529.40055464512</v>
      </c>
      <c r="D109" s="123" t="n">
        <v>70.9635897730336</v>
      </c>
      <c r="E109" s="124" t="n">
        <f aca="false">RADIANS(D109)</f>
        <v>1.23854829057401</v>
      </c>
      <c r="F109" s="139" t="n">
        <f aca="false">F$6*(E107-2*E108+2*E110-E111)/(250)</f>
        <v>0.000235912256396631</v>
      </c>
      <c r="G109" s="127" t="n">
        <f aca="false">-C109*(E108-E110)/10</f>
        <v>-0.326500176480924</v>
      </c>
      <c r="H109" s="140" t="n">
        <f aca="false">H$6*COS(E109)</f>
        <v>0.326266795939474</v>
      </c>
      <c r="I109" s="129" t="n">
        <f aca="false">F109+G109+H109</f>
        <v>2.53171494662974E-006</v>
      </c>
      <c r="K109" s="130" t="n">
        <f aca="false">K$4*K$6/C109</f>
        <v>0.326166749112857</v>
      </c>
      <c r="L109" s="131" t="n">
        <f aca="false">-G109/K109</f>
        <v>1.00102226045105</v>
      </c>
      <c r="M109" s="53"/>
      <c r="N109" s="53"/>
    </row>
    <row r="110" customFormat="false" ht="12.75" hidden="false" customHeight="false" outlineLevel="0" collapsed="false">
      <c r="A110" s="113" t="n">
        <v>314</v>
      </c>
      <c r="B110" s="114" t="n">
        <f aca="false">B109+5</f>
        <v>495</v>
      </c>
      <c r="C110" s="115" t="n">
        <v>1524.67334935125</v>
      </c>
      <c r="D110" s="123" t="n">
        <v>70.9022422411944</v>
      </c>
      <c r="E110" s="124" t="n">
        <f aca="false">RADIANS(D110)</f>
        <v>1.23747757415545</v>
      </c>
      <c r="F110" s="139" t="n">
        <f aca="false">F$6*(E108-2*E109+2*E111-E112)/(250)</f>
        <v>0.000238614388692326</v>
      </c>
      <c r="G110" s="127" t="n">
        <f aca="false">-C110*(E109-E111)/10</f>
        <v>-0.32751515750388</v>
      </c>
      <c r="H110" s="140" t="n">
        <f aca="false">H$6*COS(E110)</f>
        <v>0.327279072908996</v>
      </c>
      <c r="I110" s="129" t="n">
        <f aca="false">F110+G110+H110</f>
        <v>2.52979380827023E-006</v>
      </c>
      <c r="K110" s="130" t="n">
        <f aca="false">K$4*K$6/C110</f>
        <v>0.327178019614666</v>
      </c>
      <c r="L110" s="131" t="n">
        <f aca="false">-G110/K110</f>
        <v>1.00103044174426</v>
      </c>
      <c r="M110" s="53"/>
      <c r="N110" s="53"/>
    </row>
    <row r="111" customFormat="false" ht="12.75" hidden="false" customHeight="false" outlineLevel="0" collapsed="false">
      <c r="A111" s="113" t="n">
        <v>313</v>
      </c>
      <c r="B111" s="114" t="n">
        <f aca="false">B110+5</f>
        <v>500</v>
      </c>
      <c r="C111" s="115" t="n">
        <v>1519.94775077213</v>
      </c>
      <c r="D111" s="123" t="n">
        <v>70.8405126807534</v>
      </c>
      <c r="E111" s="124" t="n">
        <f aca="false">RADIANS(D111)</f>
        <v>1.23640019007994</v>
      </c>
      <c r="F111" s="139" t="n">
        <f aca="false">F$6*(E109-2*E110+2*E112-E113)/(250)</f>
        <v>0.000241353216079432</v>
      </c>
      <c r="G111" s="127" t="n">
        <f aca="false">-C111*(E110-E112)/10</f>
        <v>-0.328536068192756</v>
      </c>
      <c r="H111" s="140" t="n">
        <f aca="false">H$6*COS(E111)</f>
        <v>0.328297274898155</v>
      </c>
      <c r="I111" s="129" t="n">
        <f aca="false">F111+G111+H111</f>
        <v>2.55992147851769E-006</v>
      </c>
      <c r="K111" s="130" t="n">
        <f aca="false">K$4*K$6/C111</f>
        <v>0.328195233518119</v>
      </c>
      <c r="L111" s="131" t="n">
        <f aca="false">-G111/K111</f>
        <v>1.00103851195821</v>
      </c>
      <c r="M111" s="53"/>
      <c r="N111" s="53"/>
    </row>
    <row r="112" customFormat="false" ht="12.75" hidden="false" customHeight="false" outlineLevel="0" collapsed="false">
      <c r="A112" s="113" t="n">
        <v>312</v>
      </c>
      <c r="B112" s="114" t="n">
        <f aca="false">B111+5</f>
        <v>505</v>
      </c>
      <c r="C112" s="115" t="n">
        <v>1515.22433355922</v>
      </c>
      <c r="D112" s="123" t="n">
        <v>70.7783976543282</v>
      </c>
      <c r="E112" s="124" t="n">
        <f aca="false">RADIANS(D112)</f>
        <v>1.23531607835386</v>
      </c>
      <c r="F112" s="139" t="n">
        <f aca="false">F$6*(E110-2*E111+2*E113-E114)/(250)</f>
        <v>0.000244129101822921</v>
      </c>
      <c r="G112" s="127" t="n">
        <f aca="false">-C112*(E111-E113)/10</f>
        <v>-0.329563078349093</v>
      </c>
      <c r="H112" s="140" t="n">
        <f aca="false">H$6*COS(E112)</f>
        <v>0.329321450327003</v>
      </c>
      <c r="I112" s="129" t="n">
        <f aca="false">F112+G112+H112</f>
        <v>2.5010797330971E-006</v>
      </c>
      <c r="K112" s="130" t="n">
        <f aca="false">K$4*K$6/C112</f>
        <v>0.32921831833854</v>
      </c>
      <c r="L112" s="131" t="n">
        <f aca="false">-G112/K112</f>
        <v>1.0010472078598</v>
      </c>
      <c r="M112" s="53"/>
      <c r="N112" s="53"/>
    </row>
    <row r="113" customFormat="false" ht="12.75" hidden="false" customHeight="false" outlineLevel="0" collapsed="false">
      <c r="A113" s="113" t="n">
        <v>311</v>
      </c>
      <c r="B113" s="114" t="n">
        <f aca="false">B112+5</f>
        <v>510</v>
      </c>
      <c r="C113" s="115" t="n">
        <v>1510.50250618567</v>
      </c>
      <c r="D113" s="123" t="n">
        <v>70.7158936850408</v>
      </c>
      <c r="E113" s="124" t="n">
        <f aca="false">RADIANS(D113)</f>
        <v>1.23422517829423</v>
      </c>
      <c r="F113" s="139" t="n">
        <f aca="false">F$6*(E111-2*E112+2*E114-E115)/(250)</f>
        <v>0.000246942521098248</v>
      </c>
      <c r="G113" s="127" t="n">
        <f aca="false">-C113*(E112-E114)/10</f>
        <v>-0.330596106000785</v>
      </c>
      <c r="H113" s="140" t="n">
        <f aca="false">H$6*COS(E113)</f>
        <v>0.330351648092614</v>
      </c>
      <c r="I113" s="129" t="n">
        <f aca="false">F113+G113+H113</f>
        <v>2.48461292762237E-006</v>
      </c>
      <c r="K113" s="130" t="n">
        <f aca="false">K$4*K$6/C113</f>
        <v>0.330247454047376</v>
      </c>
      <c r="L113" s="131" t="n">
        <f aca="false">-G113/K113</f>
        <v>1.00105572942088</v>
      </c>
      <c r="M113" s="53"/>
      <c r="N113" s="53"/>
    </row>
    <row r="114" customFormat="false" ht="12.75" hidden="false" customHeight="false" outlineLevel="0" collapsed="false">
      <c r="A114" s="113" t="n">
        <v>310</v>
      </c>
      <c r="B114" s="114" t="n">
        <f aca="false">B113+5</f>
        <v>515</v>
      </c>
      <c r="C114" s="115" t="n">
        <v>1505.78235036392</v>
      </c>
      <c r="D114" s="123" t="n">
        <v>70.6529972559857</v>
      </c>
      <c r="E114" s="124" t="n">
        <f aca="false">RADIANS(D114)</f>
        <v>1.23312742851947</v>
      </c>
      <c r="F114" s="139" t="n">
        <f aca="false">F$6*(E112-2*E113+2*E115-E116)/(250)</f>
        <v>0.000249794854134677</v>
      </c>
      <c r="G114" s="127" t="n">
        <f aca="false">-C114*(E113-E115)/10</f>
        <v>-0.33163521455848</v>
      </c>
      <c r="H114" s="140" t="n">
        <f aca="false">H$6*COS(E114)</f>
        <v>0.331387917573917</v>
      </c>
      <c r="I114" s="129" t="n">
        <f aca="false">F114+G114+H114</f>
        <v>2.49786957173814E-006</v>
      </c>
      <c r="K114" s="130" t="n">
        <f aca="false">K$4*K$6/C114</f>
        <v>0.33128267633064</v>
      </c>
      <c r="L114" s="131" t="n">
        <f aca="false">-G114/K114</f>
        <v>1.00106416137344</v>
      </c>
      <c r="M114" s="53"/>
      <c r="N114" s="53"/>
    </row>
    <row r="115" customFormat="false" ht="12.75" hidden="false" customHeight="false" outlineLevel="0" collapsed="false">
      <c r="A115" s="113" t="n">
        <v>309</v>
      </c>
      <c r="B115" s="114" t="n">
        <f aca="false">B114+5</f>
        <v>520</v>
      </c>
      <c r="C115" s="115" t="n">
        <v>1501.0643537039</v>
      </c>
      <c r="D115" s="123" t="n">
        <v>70.5897048096862</v>
      </c>
      <c r="E115" s="124" t="n">
        <f aca="false">RADIANS(D115)</f>
        <v>1.2320227669399</v>
      </c>
      <c r="F115" s="139" t="n">
        <f aca="false">F$6*(E113-2*E114+2*E116-E117)/(250)</f>
        <v>0.000252686290114212</v>
      </c>
      <c r="G115" s="127" t="n">
        <f aca="false">-C115*(E114-E116)/10</f>
        <v>-0.332680558227619</v>
      </c>
      <c r="H115" s="140" t="n">
        <f aca="false">H$6*COS(E115)</f>
        <v>0.332430308636636</v>
      </c>
      <c r="I115" s="129" t="n">
        <f aca="false">F115+G115+H115</f>
        <v>2.43669913141398E-006</v>
      </c>
      <c r="K115" s="130" t="n">
        <f aca="false">K$4*K$6/C115</f>
        <v>0.332323931195293</v>
      </c>
      <c r="L115" s="131" t="n">
        <f aca="false">-G115/K115</f>
        <v>1.00107313075842</v>
      </c>
      <c r="M115" s="53"/>
      <c r="N115" s="53"/>
    </row>
    <row r="116" customFormat="false" ht="12.75" hidden="false" customHeight="false" outlineLevel="0" collapsed="false">
      <c r="A116" s="113" t="n">
        <v>308</v>
      </c>
      <c r="B116" s="114" t="n">
        <f aca="false">B115+5</f>
        <v>525</v>
      </c>
      <c r="C116" s="115" t="n">
        <v>1496.34793356057</v>
      </c>
      <c r="D116" s="123" t="n">
        <v>70.5260127475236</v>
      </c>
      <c r="E116" s="124" t="n">
        <f aca="false">RADIANS(D116)</f>
        <v>1.23091113074778</v>
      </c>
      <c r="F116" s="139" t="n">
        <f aca="false">F$6*(E114-2*E115+2*E117-E118)/(250)</f>
        <v>0.000255616624755817</v>
      </c>
      <c r="G116" s="127" t="n">
        <f aca="false">-C116*(E115-E117)/10</f>
        <v>-0.333732055605272</v>
      </c>
      <c r="H116" s="140" t="n">
        <f aca="false">H$6*COS(E116)</f>
        <v>0.333478871638574</v>
      </c>
      <c r="I116" s="129" t="n">
        <f aca="false">F116+G116+H116</f>
        <v>2.43265805754955E-006</v>
      </c>
      <c r="K116" s="130" t="n">
        <f aca="false">K$4*K$6/C116</f>
        <v>0.333371401003647</v>
      </c>
      <c r="L116" s="131" t="n">
        <f aca="false">-G116/K116</f>
        <v>1.00108184025546</v>
      </c>
      <c r="M116" s="53"/>
      <c r="N116" s="53"/>
    </row>
    <row r="117" customFormat="false" ht="12.75" hidden="false" customHeight="false" outlineLevel="0" collapsed="false">
      <c r="A117" s="113" t="n">
        <v>307</v>
      </c>
      <c r="B117" s="114" t="n">
        <f aca="false">B116+5</f>
        <v>530</v>
      </c>
      <c r="C117" s="115" t="n">
        <v>1491.63329066226</v>
      </c>
      <c r="D117" s="123" t="n">
        <v>70.4619174291877</v>
      </c>
      <c r="E117" s="124" t="n">
        <f aca="false">RADIANS(D117)</f>
        <v>1.2297924564077</v>
      </c>
      <c r="F117" s="139" t="n">
        <f aca="false">F$6*(E115-2*E116+2*E118-E119)/(250)</f>
        <v>0.000258587340429273</v>
      </c>
      <c r="G117" s="127" t="n">
        <f aca="false">-C117*(E116-E118)/10</f>
        <v>-0.334789798154336</v>
      </c>
      <c r="H117" s="140" t="n">
        <f aca="false">H$6*COS(E117)</f>
        <v>0.334533657434446</v>
      </c>
      <c r="I117" s="129" t="n">
        <f aca="false">F117+G117+H117</f>
        <v>2.4466205392204E-006</v>
      </c>
      <c r="K117" s="130" t="n">
        <f aca="false">K$4*K$6/C117</f>
        <v>0.334425096384462</v>
      </c>
      <c r="L117" s="131" t="n">
        <f aca="false">-G117/K117</f>
        <v>1.00109053349709</v>
      </c>
      <c r="M117" s="53"/>
      <c r="N117" s="53"/>
    </row>
    <row r="118" customFormat="false" ht="12.75" hidden="false" customHeight="false" outlineLevel="0" collapsed="false">
      <c r="A118" s="113" t="n">
        <v>306</v>
      </c>
      <c r="B118" s="114" t="n">
        <f aca="false">B117+5</f>
        <v>535</v>
      </c>
      <c r="C118" s="115" t="n">
        <v>1486.92081136659</v>
      </c>
      <c r="D118" s="123" t="n">
        <v>70.3974151721118</v>
      </c>
      <c r="E118" s="124" t="n">
        <f aca="false">RADIANS(D118)</f>
        <v>1.22866667964676</v>
      </c>
      <c r="F118" s="139" t="n">
        <f aca="false">F$6*(E116-2*E117+2*E119-E120)/(250)</f>
        <v>0.00026159907262624</v>
      </c>
      <c r="G118" s="127" t="n">
        <f aca="false">-C118*(E117-E119)/10</f>
        <v>-0.335853920771315</v>
      </c>
      <c r="H118" s="140" t="n">
        <f aca="false">H$6*COS(E118)</f>
        <v>0.335594717380863</v>
      </c>
      <c r="I118" s="129" t="n">
        <f aca="false">F118+G118+H118</f>
        <v>2.39568217341724E-006</v>
      </c>
      <c r="K118" s="130" t="n">
        <f aca="false">K$4*K$6/C118</f>
        <v>0.335484985606954</v>
      </c>
      <c r="L118" s="131" t="n">
        <f aca="false">-G118/K118</f>
        <v>1.00109970693232</v>
      </c>
      <c r="M118" s="53"/>
      <c r="N118" s="53"/>
    </row>
    <row r="119" customFormat="false" ht="12.75" hidden="false" customHeight="false" outlineLevel="0" collapsed="false">
      <c r="A119" s="113" t="n">
        <v>305</v>
      </c>
      <c r="B119" s="114" t="n">
        <f aca="false">B118+5</f>
        <v>540</v>
      </c>
      <c r="C119" s="115" t="n">
        <v>1482.20999296456</v>
      </c>
      <c r="D119" s="123" t="n">
        <v>70.3325022508809</v>
      </c>
      <c r="E119" s="124" t="n">
        <f aca="false">RADIANS(D119)</f>
        <v>1.22753373544419</v>
      </c>
      <c r="F119" s="139" t="n">
        <f aca="false">F$6*(E117-2*E118+2*E120-E121)/(250)</f>
        <v>0.000264652098014295</v>
      </c>
      <c r="G119" s="127" t="n">
        <f aca="false">-C119*(E118-E120)/10</f>
        <v>-0.336924358859568</v>
      </c>
      <c r="H119" s="140" t="n">
        <f aca="false">H$6*COS(E119)</f>
        <v>0.336662103341648</v>
      </c>
      <c r="I119" s="129" t="n">
        <f aca="false">F119+G119+H119</f>
        <v>2.39658009448807E-006</v>
      </c>
      <c r="K119" s="130" t="n">
        <f aca="false">K$4*K$6/C119</f>
        <v>0.336551237252338</v>
      </c>
      <c r="L119" s="131" t="n">
        <f aca="false">-G119/K119</f>
        <v>1.00110866211718</v>
      </c>
      <c r="M119" s="53"/>
      <c r="N119" s="53"/>
    </row>
    <row r="120" customFormat="false" ht="12.75" hidden="false" customHeight="false" outlineLevel="0" collapsed="false">
      <c r="A120" s="113" t="n">
        <v>304</v>
      </c>
      <c r="B120" s="114" t="n">
        <f aca="false">B119+5</f>
        <v>545</v>
      </c>
      <c r="C120" s="115" t="n">
        <v>1477.50110901512</v>
      </c>
      <c r="D120" s="123" t="n">
        <v>70.2671748966485</v>
      </c>
      <c r="E120" s="124" t="n">
        <f aca="false">RADIANS(D120)</f>
        <v>1.22639355802122</v>
      </c>
      <c r="F120" s="139" t="n">
        <f aca="false">F$6*(E118-2*E119+2*E121-E122)/(250)</f>
        <v>0.000267747340743085</v>
      </c>
      <c r="G120" s="127" t="n">
        <f aca="false">-C120*(E119-E121)/10</f>
        <v>-0.338001222865844</v>
      </c>
      <c r="H120" s="140" t="n">
        <f aca="false">H$6*COS(E120)</f>
        <v>0.337735867692911</v>
      </c>
      <c r="I120" s="129" t="n">
        <f aca="false">F120+G120+H120</f>
        <v>2.39216780967277E-006</v>
      </c>
      <c r="K120" s="130" t="n">
        <f aca="false">K$4*K$6/C120</f>
        <v>0.337623846071099</v>
      </c>
      <c r="L120" s="131" t="n">
        <f aca="false">-G120/K120</f>
        <v>1.00111774330853</v>
      </c>
      <c r="M120" s="53"/>
      <c r="N120" s="53"/>
    </row>
    <row r="121" customFormat="false" ht="12.75" hidden="false" customHeight="false" outlineLevel="0" collapsed="false">
      <c r="A121" s="113" t="n">
        <v>303</v>
      </c>
      <c r="B121" s="114" t="n">
        <f aca="false">B120+5</f>
        <v>550</v>
      </c>
      <c r="C121" s="115" t="n">
        <v>1472.79427942237</v>
      </c>
      <c r="D121" s="123" t="n">
        <v>70.2014292965371</v>
      </c>
      <c r="E121" s="124" t="n">
        <f aca="false">RADIANS(D121)</f>
        <v>1.22524608083058</v>
      </c>
      <c r="F121" s="139" t="n">
        <f aca="false">F$6*(E119-2*E120+2*E122-E123)/(250)</f>
        <v>0.00027088514897855</v>
      </c>
      <c r="G121" s="127" t="n">
        <f aca="false">-C121*(E120-E122)/10</f>
        <v>-0.3390845898303</v>
      </c>
      <c r="H121" s="140" t="n">
        <f aca="false">H$6*COS(E121)</f>
        <v>0.338816063328266</v>
      </c>
      <c r="I121" s="129" t="n">
        <f aca="false">F121+G121+H121</f>
        <v>2.35864694481114E-006</v>
      </c>
      <c r="K121" s="130" t="n">
        <f aca="false">K$4*K$6/C121</f>
        <v>0.338702841238387</v>
      </c>
      <c r="L121" s="131" t="n">
        <f aca="false">-G121/K121</f>
        <v>1.00112709001943</v>
      </c>
      <c r="M121" s="53"/>
      <c r="N121" s="53"/>
    </row>
    <row r="122" customFormat="false" ht="12.75" hidden="false" customHeight="false" outlineLevel="0" collapsed="false">
      <c r="A122" s="113" t="n">
        <v>302</v>
      </c>
      <c r="B122" s="114" t="n">
        <f aca="false">B121+5</f>
        <v>555</v>
      </c>
      <c r="C122" s="115" t="n">
        <v>1468.08936918319</v>
      </c>
      <c r="D122" s="123" t="n">
        <v>70.135261593028</v>
      </c>
      <c r="E122" s="124" t="n">
        <f aca="false">RADIANS(D122)</f>
        <v>1.22409123654586</v>
      </c>
      <c r="F122" s="139" t="n">
        <f aca="false">F$6*(E120-2*E121+2*E123-E124)/(250)</f>
        <v>0.000274065977023952</v>
      </c>
      <c r="G122" s="127" t="n">
        <f aca="false">-C122*(E121-E123)/10</f>
        <v>-0.340174478803331</v>
      </c>
      <c r="H122" s="140" t="n">
        <f aca="false">H$6*COS(E122)</f>
        <v>0.339902743664117</v>
      </c>
      <c r="I122" s="129" t="n">
        <f aca="false">F122+G122+H122</f>
        <v>2.3308378095388E-006</v>
      </c>
      <c r="K122" s="130" t="n">
        <f aca="false">K$4*K$6/C122</f>
        <v>0.339788310896593</v>
      </c>
      <c r="L122" s="131" t="n">
        <f aca="false">-G122/K122</f>
        <v>1.00113649556019</v>
      </c>
      <c r="M122" s="53"/>
      <c r="N122" s="53"/>
    </row>
    <row r="123" customFormat="false" ht="12.75" hidden="false" customHeight="false" outlineLevel="0" collapsed="false">
      <c r="A123" s="113" t="n">
        <v>301</v>
      </c>
      <c r="B123" s="114" t="n">
        <f aca="false">B122+5</f>
        <v>560</v>
      </c>
      <c r="C123" s="115" t="n">
        <v>1463.38644402277</v>
      </c>
      <c r="D123" s="123" t="n">
        <v>70.0686678833519</v>
      </c>
      <c r="E123" s="124" t="n">
        <f aca="false">RADIANS(D123)</f>
        <v>1.2229289570509</v>
      </c>
      <c r="F123" s="139" t="n">
        <f aca="false">F$6*(E121-2*E122+2*E124-E125)/(250)</f>
        <v>0.000277290803651908</v>
      </c>
      <c r="G123" s="127" t="n">
        <f aca="false">-C123*(E122-E124)/10</f>
        <v>-0.341270955201203</v>
      </c>
      <c r="H123" s="140" t="n">
        <f aca="false">H$6*COS(E123)</f>
        <v>0.340995962644809</v>
      </c>
      <c r="I123" s="129" t="n">
        <f aca="false">F123+G123+H123</f>
        <v>2.29824725828109E-006</v>
      </c>
      <c r="K123" s="130" t="n">
        <f aca="false">K$4*K$6/C123</f>
        <v>0.340880297912775</v>
      </c>
      <c r="L123" s="131" t="n">
        <f aca="false">-G123/K123</f>
        <v>1.00114602483869</v>
      </c>
      <c r="M123" s="53"/>
      <c r="N123" s="53"/>
    </row>
    <row r="124" customFormat="false" ht="12.75" hidden="false" customHeight="false" outlineLevel="0" collapsed="false">
      <c r="A124" s="113" t="n">
        <v>300</v>
      </c>
      <c r="B124" s="114" t="n">
        <f aca="false">B123+5</f>
        <v>565</v>
      </c>
      <c r="C124" s="115" t="n">
        <v>1458.68536538529</v>
      </c>
      <c r="D124" s="123" t="n">
        <v>70.0016442188662</v>
      </c>
      <c r="E124" s="124" t="n">
        <f aca="false">RADIANS(D124)</f>
        <v>1.22175917342887</v>
      </c>
      <c r="F124" s="139" t="n">
        <f aca="false">F$6*(E122-2*E123+2*E125-E126)/(250)</f>
        <v>0.000280560461529689</v>
      </c>
      <c r="G124" s="127" t="n">
        <f aca="false">-C124*(E123-E125)/10</f>
        <v>-0.34237403726326</v>
      </c>
      <c r="H124" s="140" t="n">
        <f aca="false">H$6*COS(E124)</f>
        <v>0.342095774747883</v>
      </c>
      <c r="I124" s="129" t="n">
        <f aca="false">F124+G124+H124</f>
        <v>2.29794615352885E-006</v>
      </c>
      <c r="K124" s="130" t="n">
        <f aca="false">K$4*K$6/C124</f>
        <v>0.341978893349793</v>
      </c>
      <c r="L124" s="131" t="n">
        <f aca="false">-G124/K124</f>
        <v>1.00115546286964</v>
      </c>
      <c r="M124" s="53"/>
      <c r="N124" s="53"/>
    </row>
    <row r="125" customFormat="false" ht="12.75" hidden="false" customHeight="false" outlineLevel="0" collapsed="false">
      <c r="A125" s="113" t="n">
        <v>299</v>
      </c>
      <c r="B125" s="114" t="n">
        <f aca="false">B124+5</f>
        <v>570</v>
      </c>
      <c r="C125" s="115" t="n">
        <v>1453.98627449111</v>
      </c>
      <c r="D125" s="123" t="n">
        <v>69.9341866044172</v>
      </c>
      <c r="E125" s="124" t="n">
        <f aca="false">RADIANS(D125)</f>
        <v>1.22058181595119</v>
      </c>
      <c r="F125" s="139" t="n">
        <f aca="false">F$6*(E123-2*E124+2*E126-E127)/(250)</f>
        <v>0.000283875692730362</v>
      </c>
      <c r="G125" s="127" t="n">
        <f aca="false">-C125*(E124-E126)/10</f>
        <v>-0.34348380887036</v>
      </c>
      <c r="H125" s="140" t="n">
        <f aca="false">H$6*COS(E125)</f>
        <v>0.343202234989446</v>
      </c>
      <c r="I125" s="129" t="n">
        <f aca="false">F125+G125+H125</f>
        <v>2.30181181654077E-006</v>
      </c>
      <c r="K125" s="130" t="n">
        <f aca="false">K$4*K$6/C125</f>
        <v>0.343084123799305</v>
      </c>
      <c r="L125" s="131" t="n">
        <f aca="false">-G125/K125</f>
        <v>1.00116497687689</v>
      </c>
      <c r="M125" s="53"/>
      <c r="N125" s="53"/>
    </row>
    <row r="126" customFormat="false" ht="12.75" hidden="false" customHeight="false" outlineLevel="0" collapsed="false">
      <c r="A126" s="113" t="n">
        <v>298</v>
      </c>
      <c r="B126" s="114" t="n">
        <f aca="false">B125+5</f>
        <v>575</v>
      </c>
      <c r="C126" s="115" t="n">
        <v>1449.28950707168</v>
      </c>
      <c r="D126" s="123" t="n">
        <v>69.8662909976934</v>
      </c>
      <c r="E126" s="124" t="n">
        <f aca="false">RADIANS(D126)</f>
        <v>1.21939681406622</v>
      </c>
      <c r="F126" s="139" t="n">
        <f aca="false">F$6*(E124-2*E125+2*E127-E128)/(250)</f>
        <v>0.00028723688982879</v>
      </c>
      <c r="G126" s="127" t="n">
        <f aca="false">-C126*(E125-E127)/10</f>
        <v>-0.344600401404592</v>
      </c>
      <c r="H126" s="140" t="n">
        <f aca="false">H$6*COS(E126)</f>
        <v>0.344315398929559</v>
      </c>
      <c r="I126" s="129" t="n">
        <f aca="false">F126+G126+H126</f>
        <v>2.23441479579867E-006</v>
      </c>
      <c r="K126" s="130" t="n">
        <f aca="false">K$4*K$6/C126</f>
        <v>0.344195969518827</v>
      </c>
      <c r="L126" s="131" t="n">
        <f aca="false">-G126/K126</f>
        <v>1.00117500471121</v>
      </c>
      <c r="M126" s="53"/>
      <c r="N126" s="53"/>
    </row>
    <row r="127" customFormat="false" ht="12.75" hidden="false" customHeight="false" outlineLevel="0" collapsed="false">
      <c r="A127" s="113" t="n">
        <v>297</v>
      </c>
      <c r="B127" s="114" t="n">
        <f aca="false">B126+5</f>
        <v>580</v>
      </c>
      <c r="C127" s="115" t="n">
        <v>1444.59449824552</v>
      </c>
      <c r="D127" s="123" t="n">
        <v>69.7979533085667</v>
      </c>
      <c r="E127" s="124" t="n">
        <f aca="false">RADIANS(D127)</f>
        <v>1.21820409638776</v>
      </c>
      <c r="F127" s="139" t="n">
        <f aca="false">F$6*(E125-2*E126+2*E128-E129)/(250)</f>
        <v>0.000290644516454108</v>
      </c>
      <c r="G127" s="127" t="n">
        <f aca="false">-C127*(E126-E128)/10</f>
        <v>-0.345723733167635</v>
      </c>
      <c r="H127" s="140" t="n">
        <f aca="false">H$6*COS(E127)</f>
        <v>0.345435322677704</v>
      </c>
      <c r="I127" s="129" t="n">
        <f aca="false">F127+G127+H127</f>
        <v>2.23402652382854E-006</v>
      </c>
      <c r="K127" s="130" t="n">
        <f aca="false">K$4*K$6/C127</f>
        <v>0.345314624696305</v>
      </c>
      <c r="L127" s="131" t="n">
        <f aca="false">-G127/K127</f>
        <v>1.00118474122458</v>
      </c>
      <c r="M127" s="53"/>
      <c r="N127" s="53"/>
    </row>
    <row r="128" customFormat="false" ht="12.75" hidden="false" customHeight="false" outlineLevel="0" collapsed="false">
      <c r="A128" s="113" t="n">
        <v>296</v>
      </c>
      <c r="B128" s="114" t="n">
        <f aca="false">B127+5</f>
        <v>585</v>
      </c>
      <c r="C128" s="115" t="n">
        <v>1439.90157308593</v>
      </c>
      <c r="D128" s="123" t="n">
        <v>69.7291693984344</v>
      </c>
      <c r="E128" s="124" t="n">
        <f aca="false">RADIANS(D128)</f>
        <v>1.21700359068355</v>
      </c>
      <c r="F128" s="139" t="n">
        <f aca="false">F$6*(E126-2*E127+2*E129-E130)/(250)</f>
        <v>0.00029409967750027</v>
      </c>
      <c r="G128" s="127" t="n">
        <f aca="false">-C128*(E127-E129)/10</f>
        <v>-0.346853933690307</v>
      </c>
      <c r="H128" s="140" t="n">
        <f aca="false">H$6*COS(E128)</f>
        <v>0.346562062898089</v>
      </c>
      <c r="I128" s="129" t="n">
        <f aca="false">F128+G128+H128</f>
        <v>2.22888528234044E-006</v>
      </c>
      <c r="K128" s="130" t="n">
        <f aca="false">K$4*K$6/C128</f>
        <v>0.346440073630109</v>
      </c>
      <c r="L128" s="131" t="n">
        <f aca="false">-G128/K128</f>
        <v>1.0011946079328</v>
      </c>
      <c r="M128" s="53"/>
      <c r="N128" s="53"/>
    </row>
    <row r="129" customFormat="false" ht="12.75" hidden="false" customHeight="false" outlineLevel="0" collapsed="false">
      <c r="A129" s="113" t="n">
        <v>295</v>
      </c>
      <c r="B129" s="114" t="n">
        <f aca="false">B128+5</f>
        <v>590</v>
      </c>
      <c r="C129" s="115" t="n">
        <v>1435.21087103693</v>
      </c>
      <c r="D129" s="123" t="n">
        <v>69.6599350795472</v>
      </c>
      <c r="E129" s="124" t="n">
        <f aca="false">RADIANS(D129)</f>
        <v>1.2157952238636</v>
      </c>
      <c r="F129" s="139" t="n">
        <f aca="false">F$6*(E127-2*E128+2*E130-E131)/(250)</f>
        <v>0.000297603218069042</v>
      </c>
      <c r="G129" s="127" t="n">
        <f aca="false">-C129*(E128-E130)/10</f>
        <v>-0.347991089913705</v>
      </c>
      <c r="H129" s="140" t="n">
        <f aca="false">H$6*COS(E129)</f>
        <v>0.347695676815052</v>
      </c>
      <c r="I129" s="129" t="n">
        <f aca="false">F129+G129+H129</f>
        <v>2.19011941604563E-006</v>
      </c>
      <c r="K129" s="130" t="n">
        <f aca="false">K$4*K$6/C129</f>
        <v>0.347572344292231</v>
      </c>
      <c r="L129" s="131" t="n">
        <f aca="false">-G129/K129</f>
        <v>1.00120477255556</v>
      </c>
      <c r="M129" s="53"/>
      <c r="N129" s="53"/>
    </row>
    <row r="130" customFormat="false" ht="12.75" hidden="false" customHeight="false" outlineLevel="0" collapsed="false">
      <c r="A130" s="113" t="n">
        <v>294</v>
      </c>
      <c r="B130" s="114" t="n">
        <f aca="false">B129+5</f>
        <v>595</v>
      </c>
      <c r="C130" s="115" t="n">
        <v>1430.52216472483</v>
      </c>
      <c r="D130" s="123" t="n">
        <v>69.5902461143193</v>
      </c>
      <c r="E130" s="124" t="n">
        <f aca="false">RADIANS(D130)</f>
        <v>1.21457892196806</v>
      </c>
      <c r="F130" s="139" t="n">
        <f aca="false">F$6*(E128-2*E129+2*E131-E132)/(250)</f>
        <v>0.000301155417936627</v>
      </c>
      <c r="G130" s="127" t="n">
        <f aca="false">-C130*(E129-E131)/10</f>
        <v>-0.349135200544272</v>
      </c>
      <c r="H130" s="140" t="n">
        <f aca="false">H$6*COS(E130)</f>
        <v>0.348836222218616</v>
      </c>
      <c r="I130" s="129" t="n">
        <f aca="false">F130+G130+H130</f>
        <v>2.17709228123031E-006</v>
      </c>
      <c r="K130" s="130" t="n">
        <f aca="false">K$4*K$6/C130</f>
        <v>0.34871155393524</v>
      </c>
      <c r="L130" s="131" t="n">
        <f aca="false">-G130/K130</f>
        <v>1.00121489123102</v>
      </c>
      <c r="M130" s="53"/>
      <c r="N130" s="53"/>
    </row>
    <row r="131" customFormat="false" ht="12.75" hidden="false" customHeight="false" outlineLevel="0" collapsed="false">
      <c r="A131" s="113" t="n">
        <v>293</v>
      </c>
      <c r="B131" s="114" t="n">
        <f aca="false">B130+5</f>
        <v>600</v>
      </c>
      <c r="C131" s="115" t="n">
        <v>1425.83564777254</v>
      </c>
      <c r="D131" s="123" t="n">
        <v>69.5200982146323</v>
      </c>
      <c r="E131" s="124" t="n">
        <f aca="false">RADIANS(D131)</f>
        <v>1.21335461015517</v>
      </c>
      <c r="F131" s="139" t="n">
        <f aca="false">F$6*(E129-2*E130+2*E132-E133)/(250)</f>
        <v>0.000304757067581818</v>
      </c>
      <c r="G131" s="127" t="n">
        <f aca="false">-C131*(E130-E132)/10</f>
        <v>-0.350286366632638</v>
      </c>
      <c r="H131" s="140" t="n">
        <f aca="false">H$6*COS(E131)</f>
        <v>0.349983757469997</v>
      </c>
      <c r="I131" s="129" t="n">
        <f aca="false">F131+G131+H131</f>
        <v>2.14790494079686E-006</v>
      </c>
      <c r="K131" s="130" t="n">
        <f aca="false">K$4*K$6/C131</f>
        <v>0.349857718720452</v>
      </c>
      <c r="L131" s="131" t="n">
        <f aca="false">-G131/K131</f>
        <v>1.00122520638891</v>
      </c>
      <c r="M131" s="53"/>
      <c r="N131" s="53"/>
    </row>
    <row r="132" customFormat="false" ht="12.75" hidden="false" customHeight="false" outlineLevel="0" collapsed="false">
      <c r="A132" s="113" t="n">
        <v>292</v>
      </c>
      <c r="B132" s="114" t="n">
        <f aca="false">B131+5</f>
        <v>605</v>
      </c>
      <c r="C132" s="115" t="n">
        <v>1421.15122869768</v>
      </c>
      <c r="D132" s="123" t="n">
        <v>69.4494870411374</v>
      </c>
      <c r="E132" s="124" t="n">
        <f aca="false">RADIANS(D132)</f>
        <v>1.21212221268898</v>
      </c>
      <c r="F132" s="139" t="n">
        <f aca="false">F$6*(E130-2*E131+2*E133-E134)/(250)</f>
        <v>0.000308409622284955</v>
      </c>
      <c r="G132" s="127" t="n">
        <f aca="false">-C132*(E131-E133)/10</f>
        <v>-0.351444620346264</v>
      </c>
      <c r="H132" s="140" t="n">
        <f aca="false">H$6*COS(E132)</f>
        <v>0.35113834150699</v>
      </c>
      <c r="I132" s="129" t="n">
        <f aca="false">F132+G132+H132</f>
        <v>2.13078301097847E-006</v>
      </c>
      <c r="K132" s="130" t="n">
        <f aca="false">K$4*K$6/C132</f>
        <v>0.351010924753679</v>
      </c>
      <c r="L132" s="131" t="n">
        <f aca="false">-G132/K132</f>
        <v>1.00123556152245</v>
      </c>
      <c r="M132" s="53"/>
      <c r="N132" s="53"/>
    </row>
    <row r="133" customFormat="false" ht="12.75" hidden="false" customHeight="false" outlineLevel="0" collapsed="false">
      <c r="A133" s="113" t="n">
        <v>291</v>
      </c>
      <c r="B133" s="114" t="n">
        <f aca="false">B132+5</f>
        <v>610</v>
      </c>
      <c r="C133" s="115" t="n">
        <v>1416.46898388359</v>
      </c>
      <c r="D133" s="123" t="n">
        <v>69.3784082025365</v>
      </c>
      <c r="E133" s="124" t="n">
        <f aca="false">RADIANS(D133)</f>
        <v>1.2108816529269</v>
      </c>
      <c r="F133" s="139" t="n">
        <f aca="false">F$6*(E131-2*E132+2*E134-E135)/(250)</f>
        <v>0.000312113393352576</v>
      </c>
      <c r="G133" s="127" t="n">
        <f aca="false">-C133*(E132-E134)/10</f>
        <v>-0.352610035470606</v>
      </c>
      <c r="H133" s="140" t="n">
        <f aca="false">H$6*COS(E133)</f>
        <v>0.352300033849552</v>
      </c>
      <c r="I133" s="129" t="n">
        <f aca="false">F133+G133+H133</f>
        <v>2.11177229847426E-006</v>
      </c>
      <c r="K133" s="130" t="n">
        <f aca="false">K$4*K$6/C133</f>
        <v>0.352171217778671</v>
      </c>
      <c r="L133" s="131" t="n">
        <f aca="false">-G133/K133</f>
        <v>1.00124603508118</v>
      </c>
      <c r="M133" s="53"/>
      <c r="N133" s="53"/>
    </row>
    <row r="134" customFormat="false" ht="12.75" hidden="false" customHeight="false" outlineLevel="0" collapsed="false">
      <c r="A134" s="113" t="n">
        <v>290</v>
      </c>
      <c r="B134" s="114" t="n">
        <f aca="false">B133+5</f>
        <v>615</v>
      </c>
      <c r="C134" s="115" t="n">
        <v>1411.78896750915</v>
      </c>
      <c r="D134" s="123" t="n">
        <v>69.3068572548428</v>
      </c>
      <c r="E134" s="124" t="n">
        <f aca="false">RADIANS(D134)</f>
        <v>1.20963285330673</v>
      </c>
      <c r="F134" s="139" t="n">
        <f aca="false">F$6*(E132-2*E133+2*E135-E136)/(250)</f>
        <v>0.000315868549538578</v>
      </c>
      <c r="G134" s="127" t="n">
        <f aca="false">-C134*(E133-E135)/10</f>
        <v>-0.353782681120958</v>
      </c>
      <c r="H134" s="140" t="n">
        <f aca="false">H$6*COS(E134)</f>
        <v>0.353468894605556</v>
      </c>
      <c r="I134" s="129" t="n">
        <f aca="false">F134+G134+H134</f>
        <v>2.08203413681884E-006</v>
      </c>
      <c r="K134" s="130" t="n">
        <f aca="false">K$4*K$6/C134</f>
        <v>0.353338649387601</v>
      </c>
      <c r="L134" s="131" t="n">
        <f aca="false">-G134/K134</f>
        <v>1.00125667467775</v>
      </c>
      <c r="M134" s="53"/>
      <c r="N134" s="53"/>
    </row>
    <row r="135" customFormat="false" ht="12.75" hidden="false" customHeight="false" outlineLevel="0" collapsed="false">
      <c r="A135" s="113" t="n">
        <v>289</v>
      </c>
      <c r="B135" s="114" t="n">
        <f aca="false">B134+5</f>
        <v>620</v>
      </c>
      <c r="C135" s="115" t="n">
        <v>1407.11111207281</v>
      </c>
      <c r="D135" s="123" t="n">
        <v>69.234829700653</v>
      </c>
      <c r="E135" s="124" t="n">
        <f aca="false">RADIANS(D135)</f>
        <v>1.20837573533396</v>
      </c>
      <c r="F135" s="139" t="n">
        <f aca="false">F$6*(E133-2*E134+2*E136-E137)/(250)</f>
        <v>0.000319676639382038</v>
      </c>
      <c r="G135" s="127" t="n">
        <f aca="false">-C135*(E134-E136)/10</f>
        <v>-0.354962596430584</v>
      </c>
      <c r="H135" s="140" t="n">
        <f aca="false">H$6*COS(E135)</f>
        <v>0.354644984476198</v>
      </c>
      <c r="I135" s="129" t="n">
        <f aca="false">F135+G135+H135</f>
        <v>2.06468499702739E-006</v>
      </c>
      <c r="K135" s="130" t="n">
        <f aca="false">K$4*K$6/C135</f>
        <v>0.35451330226876</v>
      </c>
      <c r="L135" s="131" t="n">
        <f aca="false">-G135/K135</f>
        <v>1.00126735487483</v>
      </c>
      <c r="M135" s="53"/>
      <c r="N135" s="53"/>
    </row>
    <row r="136" customFormat="false" ht="12.75" hidden="false" customHeight="false" outlineLevel="0" collapsed="false">
      <c r="A136" s="113" t="n">
        <v>288</v>
      </c>
      <c r="B136" s="114" t="n">
        <f aca="false">B135+5</f>
        <v>625</v>
      </c>
      <c r="C136" s="115" t="n">
        <v>1402.43541313367</v>
      </c>
      <c r="D136" s="123" t="n">
        <v>69.1623209884031</v>
      </c>
      <c r="E136" s="124" t="n">
        <f aca="false">RADIANS(D136)</f>
        <v>1.20711021956881</v>
      </c>
      <c r="F136" s="139" t="n">
        <f aca="false">F$6*(E134-2*E135+2*E137-E138)/(250)</f>
        <v>0.000323538749569252</v>
      </c>
      <c r="G136" s="127" t="n">
        <f aca="false">-C136*(E135-E137)/10</f>
        <v>-0.356149836500372</v>
      </c>
      <c r="H136" s="140" t="n">
        <f aca="false">H$6*COS(E136)</f>
        <v>0.355828364761505</v>
      </c>
      <c r="I136" s="129" t="n">
        <f aca="false">F136+G136+H136</f>
        <v>2.06701070187831E-006</v>
      </c>
      <c r="K136" s="130" t="n">
        <f aca="false">K$4*K$6/C136</f>
        <v>0.355695244378753</v>
      </c>
      <c r="L136" s="131" t="n">
        <f aca="false">-G136/K136</f>
        <v>1.00127803823302</v>
      </c>
      <c r="M136" s="53"/>
      <c r="N136" s="53"/>
    </row>
    <row r="137" customFormat="false" ht="12.75" hidden="false" customHeight="false" outlineLevel="0" collapsed="false">
      <c r="A137" s="113" t="n">
        <v>287</v>
      </c>
      <c r="B137" s="114" t="n">
        <f aca="false">B136+5</f>
        <v>630</v>
      </c>
      <c r="C137" s="115" t="n">
        <v>1397.7622383976</v>
      </c>
      <c r="D137" s="123" t="n">
        <v>69.089326511596</v>
      </c>
      <c r="E137" s="124" t="n">
        <f aca="false">RADIANS(D137)</f>
        <v>1.20583622561276</v>
      </c>
      <c r="F137" s="139" t="n">
        <f aca="false">F$6*(E135-2*E136+2*E138-E139)/(250)</f>
        <v>0.000327454940052263</v>
      </c>
      <c r="G137" s="127" t="n">
        <f aca="false">-C137*(E136-E138)/10</f>
        <v>-0.357344551962737</v>
      </c>
      <c r="H137" s="140" t="n">
        <f aca="false">H$6*COS(E137)</f>
        <v>0.357019097366125</v>
      </c>
      <c r="I137" s="129" t="n">
        <f aca="false">F137+G137+H137</f>
        <v>2.00034344105537E-006</v>
      </c>
      <c r="K137" s="130" t="n">
        <f aca="false">K$4*K$6/C137</f>
        <v>0.35688444951258</v>
      </c>
      <c r="L137" s="131" t="n">
        <f aca="false">-G137/K137</f>
        <v>1.00128921966419</v>
      </c>
      <c r="M137" s="53"/>
      <c r="N137" s="53"/>
    </row>
    <row r="138" customFormat="false" ht="12.75" hidden="false" customHeight="false" outlineLevel="0" collapsed="false">
      <c r="A138" s="113" t="n">
        <v>286</v>
      </c>
      <c r="B138" s="114" t="n">
        <f aca="false">B137+5</f>
        <v>635</v>
      </c>
      <c r="C138" s="115" t="n">
        <v>1393.09117397346</v>
      </c>
      <c r="D138" s="123" t="n">
        <v>69.0158416080263</v>
      </c>
      <c r="E138" s="124" t="n">
        <f aca="false">RADIANS(D138)</f>
        <v>1.20455367209496</v>
      </c>
      <c r="F138" s="139" t="n">
        <f aca="false">F$6*(E136-2*E137+2*E139-E140)/(250)</f>
        <v>0.000331426029731574</v>
      </c>
      <c r="G138" s="127" t="n">
        <f aca="false">-C138*(E137-E139)/10</f>
        <v>-0.358546695182146</v>
      </c>
      <c r="H138" s="140" t="n">
        <f aca="false">H$6*COS(E138)</f>
        <v>0.358217244805003</v>
      </c>
      <c r="I138" s="129" t="n">
        <f aca="false">F138+G138+H138</f>
        <v>1.97565258902577E-006</v>
      </c>
      <c r="K138" s="130" t="n">
        <f aca="false">K$4*K$6/C138</f>
        <v>0.358081090684954</v>
      </c>
      <c r="L138" s="131" t="n">
        <f aca="false">-G138/K138</f>
        <v>1.00130027669515</v>
      </c>
      <c r="M138" s="53"/>
      <c r="N138" s="53"/>
    </row>
    <row r="139" customFormat="false" ht="12.75" hidden="false" customHeight="false" outlineLevel="0" collapsed="false">
      <c r="A139" s="113" t="n">
        <v>285</v>
      </c>
      <c r="B139" s="114" t="n">
        <f aca="false">B138+5</f>
        <v>640</v>
      </c>
      <c r="C139" s="115" t="n">
        <v>1388.42229624458</v>
      </c>
      <c r="D139" s="123" t="n">
        <v>68.9418615590064</v>
      </c>
      <c r="E139" s="124" t="n">
        <f aca="false">RADIANS(D139)</f>
        <v>1.20326247665877</v>
      </c>
      <c r="F139" s="139" t="n">
        <f aca="false">F$6*(E137-2*E138+2*E140-E141)/(250)</f>
        <v>0.000335453459676671</v>
      </c>
      <c r="G139" s="127" t="n">
        <f aca="false">-C139*(E138-E140)/10</f>
        <v>-0.359756343083548</v>
      </c>
      <c r="H139" s="140" t="n">
        <f aca="false">H$6*COS(E139)</f>
        <v>0.359422870208841</v>
      </c>
      <c r="I139" s="129" t="n">
        <f aca="false">F139+G139+H139</f>
        <v>1.98058497058451E-006</v>
      </c>
      <c r="K139" s="130" t="n">
        <f aca="false">K$4*K$6/C139</f>
        <v>0.359285217724654</v>
      </c>
      <c r="L139" s="131" t="n">
        <f aca="false">-G139/K139</f>
        <v>1.00131128511737</v>
      </c>
      <c r="M139" s="53"/>
      <c r="N139" s="53"/>
    </row>
    <row r="140" customFormat="false" ht="12.75" hidden="false" customHeight="false" outlineLevel="0" collapsed="false">
      <c r="A140" s="113" t="n">
        <v>284</v>
      </c>
      <c r="B140" s="114" t="n">
        <f aca="false">B139+5</f>
        <v>645</v>
      </c>
      <c r="C140" s="115" t="n">
        <v>1383.75596847595</v>
      </c>
      <c r="D140" s="123" t="n">
        <v>68.8673815885675</v>
      </c>
      <c r="E140" s="124" t="n">
        <f aca="false">RADIANS(D140)</f>
        <v>1.20196255594783</v>
      </c>
      <c r="F140" s="139" t="n">
        <f aca="false">F$6*(E138-2*E139+2*E141-E142)/(250)</f>
        <v>0.00033953782807572</v>
      </c>
      <c r="G140" s="127" t="n">
        <f aca="false">-C140*(E139-E141)/10</f>
        <v>-0.360973648363922</v>
      </c>
      <c r="H140" s="140" t="n">
        <f aca="false">H$6*COS(E140)</f>
        <v>0.360636037329788</v>
      </c>
      <c r="I140" s="129" t="n">
        <f aca="false">F140+G140+H140</f>
        <v>1.92679394156459E-006</v>
      </c>
      <c r="K140" s="130" t="n">
        <f aca="false">K$4*K$6/C140</f>
        <v>0.360496806058524</v>
      </c>
      <c r="L140" s="131" t="n">
        <f aca="false">-G140/K140</f>
        <v>1.00132273656073</v>
      </c>
      <c r="M140" s="53"/>
      <c r="N140" s="53"/>
    </row>
    <row r="141" customFormat="false" ht="12.75" hidden="false" customHeight="false" outlineLevel="0" collapsed="false">
      <c r="A141" s="113" t="n">
        <v>283</v>
      </c>
      <c r="B141" s="114" t="n">
        <f aca="false">B140+5</f>
        <v>650</v>
      </c>
      <c r="C141" s="115" t="n">
        <v>1379.09183006713</v>
      </c>
      <c r="D141" s="123" t="n">
        <v>68.7923968626447</v>
      </c>
      <c r="E141" s="124" t="n">
        <f aca="false">RADIANS(D141)</f>
        <v>1.20065382559177</v>
      </c>
      <c r="F141" s="139" t="n">
        <f aca="false">F$6*(E139-2*E140+2*E142-E143)/(250)</f>
        <v>0.000343679734449154</v>
      </c>
      <c r="G141" s="127" t="n">
        <f aca="false">-C141*(E140-E142)/10</f>
        <v>-0.362198576566429</v>
      </c>
      <c r="H141" s="140" t="n">
        <f aca="false">H$6*COS(E141)</f>
        <v>0.361856810547201</v>
      </c>
      <c r="I141" s="129" t="n">
        <f aca="false">F141+G141+H141</f>
        <v>1.91371522134665E-006</v>
      </c>
      <c r="K141" s="130" t="n">
        <f aca="false">K$4*K$6/C141</f>
        <v>0.361716019284749</v>
      </c>
      <c r="L141" s="131" t="n">
        <f aca="false">-G141/K141</f>
        <v>1.0013340777183</v>
      </c>
      <c r="M141" s="53"/>
      <c r="N141" s="53"/>
    </row>
    <row r="142" customFormat="false" ht="12.75" hidden="false" customHeight="false" outlineLevel="0" collapsed="false">
      <c r="A142" s="113" t="n">
        <v>282</v>
      </c>
      <c r="B142" s="114" t="n">
        <f aca="false">B141+5</f>
        <v>655</v>
      </c>
      <c r="C142" s="115" t="n">
        <v>1374.43007552918</v>
      </c>
      <c r="D142" s="123" t="n">
        <v>68.7169024882607</v>
      </c>
      <c r="E142" s="124" t="n">
        <f aca="false">RADIANS(D142)</f>
        <v>1.19933620019203</v>
      </c>
      <c r="F142" s="139" t="n">
        <f aca="false">F$6*(E140-2*E141+2*E143-E144)/(250)</f>
        <v>0.000347880402262746</v>
      </c>
      <c r="G142" s="127" t="n">
        <f aca="false">-C142*(E141-E143)/10</f>
        <v>-0.363431237843176</v>
      </c>
      <c r="H142" s="140" t="n">
        <f aca="false">H$6*COS(E142)</f>
        <v>0.363085254873231</v>
      </c>
      <c r="I142" s="129" t="n">
        <f aca="false">F142+G142+H142</f>
        <v>1.89743231826522E-006</v>
      </c>
      <c r="K142" s="130" t="n">
        <f aca="false">K$4*K$6/C142</f>
        <v>0.362942877838248</v>
      </c>
      <c r="L142" s="131" t="n">
        <f aca="false">-G142/K142</f>
        <v>1.00134555610469</v>
      </c>
      <c r="M142" s="53"/>
      <c r="N142" s="53"/>
    </row>
    <row r="143" customFormat="false" ht="12.75" hidden="false" customHeight="false" outlineLevel="0" collapsed="false">
      <c r="A143" s="113" t="n">
        <v>281</v>
      </c>
      <c r="B143" s="114" t="n">
        <f aca="false">B142+5</f>
        <v>660</v>
      </c>
      <c r="C143" s="115" t="n">
        <v>1369.77083720069</v>
      </c>
      <c r="D143" s="123" t="n">
        <v>68.6408935126935</v>
      </c>
      <c r="E143" s="124" t="n">
        <f aca="false">RADIANS(D143)</f>
        <v>1.19800959330732</v>
      </c>
      <c r="F143" s="139" t="n">
        <f aca="false">F$6*(E141-2*E142+2*E144-E145)/(250)</f>
        <v>0.000352140731685324</v>
      </c>
      <c r="G143" s="127" t="n">
        <f aca="false">-C143*(E142-E144)/10</f>
        <v>-0.364671727586037</v>
      </c>
      <c r="H143" s="140" t="n">
        <f aca="false">H$6*COS(E143)</f>
        <v>0.364321435958466</v>
      </c>
      <c r="I143" s="129" t="n">
        <f aca="false">F143+G143+H143</f>
        <v>1.84910411471506E-006</v>
      </c>
      <c r="K143" s="130" t="n">
        <f aca="false">K$4*K$6/C143</f>
        <v>0.364177418187297</v>
      </c>
      <c r="L143" s="131" t="n">
        <f aca="false">-G143/K143</f>
        <v>1.00135733127331</v>
      </c>
      <c r="M143" s="53"/>
      <c r="N143" s="53"/>
    </row>
    <row r="144" customFormat="false" ht="12.75" hidden="false" customHeight="false" outlineLevel="0" collapsed="false">
      <c r="A144" s="113" t="n">
        <v>280</v>
      </c>
      <c r="B144" s="114" t="n">
        <f aca="false">B143+5</f>
        <v>665</v>
      </c>
      <c r="C144" s="115" t="n">
        <v>1365.11383619364</v>
      </c>
      <c r="D144" s="123" t="n">
        <v>68.5643649226258</v>
      </c>
      <c r="E144" s="124" t="n">
        <f aca="false">RADIANS(D144)</f>
        <v>1.19667391743873</v>
      </c>
      <c r="F144" s="139" t="n">
        <f aca="false">F$6*(E142-2*E143+2*E145-E146)/(250)</f>
        <v>0.000356461415496057</v>
      </c>
      <c r="G144" s="127" t="n">
        <f aca="false">-C144*(E143-E145)/10</f>
        <v>-0.365920032327583</v>
      </c>
      <c r="H144" s="140" t="n">
        <f aca="false">H$6*COS(E144)</f>
        <v>0.365565420097679</v>
      </c>
      <c r="I144" s="129" t="n">
        <f aca="false">F144+G144+H144</f>
        <v>1.84918559170688E-006</v>
      </c>
      <c r="K144" s="130" t="n">
        <f aca="false">K$4*K$6/C144</f>
        <v>0.365419786814936</v>
      </c>
      <c r="L144" s="131" t="n">
        <f aca="false">-G144/K144</f>
        <v>1.00136896120762</v>
      </c>
      <c r="M144" s="53"/>
      <c r="N144" s="53"/>
    </row>
    <row r="145" customFormat="false" ht="12.75" hidden="false" customHeight="false" outlineLevel="0" collapsed="false">
      <c r="A145" s="113" t="n">
        <v>279</v>
      </c>
      <c r="B145" s="114" t="n">
        <f aca="false">B144+5</f>
        <v>670</v>
      </c>
      <c r="C145" s="115" t="n">
        <v>1360.45937804141</v>
      </c>
      <c r="D145" s="123" t="n">
        <v>68.4873116432861</v>
      </c>
      <c r="E145" s="124" t="n">
        <f aca="false">RADIANS(D145)</f>
        <v>1.19532908401479</v>
      </c>
      <c r="F145" s="139" t="n">
        <f aca="false">F$6*(E143-2*E144+2*E146-E147)/(250)</f>
        <v>0.000360843211755224</v>
      </c>
      <c r="G145" s="127" t="n">
        <f aca="false">-C145*(E144-E146)/10</f>
        <v>-0.367176294679948</v>
      </c>
      <c r="H145" s="140" t="n">
        <f aca="false">H$6*COS(E145)</f>
        <v>0.366817274235475</v>
      </c>
      <c r="I145" s="129" t="n">
        <f aca="false">F145+G145+H145</f>
        <v>1.82276728200037E-006</v>
      </c>
      <c r="K145" s="130" t="n">
        <f aca="false">K$4*K$6/C145</f>
        <v>0.366669975635844</v>
      </c>
      <c r="L145" s="131" t="n">
        <f aca="false">-G145/K145</f>
        <v>1.00138085765879</v>
      </c>
      <c r="M145" s="53"/>
      <c r="N145" s="53"/>
    </row>
    <row r="146" customFormat="false" ht="12.75" hidden="false" customHeight="false" outlineLevel="0" collapsed="false">
      <c r="A146" s="113" t="n">
        <v>278</v>
      </c>
      <c r="B146" s="114" t="n">
        <f aca="false">B145+5</f>
        <v>675</v>
      </c>
      <c r="C146" s="115" t="n">
        <v>1355.8074583031</v>
      </c>
      <c r="D146" s="123" t="n">
        <v>68.4097285375784</v>
      </c>
      <c r="E146" s="124" t="n">
        <f aca="false">RADIANS(D146)</f>
        <v>1.19397500337627</v>
      </c>
      <c r="F146" s="139" t="n">
        <f aca="false">F$6*(E144-2*E145+2*E147-E148)/(250)</f>
        <v>0.000365287310621909</v>
      </c>
      <c r="G146" s="127" t="n">
        <f aca="false">-C146*(E145-E147)/10</f>
        <v>-0.36844057564991</v>
      </c>
      <c r="H146" s="140" t="n">
        <f aca="false">H$6*COS(E146)</f>
        <v>0.368077065971932</v>
      </c>
      <c r="I146" s="129" t="n">
        <f aca="false">F146+G146+H146</f>
        <v>1.77763264463948E-006</v>
      </c>
      <c r="K146" s="130" t="n">
        <f aca="false">K$4*K$6/C146</f>
        <v>0.367928059360535</v>
      </c>
      <c r="L146" s="131" t="n">
        <f aca="false">-G146/K146</f>
        <v>1.00139297962288</v>
      </c>
      <c r="M146" s="53"/>
      <c r="N146" s="53"/>
    </row>
    <row r="147" customFormat="false" ht="12.75" hidden="false" customHeight="false" outlineLevel="0" collapsed="false">
      <c r="A147" s="113" t="n">
        <v>277</v>
      </c>
      <c r="B147" s="114" t="n">
        <f aca="false">B146+5</f>
        <v>680</v>
      </c>
      <c r="C147" s="115" t="n">
        <v>1351.15796062735</v>
      </c>
      <c r="D147" s="123" t="n">
        <v>68.3316104052022</v>
      </c>
      <c r="E147" s="124" t="n">
        <f aca="false">RADIANS(D147)</f>
        <v>1.1926115847608</v>
      </c>
      <c r="F147" s="139" t="n">
        <f aca="false">F$6*(E145-2*E146+2*E148-E149)/(250)</f>
        <v>0.000369795047916455</v>
      </c>
      <c r="G147" s="127" t="n">
        <f aca="false">-C147*(E146-E148)/10</f>
        <v>-0.369712905995652</v>
      </c>
      <c r="H147" s="140" t="n">
        <f aca="false">H$6*COS(E147)</f>
        <v>0.369344863568163</v>
      </c>
      <c r="I147" s="129" t="n">
        <f aca="false">F147+G147+H147</f>
        <v>1.75262042795277E-006</v>
      </c>
      <c r="K147" s="130" t="n">
        <f aca="false">K$4*K$6/C147</f>
        <v>0.36919414423491</v>
      </c>
      <c r="L147" s="131" t="n">
        <f aca="false">-G147/K147</f>
        <v>1.00140511914623</v>
      </c>
      <c r="M147" s="53"/>
      <c r="N147" s="53"/>
    </row>
    <row r="148" customFormat="false" ht="12.75" hidden="false" customHeight="false" outlineLevel="0" collapsed="false">
      <c r="A148" s="113" t="n">
        <v>276</v>
      </c>
      <c r="B148" s="114" t="n">
        <f aca="false">B147+5</f>
        <v>685</v>
      </c>
      <c r="C148" s="115" t="n">
        <v>1346.51097027927</v>
      </c>
      <c r="D148" s="123" t="n">
        <v>68.2529519817475</v>
      </c>
      <c r="E148" s="124" t="n">
        <f aca="false">RADIANS(D148)</f>
        <v>1.19123873628708</v>
      </c>
      <c r="F148" s="139" t="n">
        <f aca="false">F$6*(E146-2*E147+2*E149-E150)/(250)</f>
        <v>0.000374366737609932</v>
      </c>
      <c r="G148" s="127" t="n">
        <f aca="false">-C148*(E147-E149)/10</f>
        <v>-0.370993371572144</v>
      </c>
      <c r="H148" s="140" t="n">
        <f aca="false">H$6*COS(E148)</f>
        <v>0.370620735952053</v>
      </c>
      <c r="I148" s="129" t="n">
        <f aca="false">F148+G148+H148</f>
        <v>1.73111751855526E-006</v>
      </c>
      <c r="K148" s="130" t="n">
        <f aca="false">K$4*K$6/C148</f>
        <v>0.37046828285145</v>
      </c>
      <c r="L148" s="131" t="n">
        <f aca="false">-G148/K148</f>
        <v>1.00141736484606</v>
      </c>
      <c r="M148" s="53"/>
      <c r="N148" s="53"/>
    </row>
    <row r="149" customFormat="false" ht="12.75" hidden="false" customHeight="false" outlineLevel="0" collapsed="false">
      <c r="A149" s="113" t="n">
        <v>275</v>
      </c>
      <c r="B149" s="114" t="n">
        <f aca="false">B148+5</f>
        <v>690</v>
      </c>
      <c r="C149" s="115" t="n">
        <v>1341.86651568058</v>
      </c>
      <c r="D149" s="123" t="n">
        <v>68.1737479377765</v>
      </c>
      <c r="E149" s="124" t="n">
        <f aca="false">RADIANS(D149)</f>
        <v>1.18985636493889</v>
      </c>
      <c r="F149" s="139" t="n">
        <f aca="false">F$6*(E147-2*E148+2*E150-E151)/(250)</f>
        <v>0.000379003253669907</v>
      </c>
      <c r="G149" s="127" t="n">
        <f aca="false">-C149*(E148-E150)/10</f>
        <v>-0.372282043485562</v>
      </c>
      <c r="H149" s="140" t="n">
        <f aca="false">H$6*COS(E149)</f>
        <v>0.371904752723979</v>
      </c>
      <c r="I149" s="129" t="n">
        <f aca="false">F149+G149+H149</f>
        <v>1.71249208669177E-006</v>
      </c>
      <c r="K149" s="130" t="n">
        <f aca="false">K$4*K$6/C149</f>
        <v>0.371750543866127</v>
      </c>
      <c r="L149" s="131" t="n">
        <f aca="false">-G149/K149</f>
        <v>1.00142972116169</v>
      </c>
      <c r="M149" s="53"/>
      <c r="N149" s="53"/>
    </row>
    <row r="150" customFormat="false" ht="12.75" hidden="false" customHeight="false" outlineLevel="0" collapsed="false">
      <c r="A150" s="113" t="n">
        <v>274</v>
      </c>
      <c r="B150" s="114" t="n">
        <f aca="false">B149+5</f>
        <v>695</v>
      </c>
      <c r="C150" s="115" t="n">
        <v>1337.2247273935</v>
      </c>
      <c r="D150" s="123" t="n">
        <v>68.0939928779099</v>
      </c>
      <c r="E150" s="124" t="n">
        <f aca="false">RADIANS(D150)</f>
        <v>1.1884643765491</v>
      </c>
      <c r="F150" s="139" t="n">
        <f aca="false">F$6*(E148-2*E149+2*E151-E152)/(250)</f>
        <v>0.000383706224127423</v>
      </c>
      <c r="G150" s="127" t="n">
        <f aca="false">-C150*(E149-E151)/10</f>
        <v>-0.373579021964911</v>
      </c>
      <c r="H150" s="140" t="n">
        <f aca="false">H$6*COS(E150)</f>
        <v>0.373196984162216</v>
      </c>
      <c r="I150" s="129" t="n">
        <f aca="false">F150+G150+H150</f>
        <v>1.6684214328988E-006</v>
      </c>
      <c r="K150" s="130" t="n">
        <f aca="false">K$4*K$6/C150</f>
        <v>0.373040968194127</v>
      </c>
      <c r="L150" s="131" t="n">
        <f aca="false">-G150/K150</f>
        <v>1.00144234498798</v>
      </c>
      <c r="M150" s="53"/>
      <c r="N150" s="53"/>
    </row>
    <row r="151" customFormat="false" ht="12.75" hidden="false" customHeight="false" outlineLevel="0" collapsed="false">
      <c r="A151" s="113" t="n">
        <v>273</v>
      </c>
      <c r="B151" s="114" t="n">
        <f aca="false">B150+5</f>
        <v>700</v>
      </c>
      <c r="C151" s="115" t="n">
        <v>1332.58557699634</v>
      </c>
      <c r="D151" s="123" t="n">
        <v>68.0136813398836</v>
      </c>
      <c r="E151" s="124" t="n">
        <f aca="false">RADIANS(D151)</f>
        <v>1.1870626757832</v>
      </c>
      <c r="F151" s="139" t="n">
        <f aca="false">F$6*(E149-2*E150+2*E152-E153)/(250)</f>
        <v>0.000388476371959712</v>
      </c>
      <c r="G151" s="127" t="n">
        <f aca="false">-C151*(E150-E152)/10</f>
        <v>-0.374884363943648</v>
      </c>
      <c r="H151" s="140" t="n">
        <f aca="false">H$6*COS(E151)</f>
        <v>0.374497501228573</v>
      </c>
      <c r="I151" s="129" t="n">
        <f aca="false">F151+G151+H151</f>
        <v>1.61365688405857E-006</v>
      </c>
      <c r="K151" s="130" t="n">
        <f aca="false">K$4*K$6/C151</f>
        <v>0.374339641379273</v>
      </c>
      <c r="L151" s="131" t="n">
        <f aca="false">-G151/K151</f>
        <v>1.00145515597111</v>
      </c>
      <c r="M151" s="53"/>
      <c r="N151" s="53"/>
    </row>
    <row r="152" customFormat="false" ht="12.75" hidden="false" customHeight="false" outlineLevel="0" collapsed="false">
      <c r="A152" s="113" t="n">
        <v>272</v>
      </c>
      <c r="B152" s="114" t="n">
        <f aca="false">B151+5</f>
        <v>705</v>
      </c>
      <c r="C152" s="115" t="n">
        <v>1327.94885843168</v>
      </c>
      <c r="D152" s="123" t="n">
        <v>67.9328077935881</v>
      </c>
      <c r="E152" s="124" t="n">
        <f aca="false">RADIANS(D152)</f>
        <v>1.18565116612258</v>
      </c>
      <c r="F152" s="139" t="n">
        <f aca="false">F$6*(E150-2*E151+2*E153-E154)/(250)</f>
        <v>0.00039331452050817</v>
      </c>
      <c r="G152" s="127" t="n">
        <f aca="false">-C152*(E151-E153)/10</f>
        <v>-0.376198076210765</v>
      </c>
      <c r="H152" s="140" t="n">
        <f aca="false">H$6*COS(E152)</f>
        <v>0.375806375574043</v>
      </c>
      <c r="I152" s="129" t="n">
        <f aca="false">F152+G152+H152</f>
        <v>1.61388378633331E-006</v>
      </c>
      <c r="K152" s="130" t="n">
        <f aca="false">K$4*K$6/C152</f>
        <v>0.375646700422736</v>
      </c>
      <c r="L152" s="131" t="n">
        <f aca="false">-G152/K152</f>
        <v>1.0014678041559</v>
      </c>
      <c r="M152" s="53"/>
      <c r="N152" s="53"/>
    </row>
    <row r="153" customFormat="false" ht="12.75" hidden="false" customHeight="false" outlineLevel="0" collapsed="false">
      <c r="A153" s="113" t="n">
        <v>271</v>
      </c>
      <c r="B153" s="114" t="n">
        <f aca="false">B152+5</f>
        <v>710</v>
      </c>
      <c r="C153" s="115" t="n">
        <v>1323.31489410831</v>
      </c>
      <c r="D153" s="123" t="n">
        <v>67.8513666401046</v>
      </c>
      <c r="E153" s="124" t="n">
        <f aca="false">RADIANS(D153)</f>
        <v>1.18422974984767</v>
      </c>
      <c r="F153" s="139" t="n">
        <f aca="false">F$6*(E151-2*E152+2*E154-E155)/(250)</f>
        <v>0.000398221746689131</v>
      </c>
      <c r="G153" s="127" t="n">
        <f aca="false">-C153*(E152-E154)/10</f>
        <v>-0.37752031505899</v>
      </c>
      <c r="H153" s="140" t="n">
        <f aca="false">H$6*COS(E153)</f>
        <v>0.377123679544262</v>
      </c>
      <c r="I153" s="129" t="n">
        <f aca="false">F153+G153+H153</f>
        <v>1.58623196183649E-006</v>
      </c>
      <c r="K153" s="130" t="n">
        <f aca="false">K$4*K$6/C153</f>
        <v>0.376962134425408</v>
      </c>
      <c r="L153" s="131" t="n">
        <f aca="false">-G153/K153</f>
        <v>1.00148073395868</v>
      </c>
      <c r="M153" s="53"/>
      <c r="N153" s="53"/>
    </row>
    <row r="154" customFormat="false" ht="12.75" hidden="false" customHeight="false" outlineLevel="0" collapsed="false">
      <c r="A154" s="113" t="n">
        <v>270</v>
      </c>
      <c r="B154" s="114" t="n">
        <f aca="false">B153+5</f>
        <v>715</v>
      </c>
      <c r="C154" s="115" t="n">
        <v>1318.68364672272</v>
      </c>
      <c r="D154" s="123" t="n">
        <v>67.7693522107209</v>
      </c>
      <c r="E154" s="124" t="n">
        <f aca="false">RADIANS(D154)</f>
        <v>1.18279832802078</v>
      </c>
      <c r="F154" s="139" t="n">
        <f aca="false">F$6*(E152-2*E153+2*E155-E156)/(250)</f>
        <v>0.000403199156284728</v>
      </c>
      <c r="G154" s="127" t="n">
        <f aca="false">-C154*(E153-E155)/10</f>
        <v>-0.378851136387228</v>
      </c>
      <c r="H154" s="140" t="n">
        <f aca="false">H$6*COS(E154)</f>
        <v>0.37844948618501</v>
      </c>
      <c r="I154" s="129" t="n">
        <f aca="false">F154+G154+H154</f>
        <v>1.54895406684341E-006</v>
      </c>
      <c r="K154" s="130" t="n">
        <f aca="false">K$4*K$6/C154</f>
        <v>0.378286034136959</v>
      </c>
      <c r="L154" s="131" t="n">
        <f aca="false">-G154/K154</f>
        <v>1.00149384909638</v>
      </c>
      <c r="M154" s="53"/>
      <c r="N154" s="53"/>
    </row>
    <row r="155" customFormat="false" ht="12.75" hidden="false" customHeight="false" outlineLevel="0" collapsed="false">
      <c r="A155" s="113" t="n">
        <v>269</v>
      </c>
      <c r="B155" s="114" t="n">
        <f aca="false">B154+5</f>
        <v>720</v>
      </c>
      <c r="C155" s="115" t="n">
        <v>1314.05519621097</v>
      </c>
      <c r="D155" s="123" t="n">
        <v>67.6867587659365</v>
      </c>
      <c r="E155" s="124" t="n">
        <f aca="false">RADIANS(D155)</f>
        <v>1.18135680046873</v>
      </c>
      <c r="F155" s="139" t="n">
        <f aca="false">F$6*(E153-2*E154+2*E156-E157)/(250)</f>
        <v>0.000408247973648912</v>
      </c>
      <c r="G155" s="127" t="n">
        <f aca="false">-C155*(E154-E156)/10</f>
        <v>-0.380190630105417</v>
      </c>
      <c r="H155" s="140" t="n">
        <f aca="false">H$6*COS(E155)</f>
        <v>0.37978386924761</v>
      </c>
      <c r="I155" s="129" t="n">
        <f aca="false">F155+G155+H155</f>
        <v>1.48711584208039E-006</v>
      </c>
      <c r="K155" s="130" t="n">
        <f aca="false">K$4*K$6/C155</f>
        <v>0.379618457762189</v>
      </c>
      <c r="L155" s="131" t="n">
        <f aca="false">-G155/K155</f>
        <v>1.00150723003987</v>
      </c>
      <c r="M155" s="53"/>
      <c r="N155" s="53"/>
    </row>
    <row r="156" customFormat="false" ht="12.75" hidden="false" customHeight="false" outlineLevel="0" collapsed="false">
      <c r="A156" s="113" t="n">
        <v>268</v>
      </c>
      <c r="B156" s="114" t="n">
        <f aca="false">B155+5</f>
        <v>725</v>
      </c>
      <c r="C156" s="115" t="n">
        <v>1309.42932585754</v>
      </c>
      <c r="D156" s="123" t="n">
        <v>67.603580494447</v>
      </c>
      <c r="E156" s="124" t="n">
        <f aca="false">RADIANS(D156)</f>
        <v>1.17990506576512</v>
      </c>
      <c r="F156" s="139" t="n">
        <f aca="false">F$6*(E154-2*E155+2*E157-E158)/(250)</f>
        <v>0.000413369056762036</v>
      </c>
      <c r="G156" s="127" t="n">
        <f aca="false">-C156*(E155-E157)/10</f>
        <v>-0.38153880073663</v>
      </c>
      <c r="H156" s="140" t="n">
        <f aca="false">H$6*COS(E156)</f>
        <v>0.381126903194388</v>
      </c>
      <c r="I156" s="129" t="n">
        <f aca="false">F156+G156+H156</f>
        <v>1.4715145199018E-006</v>
      </c>
      <c r="K156" s="130" t="n">
        <f aca="false">K$4*K$6/C156</f>
        <v>0.380959550202004</v>
      </c>
      <c r="L156" s="131" t="n">
        <f aca="false">-G156/K156</f>
        <v>1.0015205040386</v>
      </c>
      <c r="M156" s="53"/>
      <c r="N156" s="53"/>
    </row>
    <row r="157" customFormat="false" ht="12.75" hidden="false" customHeight="false" outlineLevel="0" collapsed="false">
      <c r="A157" s="113" t="n">
        <v>267</v>
      </c>
      <c r="B157" s="114" t="n">
        <f aca="false">B156+5</f>
        <v>730</v>
      </c>
      <c r="C157" s="115" t="n">
        <v>1304.80617244189</v>
      </c>
      <c r="D157" s="123" t="n">
        <v>67.5198115121138</v>
      </c>
      <c r="E157" s="124" t="n">
        <f aca="false">RADIANS(D157)</f>
        <v>1.17844302121236</v>
      </c>
      <c r="F157" s="139" t="n">
        <f aca="false">F$6*(E155-2*E156+2*E158-E159)/(250)</f>
        <v>0.000418563377291292</v>
      </c>
      <c r="G157" s="127" t="n">
        <f aca="false">-C157*(E156-E158)/10</f>
        <v>-0.382895755125655</v>
      </c>
      <c r="H157" s="140" t="n">
        <f aca="false">H$6*COS(E157)</f>
        <v>0.382478663204057</v>
      </c>
      <c r="I157" s="129" t="n">
        <f aca="false">F157+G157+H157</f>
        <v>1.47145569340257E-006</v>
      </c>
      <c r="K157" s="130" t="n">
        <f aca="false">K$4*K$6/C157</f>
        <v>0.382309355623636</v>
      </c>
      <c r="L157" s="131" t="n">
        <f aca="false">-G157/K157</f>
        <v>1.00153383508249</v>
      </c>
      <c r="M157" s="53"/>
      <c r="N157" s="53"/>
    </row>
    <row r="158" customFormat="false" ht="12.75" hidden="false" customHeight="false" outlineLevel="0" collapsed="false">
      <c r="A158" s="113" t="n">
        <v>266</v>
      </c>
      <c r="B158" s="114" t="n">
        <f aca="false">B157+5</f>
        <v>735</v>
      </c>
      <c r="C158" s="115" t="n">
        <v>1300.18600064119</v>
      </c>
      <c r="D158" s="123" t="n">
        <v>67.4354458609242</v>
      </c>
      <c r="E158" s="124" t="n">
        <f aca="false">RADIANS(D158)</f>
        <v>1.17697056282351</v>
      </c>
      <c r="F158" s="139" t="n">
        <f aca="false">F$6*(E156-2*E157+2*E159-E160)/(250)</f>
        <v>0.000423832086760001</v>
      </c>
      <c r="G158" s="127" t="n">
        <f aca="false">-C158*(E157-E159)/10</f>
        <v>-0.384261639406411</v>
      </c>
      <c r="H158" s="140" t="n">
        <f aca="false">H$6*COS(E158)</f>
        <v>0.383839225176978</v>
      </c>
      <c r="I158" s="129" t="n">
        <f aca="false">F158+G158+H158</f>
        <v>1.41785732726829E-006</v>
      </c>
      <c r="K158" s="130" t="n">
        <f aca="false">K$4*K$6/C158</f>
        <v>0.383667880406339</v>
      </c>
      <c r="L158" s="131" t="n">
        <f aca="false">-G158/K158</f>
        <v>1.00154758589498</v>
      </c>
      <c r="M158" s="53"/>
      <c r="N158" s="53"/>
    </row>
    <row r="159" customFormat="false" ht="12.75" hidden="false" customHeight="false" outlineLevel="0" collapsed="false">
      <c r="A159" s="113" t="n">
        <v>265</v>
      </c>
      <c r="B159" s="114" t="n">
        <f aca="false">B158+5</f>
        <v>740</v>
      </c>
      <c r="C159" s="115" t="n">
        <v>1295.5685777527</v>
      </c>
      <c r="D159" s="123" t="n">
        <v>67.3504775079335</v>
      </c>
      <c r="E159" s="124" t="n">
        <f aca="false">RADIANS(D159)</f>
        <v>1.17548758530383</v>
      </c>
      <c r="F159" s="139" t="n">
        <f aca="false">F$6*(E157-2*E158+2*E160-E161)/(250)</f>
        <v>0.000429176463256908</v>
      </c>
      <c r="G159" s="127" t="n">
        <f aca="false">-C159*(E158-E160)/10</f>
        <v>-0.385636454260836</v>
      </c>
      <c r="H159" s="140" t="n">
        <f aca="false">H$6*COS(E159)</f>
        <v>0.385208665740383</v>
      </c>
      <c r="I159" s="129" t="n">
        <f aca="false">F159+G159+H159</f>
        <v>1.38794280402088E-006</v>
      </c>
      <c r="K159" s="130" t="n">
        <f aca="false">K$4*K$6/C159</f>
        <v>0.385035277611694</v>
      </c>
      <c r="L159" s="131" t="n">
        <f aca="false">-G159/K159</f>
        <v>1.00156135472279</v>
      </c>
      <c r="M159" s="53"/>
      <c r="N159" s="53"/>
    </row>
    <row r="160" customFormat="false" ht="12.75" hidden="false" customHeight="false" outlineLevel="0" collapsed="false">
      <c r="A160" s="113" t="n">
        <v>264</v>
      </c>
      <c r="B160" s="114" t="n">
        <f aca="false">B159+5</f>
        <v>745</v>
      </c>
      <c r="C160" s="115" t="n">
        <v>1290.95395173806</v>
      </c>
      <c r="D160" s="123" t="n">
        <v>67.2649003441916</v>
      </c>
      <c r="E160" s="124" t="n">
        <f aca="false">RADIANS(D160)</f>
        <v>1.17399398203201</v>
      </c>
      <c r="F160" s="139" t="n">
        <f aca="false">F$6*(E158-2*E159+2*E161-E162)/(250)</f>
        <v>0.000434597763554478</v>
      </c>
      <c r="G160" s="127" t="n">
        <f aca="false">-C160*(E159-E161)/10</f>
        <v>-0.387020282920556</v>
      </c>
      <c r="H160" s="140" t="n">
        <f aca="false">H$6*COS(E160)</f>
        <v>0.386587062253533</v>
      </c>
      <c r="I160" s="129" t="n">
        <f aca="false">F160+G160+H160</f>
        <v>1.3770965314186E-006</v>
      </c>
      <c r="K160" s="130" t="n">
        <f aca="false">K$4*K$6/C160</f>
        <v>0.386411619352025</v>
      </c>
      <c r="L160" s="131" t="n">
        <f aca="false">-G160/K160</f>
        <v>1.0015751689081</v>
      </c>
      <c r="M160" s="53"/>
      <c r="N160" s="53"/>
    </row>
    <row r="161" customFormat="false" ht="12.75" hidden="false" customHeight="false" outlineLevel="0" collapsed="false">
      <c r="A161" s="113" t="n">
        <v>263</v>
      </c>
      <c r="B161" s="114" t="n">
        <f aca="false">B160+5</f>
        <v>750</v>
      </c>
      <c r="C161" s="115" t="n">
        <v>1286.34228335756</v>
      </c>
      <c r="D161" s="123" t="n">
        <v>67.1787081836486</v>
      </c>
      <c r="E161" s="124" t="n">
        <f aca="false">RADIANS(D161)</f>
        <v>1.17248964504113</v>
      </c>
      <c r="F161" s="139" t="n">
        <f aca="false">F$6*(E159-2*E160+2*E162-E163)/(250)</f>
        <v>0.000440096861176187</v>
      </c>
      <c r="G161" s="127" t="n">
        <f aca="false">-C161*(E160-E162)/10</f>
        <v>-0.388413243458358</v>
      </c>
      <c r="H161" s="140" t="n">
        <f aca="false">H$6*COS(E161)</f>
        <v>0.387974492812895</v>
      </c>
      <c r="I161" s="129" t="n">
        <f aca="false">F161+G161+H161</f>
        <v>1.3462157135713E-006</v>
      </c>
      <c r="K161" s="130" t="n">
        <f aca="false">K$4*K$6/C161</f>
        <v>0.387796944447749</v>
      </c>
      <c r="L161" s="131" t="n">
        <f aca="false">-G161/K161</f>
        <v>1.00158923121864</v>
      </c>
      <c r="M161" s="53"/>
      <c r="N161" s="53"/>
    </row>
    <row r="162" customFormat="false" ht="12.75" hidden="false" customHeight="false" outlineLevel="0" collapsed="false">
      <c r="A162" s="113" t="n">
        <v>262</v>
      </c>
      <c r="B162" s="114" t="n">
        <f aca="false">B161+5</f>
        <v>755</v>
      </c>
      <c r="C162" s="115" t="n">
        <v>1281.73362234918</v>
      </c>
      <c r="D162" s="123" t="n">
        <v>67.0918947620454</v>
      </c>
      <c r="E162" s="124" t="n">
        <f aca="false">RADIANS(D162)</f>
        <v>1.17097446499923</v>
      </c>
      <c r="F162" s="139" t="n">
        <f aca="false">F$6*(E160-2*E161+2*E163-E164)/(250)</f>
        <v>0.000445674719795619</v>
      </c>
      <c r="G162" s="127" t="n">
        <f aca="false">-C162*(E161-E163)/10</f>
        <v>-0.389815421931769</v>
      </c>
      <c r="H162" s="140" t="n">
        <f aca="false">H$6*COS(E162)</f>
        <v>0.38937103625721</v>
      </c>
      <c r="I162" s="129" t="n">
        <f aca="false">F162+G162+H162</f>
        <v>1.28904523633011E-006</v>
      </c>
      <c r="K162" s="130" t="n">
        <f aca="false">K$4*K$6/C162</f>
        <v>0.389191325172324</v>
      </c>
      <c r="L162" s="131" t="n">
        <f aca="false">-G162/K162</f>
        <v>1.00160357315048</v>
      </c>
      <c r="M162" s="53"/>
      <c r="N162" s="53"/>
    </row>
    <row r="163" customFormat="false" ht="12.75" hidden="false" customHeight="false" outlineLevel="0" collapsed="false">
      <c r="A163" s="113" t="n">
        <v>261</v>
      </c>
      <c r="B163" s="114" t="n">
        <f aca="false">B162+5</f>
        <v>760</v>
      </c>
      <c r="C163" s="115" t="n">
        <v>1277.1278301571</v>
      </c>
      <c r="D163" s="123" t="n">
        <v>67.0044537357948</v>
      </c>
      <c r="E163" s="124" t="n">
        <f aca="false">RADIANS(D163)</f>
        <v>1.16944833118983</v>
      </c>
      <c r="F163" s="139" t="n">
        <f aca="false">F$6*(E161-2*E162+2*E164-E165)/(250)</f>
        <v>0.000451332547335426</v>
      </c>
      <c r="G163" s="127" t="n">
        <f aca="false">-C163*(E162-E164)/10</f>
        <v>-0.391226847505236</v>
      </c>
      <c r="H163" s="140" t="n">
        <f aca="false">H$6*COS(E163)</f>
        <v>0.390776772172385</v>
      </c>
      <c r="I163" s="129" t="n">
        <f aca="false">F163+G163+H163</f>
        <v>1.25721448396288E-006</v>
      </c>
      <c r="K163" s="130" t="n">
        <f aca="false">K$4*K$6/C163</f>
        <v>0.390594892085813</v>
      </c>
      <c r="L163" s="131" t="n">
        <f aca="false">-G163/K163</f>
        <v>1.00161793057776</v>
      </c>
      <c r="M163" s="53"/>
      <c r="N163" s="53"/>
    </row>
    <row r="164" customFormat="false" ht="12.75" hidden="false" customHeight="false" outlineLevel="0" collapsed="false">
      <c r="A164" s="113" t="n">
        <v>260</v>
      </c>
      <c r="B164" s="114" t="n">
        <f aca="false">B163+5</f>
        <v>765</v>
      </c>
      <c r="C164" s="115" t="n">
        <v>1272.5250719825</v>
      </c>
      <c r="D164" s="123" t="n">
        <v>66.9163786808439</v>
      </c>
      <c r="E164" s="124" t="n">
        <f aca="false">RADIANS(D164)</f>
        <v>1.16791113149207</v>
      </c>
      <c r="F164" s="139" t="n">
        <f aca="false">F$6*(E162-2*E163+2*E165-E166)/(250)</f>
        <v>0.000457071768433792</v>
      </c>
      <c r="G164" s="127" t="n">
        <f aca="false">-C164*(E163-E165)/10</f>
        <v>-0.392647642187544</v>
      </c>
      <c r="H164" s="140" t="n">
        <f aca="false">H$6*COS(E164)</f>
        <v>0.392191780896311</v>
      </c>
      <c r="I164" s="129" t="n">
        <f aca="false">F164+G164+H164</f>
        <v>1.2104772006416E-006</v>
      </c>
      <c r="K164" s="130" t="n">
        <f aca="false">K$4*K$6/C164</f>
        <v>0.39200768455025</v>
      </c>
      <c r="L164" s="131" t="n">
        <f aca="false">-G164/K164</f>
        <v>1.00163251299022</v>
      </c>
      <c r="M164" s="53"/>
      <c r="N164" s="53"/>
    </row>
    <row r="165" customFormat="false" ht="12.75" hidden="false" customHeight="false" outlineLevel="0" collapsed="false">
      <c r="A165" s="113" t="n">
        <v>259</v>
      </c>
      <c r="B165" s="114" t="n">
        <f aca="false">B164+5</f>
        <v>770</v>
      </c>
      <c r="C165" s="115" t="n">
        <v>1267.9254295378</v>
      </c>
      <c r="D165" s="123" t="n">
        <v>66.8276630915204</v>
      </c>
      <c r="E165" s="124" t="n">
        <f aca="false">RADIANS(D165)</f>
        <v>1.16636275236052</v>
      </c>
      <c r="F165" s="139" t="n">
        <f aca="false">F$6*(E163-2*E164+2*E166-E167)/(250)</f>
        <v>0.000462893671837605</v>
      </c>
      <c r="G165" s="127" t="n">
        <f aca="false">-C165*(E164-E166)/10</f>
        <v>-0.394077903862159</v>
      </c>
      <c r="H165" s="140" t="n">
        <f aca="false">H$6*COS(E165)</f>
        <v>0.393616143523585</v>
      </c>
      <c r="I165" s="129" t="n">
        <f aca="false">F165+G165+H165</f>
        <v>1.13333326290377E-006</v>
      </c>
      <c r="K165" s="130" t="n">
        <f aca="false">K$4*K$6/C165</f>
        <v>0.393429767539124</v>
      </c>
      <c r="L165" s="131" t="n">
        <f aca="false">-G165/K165</f>
        <v>1.00164740031515</v>
      </c>
      <c r="M165" s="53"/>
      <c r="N165" s="53"/>
    </row>
    <row r="166" customFormat="false" ht="12.75" hidden="false" customHeight="false" outlineLevel="0" collapsed="false">
      <c r="A166" s="113" t="n">
        <v>258</v>
      </c>
      <c r="B166" s="114" t="n">
        <f aca="false">B165+5</f>
        <v>775</v>
      </c>
      <c r="C166" s="115" t="n">
        <v>1263.32849603727</v>
      </c>
      <c r="D166" s="123" t="n">
        <v>66.738300379355</v>
      </c>
      <c r="E166" s="124" t="n">
        <f aca="false">RADIANS(D166)</f>
        <v>1.16480307880473</v>
      </c>
      <c r="F166" s="139" t="n">
        <f aca="false">F$6*(E164-2*E165+2*E167-E168)/(250)</f>
        <v>0.000468799150610266</v>
      </c>
      <c r="G166" s="127" t="n">
        <f aca="false">-C166*(E165-E167)/10</f>
        <v>-0.395517578574996</v>
      </c>
      <c r="H166" s="140" t="n">
        <f aca="false">H$6*COS(E166)</f>
        <v>0.395049941910239</v>
      </c>
      <c r="I166" s="129" t="n">
        <f aca="false">F166+G166+H166</f>
        <v>1.16248585280143E-006</v>
      </c>
      <c r="K166" s="130" t="n">
        <f aca="false">K$4*K$6/C166</f>
        <v>0.394861359151422</v>
      </c>
      <c r="L166" s="131" t="n">
        <f aca="false">-G166/K166</f>
        <v>1.00166189830523</v>
      </c>
      <c r="M166" s="53"/>
      <c r="N166" s="53"/>
    </row>
    <row r="167" customFormat="false" ht="12.75" hidden="false" customHeight="false" outlineLevel="0" collapsed="false">
      <c r="A167" s="113" t="n">
        <v>257</v>
      </c>
      <c r="B167" s="114" t="n">
        <f aca="false">B166+5</f>
        <v>780</v>
      </c>
      <c r="C167" s="115" t="n">
        <v>1258.73472001103</v>
      </c>
      <c r="D167" s="123" t="n">
        <v>66.6482838718902</v>
      </c>
      <c r="E167" s="124" t="n">
        <f aca="false">RADIANS(D167)</f>
        <v>1.16323199436832</v>
      </c>
      <c r="F167" s="139" t="n">
        <f aca="false">F$6*(E165-2*E166+2*E168-E169)/(250)</f>
        <v>0.00047478948328461</v>
      </c>
      <c r="G167" s="127" t="n">
        <f aca="false">-C167*(E166-E168)/10</f>
        <v>-0.396966878718823</v>
      </c>
      <c r="H167" s="140" t="n">
        <f aca="false">H$6*COS(E167)</f>
        <v>0.396493258678296</v>
      </c>
      <c r="I167" s="129" t="n">
        <f aca="false">F167+G167+H167</f>
        <v>1.16944275746489E-006</v>
      </c>
      <c r="K167" s="130" t="n">
        <f aca="false">K$4*K$6/C167</f>
        <v>0.396302413105461</v>
      </c>
      <c r="L167" s="131" t="n">
        <f aca="false">-G167/K167</f>
        <v>1.00167666305172</v>
      </c>
      <c r="M167" s="53"/>
      <c r="N167" s="53"/>
    </row>
    <row r="168" customFormat="false" ht="12.75" hidden="false" customHeight="false" outlineLevel="0" collapsed="false">
      <c r="A168" s="113" t="n">
        <v>256</v>
      </c>
      <c r="B168" s="114" t="n">
        <f aca="false">B167+5</f>
        <v>785</v>
      </c>
      <c r="C168" s="115" t="n">
        <v>1254.1444913694</v>
      </c>
      <c r="D168" s="123" t="n">
        <v>66.557606811477</v>
      </c>
      <c r="E168" s="124" t="n">
        <f aca="false">RADIANS(D168)</f>
        <v>1.16164938110808</v>
      </c>
      <c r="F168" s="139" t="n">
        <f aca="false">F$6*(E166-2*E167+2*E169-E170)/(250)</f>
        <v>0.000480865909757711</v>
      </c>
      <c r="G168" s="127" t="n">
        <f aca="false">-C168*(E167-E169)/10</f>
        <v>-0.398426002496001</v>
      </c>
      <c r="H168" s="140" t="n">
        <f aca="false">H$6*COS(E168)</f>
        <v>0.397946177220122</v>
      </c>
      <c r="I168" s="129" t="n">
        <f aca="false">F168+G168+H168</f>
        <v>1.04063387801334E-006</v>
      </c>
      <c r="K168" s="130" t="n">
        <f aca="false">K$4*K$6/C168</f>
        <v>0.397752898834899</v>
      </c>
      <c r="L168" s="131" t="n">
        <f aca="false">-G168/K168</f>
        <v>1.00169226588436</v>
      </c>
      <c r="M168" s="53"/>
      <c r="N168" s="53"/>
    </row>
    <row r="169" customFormat="false" ht="12.75" hidden="false" customHeight="false" outlineLevel="0" collapsed="false">
      <c r="A169" s="113" t="n">
        <v>255</v>
      </c>
      <c r="B169" s="114" t="n">
        <f aca="false">B168+5</f>
        <v>790</v>
      </c>
      <c r="C169" s="115" t="n">
        <v>1249.55704183805</v>
      </c>
      <c r="D169" s="123" t="n">
        <v>66.4662623540477</v>
      </c>
      <c r="E169" s="124" t="n">
        <f aca="false">RADIANS(D169)</f>
        <v>1.16005511957249</v>
      </c>
      <c r="F169" s="139" t="n">
        <f aca="false">F$6*(E167-2*E168+2*E170-E171)/(250)</f>
        <v>0.000487029599760547</v>
      </c>
      <c r="G169" s="127" t="n">
        <f aca="false">-C169*(E168-E170)/10</f>
        <v>-0.399894781435176</v>
      </c>
      <c r="H169" s="140" t="n">
        <f aca="false">H$6*COS(E169)</f>
        <v>0.399408781702758</v>
      </c>
      <c r="I169" s="129" t="n">
        <f aca="false">F169+G169+H169</f>
        <v>1.02986734262789E-006</v>
      </c>
      <c r="K169" s="130" t="n">
        <f aca="false">K$4*K$6/C169</f>
        <v>0.399213153379719</v>
      </c>
      <c r="L169" s="131" t="n">
        <f aca="false">-G169/K169</f>
        <v>1.00170742885019</v>
      </c>
      <c r="M169" s="53"/>
      <c r="N169" s="53"/>
    </row>
    <row r="170" customFormat="false" ht="12.75" hidden="false" customHeight="false" outlineLevel="0" collapsed="false">
      <c r="A170" s="113" t="n">
        <v>254</v>
      </c>
      <c r="B170" s="114" t="n">
        <f aca="false">B169+5</f>
        <v>795</v>
      </c>
      <c r="C170" s="115" t="n">
        <v>1244.97275244551</v>
      </c>
      <c r="D170" s="123" t="n">
        <v>66.3742435678764</v>
      </c>
      <c r="E170" s="124" t="n">
        <f aca="false">RADIANS(D170)</f>
        <v>1.15844908878011</v>
      </c>
      <c r="F170" s="139" t="n">
        <f aca="false">F$6*(E168-2*E169+2*E171-E172)/(250)</f>
        <v>0.000493282020563868</v>
      </c>
      <c r="G170" s="127" t="n">
        <f aca="false">-C170*(E169-E171)/10</f>
        <v>-0.401373410691118</v>
      </c>
      <c r="H170" s="140" t="n">
        <f aca="false">H$6*COS(E170)</f>
        <v>0.400881157072017</v>
      </c>
      <c r="I170" s="129" t="n">
        <f aca="false">F170+G170+H170</f>
        <v>1.02840146321004E-006</v>
      </c>
      <c r="K170" s="130" t="n">
        <f aca="false">K$4*K$6/C170</f>
        <v>0.400683152318095</v>
      </c>
      <c r="L170" s="131" t="n">
        <f aca="false">-G170/K170</f>
        <v>1.00172270375989</v>
      </c>
      <c r="M170" s="53"/>
      <c r="N170" s="53"/>
    </row>
    <row r="171" customFormat="false" ht="12.75" hidden="false" customHeight="false" outlineLevel="0" collapsed="false">
      <c r="A171" s="113" t="n">
        <v>253</v>
      </c>
      <c r="B171" s="114" t="n">
        <f aca="false">B170+5</f>
        <v>800</v>
      </c>
      <c r="C171" s="115" t="n">
        <v>1240.39189142167</v>
      </c>
      <c r="D171" s="123" t="n">
        <v>66.2815434323187</v>
      </c>
      <c r="E171" s="124" t="n">
        <f aca="false">RADIANS(D171)</f>
        <v>1.15683116619758</v>
      </c>
      <c r="F171" s="139" t="n">
        <f aca="false">F$6*(E169-2*E170+2*E172-E173)/(250)</f>
        <v>0.000499624305927426</v>
      </c>
      <c r="G171" s="127" t="n">
        <f aca="false">-C171*(E170-E172)/10</f>
        <v>-0.402862052682649</v>
      </c>
      <c r="H171" s="140" t="n">
        <f aca="false">H$6*COS(E171)</f>
        <v>0.402363389056496</v>
      </c>
      <c r="I171" s="129" t="n">
        <f aca="false">F171+G171+H171</f>
        <v>9.60679774730799E-007</v>
      </c>
      <c r="K171" s="130" t="n">
        <f aca="false">K$4*K$6/C171</f>
        <v>0.402162905489699</v>
      </c>
      <c r="L171" s="131" t="n">
        <f aca="false">-G171/K171</f>
        <v>1.00173846762943</v>
      </c>
      <c r="M171" s="53"/>
      <c r="N171" s="53"/>
    </row>
    <row r="172" customFormat="false" ht="12.75" hidden="false" customHeight="false" outlineLevel="0" collapsed="false">
      <c r="A172" s="113" t="n">
        <v>252</v>
      </c>
      <c r="B172" s="114" t="n">
        <f aca="false">B171+5</f>
        <v>805</v>
      </c>
      <c r="C172" s="115" t="n">
        <v>1235.81426336727</v>
      </c>
      <c r="D172" s="123" t="n">
        <v>66.1881548365301</v>
      </c>
      <c r="E172" s="124" t="n">
        <f aca="false">RADIANS(D172)</f>
        <v>1.15520122771726</v>
      </c>
      <c r="F172" s="139" t="n">
        <f aca="false">F$6*(E170-2*E171+2*E173-E174)/(250)</f>
        <v>0.000506057610483168</v>
      </c>
      <c r="G172" s="127" t="n">
        <f aca="false">-C172*(E171-E173)/10</f>
        <v>-0.404360721010023</v>
      </c>
      <c r="H172" s="140" t="n">
        <f aca="false">H$6*COS(E172)</f>
        <v>0.403855564171466</v>
      </c>
      <c r="I172" s="129" t="n">
        <f aca="false">F172+G172+H172</f>
        <v>9.00771926493071E-007</v>
      </c>
      <c r="K172" s="130" t="n">
        <f aca="false">K$4*K$6/C172</f>
        <v>0.403652572871907</v>
      </c>
      <c r="L172" s="131" t="n">
        <f aca="false">-G172/K172</f>
        <v>1.00175435061166</v>
      </c>
      <c r="M172" s="53"/>
      <c r="N172" s="53"/>
    </row>
    <row r="173" customFormat="false" ht="12.75" hidden="false" customHeight="false" outlineLevel="0" collapsed="false">
      <c r="A173" s="113" t="n">
        <v>251</v>
      </c>
      <c r="B173" s="114" t="n">
        <f aca="false">B172+5</f>
        <v>810</v>
      </c>
      <c r="C173" s="115" t="n">
        <v>1231.23988782226</v>
      </c>
      <c r="D173" s="123" t="n">
        <v>66.094070578173</v>
      </c>
      <c r="E173" s="124" t="n">
        <f aca="false">RADIANS(D173)</f>
        <v>1.15355914763463</v>
      </c>
      <c r="F173" s="139" t="n">
        <f aca="false">F$6*(E171-2*E172+2*E174-E175)/(250)</f>
        <v>0.000512583372191955</v>
      </c>
      <c r="G173" s="127" t="n">
        <f aca="false">-C173*(E172-E174)/10</f>
        <v>-0.405869498527492</v>
      </c>
      <c r="H173" s="140" t="n">
        <f aca="false">H$6*COS(E173)</f>
        <v>0.405357769722502</v>
      </c>
      <c r="I173" s="129" t="n">
        <f aca="false">F173+G173+H173</f>
        <v>8.54567201946654E-007</v>
      </c>
      <c r="K173" s="130" t="n">
        <f aca="false">K$4*K$6/C173</f>
        <v>0.405152246880434</v>
      </c>
      <c r="L173" s="131" t="n">
        <f aca="false">-G173/K173</f>
        <v>1.00177032622324</v>
      </c>
      <c r="M173" s="53"/>
      <c r="N173" s="53"/>
    </row>
    <row r="174" customFormat="false" ht="12.75" hidden="false" customHeight="false" outlineLevel="0" collapsed="false">
      <c r="A174" s="113" t="n">
        <v>250</v>
      </c>
      <c r="B174" s="114" t="n">
        <f aca="false">B173+5</f>
        <v>815</v>
      </c>
      <c r="C174" s="115" t="n">
        <v>1226.66862623078</v>
      </c>
      <c r="D174" s="123" t="n">
        <v>65.9992833621024</v>
      </c>
      <c r="E174" s="124" t="n">
        <f aca="false">RADIANS(D174)</f>
        <v>1.1519047986254</v>
      </c>
      <c r="F174" s="139" t="n">
        <f aca="false">F$6*(E172-2*E173+2*E175-E176)/(250)</f>
        <v>0.000519203001925206</v>
      </c>
      <c r="G174" s="127" t="n">
        <f aca="false">-C174*(E173-E175)/10</f>
        <v>-0.407388416050746</v>
      </c>
      <c r="H174" s="140" t="n">
        <f aca="false">H$6*COS(E174)</f>
        <v>0.40687009380897</v>
      </c>
      <c r="I174" s="129" t="n">
        <f aca="false">F174+G174+H174</f>
        <v>8.80760148980198E-007</v>
      </c>
      <c r="K174" s="130" t="n">
        <f aca="false">K$4*K$6/C174</f>
        <v>0.406662073467062</v>
      </c>
      <c r="L174" s="131" t="n">
        <f aca="false">-G174/K174</f>
        <v>1.00178610849419</v>
      </c>
      <c r="M174" s="53"/>
      <c r="N174" s="53"/>
    </row>
    <row r="175" customFormat="false" ht="12.75" hidden="false" customHeight="false" outlineLevel="0" collapsed="false">
      <c r="A175" s="113" t="n">
        <v>249</v>
      </c>
      <c r="B175" s="114" t="n">
        <f aca="false">B174+5</f>
        <v>820</v>
      </c>
      <c r="C175" s="115" t="n">
        <v>1222.10100528264</v>
      </c>
      <c r="D175" s="123" t="n">
        <v>65.9037857990314</v>
      </c>
      <c r="E175" s="124" t="n">
        <f aca="false">RADIANS(D175)</f>
        <v>1.15023805172218</v>
      </c>
      <c r="F175" s="139" t="n">
        <f aca="false">F$6*(E173-2*E174+2*E176-E177)/(250)</f>
        <v>0.000525917657423491</v>
      </c>
      <c r="G175" s="127" t="n">
        <f aca="false">-C175*(E174-E176)/10</f>
        <v>-0.4089177258745</v>
      </c>
      <c r="H175" s="140" t="n">
        <f aca="false">H$6*COS(E175)</f>
        <v>0.408392625327362</v>
      </c>
      <c r="I175" s="129" t="n">
        <f aca="false">F175+G175+H175</f>
        <v>8.17110285433742E-007</v>
      </c>
      <c r="K175" s="130" t="n">
        <f aca="false">K$4*K$6/C175</f>
        <v>0.408181979102973</v>
      </c>
      <c r="L175" s="131" t="n">
        <f aca="false">-G175/K175</f>
        <v>1.00180249694792</v>
      </c>
      <c r="M175" s="53"/>
      <c r="N175" s="53"/>
    </row>
    <row r="176" customFormat="false" ht="12.75" hidden="false" customHeight="false" outlineLevel="0" collapsed="false">
      <c r="A176" s="113" t="n">
        <v>248</v>
      </c>
      <c r="B176" s="114" t="n">
        <f aca="false">B175+5</f>
        <v>825</v>
      </c>
      <c r="C176" s="115" t="n">
        <v>1217.53689352744</v>
      </c>
      <c r="D176" s="123" t="n">
        <v>65.8075704041765</v>
      </c>
      <c r="E176" s="124" t="n">
        <f aca="false">RADIANS(D176)</f>
        <v>1.14855877629086</v>
      </c>
      <c r="F176" s="139" t="n">
        <f aca="false">F$6*(E174-2*E175+2*E177-E178)/(250)</f>
        <v>0.000532728301028129</v>
      </c>
      <c r="G176" s="127" t="n">
        <f aca="false">-C176*(E175-E177)/10</f>
        <v>-0.410457463947212</v>
      </c>
      <c r="H176" s="140" t="n">
        <f aca="false">H$6*COS(E176)</f>
        <v>0.409925453974447</v>
      </c>
      <c r="I176" s="129" t="n">
        <f aca="false">F176+G176+H176</f>
        <v>7.1832826276097E-007</v>
      </c>
      <c r="K176" s="130" t="n">
        <f aca="false">K$4*K$6/C176</f>
        <v>0.409712107823498</v>
      </c>
      <c r="L176" s="131" t="n">
        <f aca="false">-G176/K176</f>
        <v>1.00181921917728</v>
      </c>
      <c r="M176" s="53"/>
      <c r="N176" s="53"/>
    </row>
    <row r="177" customFormat="false" ht="12.75" hidden="false" customHeight="false" outlineLevel="0" collapsed="false">
      <c r="A177" s="113" t="n">
        <v>247</v>
      </c>
      <c r="B177" s="114" t="n">
        <f aca="false">B176+5</f>
        <v>830</v>
      </c>
      <c r="C177" s="115" t="n">
        <v>1212.97587085678</v>
      </c>
      <c r="D177" s="123" t="n">
        <v>65.7106295958901</v>
      </c>
      <c r="E177" s="124" t="n">
        <f aca="false">RADIANS(D177)</f>
        <v>1.14686684000671</v>
      </c>
      <c r="F177" s="139" t="n">
        <f aca="false">F$6*(E175-2*E176+2*E178-E179)/(250)</f>
        <v>0.000539636644258934</v>
      </c>
      <c r="G177" s="127" t="n">
        <f aca="false">-C177*(E176-E178)/10</f>
        <v>-0.412007567095766</v>
      </c>
      <c r="H177" s="140" t="n">
        <f aca="false">H$6*COS(E177)</f>
        <v>0.411468670250116</v>
      </c>
      <c r="I177" s="129" t="n">
        <f aca="false">F177+G177+H177</f>
        <v>7.39798608928588E-007</v>
      </c>
      <c r="K177" s="130" t="n">
        <f aca="false">K$4*K$6/C177</f>
        <v>0.41125270418417</v>
      </c>
      <c r="L177" s="131" t="n">
        <f aca="false">-G177/K177</f>
        <v>1.00183552084622</v>
      </c>
      <c r="M177" s="53"/>
      <c r="N177" s="53"/>
    </row>
    <row r="178" customFormat="false" ht="12.75" hidden="false" customHeight="false" outlineLevel="0" collapsed="false">
      <c r="A178" s="113" t="n">
        <v>246</v>
      </c>
      <c r="B178" s="114" t="n">
        <f aca="false">B177+5</f>
        <v>835</v>
      </c>
      <c r="C178" s="115" t="n">
        <v>1208.41858386456</v>
      </c>
      <c r="D178" s="123" t="n">
        <v>65.6129556942782</v>
      </c>
      <c r="E178" s="124" t="n">
        <f aca="false">RADIANS(D178)</f>
        <v>1.14516210883032</v>
      </c>
      <c r="F178" s="139" t="n">
        <f aca="false">F$6*(E176-2*E177+2*E179-E180)/(250)</f>
        <v>0.000546644294718846</v>
      </c>
      <c r="G178" s="127" t="n">
        <f aca="false">-C178*(E177-E179)/10</f>
        <v>-0.413568333140904</v>
      </c>
      <c r="H178" s="140" t="n">
        <f aca="false">H$6*COS(E178)</f>
        <v>0.413022365459939</v>
      </c>
      <c r="I178" s="129" t="n">
        <f aca="false">F178+G178+H178</f>
        <v>6.76613753969324E-007</v>
      </c>
      <c r="K178" s="130" t="n">
        <f aca="false">K$4*K$6/C178</f>
        <v>0.412803654015893</v>
      </c>
      <c r="L178" s="131" t="n">
        <f aca="false">-G178/K178</f>
        <v>1.0018524039639</v>
      </c>
      <c r="M178" s="53"/>
      <c r="N178" s="53"/>
    </row>
    <row r="179" customFormat="false" ht="12.75" hidden="false" customHeight="false" outlineLevel="0" collapsed="false">
      <c r="A179" s="113" t="n">
        <v>245</v>
      </c>
      <c r="B179" s="114" t="n">
        <f aca="false">B178+5</f>
        <v>840</v>
      </c>
      <c r="C179" s="115" t="n">
        <v>1203.86478563717</v>
      </c>
      <c r="D179" s="123" t="n">
        <v>65.5145409197837</v>
      </c>
      <c r="E179" s="124" t="n">
        <f aca="false">RADIANS(D179)</f>
        <v>1.14344444698278</v>
      </c>
      <c r="F179" s="139" t="n">
        <f aca="false">F$6*(E177-2*E178+2*E180-E181)/(250)</f>
        <v>0.000553752290244347</v>
      </c>
      <c r="G179" s="127" t="n">
        <f aca="false">-C179*(E178-E180)/10</f>
        <v>-0.415139758689278</v>
      </c>
      <c r="H179" s="140" t="n">
        <f aca="false">H$6*COS(E179)</f>
        <v>0.414586631717722</v>
      </c>
      <c r="I179" s="129" t="n">
        <f aca="false">F179+G179+H179</f>
        <v>6.2531868866289E-007</v>
      </c>
      <c r="K179" s="130" t="n">
        <f aca="false">K$4*K$6/C179</f>
        <v>0.414365145447776</v>
      </c>
      <c r="L179" s="131" t="n">
        <f aca="false">-G179/K179</f>
        <v>1.00186939767983</v>
      </c>
      <c r="M179" s="53"/>
      <c r="N179" s="53"/>
    </row>
    <row r="180" customFormat="false" ht="12.75" hidden="false" customHeight="false" outlineLevel="0" collapsed="false">
      <c r="A180" s="113" t="n">
        <v>244</v>
      </c>
      <c r="B180" s="114" t="n">
        <f aca="false">B179+5</f>
        <v>845</v>
      </c>
      <c r="C180" s="115" t="n">
        <v>1199.31450548449</v>
      </c>
      <c r="D180" s="123" t="n">
        <v>65.4153773917583</v>
      </c>
      <c r="E180" s="124" t="n">
        <f aca="false">RADIANS(D180)</f>
        <v>1.14171371692084</v>
      </c>
      <c r="F180" s="139" t="n">
        <f aca="false">F$6*(E178-2*E179+2*E181-E182)/(250)</f>
        <v>0.0005609619453395</v>
      </c>
      <c r="G180" s="127" t="n">
        <f aca="false">-C180*(E179-E181)/10</f>
        <v>-0.416721933976222</v>
      </c>
      <c r="H180" s="140" t="n">
        <f aca="false">H$6*COS(E180)</f>
        <v>0.41616156194769</v>
      </c>
      <c r="I180" s="129" t="n">
        <f aca="false">F180+G180+H180</f>
        <v>5.89916807514079E-007</v>
      </c>
      <c r="K180" s="130" t="n">
        <f aca="false">K$4*K$6/C180</f>
        <v>0.415937274767206</v>
      </c>
      <c r="L180" s="131" t="n">
        <f aca="false">-G180/K180</f>
        <v>1.00188648446921</v>
      </c>
      <c r="M180" s="53"/>
      <c r="N180" s="53"/>
    </row>
    <row r="181" customFormat="false" ht="12.75" hidden="false" customHeight="false" outlineLevel="0" collapsed="false">
      <c r="A181" s="113" t="n">
        <v>243</v>
      </c>
      <c r="B181" s="114" t="n">
        <f aca="false">B180+5</f>
        <v>850</v>
      </c>
      <c r="C181" s="115" t="n">
        <v>1194.76784110617</v>
      </c>
      <c r="D181" s="123" t="n">
        <v>65.3154571270156</v>
      </c>
      <c r="E181" s="124" t="n">
        <f aca="false">RADIANS(D181)</f>
        <v>1.13996977931162</v>
      </c>
      <c r="F181" s="139" t="n">
        <f aca="false">F$6*(E179-2*E180+2*E182-E183)/(250)</f>
        <v>0.000568274563850224</v>
      </c>
      <c r="G181" s="127" t="n">
        <f aca="false">-C181*(E180-E182)/10</f>
        <v>-0.41831497367455</v>
      </c>
      <c r="H181" s="140" t="n">
        <f aca="false">H$6*COS(E181)</f>
        <v>0.41774724988639</v>
      </c>
      <c r="I181" s="129" t="n">
        <f aca="false">F181+G181+H181</f>
        <v>5.50775690444372E-007</v>
      </c>
      <c r="K181" s="130" t="n">
        <f aca="false">K$4*K$6/C181</f>
        <v>0.417520115488003</v>
      </c>
      <c r="L181" s="131" t="n">
        <f aca="false">-G181/K181</f>
        <v>1.00190376021912</v>
      </c>
      <c r="M181" s="53"/>
      <c r="N181" s="53"/>
    </row>
    <row r="182" customFormat="false" ht="12.75" hidden="false" customHeight="false" outlineLevel="0" collapsed="false">
      <c r="A182" s="113" t="n">
        <v>242</v>
      </c>
      <c r="B182" s="114" t="n">
        <f aca="false">B181+5</f>
        <v>855</v>
      </c>
      <c r="C182" s="115" t="n">
        <v>1190.22476852138</v>
      </c>
      <c r="D182" s="123" t="n">
        <v>65.214772038366</v>
      </c>
      <c r="E182" s="124" t="n">
        <f aca="false">RADIANS(D182)</f>
        <v>1.13821249300702</v>
      </c>
      <c r="F182" s="139" t="n">
        <f aca="false">F$6*(E180-2*E181+2*E183-E184)/(250)</f>
        <v>0.000575691687210167</v>
      </c>
      <c r="G182" s="127" t="n">
        <f aca="false">-C182*(E181-E183)/10</f>
        <v>-0.419918950737228</v>
      </c>
      <c r="H182" s="140" t="n">
        <f aca="false">H$6*COS(E182)</f>
        <v>0.419343790084307</v>
      </c>
      <c r="I182" s="129" t="n">
        <f aca="false">F182+G182+H182</f>
        <v>5.31034289374954E-007</v>
      </c>
      <c r="K182" s="130" t="n">
        <f aca="false">K$4*K$6/C182</f>
        <v>0.419113784381846</v>
      </c>
      <c r="L182" s="131" t="n">
        <f aca="false">-G182/K182</f>
        <v>1.00192111637791</v>
      </c>
      <c r="M182" s="53"/>
      <c r="N182" s="53"/>
    </row>
    <row r="183" customFormat="false" ht="12.75" hidden="false" customHeight="false" outlineLevel="0" collapsed="false">
      <c r="A183" s="113" t="n">
        <v>241</v>
      </c>
      <c r="B183" s="114" t="n">
        <f aca="false">B182+5</f>
        <v>860</v>
      </c>
      <c r="C183" s="115" t="n">
        <v>1185.68558526988</v>
      </c>
      <c r="D183" s="123" t="n">
        <v>65.1133139331322</v>
      </c>
      <c r="E183" s="124" t="n">
        <f aca="false">RADIANS(D183)</f>
        <v>1.13644171501786</v>
      </c>
      <c r="F183" s="139" t="n">
        <f aca="false">F$6*(E181-2*E182+2*E184-E185)/(250)</f>
        <v>0.000583214653016029</v>
      </c>
      <c r="G183" s="127" t="n">
        <f aca="false">-C183*(E182-E184)/10</f>
        <v>-0.421534052328717</v>
      </c>
      <c r="H183" s="140" t="n">
        <f aca="false">H$6*COS(E183)</f>
        <v>0.420951277907161</v>
      </c>
      <c r="I183" s="129" t="n">
        <f aca="false">F183+G183+H183</f>
        <v>4.402314601748E-007</v>
      </c>
      <c r="K183" s="130" t="n">
        <f aca="false">K$4*K$6/C183</f>
        <v>0.420718285856918</v>
      </c>
      <c r="L183" s="131" t="n">
        <f aca="false">-G183/K183</f>
        <v>1.00193898506251</v>
      </c>
      <c r="M183" s="53"/>
      <c r="N183" s="53"/>
    </row>
    <row r="184" customFormat="false" ht="12.75" hidden="false" customHeight="false" outlineLevel="0" collapsed="false">
      <c r="A184" s="113" t="n">
        <v>240</v>
      </c>
      <c r="B184" s="114" t="n">
        <f aca="false">B183+5</f>
        <v>865</v>
      </c>
      <c r="C184" s="115" t="n">
        <v>1181.15002667452</v>
      </c>
      <c r="D184" s="123" t="n">
        <v>65.0110745116394</v>
      </c>
      <c r="E184" s="124" t="n">
        <f aca="false">RADIANS(D184)</f>
        <v>1.13465730048747</v>
      </c>
      <c r="F184" s="139" t="n">
        <f aca="false">F$6*(E182-2*E183+2*E185-E186)/(250)</f>
        <v>0.000590844825065773</v>
      </c>
      <c r="G184" s="127" t="n">
        <f aca="false">-C184*(E183-E185)/10</f>
        <v>-0.423160267590815</v>
      </c>
      <c r="H184" s="140" t="n">
        <f aca="false">H$6*COS(E184)</f>
        <v>0.422569809536992</v>
      </c>
      <c r="I184" s="129" t="n">
        <f aca="false">F184+G184+H184</f>
        <v>3.86771242366635E-007</v>
      </c>
      <c r="K184" s="130" t="n">
        <f aca="false">K$4*K$6/C184</f>
        <v>0.422333823590949</v>
      </c>
      <c r="L184" s="131" t="n">
        <f aca="false">-G184/K184</f>
        <v>1.00195685013537</v>
      </c>
      <c r="M184" s="53"/>
      <c r="N184" s="53"/>
    </row>
    <row r="185" customFormat="false" ht="12.75" hidden="false" customHeight="false" outlineLevel="0" collapsed="false">
      <c r="A185" s="113" t="n">
        <v>239</v>
      </c>
      <c r="B185" s="114" t="n">
        <f aca="false">B184+5</f>
        <v>870</v>
      </c>
      <c r="C185" s="115" t="n">
        <v>1176.61809451164</v>
      </c>
      <c r="D185" s="123" t="n">
        <v>64.9080453656934</v>
      </c>
      <c r="E185" s="124" t="n">
        <f aca="false">RADIANS(D185)</f>
        <v>1.1328591026652</v>
      </c>
      <c r="F185" s="139" t="n">
        <f aca="false">F$6*(E183-2*E184+2*E186-E187)/(250)</f>
        <v>0.000598583789646057</v>
      </c>
      <c r="G185" s="127" t="n">
        <f aca="false">-C185*(E184-E186)/10</f>
        <v>-0.424797679090373</v>
      </c>
      <c r="H185" s="140" t="n">
        <f aca="false">H$6*COS(E185)</f>
        <v>0.424199481972792</v>
      </c>
      <c r="I185" s="129" t="n">
        <f aca="false">F185+G185+H185</f>
        <v>3.86672065366689E-007</v>
      </c>
      <c r="K185" s="130" t="n">
        <f aca="false">K$4*K$6/C185</f>
        <v>0.42396050963932</v>
      </c>
      <c r="L185" s="131" t="n">
        <f aca="false">-G185/K185</f>
        <v>1.00197464016581</v>
      </c>
      <c r="M185" s="53"/>
      <c r="N185" s="53"/>
    </row>
    <row r="186" customFormat="false" ht="12.75" hidden="false" customHeight="false" outlineLevel="0" collapsed="false">
      <c r="A186" s="113" t="n">
        <v>238</v>
      </c>
      <c r="B186" s="114" t="n">
        <f aca="false">B185+5</f>
        <v>875</v>
      </c>
      <c r="C186" s="115" t="n">
        <v>1172.09012362451</v>
      </c>
      <c r="D186" s="123" t="n">
        <v>64.804217977031</v>
      </c>
      <c r="E186" s="124" t="n">
        <f aca="false">RADIANS(D186)</f>
        <v>1.13104697287929</v>
      </c>
      <c r="F186" s="139" t="n">
        <f aca="false">F$6*(E184-2*E185+2*E187-E188)/(250)</f>
        <v>0.000606432736027784</v>
      </c>
      <c r="G186" s="127" t="n">
        <f aca="false">-C186*(E185-E187)/10</f>
        <v>-0.426446490694847</v>
      </c>
      <c r="H186" s="140" t="n">
        <f aca="false">H$6*COS(E186)</f>
        <v>0.425840393030913</v>
      </c>
      <c r="I186" s="129" t="n">
        <f aca="false">F186+G186+H186</f>
        <v>3.35072093737843E-007</v>
      </c>
      <c r="K186" s="130" t="n">
        <f aca="false">K$4*K$6/C186</f>
        <v>0.425598336634228</v>
      </c>
      <c r="L186" s="131" t="n">
        <f aca="false">-G186/K186</f>
        <v>1.00199285097617</v>
      </c>
      <c r="M186" s="53"/>
      <c r="N186" s="53"/>
    </row>
    <row r="187" customFormat="false" ht="12.75" hidden="false" customHeight="false" outlineLevel="0" collapsed="false">
      <c r="A187" s="113" t="n">
        <v>237</v>
      </c>
      <c r="B187" s="114" t="n">
        <f aca="false">B186+5</f>
        <v>880</v>
      </c>
      <c r="C187" s="115" t="n">
        <v>1167.56600299084</v>
      </c>
      <c r="D187" s="123" t="n">
        <v>64.6995837157528</v>
      </c>
      <c r="E187" s="124" t="n">
        <f aca="false">RADIANS(D187)</f>
        <v>1.12922076050959</v>
      </c>
      <c r="F187" s="139" t="n">
        <f aca="false">F$6*(E185-2*E186+2*E188-E189)/(250)</f>
        <v>0.000614393029341187</v>
      </c>
      <c r="G187" s="127" t="n">
        <f aca="false">-C187*(E186-E188)/10</f>
        <v>-0.428106746640834</v>
      </c>
      <c r="H187" s="140" t="n">
        <f aca="false">H$6*COS(E187)</f>
        <v>0.427492641345071</v>
      </c>
      <c r="I187" s="129" t="n">
        <f aca="false">F187+G187+H187</f>
        <v>2.87733578463456E-007</v>
      </c>
      <c r="K187" s="130" t="n">
        <f aca="false">K$4*K$6/C187</f>
        <v>0.427247458149836</v>
      </c>
      <c r="L187" s="131" t="n">
        <f aca="false">-G187/K187</f>
        <v>1.00201121966815</v>
      </c>
      <c r="M187" s="53"/>
      <c r="N187" s="53"/>
    </row>
    <row r="188" customFormat="false" ht="12.75" hidden="false" customHeight="false" outlineLevel="0" collapsed="false">
      <c r="A188" s="113" t="n">
        <v>236</v>
      </c>
      <c r="B188" s="114" t="n">
        <f aca="false">B187+5</f>
        <v>885</v>
      </c>
      <c r="C188" s="115" t="n">
        <v>1163.0458525147</v>
      </c>
      <c r="D188" s="123" t="n">
        <v>64.5941338387402</v>
      </c>
      <c r="E188" s="124" t="n">
        <f aca="false">RADIANS(D188)</f>
        <v>1.1273803129599</v>
      </c>
      <c r="F188" s="139" t="n">
        <f aca="false">F$6*(E186-2*E187+2*E189-E190)/(250)</f>
        <v>0.000622466202582217</v>
      </c>
      <c r="G188" s="127" t="n">
        <f aca="false">-C188*(E187-E189)/10</f>
        <v>-0.42977857531851</v>
      </c>
      <c r="H188" s="140" t="n">
        <f aca="false">H$6*COS(E188)</f>
        <v>0.429156326365909</v>
      </c>
      <c r="I188" s="129" t="n">
        <f aca="false">F188+G188+H188</f>
        <v>2.17249981171452E-007</v>
      </c>
      <c r="K188" s="130" t="n">
        <f aca="false">K$4*K$6/C188</f>
        <v>0.428907945393061</v>
      </c>
      <c r="L188" s="131" t="n">
        <f aca="false">-G188/K188</f>
        <v>1.00202987595544</v>
      </c>
      <c r="M188" s="53"/>
      <c r="N188" s="53"/>
    </row>
    <row r="189" customFormat="false" ht="12.75" hidden="false" customHeight="false" outlineLevel="0" collapsed="false">
      <c r="A189" s="113" t="n">
        <v>235</v>
      </c>
      <c r="B189" s="114" t="n">
        <f aca="false">B188+5</f>
        <v>890</v>
      </c>
      <c r="C189" s="115" t="n">
        <v>1158.52954785112</v>
      </c>
      <c r="D189" s="123" t="n">
        <v>64.487859488048</v>
      </c>
      <c r="E189" s="124" t="n">
        <f aca="false">RADIANS(D189)</f>
        <v>1.1255254756299</v>
      </c>
      <c r="F189" s="139" t="n">
        <f aca="false">F$6*(E187-2*E188+2*E190-E191)/(250)</f>
        <v>0.00063065361244341</v>
      </c>
      <c r="G189" s="127" t="n">
        <f aca="false">-C189*(E188-E190)/10</f>
        <v>-0.431462015590933</v>
      </c>
      <c r="H189" s="140" t="n">
        <f aca="false">H$6*COS(E189)</f>
        <v>0.430831548360205</v>
      </c>
      <c r="I189" s="129" t="n">
        <f aca="false">F189+G189+H189</f>
        <v>1.86381715838735E-007</v>
      </c>
      <c r="K189" s="130" t="n">
        <f aca="false">K$4*K$6/C189</f>
        <v>0.43057996054159</v>
      </c>
      <c r="L189" s="131" t="n">
        <f aca="false">-G189/K189</f>
        <v>1.00204852786979</v>
      </c>
      <c r="M189" s="53"/>
      <c r="N189" s="53"/>
    </row>
    <row r="190" customFormat="false" ht="12.75" hidden="false" customHeight="false" outlineLevel="0" collapsed="false">
      <c r="A190" s="113" t="n">
        <v>234</v>
      </c>
      <c r="B190" s="114" t="n">
        <f aca="false">B189+5</f>
        <v>895</v>
      </c>
      <c r="C190" s="115" t="n">
        <v>1154.01728884024</v>
      </c>
      <c r="D190" s="123" t="n">
        <v>64.3807516892782</v>
      </c>
      <c r="E190" s="124" t="n">
        <f aca="false">RADIANS(D190)</f>
        <v>1.12365609188681</v>
      </c>
      <c r="F190" s="139" t="n">
        <f aca="false">F$6*(E188-2*E189+2*E191-E192)/(250)</f>
        <v>0.000638956668908008</v>
      </c>
      <c r="G190" s="127" t="n">
        <f aca="false">-C190*(E189-E191)/10</f>
        <v>-0.433157226585998</v>
      </c>
      <c r="H190" s="140" t="n">
        <f aca="false">H$6*COS(E190)</f>
        <v>0.432518408409662</v>
      </c>
      <c r="I190" s="129" t="n">
        <f aca="false">F190+G190+H190</f>
        <v>1.38492572132609E-007</v>
      </c>
      <c r="K190" s="130" t="n">
        <f aca="false">K$4*K$6/C190</f>
        <v>0.432263547369662</v>
      </c>
      <c r="L190" s="131" t="n">
        <f aca="false">-G190/K190</f>
        <v>1.00206744061991</v>
      </c>
      <c r="M190" s="53"/>
      <c r="N190" s="53"/>
    </row>
    <row r="191" customFormat="false" ht="12.75" hidden="false" customHeight="false" outlineLevel="0" collapsed="false">
      <c r="A191" s="113" t="n">
        <v>233</v>
      </c>
      <c r="B191" s="114" t="n">
        <f aca="false">B190+5</f>
        <v>900</v>
      </c>
      <c r="C191" s="115" t="n">
        <v>1149.5092220315</v>
      </c>
      <c r="D191" s="123" t="n">
        <v>64.2728013499337</v>
      </c>
      <c r="E191" s="124" t="n">
        <f aca="false">RADIANS(D191)</f>
        <v>1.1217720030366</v>
      </c>
      <c r="F191" s="139" t="n">
        <f aca="false">F$6*(E189-2*E190+2*E192-E193)/(250)</f>
        <v>0.000647376865892113</v>
      </c>
      <c r="G191" s="127" t="n">
        <f aca="false">-C191*(E190-E192)/10</f>
        <v>-0.434864349617516</v>
      </c>
      <c r="H191" s="140" t="n">
        <f aca="false">H$6*COS(E191)</f>
        <v>0.434217008409228</v>
      </c>
      <c r="I191" s="129" t="n">
        <f aca="false">F191+G191+H191</f>
        <v>3.56576040361212E-008</v>
      </c>
      <c r="K191" s="130" t="n">
        <f aca="false">K$4*K$6/C191</f>
        <v>0.433958769046162</v>
      </c>
      <c r="L191" s="131" t="n">
        <f aca="false">-G191/K191</f>
        <v>1.00208678942782</v>
      </c>
      <c r="M191" s="53"/>
      <c r="N191" s="53"/>
    </row>
    <row r="192" customFormat="false" ht="12.75" hidden="false" customHeight="false" outlineLevel="0" collapsed="false">
      <c r="A192" s="113" t="n">
        <v>232</v>
      </c>
      <c r="B192" s="114" t="n">
        <f aca="false">B191+5</f>
        <v>905</v>
      </c>
      <c r="C192" s="115" t="n">
        <v>1145.00492998104</v>
      </c>
      <c r="D192" s="123" t="n">
        <v>64.1639992577514</v>
      </c>
      <c r="E192" s="124" t="n">
        <f aca="false">RADIANS(D192)</f>
        <v>1.11987304829496</v>
      </c>
      <c r="F192" s="139" t="n">
        <f aca="false">F$6*(E190-2*E191+2*E193-E194)/(250)</f>
        <v>0.000655915627145731</v>
      </c>
      <c r="G192" s="127" t="n">
        <f aca="false">-C192*(E191-E193)/10</f>
        <v>-0.436583312696628</v>
      </c>
      <c r="H192" s="140" t="n">
        <f aca="false">H$6*COS(E192)</f>
        <v>0.435927451064974</v>
      </c>
      <c r="I192" s="129" t="n">
        <f aca="false">F192+G192+H192</f>
        <v>5.39954915779184E-008</v>
      </c>
      <c r="K192" s="130" t="n">
        <f aca="false">K$4*K$6/C192</f>
        <v>0.435665903209919</v>
      </c>
      <c r="L192" s="131" t="n">
        <f aca="false">-G192/K192</f>
        <v>1.00210576379733</v>
      </c>
      <c r="M192" s="53"/>
      <c r="N192" s="53"/>
    </row>
    <row r="193" customFormat="false" ht="12.75" hidden="false" customHeight="false" outlineLevel="0" collapsed="false">
      <c r="A193" s="113" t="n">
        <v>231</v>
      </c>
      <c r="B193" s="114" t="n">
        <f aca="false">B192+5</f>
        <v>910</v>
      </c>
      <c r="C193" s="115" t="n">
        <v>1140.50500865659</v>
      </c>
      <c r="D193" s="123" t="n">
        <v>64.0543360790132</v>
      </c>
      <c r="E193" s="124" t="n">
        <f aca="false">RADIANS(D193)</f>
        <v>1.11795906475778</v>
      </c>
      <c r="F193" s="139" t="n">
        <f aca="false">F$6*(E191-2*E192+2*E194-E195)/(250)</f>
        <v>0.000664573996278506</v>
      </c>
      <c r="G193" s="127" t="n">
        <f aca="false">-C193*(E192-E194)/10</f>
        <v>-0.438314428245458</v>
      </c>
      <c r="H193" s="140" t="n">
        <f aca="false">H$6*COS(E193)</f>
        <v>0.437649839891497</v>
      </c>
      <c r="I193" s="129" t="n">
        <f aca="false">F193+G193+H193</f>
        <v>-1.43576824318536E-008</v>
      </c>
      <c r="K193" s="130" t="n">
        <f aca="false">K$4*K$6/C193</f>
        <v>0.437384845497161</v>
      </c>
      <c r="L193" s="131" t="n">
        <f aca="false">-G193/K193</f>
        <v>1.00212531997363</v>
      </c>
      <c r="M193" s="53"/>
      <c r="N193" s="53"/>
    </row>
    <row r="194" customFormat="false" ht="12.75" hidden="false" customHeight="false" outlineLevel="0" collapsed="false">
      <c r="A194" s="113" t="n">
        <v>230</v>
      </c>
      <c r="B194" s="114" t="n">
        <f aca="false">B193+5</f>
        <v>915</v>
      </c>
      <c r="C194" s="115" t="n">
        <v>1136.00921647361</v>
      </c>
      <c r="D194" s="123" t="n">
        <v>63.9438023568387</v>
      </c>
      <c r="E194" s="124" t="n">
        <f aca="false">RADIANS(D194)</f>
        <v>1.11602988737135</v>
      </c>
      <c r="F194" s="139" t="n">
        <f aca="false">F$6*(E192-2*E193+2*E195-E196)/(250)</f>
        <v>0.000673353835800583</v>
      </c>
      <c r="G194" s="127" t="n">
        <f aca="false">-C194*(E193-E195)/10</f>
        <v>-0.440057691373647</v>
      </c>
      <c r="H194" s="140" t="n">
        <f aca="false">H$6*COS(E194)</f>
        <v>0.439384279208801</v>
      </c>
      <c r="I194" s="129" t="n">
        <f aca="false">F194+G194+H194</f>
        <v>-5.83290448163965E-008</v>
      </c>
      <c r="K194" s="130" t="n">
        <f aca="false">K$4*K$6/C194</f>
        <v>0.439115809771767</v>
      </c>
      <c r="L194" s="131" t="n">
        <f aca="false">-G194/K194</f>
        <v>1.00214495033183</v>
      </c>
      <c r="M194" s="53"/>
      <c r="N194" s="53"/>
    </row>
    <row r="195" customFormat="false" ht="12.75" hidden="false" customHeight="false" outlineLevel="0" collapsed="false">
      <c r="A195" s="113" t="n">
        <v>229</v>
      </c>
      <c r="B195" s="114" t="n">
        <f aca="false">B194+5</f>
        <v>920</v>
      </c>
      <c r="C195" s="115" t="n">
        <v>1131.51761915731</v>
      </c>
      <c r="D195" s="123" t="n">
        <v>63.8323885094658</v>
      </c>
      <c r="E195" s="124" t="n">
        <f aca="false">RADIANS(D195)</f>
        <v>1.11408534890237</v>
      </c>
      <c r="F195" s="139" t="n">
        <f aca="false">F$6*(E193-2*E194+2*E196-E197)/(250)</f>
        <v>0.000682256787065683</v>
      </c>
      <c r="G195" s="127" t="n">
        <f aca="false">-C195*(E194-E196)/10</f>
        <v>-0.441813214153137</v>
      </c>
      <c r="H195" s="140" t="n">
        <f aca="false">H$6*COS(E195)</f>
        <v>0.441130874138488</v>
      </c>
      <c r="I195" s="129" t="n">
        <f aca="false">F195+G195+H195</f>
        <v>-8.32275840467744E-008</v>
      </c>
      <c r="K195" s="130" t="n">
        <f aca="false">K$4*K$6/C195</f>
        <v>0.440858894774885</v>
      </c>
      <c r="L195" s="131" t="n">
        <f aca="false">-G195/K195</f>
        <v>1.00216468214561</v>
      </c>
      <c r="M195" s="53"/>
      <c r="N195" s="53"/>
    </row>
    <row r="196" customFormat="false" ht="12.75" hidden="false" customHeight="false" outlineLevel="0" collapsed="false">
      <c r="A196" s="113" t="n">
        <v>228</v>
      </c>
      <c r="B196" s="114" t="n">
        <f aca="false">B195+5</f>
        <v>925</v>
      </c>
      <c r="C196" s="115" t="n">
        <v>1127.03037480344</v>
      </c>
      <c r="D196" s="123" t="n">
        <v>63.72008482849</v>
      </c>
      <c r="E196" s="124" t="n">
        <f aca="false">RADIANS(D196)</f>
        <v>1.11212527990724</v>
      </c>
      <c r="F196" s="139" t="n">
        <f aca="false">F$6*(E194-2*E195+2*E197-E198)/(250)</f>
        <v>0.000691283435383383</v>
      </c>
      <c r="G196" s="127" t="n">
        <f aca="false">-C196*(E195-E197)/10</f>
        <v>-0.443581145713361</v>
      </c>
      <c r="H196" s="140" t="n">
        <f aca="false">H$6*COS(E196)</f>
        <v>0.442889730599737</v>
      </c>
      <c r="I196" s="129" t="n">
        <f aca="false">F196+G196+H196</f>
        <v>-1.31678240089528E-007</v>
      </c>
      <c r="K196" s="130" t="n">
        <f aca="false">K$4*K$6/C196</f>
        <v>0.442614163870251</v>
      </c>
      <c r="L196" s="131" t="n">
        <f aca="false">-G196/K196</f>
        <v>1.00218470605336</v>
      </c>
      <c r="M196" s="53"/>
      <c r="N196" s="53"/>
    </row>
    <row r="197" customFormat="false" ht="12.75" hidden="false" customHeight="false" outlineLevel="0" collapsed="false">
      <c r="A197" s="113" t="n">
        <v>227</v>
      </c>
      <c r="B197" s="114" t="n">
        <f aca="false">B196+5</f>
        <v>930</v>
      </c>
      <c r="C197" s="115" t="n">
        <v>1122.54764328412</v>
      </c>
      <c r="D197" s="123" t="n">
        <v>63.6068814770987</v>
      </c>
      <c r="E197" s="124" t="n">
        <f aca="false">RADIANS(D197)</f>
        <v>1.11014950870117</v>
      </c>
      <c r="F197" s="139" t="n">
        <f aca="false">F$6*(E195-2*E196+2*E198-E199)/(250)</f>
        <v>0.000700435589084947</v>
      </c>
      <c r="G197" s="127" t="n">
        <f aca="false">-C197*(E196-E198)/10</f>
        <v>-0.445361637692886</v>
      </c>
      <c r="H197" s="140" t="n">
        <f aca="false">H$6*COS(E197)</f>
        <v>0.444660955304455</v>
      </c>
      <c r="I197" s="129" t="n">
        <f aca="false">F197+G197+H197</f>
        <v>-2.46799346237392E-007</v>
      </c>
      <c r="K197" s="130" t="n">
        <f aca="false">K$4*K$6/C197</f>
        <v>0.444381679463151</v>
      </c>
      <c r="L197" s="131" t="n">
        <f aca="false">-G197/K197</f>
        <v>1.00220521744037</v>
      </c>
      <c r="M197" s="53"/>
      <c r="N197" s="53"/>
    </row>
    <row r="198" customFormat="false" ht="12.75" hidden="false" customHeight="false" outlineLevel="0" collapsed="false">
      <c r="A198" s="113" t="n">
        <v>226</v>
      </c>
      <c r="B198" s="114" t="n">
        <f aca="false">B197+5</f>
        <v>935</v>
      </c>
      <c r="C198" s="115" t="n">
        <v>1118.06925762181</v>
      </c>
      <c r="D198" s="123" t="n">
        <v>63.4927684882928</v>
      </c>
      <c r="E198" s="124" t="n">
        <f aca="false">RADIANS(D198)</f>
        <v>1.10815786132721</v>
      </c>
      <c r="F198" s="139" t="n">
        <f aca="false">F$6*(E196-2*E197+2*E199-E200)/(250)</f>
        <v>0.00070971462751146</v>
      </c>
      <c r="G198" s="127" t="n">
        <f aca="false">-C198*(E197-E199)/10</f>
        <v>-0.447154712875451</v>
      </c>
      <c r="H198" s="140" t="n">
        <f aca="false">H$6*COS(E198)</f>
        <v>0.446444655751682</v>
      </c>
      <c r="I198" s="129" t="n">
        <f aca="false">F198+G198+H198</f>
        <v>-3.42496257854652E-007</v>
      </c>
      <c r="K198" s="130" t="n">
        <f aca="false">K$4*K$6/C198</f>
        <v>0.446161634084329</v>
      </c>
      <c r="L198" s="131" t="n">
        <f aca="false">-G198/K198</f>
        <v>1.00222582740257</v>
      </c>
      <c r="M198" s="53"/>
      <c r="N198" s="53"/>
    </row>
    <row r="199" customFormat="false" ht="12.75" hidden="false" customHeight="false" outlineLevel="0" collapsed="false">
      <c r="A199" s="113" t="n">
        <v>225</v>
      </c>
      <c r="B199" s="114" t="n">
        <f aca="false">B198+5</f>
        <v>940</v>
      </c>
      <c r="C199" s="115" t="n">
        <v>1113.59494958663</v>
      </c>
      <c r="D199" s="123" t="n">
        <v>63.3777357630698</v>
      </c>
      <c r="E199" s="124" t="n">
        <f aca="false">RADIANS(D199)</f>
        <v>1.10615016152453</v>
      </c>
      <c r="F199" s="139" t="n">
        <f aca="false">F$6*(E197-2*E198+2*E200-E201)/(250)</f>
        <v>0.000719121925119026</v>
      </c>
      <c r="G199" s="127" t="n">
        <f aca="false">-C199*(E198-E200)/10</f>
        <v>-0.448960350879346</v>
      </c>
      <c r="H199" s="140" t="n">
        <f aca="false">H$6*COS(E199)</f>
        <v>0.448240940221662</v>
      </c>
      <c r="I199" s="129" t="n">
        <f aca="false">F199+G199+H199</f>
        <v>-2.8873256469053E-007</v>
      </c>
      <c r="K199" s="130" t="n">
        <f aca="false">K$4*K$6/C199</f>
        <v>0.44795426486549</v>
      </c>
      <c r="L199" s="131" t="n">
        <f aca="false">-G199/K199</f>
        <v>1.00224595699331</v>
      </c>
      <c r="M199" s="53"/>
      <c r="N199" s="53"/>
    </row>
    <row r="200" customFormat="false" ht="12.75" hidden="false" customHeight="false" outlineLevel="0" collapsed="false">
      <c r="A200" s="113" t="n">
        <v>224</v>
      </c>
      <c r="B200" s="114" t="n">
        <f aca="false">B199+5</f>
        <v>945</v>
      </c>
      <c r="C200" s="115" t="n">
        <v>1109.1254998874</v>
      </c>
      <c r="D200" s="123" t="n">
        <v>63.2617730686059</v>
      </c>
      <c r="E200" s="124" t="n">
        <f aca="false">RADIANS(D200)</f>
        <v>1.10412623069665</v>
      </c>
      <c r="F200" s="139" t="n">
        <f aca="false">F$6*(E198-2*E199+2*E201-E202)/(250)</f>
        <v>0.000728659200976978</v>
      </c>
      <c r="G200" s="127" t="n">
        <f aca="false">-C200*(E199-E201)/10</f>
        <v>-0.450778953869005</v>
      </c>
      <c r="H200" s="140" t="n">
        <f aca="false">H$6*COS(E200)</f>
        <v>0.450049917768929</v>
      </c>
      <c r="I200" s="129" t="n">
        <f aca="false">F200+G200+H200</f>
        <v>-3.76899099208128E-007</v>
      </c>
      <c r="K200" s="130" t="n">
        <f aca="false">K$4*K$6/C200</f>
        <v>0.449759388861444</v>
      </c>
      <c r="L200" s="131" t="n">
        <f aca="false">-G200/K200</f>
        <v>1.00226691211526</v>
      </c>
      <c r="M200" s="53"/>
      <c r="N200" s="53"/>
    </row>
    <row r="201" customFormat="false" ht="12.75" hidden="false" customHeight="false" outlineLevel="0" collapsed="false">
      <c r="A201" s="113" t="n">
        <v>223</v>
      </c>
      <c r="B201" s="114" t="n">
        <f aca="false">B200+5</f>
        <v>950</v>
      </c>
      <c r="C201" s="115" t="n">
        <v>1104.660584339</v>
      </c>
      <c r="D201" s="123" t="n">
        <v>63.1448700363992</v>
      </c>
      <c r="E201" s="124" t="n">
        <f aca="false">RADIANS(D201)</f>
        <v>1.10208588787908</v>
      </c>
      <c r="F201" s="139" t="n">
        <f aca="false">F$6*(E199-2*E200+2*E202-E203)/(250)</f>
        <v>0.000738327129212735</v>
      </c>
      <c r="G201" s="127" t="n">
        <f aca="false">-C201*(E200-E202)/10</f>
        <v>-0.452610481254796</v>
      </c>
      <c r="H201" s="140" t="n">
        <f aca="false">H$6*COS(E201)</f>
        <v>0.451871698214991</v>
      </c>
      <c r="I201" s="129" t="n">
        <f aca="false">F201+G201+H201</f>
        <v>-4.55910592223052E-007</v>
      </c>
      <c r="K201" s="130" t="n">
        <f aca="false">K$4*K$6/C201</f>
        <v>0.451577266422059</v>
      </c>
      <c r="L201" s="131" t="n">
        <f aca="false">-G201/K201</f>
        <v>1.0022880133912</v>
      </c>
      <c r="M201" s="53"/>
      <c r="N201" s="53"/>
    </row>
    <row r="202" customFormat="false" ht="12.75" hidden="false" customHeight="false" outlineLevel="0" collapsed="false">
      <c r="A202" s="113" t="n">
        <v>222</v>
      </c>
      <c r="B202" s="114" t="n">
        <f aca="false">B201+5</f>
        <v>955</v>
      </c>
      <c r="C202" s="115" t="n">
        <v>1100.20012478174</v>
      </c>
      <c r="D202" s="123" t="n">
        <v>63.0270161604032</v>
      </c>
      <c r="E202" s="124" t="n">
        <f aca="false">RADIANS(D202)</f>
        <v>1.10002894970671</v>
      </c>
      <c r="F202" s="139" t="n">
        <f aca="false">F$6*(E200-2*E201+2*E203-E204)/(250)</f>
        <v>0.000748127215732808</v>
      </c>
      <c r="G202" s="127" t="n">
        <f aca="false">-C202*(E201-E203)/10</f>
        <v>-0.454454989472265</v>
      </c>
      <c r="H202" s="140" t="n">
        <f aca="false">H$6*COS(E202)</f>
        <v>0.453706392140127</v>
      </c>
      <c r="I202" s="129" t="n">
        <f aca="false">F202+G202+H202</f>
        <v>-4.70116405804077E-007</v>
      </c>
      <c r="K202" s="130" t="n">
        <f aca="false">K$4*K$6/C202</f>
        <v>0.453408062554949</v>
      </c>
      <c r="L202" s="131" t="n">
        <f aca="false">-G202/K202</f>
        <v>1.00230901698443</v>
      </c>
      <c r="M202" s="53"/>
      <c r="N202" s="53"/>
    </row>
    <row r="203" customFormat="false" ht="12.75" hidden="false" customHeight="false" outlineLevel="0" collapsed="false">
      <c r="A203" s="113" t="n">
        <v>221</v>
      </c>
      <c r="B203" s="114" t="n">
        <f aca="false">B202+5</f>
        <v>960</v>
      </c>
      <c r="C203" s="115" t="n">
        <v>1095.74448714511</v>
      </c>
      <c r="D203" s="123" t="n">
        <v>62.9082007951502</v>
      </c>
      <c r="E203" s="124" t="n">
        <f aca="false">RADIANS(D203)</f>
        <v>1.09795523038109</v>
      </c>
      <c r="F203" s="139" t="n">
        <f aca="false">F$6*(E201-2*E202+2*E204-E205)/(250)</f>
        <v>0.000758061058370174</v>
      </c>
      <c r="G203" s="127" t="n">
        <f aca="false">-C203*(E202-E204)/10</f>
        <v>-0.456312718454637</v>
      </c>
      <c r="H203" s="140" t="n">
        <f aca="false">H$6*COS(E203)</f>
        <v>0.45555411087426</v>
      </c>
      <c r="I203" s="129" t="n">
        <f aca="false">F203+G203+H203</f>
        <v>-5.46522006150685E-007</v>
      </c>
      <c r="K203" s="130" t="n">
        <f aca="false">K$4*K$6/C203</f>
        <v>0.45525176065425</v>
      </c>
      <c r="L203" s="131" t="n">
        <f aca="false">-G203/K203</f>
        <v>1.00233048588074</v>
      </c>
      <c r="M203" s="53"/>
      <c r="N203" s="53"/>
    </row>
    <row r="204" customFormat="false" ht="12.75" hidden="false" customHeight="false" outlineLevel="0" collapsed="false">
      <c r="A204" s="113" t="n">
        <v>220</v>
      </c>
      <c r="B204" s="114" t="n">
        <f aca="false">B203+5</f>
        <v>965</v>
      </c>
      <c r="C204" s="115" t="n">
        <v>1091.29363679017</v>
      </c>
      <c r="D204" s="123" t="n">
        <v>62.7884131538417</v>
      </c>
      <c r="E204" s="124" t="n">
        <f aca="false">RADIANS(D204)</f>
        <v>1.09586454163706</v>
      </c>
      <c r="F204" s="139" t="n">
        <f aca="false">F$6*(E202-2*E203+2*E205-E206)/(250)</f>
        <v>0.000768129713613064</v>
      </c>
      <c r="G204" s="127" t="n">
        <f aca="false">-C204*(E203-E205)/10</f>
        <v>-0.458183744510799</v>
      </c>
      <c r="H204" s="140" t="n">
        <f aca="false">H$6*COS(E204)</f>
        <v>0.457414966487252</v>
      </c>
      <c r="I204" s="129" t="n">
        <f aca="false">F204+G204+H204</f>
        <v>-6.4830993407039E-007</v>
      </c>
      <c r="K204" s="130" t="n">
        <f aca="false">K$4*K$6/C204</f>
        <v>0.457108508821916</v>
      </c>
      <c r="L204" s="131" t="n">
        <f aca="false">-G204/K204</f>
        <v>1.00235225481069</v>
      </c>
      <c r="M204" s="53"/>
      <c r="N204" s="53"/>
    </row>
    <row r="205" customFormat="false" ht="12.75" hidden="false" customHeight="false" outlineLevel="0" collapsed="false">
      <c r="A205" s="113" t="n">
        <v>219</v>
      </c>
      <c r="B205" s="114" t="n">
        <f aca="false">B204+5</f>
        <v>970</v>
      </c>
      <c r="C205" s="115" t="n">
        <v>1086.847454701</v>
      </c>
      <c r="D205" s="123" t="n">
        <v>62.6676423064268</v>
      </c>
      <c r="E205" s="124" t="n">
        <f aca="false">RADIANS(D205)</f>
        <v>1.09375669270924</v>
      </c>
      <c r="F205" s="139" t="n">
        <f aca="false">F$6*(E203-2*E204+2*E206-E207)/(250)</f>
        <v>0.000778334546147619</v>
      </c>
      <c r="G205" s="127" t="n">
        <f aca="false">-C205*(E204-E206)/10</f>
        <v>-0.460068107329339</v>
      </c>
      <c r="H205" s="140" t="n">
        <f aca="false">H$6*COS(E205)</f>
        <v>0.459289071778242</v>
      </c>
      <c r="I205" s="129" t="n">
        <f aca="false">F205+G205+H205</f>
        <v>-7.01004949532624E-007</v>
      </c>
      <c r="K205" s="130" t="n">
        <f aca="false">K$4*K$6/C205</f>
        <v>0.458978493110824</v>
      </c>
      <c r="L205" s="131" t="n">
        <f aca="false">-G205/K205</f>
        <v>1.0023739984223</v>
      </c>
      <c r="M205" s="53"/>
      <c r="N205" s="53"/>
    </row>
    <row r="206" customFormat="false" ht="12.75" hidden="false" customHeight="false" outlineLevel="0" collapsed="false">
      <c r="A206" s="113" t="n">
        <v>218</v>
      </c>
      <c r="B206" s="114" t="n">
        <f aca="false">B205+5</f>
        <v>975</v>
      </c>
      <c r="C206" s="115" t="n">
        <v>1082.40602259002</v>
      </c>
      <c r="D206" s="123" t="n">
        <v>62.545877177661</v>
      </c>
      <c r="E206" s="124" t="n">
        <f aca="false">RADIANS(D206)</f>
        <v>1.09163149029816</v>
      </c>
      <c r="F206" s="139" t="n">
        <f aca="false">F$6*(E204-2*E205+2*E207-E208)/(250)</f>
        <v>0.000788676815410838</v>
      </c>
      <c r="G206" s="127" t="n">
        <f aca="false">-C206*(E205-E207)/10</f>
        <v>-0.461965930122314</v>
      </c>
      <c r="H206" s="140" t="n">
        <f aca="false">H$6*COS(E206)</f>
        <v>0.461176540264116</v>
      </c>
      <c r="I206" s="129" t="n">
        <f aca="false">F206+G206+H206</f>
        <v>-7.13042788036411E-007</v>
      </c>
      <c r="K206" s="130" t="n">
        <f aca="false">K$4*K$6/C206</f>
        <v>0.460861817644324</v>
      </c>
      <c r="L206" s="131" t="n">
        <f aca="false">-G206/K206</f>
        <v>1.00239575602864</v>
      </c>
      <c r="M206" s="53"/>
      <c r="N206" s="53"/>
    </row>
    <row r="207" customFormat="false" ht="12.75" hidden="false" customHeight="false" outlineLevel="0" collapsed="false">
      <c r="A207" s="113" t="n">
        <v>217</v>
      </c>
      <c r="B207" s="114" t="n">
        <f aca="false">B206+5</f>
        <v>980</v>
      </c>
      <c r="C207" s="115" t="n">
        <v>1077.96954562644</v>
      </c>
      <c r="D207" s="123" t="n">
        <v>62.4231065451465</v>
      </c>
      <c r="E207" s="124" t="n">
        <f aca="false">RADIANS(D207)</f>
        <v>1.08948873853603</v>
      </c>
      <c r="F207" s="139" t="n">
        <f aca="false">F$6*(E205-2*E206+2*E208-E209)/(250)</f>
        <v>0.00079915760720084</v>
      </c>
      <c r="G207" s="127" t="n">
        <f aca="false">-C207*(E206-E208)/10</f>
        <v>-0.463877389809958</v>
      </c>
      <c r="H207" s="140" t="n">
        <f aca="false">H$6*COS(E207)</f>
        <v>0.46307748616708</v>
      </c>
      <c r="I207" s="129" t="n">
        <f aca="false">F207+G207+H207</f>
        <v>-7.46035676457701E-007</v>
      </c>
      <c r="K207" s="130" t="n">
        <f aca="false">K$4*K$6/C207</f>
        <v>0.462758534342552</v>
      </c>
      <c r="L207" s="131" t="n">
        <f aca="false">-G207/K207</f>
        <v>1.00241779542542</v>
      </c>
      <c r="M207" s="53"/>
      <c r="N207" s="53"/>
    </row>
    <row r="208" customFormat="false" ht="12.75" hidden="false" customHeight="false" outlineLevel="0" collapsed="false">
      <c r="A208" s="113" t="n">
        <v>216</v>
      </c>
      <c r="B208" s="114" t="n">
        <f aca="false">B207+5</f>
        <v>985</v>
      </c>
      <c r="C208" s="115" t="n">
        <v>1073.53800338217</v>
      </c>
      <c r="D208" s="123" t="n">
        <v>62.2993190373547</v>
      </c>
      <c r="E208" s="124" t="n">
        <f aca="false">RADIANS(D208)</f>
        <v>1.08732823895222</v>
      </c>
      <c r="F208" s="139" t="n">
        <f aca="false">F$6*(E206-2*E207+2*E209-E210)/(250)</f>
        <v>0.000809778072152767</v>
      </c>
      <c r="G208" s="127" t="n">
        <f aca="false">-C208*(E207-E209)/10</f>
        <v>-0.465802567733875</v>
      </c>
      <c r="H208" s="140" t="n">
        <f aca="false">H$6*COS(E208)</f>
        <v>0.464992024401252</v>
      </c>
      <c r="I208" s="129" t="n">
        <f aca="false">F208+G208+H208</f>
        <v>-7.65260470325657E-007</v>
      </c>
      <c r="K208" s="130" t="n">
        <f aca="false">K$4*K$6/C208</f>
        <v>0.464668791815857</v>
      </c>
      <c r="L208" s="131" t="n">
        <f aca="false">-G208/K208</f>
        <v>1.00243996570888</v>
      </c>
      <c r="M208" s="53"/>
      <c r="N208" s="53"/>
    </row>
    <row r="209" customFormat="false" ht="12.75" hidden="false" customHeight="false" outlineLevel="0" collapsed="false">
      <c r="A209" s="113" t="n">
        <v>215</v>
      </c>
      <c r="B209" s="114" t="n">
        <f aca="false">B208+5</f>
        <v>990</v>
      </c>
      <c r="C209" s="115" t="n">
        <v>1069.11175112856</v>
      </c>
      <c r="D209" s="123" t="n">
        <v>62.174503131635</v>
      </c>
      <c r="E209" s="124" t="n">
        <f aca="false">RADIANS(D209)</f>
        <v>1.08514979043856</v>
      </c>
      <c r="F209" s="139" t="n">
        <f aca="false">F$6*(E207-2*E208+2*E210-E211)/(250)</f>
        <v>0.000820539460821834</v>
      </c>
      <c r="G209" s="127" t="n">
        <f aca="false">-C209*(E208-E210)/10</f>
        <v>-0.467741708670994</v>
      </c>
      <c r="H209" s="140" t="n">
        <f aca="false">H$6*COS(E209)</f>
        <v>0.466920270558211</v>
      </c>
      <c r="I209" s="129" t="n">
        <f aca="false">F209+G209+H209</f>
        <v>-8.98651961400709E-007</v>
      </c>
      <c r="K209" s="130" t="n">
        <f aca="false">K$4*K$6/C209</f>
        <v>0.466592576943825</v>
      </c>
      <c r="L209" s="131" t="n">
        <f aca="false">-G209/K209</f>
        <v>1.00246281613543</v>
      </c>
      <c r="M209" s="53"/>
      <c r="N209" s="53"/>
    </row>
    <row r="210" customFormat="false" ht="12.75" hidden="false" customHeight="false" outlineLevel="0" collapsed="false">
      <c r="A210" s="113" t="n">
        <v>214</v>
      </c>
      <c r="B210" s="114" t="n">
        <f aca="false">B209+5</f>
        <v>995</v>
      </c>
      <c r="C210" s="115" t="n">
        <v>1064.6905757028</v>
      </c>
      <c r="D210" s="123" t="n">
        <v>62.0486471522052</v>
      </c>
      <c r="E210" s="124" t="n">
        <f aca="false">RADIANS(D210)</f>
        <v>1.08295318921418</v>
      </c>
      <c r="F210" s="139" t="n">
        <f aca="false">F$6*(E208-2*E209+2*E211-E212)/(250)</f>
        <v>0.000831442846571662</v>
      </c>
      <c r="G210" s="127" t="n">
        <f aca="false">-C210*(E209-E211)/10</f>
        <v>-0.46969481111169</v>
      </c>
      <c r="H210" s="140" t="n">
        <f aca="false">H$6*COS(E210)</f>
        <v>0.468862340891513</v>
      </c>
      <c r="I210" s="129" t="n">
        <f aca="false">F210+G210+H210</f>
        <v>-1.02737360524463E-006</v>
      </c>
      <c r="K210" s="130" t="n">
        <f aca="false">K$4*K$6/C210</f>
        <v>0.468530123572023</v>
      </c>
      <c r="L210" s="131" t="n">
        <f aca="false">-G210/K210</f>
        <v>1.00248583278016</v>
      </c>
      <c r="M210" s="53"/>
      <c r="N210" s="53"/>
    </row>
    <row r="211" customFormat="false" ht="12.75" hidden="false" customHeight="false" outlineLevel="0" collapsed="false">
      <c r="A211" s="113" t="n">
        <v>213</v>
      </c>
      <c r="B211" s="114" t="n">
        <f aca="false">B210+5</f>
        <v>1000</v>
      </c>
      <c r="C211" s="115" t="n">
        <v>1060.27412449805</v>
      </c>
      <c r="D211" s="123" t="n">
        <v>61.9217392681235</v>
      </c>
      <c r="E211" s="124" t="n">
        <f aca="false">RADIANS(D211)</f>
        <v>1.08073822879022</v>
      </c>
      <c r="F211" s="139" t="n">
        <f aca="false">F$6*(E209-2*E210+2*E212-E213)/(250)</f>
        <v>0.000842489285446391</v>
      </c>
      <c r="G211" s="127" t="n">
        <f aca="false">-C211*(E210-E212)/10</f>
        <v>-0.471661807675344</v>
      </c>
      <c r="H211" s="140" t="n">
        <f aca="false">H$6*COS(E211)</f>
        <v>0.470818352300153</v>
      </c>
      <c r="I211" s="129" t="n">
        <f aca="false">F211+G211+H211</f>
        <v>-9.66089744425247E-007</v>
      </c>
      <c r="K211" s="130" t="n">
        <f aca="false">K$4*K$6/C211</f>
        <v>0.470481732482303</v>
      </c>
      <c r="L211" s="131" t="n">
        <f aca="false">-G211/K211</f>
        <v>1.00250822744342</v>
      </c>
      <c r="M211" s="53"/>
      <c r="N211" s="53"/>
    </row>
    <row r="212" customFormat="false" ht="12.75" hidden="false" customHeight="false" outlineLevel="0" collapsed="false">
      <c r="A212" s="113" t="n">
        <v>212</v>
      </c>
      <c r="B212" s="114" t="n">
        <f aca="false">B211+5</f>
        <v>1005</v>
      </c>
      <c r="C212" s="115" t="n">
        <v>1055.86323861928</v>
      </c>
      <c r="D212" s="123" t="n">
        <v>61.7937674912486</v>
      </c>
      <c r="E212" s="124" t="n">
        <f aca="false">RADIANS(D212)</f>
        <v>1.07850469993412</v>
      </c>
      <c r="F212" s="139" t="n">
        <f aca="false">F$6*(E210-2*E211+2*E213-E214)/(250)</f>
        <v>0.000853679861467782</v>
      </c>
      <c r="G212" s="127" t="n">
        <f aca="false">-C212*(E211-E213)/10</f>
        <v>-0.473643160376274</v>
      </c>
      <c r="H212" s="140" t="n">
        <f aca="false">H$6*COS(E212)</f>
        <v>0.47278842231082</v>
      </c>
      <c r="I212" s="129" t="n">
        <f aca="false">F212+G212+H212</f>
        <v>-1.05820398649259E-006</v>
      </c>
      <c r="K212" s="130" t="n">
        <f aca="false">K$4*K$6/C212</f>
        <v>0.472447177583639</v>
      </c>
      <c r="L212" s="131" t="n">
        <f aca="false">-G212/K212</f>
        <v>1.00253146351461</v>
      </c>
      <c r="M212" s="53"/>
      <c r="N212" s="53"/>
    </row>
    <row r="213" customFormat="false" ht="12.75" hidden="false" customHeight="false" outlineLevel="0" collapsed="false">
      <c r="A213" s="113" t="n">
        <v>211</v>
      </c>
      <c r="B213" s="114" t="n">
        <f aca="false">B212+5</f>
        <v>1010</v>
      </c>
      <c r="C213" s="115" t="n">
        <v>1051.45770135096</v>
      </c>
      <c r="D213" s="123" t="n">
        <v>61.6647196741817</v>
      </c>
      <c r="E213" s="124" t="n">
        <f aca="false">RADIANS(D213)</f>
        <v>1.0762523906338</v>
      </c>
      <c r="F213" s="139" t="n">
        <f aca="false">F$6*(E211-2*E212+2*E214-E215)/(250)</f>
        <v>0.000865015342021991</v>
      </c>
      <c r="G213" s="127" t="n">
        <f aca="false">-C213*(E212-E214)/10</f>
        <v>-0.475638864440718</v>
      </c>
      <c r="H213" s="140" t="n">
        <f aca="false">H$6*COS(E213)</f>
        <v>0.474772669059017</v>
      </c>
      <c r="I213" s="129" t="n">
        <f aca="false">F213+G213+H213</f>
        <v>-1.1800396782502E-006</v>
      </c>
      <c r="K213" s="130" t="n">
        <f aca="false">K$4*K$6/C213</f>
        <v>0.474426699580089</v>
      </c>
      <c r="L213" s="131" t="n">
        <f aca="false">-G213/K213</f>
        <v>1.00255500978697</v>
      </c>
      <c r="M213" s="53"/>
      <c r="N213" s="53"/>
    </row>
    <row r="214" customFormat="false" ht="12.75" hidden="false" customHeight="false" outlineLevel="0" collapsed="false">
      <c r="A214" s="113" t="n">
        <v>210</v>
      </c>
      <c r="B214" s="114" t="n">
        <f aca="false">B213+5</f>
        <v>1015</v>
      </c>
      <c r="C214" s="115" t="n">
        <v>1047.05730130661</v>
      </c>
      <c r="D214" s="123" t="n">
        <v>61.5345835081951</v>
      </c>
      <c r="E214" s="124" t="n">
        <f aca="false">RADIANS(D214)</f>
        <v>1.07398108606141</v>
      </c>
      <c r="F214" s="139" t="n">
        <f aca="false">F$6*(E212-2*E213+2*E215-E216)/(250)</f>
        <v>0.000876496722757025</v>
      </c>
      <c r="G214" s="127" t="n">
        <f aca="false">-C214*(E213-E215)/10</f>
        <v>-0.477648913359444</v>
      </c>
      <c r="H214" s="140" t="n">
        <f aca="false">H$6*COS(E214)</f>
        <v>0.476771211268917</v>
      </c>
      <c r="I214" s="129" t="n">
        <f aca="false">F214+G214+H214</f>
        <v>-1.20536777065139E-006</v>
      </c>
      <c r="K214" s="130" t="n">
        <f aca="false">K$4*K$6/C214</f>
        <v>0.476420542006158</v>
      </c>
      <c r="L214" s="131" t="n">
        <f aca="false">-G214/K214</f>
        <v>1.00257833415015</v>
      </c>
      <c r="M214" s="53"/>
      <c r="N214" s="53"/>
    </row>
    <row r="215" customFormat="false" ht="12.75" hidden="false" customHeight="false" outlineLevel="0" collapsed="false">
      <c r="A215" s="113" t="n">
        <v>209</v>
      </c>
      <c r="B215" s="114" t="n">
        <f aca="false">B214+5</f>
        <v>1020</v>
      </c>
      <c r="C215" s="115" t="n">
        <v>1042.66240885664</v>
      </c>
      <c r="D215" s="123" t="n">
        <v>61.4033465211522</v>
      </c>
      <c r="E215" s="124" t="n">
        <f aca="false">RADIANS(D215)</f>
        <v>1.07169056853711</v>
      </c>
      <c r="F215" s="139" t="n">
        <f aca="false">F$6*(E213-2*E214+2*E216-E217)/(250)</f>
        <v>0.000888124999320894</v>
      </c>
      <c r="G215" s="127" t="n">
        <f aca="false">-C215*(E214-E216)/10</f>
        <v>-0.479673564003414</v>
      </c>
      <c r="H215" s="140" t="n">
        <f aca="false">H$6*COS(E215)</f>
        <v>0.478784168231842</v>
      </c>
      <c r="I215" s="129" t="n">
        <f aca="false">F215+G215+H215</f>
        <v>-1.27077225053895E-006</v>
      </c>
      <c r="K215" s="130" t="n">
        <f aca="false">K$4*K$6/C215</f>
        <v>0.478428686756833</v>
      </c>
      <c r="L215" s="131" t="n">
        <f aca="false">-G215/K215</f>
        <v>1.00260201213063</v>
      </c>
      <c r="M215" s="53"/>
      <c r="N215" s="53"/>
    </row>
    <row r="216" customFormat="false" ht="12.75" hidden="false" customHeight="false" outlineLevel="0" collapsed="false">
      <c r="A216" s="113" t="n">
        <v>208</v>
      </c>
      <c r="B216" s="114" t="n">
        <f aca="false">B215+5</f>
        <v>1025</v>
      </c>
      <c r="C216" s="115" t="n">
        <v>1038.27285702351</v>
      </c>
      <c r="D216" s="123" t="n">
        <v>61.2709960754081</v>
      </c>
      <c r="E216" s="124" t="n">
        <f aca="false">RADIANS(D216)</f>
        <v>1.0693806174924</v>
      </c>
      <c r="F216" s="139" t="n">
        <f aca="false">F$6*(E214-2*E215+2*E217-E218)/(250)</f>
        <v>0.000899900796103026</v>
      </c>
      <c r="G216" s="127" t="n">
        <f aca="false">-C216*(E215-E217)/10</f>
        <v>-0.481712828607106</v>
      </c>
      <c r="H216" s="140" t="n">
        <f aca="false">H$6*COS(E216)</f>
        <v>0.480811659783515</v>
      </c>
      <c r="I216" s="129" t="n">
        <f aca="false">F216+G216+H216</f>
        <v>-1.26802748739996E-006</v>
      </c>
      <c r="K216" s="130" t="n">
        <f aca="false">K$4*K$6/C216</f>
        <v>0.480451360762773</v>
      </c>
      <c r="L216" s="131" t="n">
        <f aca="false">-G216/K216</f>
        <v>1.00262558907593</v>
      </c>
      <c r="M216" s="53"/>
      <c r="N216" s="53"/>
    </row>
    <row r="217" customFormat="false" ht="12.75" hidden="false" customHeight="false" outlineLevel="0" collapsed="false">
      <c r="A217" s="113" t="n">
        <v>207</v>
      </c>
      <c r="B217" s="114" t="n">
        <f aca="false">B216+5</f>
        <v>1030</v>
      </c>
      <c r="C217" s="115" t="n">
        <v>1033.88897354506</v>
      </c>
      <c r="D217" s="123" t="n">
        <v>61.1375193657008</v>
      </c>
      <c r="E217" s="124" t="n">
        <f aca="false">RADIANS(D217)</f>
        <v>1.06705100943327</v>
      </c>
      <c r="F217" s="139" t="n">
        <f aca="false">F$6*(E215-2*E216+2*E218-E219)/(250)</f>
        <v>0.000911824840965636</v>
      </c>
      <c r="G217" s="127" t="n">
        <f aca="false">-C217*(E216-E218)/10</f>
        <v>-0.48376694712511</v>
      </c>
      <c r="H217" s="140" t="n">
        <f aca="false">H$6*COS(E217)</f>
        <v>0.482853806279836</v>
      </c>
      <c r="I217" s="129" t="n">
        <f aca="false">F217+G217+H217</f>
        <v>-1.31600430841594E-006</v>
      </c>
      <c r="K217" s="130" t="n">
        <f aca="false">K$4*K$6/C217</f>
        <v>0.482488564791971</v>
      </c>
      <c r="L217" s="131" t="n">
        <f aca="false">-G217/K217</f>
        <v>1.00264955985784</v>
      </c>
      <c r="M217" s="53"/>
      <c r="N217" s="53"/>
    </row>
    <row r="218" customFormat="false" ht="12.75" hidden="false" customHeight="false" outlineLevel="0" collapsed="false">
      <c r="A218" s="113" t="n">
        <v>206</v>
      </c>
      <c r="B218" s="114" t="n">
        <f aca="false">B217+5</f>
        <v>1035</v>
      </c>
      <c r="C218" s="115" t="n">
        <v>1029.51085434455</v>
      </c>
      <c r="D218" s="123" t="n">
        <v>61.0029034170335</v>
      </c>
      <c r="E218" s="124" t="n">
        <f aca="false">RADIANS(D218)</f>
        <v>1.06470151790333</v>
      </c>
      <c r="F218" s="139" t="n">
        <f aca="false">F$6*(E216-2*E217+2*E219-E220)/(250)</f>
        <v>0.000923897863103207</v>
      </c>
      <c r="G218" s="127" t="n">
        <f aca="false">-C218*(E217-E219)/10</f>
        <v>-0.485836054100975</v>
      </c>
      <c r="H218" s="140" t="n">
        <f aca="false">H$6*COS(E218)</f>
        <v>0.484910728571174</v>
      </c>
      <c r="I218" s="129" t="n">
        <f aca="false">F218+G218+H218</f>
        <v>-1.4276666979729E-006</v>
      </c>
      <c r="K218" s="130" t="n">
        <f aca="false">K$4*K$6/C218</f>
        <v>0.484540405664389</v>
      </c>
      <c r="L218" s="131" t="n">
        <f aca="false">-G218/K218</f>
        <v>1.00267397397914</v>
      </c>
      <c r="M218" s="53"/>
      <c r="N218" s="53"/>
    </row>
    <row r="219" customFormat="false" ht="12.75" hidden="false" customHeight="false" outlineLevel="0" collapsed="false">
      <c r="A219" s="113" t="n">
        <v>205</v>
      </c>
      <c r="B219" s="114" t="n">
        <f aca="false">B218+5</f>
        <v>1040</v>
      </c>
      <c r="C219" s="115" t="n">
        <v>1025.138399946</v>
      </c>
      <c r="D219" s="123" t="n">
        <v>60.8671350825453</v>
      </c>
      <c r="E219" s="124" t="n">
        <f aca="false">RADIANS(D219)</f>
        <v>1.06233191344657</v>
      </c>
      <c r="F219" s="139" t="n">
        <f aca="false">F$6*(E217-2*E218+2*E220-E221)/(250)</f>
        <v>0.000936120530869999</v>
      </c>
      <c r="G219" s="127" t="n">
        <f aca="false">-C219*(E218-E220)/10</f>
        <v>-0.487920191367986</v>
      </c>
      <c r="H219" s="140" t="n">
        <f aca="false">H$6*COS(E219)</f>
        <v>0.486982547975155</v>
      </c>
      <c r="I219" s="129" t="n">
        <f aca="false">F219+G219+H219</f>
        <v>-1.52286196064555E-006</v>
      </c>
      <c r="K219" s="130" t="n">
        <f aca="false">K$4*K$6/C219</f>
        <v>0.486607083517968</v>
      </c>
      <c r="L219" s="131" t="n">
        <f aca="false">-G219/K219</f>
        <v>1.00269849719516</v>
      </c>
      <c r="M219" s="53"/>
      <c r="N219" s="53"/>
    </row>
    <row r="220" customFormat="false" ht="12.75" hidden="false" customHeight="false" outlineLevel="0" collapsed="false">
      <c r="A220" s="113" t="n">
        <v>204</v>
      </c>
      <c r="B220" s="114" t="n">
        <f aca="false">B219+5</f>
        <v>1045</v>
      </c>
      <c r="C220" s="115" t="n">
        <v>1020.77171604265</v>
      </c>
      <c r="D220" s="123" t="n">
        <v>60.730201041373</v>
      </c>
      <c r="E220" s="124" t="n">
        <f aca="false">RADIANS(D220)</f>
        <v>1.05994196357005</v>
      </c>
      <c r="F220" s="139" t="n">
        <f aca="false">F$6*(E218-2*E219+2*E221-E222)/(250)</f>
        <v>0.000948493172892029</v>
      </c>
      <c r="G220" s="127" t="n">
        <f aca="false">-C220*(E219-E221)/10</f>
        <v>-0.490019496292952</v>
      </c>
      <c r="H220" s="140" t="n">
        <f aca="false">H$6*COS(E220)</f>
        <v>0.489069386247858</v>
      </c>
      <c r="I220" s="129" t="n">
        <f aca="false">F220+G220+H220</f>
        <v>-1.61687220179285E-006</v>
      </c>
      <c r="K220" s="130" t="n">
        <f aca="false">K$4*K$6/C220</f>
        <v>0.488688704007116</v>
      </c>
      <c r="L220" s="131" t="n">
        <f aca="false">-G220/K220</f>
        <v>1.00272319019229</v>
      </c>
      <c r="M220" s="53"/>
      <c r="N220" s="53"/>
    </row>
    <row r="221" customFormat="false" ht="12.75" hidden="false" customHeight="false" outlineLevel="0" collapsed="false">
      <c r="A221" s="113" t="n">
        <v>203</v>
      </c>
      <c r="B221" s="114" t="n">
        <f aca="false">B220+5</f>
        <v>1050</v>
      </c>
      <c r="C221" s="115" t="n">
        <v>1016.41083016801</v>
      </c>
      <c r="D221" s="123" t="n">
        <v>60.5920877965022</v>
      </c>
      <c r="E221" s="124" t="n">
        <f aca="false">RADIANS(D221)</f>
        <v>1.05753143270644</v>
      </c>
      <c r="F221" s="139" t="n">
        <f aca="false">F$6*(E219-2*E220+2*E222-E223)/(250)</f>
        <v>0.000961016146661109</v>
      </c>
      <c r="G221" s="127" t="n">
        <f aca="false">-C221*(E220-E222)/10</f>
        <v>-0.492134068679955</v>
      </c>
      <c r="H221" s="140" t="n">
        <f aca="false">H$6*COS(E221)</f>
        <v>0.491171365553388</v>
      </c>
      <c r="I221" s="129" t="n">
        <f aca="false">F221+G221+H221</f>
        <v>-1.68697990632349E-006</v>
      </c>
      <c r="K221" s="130" t="n">
        <f aca="false">K$4*K$6/C221</f>
        <v>0.490785410971607</v>
      </c>
      <c r="L221" s="131" t="n">
        <f aca="false">-G221/K221</f>
        <v>1.00274795802442</v>
      </c>
      <c r="M221" s="53"/>
      <c r="N221" s="53"/>
    </row>
    <row r="222" customFormat="false" ht="12.75" hidden="false" customHeight="false" outlineLevel="0" collapsed="false">
      <c r="A222" s="113" t="n">
        <v>202</v>
      </c>
      <c r="B222" s="114" t="n">
        <f aca="false">B221+5</f>
        <v>1055</v>
      </c>
      <c r="C222" s="115" t="n">
        <v>1012.05579472463</v>
      </c>
      <c r="D222" s="123" t="n">
        <v>60.4527816726193</v>
      </c>
      <c r="E222" s="124" t="n">
        <f aca="false">RADIANS(D222)</f>
        <v>1.05510008217649</v>
      </c>
      <c r="F222" s="139" t="n">
        <f aca="false">F$6*(E220-2*E221+2*E223-E224)/(250)</f>
        <v>0.000973689979755221</v>
      </c>
      <c r="G222" s="127" t="n">
        <f aca="false">-C222*(E221-E223)/10</f>
        <v>-0.494264019390603</v>
      </c>
      <c r="H222" s="140" t="n">
        <f aca="false">H$6*COS(E222)</f>
        <v>0.493288608431613</v>
      </c>
      <c r="I222" s="129" t="n">
        <f aca="false">F222+G222+H222</f>
        <v>-1.72097923462067E-006</v>
      </c>
      <c r="K222" s="130" t="n">
        <f aca="false">K$4*K$6/C222</f>
        <v>0.492897337874271</v>
      </c>
      <c r="L222" s="131" t="n">
        <f aca="false">-G222/K222</f>
        <v>1.00277275085767</v>
      </c>
      <c r="M222" s="53"/>
      <c r="N222" s="53"/>
    </row>
    <row r="223" customFormat="false" ht="12.75" hidden="false" customHeight="false" outlineLevel="0" collapsed="false">
      <c r="A223" s="113" t="n">
        <v>201</v>
      </c>
      <c r="B223" s="114" t="n">
        <f aca="false">B222+5</f>
        <v>1060</v>
      </c>
      <c r="C223" s="115" t="n">
        <v>1007.70675892647</v>
      </c>
      <c r="D223" s="123" t="n">
        <v>60.3122688139533</v>
      </c>
      <c r="E223" s="124" t="n">
        <f aca="false">RADIANS(D223)</f>
        <v>1.05264767015138</v>
      </c>
      <c r="F223" s="139" t="n">
        <f aca="false">F$6*(E221-2*E222+2*E224-E225)/(250)</f>
        <v>0.000986514763656743</v>
      </c>
      <c r="G223" s="127" t="n">
        <f aca="false">-C223*(E222-E224)/10</f>
        <v>-0.496409506222865</v>
      </c>
      <c r="H223" s="140" t="n">
        <f aca="false">H$6*COS(E223)</f>
        <v>0.49542123776419</v>
      </c>
      <c r="I223" s="129" t="n">
        <f aca="false">F223+G223+H223</f>
        <v>-1.75369501864697E-006</v>
      </c>
      <c r="K223" s="130" t="n">
        <f aca="false">K$4*K$6/C223</f>
        <v>0.495024571961214</v>
      </c>
      <c r="L223" s="131" t="n">
        <f aca="false">-G223/K223</f>
        <v>1.00279770811409</v>
      </c>
      <c r="M223" s="53"/>
      <c r="N223" s="53"/>
    </row>
    <row r="224" customFormat="false" ht="12.75" hidden="false" customHeight="false" outlineLevel="0" collapsed="false">
      <c r="A224" s="113" t="n">
        <v>200</v>
      </c>
      <c r="B224" s="114" t="n">
        <f aca="false">B223+5</f>
        <v>1065</v>
      </c>
      <c r="C224" s="115" t="n">
        <v>1003.36388531019</v>
      </c>
      <c r="D224" s="123" t="n">
        <v>60.1705351821121</v>
      </c>
      <c r="E224" s="124" t="n">
        <f aca="false">RADIANS(D224)</f>
        <v>1.05017395161494</v>
      </c>
      <c r="F224" s="139" t="n">
        <f aca="false">F$6*(E222-2*E223+2*E225-E226)/(250)</f>
        <v>0.000999490583186713</v>
      </c>
      <c r="G224" s="127" t="n">
        <f aca="false">-C224*(E223-E225)/10</f>
        <v>-0.498570694403233</v>
      </c>
      <c r="H224" s="140" t="n">
        <f aca="false">H$6*COS(E224)</f>
        <v>0.497569376738724</v>
      </c>
      <c r="I224" s="129" t="n">
        <f aca="false">F224+G224+H224</f>
        <v>-1.82708132256959E-006</v>
      </c>
      <c r="K224" s="130" t="n">
        <f aca="false">K$4*K$6/C224</f>
        <v>0.497167193580804</v>
      </c>
      <c r="L224" s="131" t="n">
        <f aca="false">-G224/K224</f>
        <v>1.00282299564523</v>
      </c>
      <c r="M224" s="53"/>
      <c r="N224" s="53"/>
    </row>
    <row r="225" customFormat="false" ht="12.75" hidden="false" customHeight="false" outlineLevel="0" collapsed="false">
      <c r="A225" s="113" t="n">
        <v>199</v>
      </c>
      <c r="B225" s="114" t="n">
        <f aca="false">B224+5</f>
        <v>1070</v>
      </c>
      <c r="C225" s="115" t="n">
        <v>999.027164994004</v>
      </c>
      <c r="D225" s="123" t="n">
        <v>60.0275665539215</v>
      </c>
      <c r="E225" s="124" t="n">
        <f aca="false">RADIANS(D225)</f>
        <v>1.04767867832596</v>
      </c>
      <c r="F225" s="139" t="n">
        <f aca="false">F$6*(E223-2*E224+2*E226-E227)/(250)</f>
        <v>0.0010126175014058</v>
      </c>
      <c r="G225" s="127" t="n">
        <f aca="false">-C225*(E224-E226)/10</f>
        <v>-0.500747664228989</v>
      </c>
      <c r="H225" s="140" t="n">
        <f aca="false">H$6*COS(E225)</f>
        <v>0.499733148810922</v>
      </c>
      <c r="I225" s="129" t="n">
        <f aca="false">F225+G225+H225</f>
        <v>-1.89791666110883E-006</v>
      </c>
      <c r="K225" s="130" t="n">
        <f aca="false">K$4*K$6/C225</f>
        <v>0.499325368197564</v>
      </c>
      <c r="L225" s="131" t="n">
        <f aca="false">-G225/K225</f>
        <v>1.002848435353</v>
      </c>
      <c r="M225" s="53"/>
      <c r="N225" s="53"/>
    </row>
    <row r="226" customFormat="false" ht="12.75" hidden="false" customHeight="false" outlineLevel="0" collapsed="false">
      <c r="A226" s="113" t="n">
        <v>198</v>
      </c>
      <c r="B226" s="114" t="n">
        <f aca="false">B225+5</f>
        <v>1075</v>
      </c>
      <c r="C226" s="115" t="n">
        <v>994.696664591288</v>
      </c>
      <c r="D226" s="123" t="n">
        <v>59.8833485192596</v>
      </c>
      <c r="E226" s="124" t="n">
        <f aca="false">RADIANS(D226)</f>
        <v>1.04516159878035</v>
      </c>
      <c r="F226" s="139" t="n">
        <f aca="false">F$6*(E224-2*E225+2*E227-E228)/(250)</f>
        <v>0.00102589541084441</v>
      </c>
      <c r="G226" s="127" t="n">
        <f aca="false">-C226*(E225-E227)/10</f>
        <v>-0.502940532113693</v>
      </c>
      <c r="H226" s="140" t="n">
        <f aca="false">H$6*COS(E226)</f>
        <v>0.501912677664771</v>
      </c>
      <c r="I226" s="129" t="n">
        <f aca="false">F226+G226+H226</f>
        <v>-1.95903807687081E-006</v>
      </c>
      <c r="K226" s="130" t="n">
        <f aca="false">K$4*K$6/C226</f>
        <v>0.501499225600569</v>
      </c>
      <c r="L226" s="131" t="n">
        <f aca="false">-G226/K226</f>
        <v>1.00287399549101</v>
      </c>
      <c r="M226" s="53"/>
      <c r="N226" s="53"/>
    </row>
    <row r="227" customFormat="false" ht="12.75" hidden="false" customHeight="false" outlineLevel="0" collapsed="false">
      <c r="A227" s="113" t="n">
        <v>197</v>
      </c>
      <c r="B227" s="114" t="n">
        <f aca="false">B226+5</f>
        <v>1080</v>
      </c>
      <c r="C227" s="115" t="n">
        <v>990.372469367173</v>
      </c>
      <c r="D227" s="123" t="n">
        <v>59.7378664788939</v>
      </c>
      <c r="E227" s="124" t="n">
        <f aca="false">RADIANS(D227)</f>
        <v>1.04262245817345</v>
      </c>
      <c r="F227" s="139" t="n">
        <f aca="false">F$6*(E225-2*E226+2*E228-E229)/(250)</f>
        <v>0.0010393240956752</v>
      </c>
      <c r="G227" s="127" t="n">
        <f aca="false">-C227*(E226-E228)/10</f>
        <v>-0.505149423135621</v>
      </c>
      <c r="H227" s="140" t="n">
        <f aca="false">H$6*COS(E227)</f>
        <v>0.504108087170589</v>
      </c>
      <c r="I227" s="129" t="n">
        <f aca="false">F227+G227+H227</f>
        <v>-2.01186935699926E-006</v>
      </c>
      <c r="K227" s="130" t="n">
        <f aca="false">K$4*K$6/C227</f>
        <v>0.503688887190844</v>
      </c>
      <c r="L227" s="131" t="n">
        <f aca="false">-G227/K227</f>
        <v>1.00289967871422</v>
      </c>
      <c r="M227" s="53"/>
      <c r="N227" s="53"/>
    </row>
    <row r="228" customFormat="false" ht="12.75" hidden="false" customHeight="false" outlineLevel="0" collapsed="false">
      <c r="A228" s="113" t="n">
        <v>196</v>
      </c>
      <c r="B228" s="114" t="n">
        <f aca="false">B227+5</f>
        <v>1085</v>
      </c>
      <c r="C228" s="115" t="n">
        <v>986.054717877494</v>
      </c>
      <c r="D228" s="123" t="n">
        <v>59.5911056423183</v>
      </c>
      <c r="E228" s="124" t="n">
        <f aca="false">RADIANS(D228)</f>
        <v>1.04006099836222</v>
      </c>
      <c r="F228" s="139" t="n">
        <f aca="false">F$6*(E226-2*E227+2*E229-E230)/(250)</f>
        <v>0.00105290300744798</v>
      </c>
      <c r="G228" s="127" t="n">
        <f aca="false">-C228*(E227-E229)/10</f>
        <v>-0.507374489181338</v>
      </c>
      <c r="H228" s="140" t="n">
        <f aca="false">H$6*COS(E228)</f>
        <v>0.506319501340915</v>
      </c>
      <c r="I228" s="129" t="n">
        <f aca="false">F228+G228+H228</f>
        <v>-2.0848329745915E-006</v>
      </c>
      <c r="K228" s="130" t="n">
        <f aca="false">K$4*K$6/C228</f>
        <v>0.505894447798763</v>
      </c>
      <c r="L228" s="131" t="n">
        <f aca="false">-G228/K228</f>
        <v>1.00292559325174</v>
      </c>
      <c r="M228" s="53"/>
      <c r="N228" s="53"/>
    </row>
    <row r="229" customFormat="false" ht="12.75" hidden="false" customHeight="false" outlineLevel="0" collapsed="false">
      <c r="A229" s="113" t="n">
        <v>195</v>
      </c>
      <c r="B229" s="114" t="n">
        <f aca="false">B228+5</f>
        <v>1090</v>
      </c>
      <c r="C229" s="115" t="n">
        <v>981.743434103066</v>
      </c>
      <c r="D229" s="123" t="n">
        <v>59.4430510255966</v>
      </c>
      <c r="E229" s="124" t="n">
        <f aca="false">RADIANS(D229)</f>
        <v>1.03747695782765</v>
      </c>
      <c r="F229" s="139" t="n">
        <f aca="false">F$6*(E227-2*E228+2*E230-E231)/(250)</f>
        <v>0.00106663160703846</v>
      </c>
      <c r="G229" s="127" t="n">
        <f aca="false">-C229*(E228-E230)/10</f>
        <v>-0.509615822914955</v>
      </c>
      <c r="H229" s="140" t="n">
        <f aca="false">H$6*COS(E229)</f>
        <v>0.508547044284113</v>
      </c>
      <c r="I229" s="129" t="n">
        <f aca="false">F229+G229+H229</f>
        <v>-2.14702380385567E-006</v>
      </c>
      <c r="K229" s="130" t="n">
        <f aca="false">K$4*K$6/C229</f>
        <v>0.508116061357463</v>
      </c>
      <c r="L229" s="131" t="n">
        <f aca="false">-G229/K229</f>
        <v>1.00295161218381</v>
      </c>
      <c r="M229" s="53"/>
      <c r="N229" s="53"/>
    </row>
    <row r="230" customFormat="false" ht="12.75" hidden="false" customHeight="false" outlineLevel="0" collapsed="false">
      <c r="A230" s="113" t="n">
        <v>194</v>
      </c>
      <c r="B230" s="114" t="n">
        <f aca="false">B229+5</f>
        <v>1095</v>
      </c>
      <c r="C230" s="115" t="n">
        <v>977.438794791397</v>
      </c>
      <c r="D230" s="123" t="n">
        <v>59.2936874492158</v>
      </c>
      <c r="E230" s="124" t="n">
        <f aca="false">RADIANS(D230)</f>
        <v>1.03487007163725</v>
      </c>
      <c r="F230" s="139" t="n">
        <f aca="false">F$6*(E228-2*E229+2*E231-E232)/(250)</f>
        <v>0.00108050947966731</v>
      </c>
      <c r="G230" s="127" t="n">
        <f aca="false">-C230*(E229-E231)/10</f>
        <v>-0.511873595077223</v>
      </c>
      <c r="H230" s="140" t="n">
        <f aca="false">H$6*COS(E230)</f>
        <v>0.510790840155547</v>
      </c>
      <c r="I230" s="129" t="n">
        <f aca="false">F230+G230+H230</f>
        <v>-2.24544200888577E-006</v>
      </c>
      <c r="K230" s="130" t="n">
        <f aca="false">K$4*K$6/C230</f>
        <v>0.510353803898751</v>
      </c>
      <c r="L230" s="131" t="n">
        <f aca="false">-G230/K230</f>
        <v>1.00297791682331</v>
      </c>
      <c r="M230" s="53"/>
      <c r="N230" s="53"/>
    </row>
    <row r="231" customFormat="false" ht="12.75" hidden="false" customHeight="false" outlineLevel="0" collapsed="false">
      <c r="A231" s="113" t="n">
        <v>193</v>
      </c>
      <c r="B231" s="114" t="n">
        <f aca="false">B230+5</f>
        <v>1100</v>
      </c>
      <c r="C231" s="115" t="n">
        <v>973.140823923302</v>
      </c>
      <c r="D231" s="123" t="n">
        <v>59.1429995359443</v>
      </c>
      <c r="E231" s="124" t="n">
        <f aca="false">RADIANS(D231)</f>
        <v>1.03224007140771</v>
      </c>
      <c r="F231" s="139" t="n">
        <f aca="false">F$6*(E229-2*E230+2*E232-E233)/(250)</f>
        <v>0.00109453567587181</v>
      </c>
      <c r="G231" s="127" t="n">
        <f aca="false">-C231*(E230-E232)/10</f>
        <v>-0.514147896487929</v>
      </c>
      <c r="H231" s="140" t="n">
        <f aca="false">H$6*COS(E231)</f>
        <v>0.513051013106359</v>
      </c>
      <c r="I231" s="129" t="n">
        <f aca="false">F231+G231+H231</f>
        <v>-2.34770569829124E-006</v>
      </c>
      <c r="K231" s="130" t="n">
        <f aca="false">K$4*K$6/C231</f>
        <v>0.512607830990878</v>
      </c>
      <c r="L231" s="131" t="n">
        <f aca="false">-G231/K231</f>
        <v>1.00300437372186</v>
      </c>
      <c r="M231" s="53"/>
      <c r="N231" s="53"/>
    </row>
    <row r="232" customFormat="false" ht="12.75" hidden="false" customHeight="false" outlineLevel="0" collapsed="false">
      <c r="A232" s="113" t="n">
        <v>192</v>
      </c>
      <c r="B232" s="114" t="n">
        <f aca="false">B231+5</f>
        <v>1105</v>
      </c>
      <c r="C232" s="115" t="n">
        <v>968.84941047648</v>
      </c>
      <c r="D232" s="123" t="n">
        <v>58.9909717086972</v>
      </c>
      <c r="E232" s="124" t="n">
        <f aca="false">RADIANS(D232)</f>
        <v>1.02958668526759</v>
      </c>
      <c r="F232" s="139" t="n">
        <f aca="false">F$6*(E230-2*E231+2*E233-E234)/(250)</f>
        <v>0.00110870914760142</v>
      </c>
      <c r="G232" s="127" t="n">
        <f aca="false">-C232*(E231-E233)/10</f>
        <v>-0.516438743855994</v>
      </c>
      <c r="H232" s="140" t="n">
        <f aca="false">H$6*COS(E232)</f>
        <v>0.515327687229754</v>
      </c>
      <c r="I232" s="129" t="n">
        <f aca="false">F232+G232+H232</f>
        <v>-2.34747863869789E-006</v>
      </c>
      <c r="K232" s="130" t="n">
        <f aca="false">K$4*K$6/C232</f>
        <v>0.514878371814946</v>
      </c>
      <c r="L232" s="131" t="n">
        <f aca="false">-G232/K232</f>
        <v>1.00303056435552</v>
      </c>
      <c r="M232" s="53"/>
      <c r="N232" s="53"/>
    </row>
    <row r="233" customFormat="false" ht="12.75" hidden="false" customHeight="false" outlineLevel="0" collapsed="false">
      <c r="A233" s="113" t="n">
        <v>191</v>
      </c>
      <c r="B233" s="114" t="n">
        <f aca="false">B232+5</f>
        <v>1110</v>
      </c>
      <c r="C233" s="115" t="n">
        <v>964.564914163191</v>
      </c>
      <c r="D233" s="123" t="n">
        <v>58.8375881884219</v>
      </c>
      <c r="E233" s="124" t="n">
        <f aca="false">RADIANS(D233)</f>
        <v>1.02690963782049</v>
      </c>
      <c r="F233" s="139" t="n">
        <f aca="false">F$6*(E231-2*E232+2*E234-E235)/(250)</f>
        <v>0.00112302871357883</v>
      </c>
      <c r="G233" s="127" t="n">
        <f aca="false">-C233*(E232-E234)/10</f>
        <v>-0.518746402184118</v>
      </c>
      <c r="H233" s="140" t="n">
        <f aca="false">H$6*COS(E233)</f>
        <v>0.517620986504523</v>
      </c>
      <c r="I233" s="129" t="n">
        <f aca="false">F233+G233+H233</f>
        <v>-2.38696601595478E-006</v>
      </c>
      <c r="K233" s="130" t="n">
        <f aca="false">K$4*K$6/C233</f>
        <v>0.517165407610507</v>
      </c>
      <c r="L233" s="131" t="n">
        <f aca="false">-G233/K233</f>
        <v>1.00305703852258</v>
      </c>
      <c r="M233" s="53"/>
      <c r="N233" s="53"/>
    </row>
    <row r="234" customFormat="false" ht="12.75" hidden="false" customHeight="false" outlineLevel="0" collapsed="false">
      <c r="A234" s="113" t="n">
        <v>190</v>
      </c>
      <c r="B234" s="114" t="n">
        <f aca="false">B233+5</f>
        <v>1115</v>
      </c>
      <c r="C234" s="115" t="n">
        <v>960.287474427446</v>
      </c>
      <c r="D234" s="123" t="n">
        <v>58.6828329919937</v>
      </c>
      <c r="E234" s="124" t="n">
        <f aca="false">RADIANS(D234)</f>
        <v>1.02420865010824</v>
      </c>
      <c r="F234" s="139" t="n">
        <f aca="false">F$6*(E232-2*E233+2*E235-E236)/(250)</f>
        <v>0.00113749280927777</v>
      </c>
      <c r="G234" s="127" t="n">
        <f aca="false">-C234*(E233-E235)/10</f>
        <v>-0.52107102092317</v>
      </c>
      <c r="H234" s="140" t="n">
        <f aca="false">H$6*COS(E234)</f>
        <v>0.519931034735911</v>
      </c>
      <c r="I234" s="129" t="n">
        <f aca="false">F234+G234+H234</f>
        <v>-2.4933779811942E-006</v>
      </c>
      <c r="K234" s="130" t="n">
        <f aca="false">K$4*K$6/C234</f>
        <v>0.519469034309152</v>
      </c>
      <c r="L234" s="131" t="n">
        <f aca="false">-G234/K234</f>
        <v>1.00308389241362</v>
      </c>
      <c r="M234" s="53"/>
      <c r="N234" s="53"/>
    </row>
    <row r="235" customFormat="false" ht="12.75" hidden="false" customHeight="false" outlineLevel="0" collapsed="false">
      <c r="A235" s="113" t="n">
        <v>189</v>
      </c>
      <c r="B235" s="114" t="n">
        <f aca="false">B234+5</f>
        <v>1120</v>
      </c>
      <c r="C235" s="115" t="n">
        <v>956.01699889869</v>
      </c>
      <c r="D235" s="123" t="n">
        <v>58.5266899301345</v>
      </c>
      <c r="E235" s="124" t="n">
        <f aca="false">RADIANS(D235)</f>
        <v>1.02148343957466</v>
      </c>
      <c r="F235" s="139" t="n">
        <f aca="false">F$6*(E233-2*E234+2*E236-E237)/(250)</f>
        <v>0.00115210011708555</v>
      </c>
      <c r="G235" s="127" t="n">
        <f aca="false">-C235*(E234-E236)/10</f>
        <v>-0.523412622303872</v>
      </c>
      <c r="H235" s="140" t="n">
        <f aca="false">H$6*COS(E235)</f>
        <v>0.522257955493534</v>
      </c>
      <c r="I235" s="129" t="n">
        <f aca="false">F235+G235+H235</f>
        <v>-2.56669325182646E-006</v>
      </c>
      <c r="K235" s="130" t="n">
        <f aca="false">K$4*K$6/C235</f>
        <v>0.521789474010035</v>
      </c>
      <c r="L235" s="131" t="n">
        <f aca="false">-G235/K235</f>
        <v>1.00311073406936</v>
      </c>
      <c r="M235" s="53"/>
      <c r="N235" s="53"/>
    </row>
    <row r="236" customFormat="false" ht="12.75" hidden="false" customHeight="false" outlineLevel="0" collapsed="false">
      <c r="A236" s="113" t="n">
        <v>188</v>
      </c>
      <c r="B236" s="114" t="n">
        <f aca="false">B235+5</f>
        <v>1125</v>
      </c>
      <c r="C236" s="115" t="n">
        <v>951.753659883536</v>
      </c>
      <c r="D236" s="123" t="n">
        <v>58.3691426053537</v>
      </c>
      <c r="E236" s="124" t="n">
        <f aca="false">RADIANS(D236)</f>
        <v>1.01873372002952</v>
      </c>
      <c r="F236" s="139" t="n">
        <f aca="false">F$6*(E234-2*E235+2*E237-E238)/(250)</f>
        <v>0.00116684884732265</v>
      </c>
      <c r="G236" s="127" t="n">
        <f aca="false">-C236*(E235-E237)/10</f>
        <v>-0.525771369808594</v>
      </c>
      <c r="H236" s="140" t="n">
        <f aca="false">H$6*COS(E236)</f>
        <v>0.524601872046346</v>
      </c>
      <c r="I236" s="129" t="n">
        <f aca="false">F236+G236+H236</f>
        <v>-2.6489149254072E-006</v>
      </c>
      <c r="K236" s="130" t="n">
        <f aca="false">K$4*K$6/C236</f>
        <v>0.524126807204547</v>
      </c>
      <c r="L236" s="131" t="n">
        <f aca="false">-G236/K236</f>
        <v>1.00313771892878</v>
      </c>
      <c r="M236" s="53"/>
      <c r="N236" s="53"/>
    </row>
    <row r="237" customFormat="false" ht="12.75" hidden="false" customHeight="false" outlineLevel="0" collapsed="false">
      <c r="A237" s="113" t="n">
        <v>187</v>
      </c>
      <c r="B237" s="114" t="n">
        <f aca="false">B236+5</f>
        <v>1130</v>
      </c>
      <c r="C237" s="115" t="n">
        <v>947.49744317113</v>
      </c>
      <c r="D237" s="123" t="n">
        <v>58.2101744099049</v>
      </c>
      <c r="E237" s="124" t="n">
        <f aca="false">RADIANS(D237)</f>
        <v>1.01595920161299</v>
      </c>
      <c r="F237" s="139" t="n">
        <f aca="false">F$6*(E235-2*E236+2*E238-E239)/(250)</f>
        <v>0.00118173688701262</v>
      </c>
      <c r="G237" s="127" t="n">
        <f aca="false">-C237*(E236-E238)/10</f>
        <v>-0.528147323032149</v>
      </c>
      <c r="H237" s="140" t="n">
        <f aca="false">H$6*COS(E237)</f>
        <v>0.526962907294628</v>
      </c>
      <c r="I237" s="129" t="n">
        <f aca="false">F237+G237+H237</f>
        <v>-2.67885050853067E-006</v>
      </c>
      <c r="K237" s="130" t="n">
        <f aca="false">K$4*K$6/C237</f>
        <v>0.526481217015699</v>
      </c>
      <c r="L237" s="131" t="n">
        <f aca="false">-G237/K237</f>
        <v>1.00316460675633</v>
      </c>
      <c r="M237" s="53"/>
      <c r="N237" s="53"/>
    </row>
    <row r="238" customFormat="false" ht="12.75" hidden="false" customHeight="false" outlineLevel="0" collapsed="false">
      <c r="A238" s="113" t="n">
        <v>186</v>
      </c>
      <c r="B238" s="114" t="n">
        <f aca="false">B237+5</f>
        <v>1135</v>
      </c>
      <c r="C238" s="115" t="n">
        <v>943.248614326819</v>
      </c>
      <c r="D238" s="123" t="n">
        <v>58.0497685237774</v>
      </c>
      <c r="E238" s="124" t="n">
        <f aca="false">RADIANS(D238)</f>
        <v>1.01315959076048</v>
      </c>
      <c r="F238" s="139" t="n">
        <f aca="false">F$6*(E236-2*E237+2*E239-E240)/(250)</f>
        <v>0.00119676205834196</v>
      </c>
      <c r="G238" s="127" t="n">
        <f aca="false">-C238*(E237-E239)/10</f>
        <v>-0.530540695148734</v>
      </c>
      <c r="H238" s="140" t="n">
        <f aca="false">H$6*COS(E238)</f>
        <v>0.52934118369869</v>
      </c>
      <c r="I238" s="129" t="n">
        <f aca="false">F238+G238+H238</f>
        <v>-2.74939170197275E-006</v>
      </c>
      <c r="K238" s="130" t="n">
        <f aca="false">K$4*K$6/C238</f>
        <v>0.52885273237959</v>
      </c>
      <c r="L238" s="131" t="n">
        <f aca="false">-G238/K238</f>
        <v>1.00319174444188</v>
      </c>
      <c r="M238" s="53"/>
      <c r="N238" s="53"/>
    </row>
    <row r="239" customFormat="false" ht="12.75" hidden="false" customHeight="false" outlineLevel="0" collapsed="false">
      <c r="A239" s="113" t="n">
        <v>185</v>
      </c>
      <c r="B239" s="114" t="n">
        <f aca="false">B238+5</f>
        <v>1140</v>
      </c>
      <c r="C239" s="115" t="n">
        <v>939.007277267479</v>
      </c>
      <c r="D239" s="123" t="n">
        <v>57.8879079127137</v>
      </c>
      <c r="E239" s="124" t="n">
        <f aca="false">RADIANS(D239)</f>
        <v>1.01033459016813</v>
      </c>
      <c r="F239" s="139" t="n">
        <f aca="false">F$6*(E237-2*E238+2*E240-E241)/(250)</f>
        <v>0.00121192170832174</v>
      </c>
      <c r="G239" s="127" t="n">
        <f aca="false">-C239*(E238-E240)/10</f>
        <v>-0.532951609312578</v>
      </c>
      <c r="H239" s="140" t="n">
        <f aca="false">H$6*COS(E239)</f>
        <v>0.531736823204313</v>
      </c>
      <c r="I239" s="129" t="n">
        <f aca="false">F239+G239+H239</f>
        <v>-2.86439994334753E-006</v>
      </c>
      <c r="K239" s="130" t="n">
        <f aca="false">K$4*K$6/C239</f>
        <v>0.531241470728138</v>
      </c>
      <c r="L239" s="131" t="n">
        <f aca="false">-G239/K239</f>
        <v>1.00321913607779</v>
      </c>
      <c r="M239" s="53"/>
      <c r="N239" s="53"/>
    </row>
    <row r="240" customFormat="false" ht="12.75" hidden="false" customHeight="false" outlineLevel="0" collapsed="false">
      <c r="A240" s="113" t="n">
        <v>184</v>
      </c>
      <c r="B240" s="114" t="n">
        <f aca="false">B239+5</f>
        <v>1145</v>
      </c>
      <c r="C240" s="115" t="n">
        <v>934.773320970805</v>
      </c>
      <c r="D240" s="123" t="n">
        <v>57.7245753262638</v>
      </c>
      <c r="E240" s="124" t="n">
        <f aca="false">RADIANS(D240)</f>
        <v>1.00748389875878</v>
      </c>
      <c r="F240" s="139" t="n">
        <f aca="false">F$6*(E238-2*E239+2*E241-E242)/(250)</f>
        <v>0.00122721321549335</v>
      </c>
      <c r="G240" s="127" t="n">
        <f aca="false">-C240*(E239-E241)/10</f>
        <v>-0.535380063903585</v>
      </c>
      <c r="H240" s="140" t="n">
        <f aca="false">H$6*COS(E240)</f>
        <v>0.534149947164745</v>
      </c>
      <c r="I240" s="129" t="n">
        <f aca="false">F240+G240+H240</f>
        <v>-2.9035233464203E-006</v>
      </c>
      <c r="K240" s="130" t="n">
        <f aca="false">K$4*K$6/C240</f>
        <v>0.533647672445264</v>
      </c>
      <c r="L240" s="131" t="n">
        <f aca="false">-G240/K240</f>
        <v>1.00324632064895</v>
      </c>
      <c r="M240" s="53"/>
      <c r="N240" s="53"/>
    </row>
    <row r="241" customFormat="false" ht="12.75" hidden="false" customHeight="false" outlineLevel="0" collapsed="false">
      <c r="A241" s="113" t="n">
        <v>183</v>
      </c>
      <c r="B241" s="114" t="n">
        <f aca="false">B240+5</f>
        <v>1150</v>
      </c>
      <c r="C241" s="115" t="n">
        <v>930.547082056421</v>
      </c>
      <c r="D241" s="123" t="n">
        <v>57.5597532958782</v>
      </c>
      <c r="E241" s="124" t="n">
        <f aca="false">RADIANS(D241)</f>
        <v>1.00460721164873</v>
      </c>
      <c r="F241" s="139" t="n">
        <f aca="false">F$6*(E239-2*E240+2*E242-E243)/(250)</f>
        <v>0.00124263358847188</v>
      </c>
      <c r="G241" s="127" t="n">
        <f aca="false">-C241*(E240-E242)/10</f>
        <v>-0.537826309712432</v>
      </c>
      <c r="H241" s="140" t="n">
        <f aca="false">H$6*COS(E241)</f>
        <v>0.536580676259088</v>
      </c>
      <c r="I241" s="129" t="n">
        <f aca="false">F241+G241+H241</f>
        <v>-2.99986487140025E-006</v>
      </c>
      <c r="K241" s="130" t="n">
        <f aca="false">K$4*K$6/C241</f>
        <v>0.536071324728257</v>
      </c>
      <c r="L241" s="131" t="n">
        <f aca="false">-G241/K241</f>
        <v>1.00327379007833</v>
      </c>
      <c r="M241" s="53"/>
      <c r="N241" s="53"/>
    </row>
    <row r="242" customFormat="false" ht="12.75" hidden="false" customHeight="false" outlineLevel="0" collapsed="false">
      <c r="A242" s="113" t="n">
        <v>182</v>
      </c>
      <c r="B242" s="114" t="n">
        <f aca="false">B241+5</f>
        <v>1155</v>
      </c>
      <c r="C242" s="115" t="n">
        <v>926.328489470052</v>
      </c>
      <c r="D242" s="123" t="n">
        <v>57.3934241330375</v>
      </c>
      <c r="E242" s="124" t="n">
        <f aca="false">RADIANS(D242)</f>
        <v>1.00170422011508</v>
      </c>
      <c r="F242" s="139" t="n">
        <f aca="false">F$6*(E240-2*E241+2*E243-E244)/(250)</f>
        <v>0.00125817939622408</v>
      </c>
      <c r="G242" s="127" t="n">
        <f aca="false">-C242*(E241-E243)/10</f>
        <v>-0.540290362624177</v>
      </c>
      <c r="H242" s="140" t="n">
        <f aca="false">H$6*COS(E242)</f>
        <v>0.539029130407107</v>
      </c>
      <c r="I242" s="129" t="n">
        <f aca="false">F242+G242+H242</f>
        <v>-3.05282084556158E-006</v>
      </c>
      <c r="K242" s="130" t="n">
        <f aca="false">K$4*K$6/C242</f>
        <v>0.538512647155421</v>
      </c>
      <c r="L242" s="131" t="n">
        <f aca="false">-G242/K242</f>
        <v>1.00330115825161</v>
      </c>
      <c r="M242" s="53"/>
      <c r="N242" s="53"/>
    </row>
    <row r="243" customFormat="false" ht="12.75" hidden="false" customHeight="false" outlineLevel="0" collapsed="false">
      <c r="A243" s="113" t="n">
        <v>181</v>
      </c>
      <c r="B243" s="114" t="n">
        <f aca="false">B242+5</f>
        <v>1160</v>
      </c>
      <c r="C243" s="115" t="n">
        <v>922.117651569465</v>
      </c>
      <c r="D243" s="123" t="n">
        <v>57.2255699274312</v>
      </c>
      <c r="E243" s="124" t="n">
        <f aca="false">RADIANS(D243)</f>
        <v>0.998774611563926</v>
      </c>
      <c r="F243" s="139" t="n">
        <f aca="false">F$6*(E241-2*E242+2*E244-E245)/(250)</f>
        <v>0.00127384700920885</v>
      </c>
      <c r="G243" s="127" t="n">
        <f aca="false">-C243*(E242-E244)/10</f>
        <v>-0.542772338244619</v>
      </c>
      <c r="H243" s="140" t="n">
        <f aca="false">H$6*COS(E243)</f>
        <v>0.541495428680135</v>
      </c>
      <c r="I243" s="129" t="n">
        <f aca="false">F243+G243+H243</f>
        <v>-3.06255527571242E-006</v>
      </c>
      <c r="K243" s="130" t="n">
        <f aca="false">K$4*K$6/C243</f>
        <v>0.540971757943212</v>
      </c>
      <c r="L243" s="131" t="n">
        <f aca="false">-G243/K243</f>
        <v>1.0033284183046</v>
      </c>
      <c r="M243" s="53"/>
      <c r="N243" s="53"/>
    </row>
    <row r="244" customFormat="false" ht="12.75" hidden="false" customHeight="false" outlineLevel="0" collapsed="false">
      <c r="A244" s="113" t="n">
        <v>180</v>
      </c>
      <c r="B244" s="114" t="n">
        <f aca="false">B243+5</f>
        <v>1165</v>
      </c>
      <c r="C244" s="115" t="n">
        <v>917.914897868855</v>
      </c>
      <c r="D244" s="123" t="n">
        <v>57.056172545185</v>
      </c>
      <c r="E244" s="124" t="n">
        <f aca="false">RADIANS(D244)</f>
        <v>0.995818069499471</v>
      </c>
      <c r="F244" s="139" t="n">
        <f aca="false">F$6*(E242-2*E243+2*E245-E246)/(250)</f>
        <v>0.00128963250101144</v>
      </c>
      <c r="G244" s="127" t="n">
        <f aca="false">-C244*(E243-E245)/10</f>
        <v>-0.54527248127468</v>
      </c>
      <c r="H244" s="140" t="n">
        <f aca="false">H$6*COS(E244)</f>
        <v>0.543979689208057</v>
      </c>
      <c r="I244" s="129" t="n">
        <f aca="false">F244+G244+H244</f>
        <v>-3.15956561136588E-006</v>
      </c>
      <c r="K244" s="130" t="n">
        <f aca="false">K$4*K$6/C244</f>
        <v>0.543448644485636</v>
      </c>
      <c r="L244" s="131" t="n">
        <f aca="false">-G244/K244</f>
        <v>1.00335604257652</v>
      </c>
      <c r="M244" s="53"/>
      <c r="N244" s="53"/>
    </row>
    <row r="245" customFormat="false" ht="12.75" hidden="false" customHeight="false" outlineLevel="0" collapsed="false">
      <c r="A245" s="113" t="n">
        <v>179</v>
      </c>
      <c r="B245" s="114" t="n">
        <f aca="false">B244+5</f>
        <v>1170</v>
      </c>
      <c r="C245" s="115" t="n">
        <v>913.720156425768</v>
      </c>
      <c r="D245" s="123" t="n">
        <v>56.8852136271445</v>
      </c>
      <c r="E245" s="124" t="n">
        <f aca="false">RADIANS(D245)</f>
        <v>0.992834273494018</v>
      </c>
      <c r="F245" s="139" t="n">
        <f aca="false">F$6*(E243-2*E244+2*E246-E247)/(250)</f>
        <v>0.00130553171562298</v>
      </c>
      <c r="G245" s="127" t="n">
        <f aca="false">-C245*(E244-E246)/10</f>
        <v>-0.547790798128671</v>
      </c>
      <c r="H245" s="140" t="n">
        <f aca="false">H$6*COS(E245)</f>
        <v>0.546482029082168</v>
      </c>
      <c r="I245" s="129" t="n">
        <f aca="false">F245+G245+H245</f>
        <v>-3.23733087970179E-006</v>
      </c>
      <c r="K245" s="130" t="n">
        <f aca="false">K$4*K$6/C245</f>
        <v>0.545943529309158</v>
      </c>
      <c r="L245" s="131" t="n">
        <f aca="false">-G245/K245</f>
        <v>1.00338362618172</v>
      </c>
      <c r="M245" s="53"/>
      <c r="N245" s="53"/>
    </row>
    <row r="246" customFormat="false" ht="12.75" hidden="false" customHeight="false" outlineLevel="0" collapsed="false">
      <c r="A246" s="113" t="n">
        <v>178</v>
      </c>
      <c r="B246" s="114" t="n">
        <f aca="false">B245+5</f>
        <v>1175</v>
      </c>
      <c r="C246" s="115" t="n">
        <v>909.533506288085</v>
      </c>
      <c r="D246" s="123" t="n">
        <v>56.7126745872145</v>
      </c>
      <c r="E246" s="124" t="n">
        <f aca="false">RADIANS(D246)</f>
        <v>0.989822899159009</v>
      </c>
      <c r="F246" s="139" t="n">
        <f aca="false">F$6*(E244-2*E245+2*E247-E248)/(250)</f>
        <v>0.00132153990217709</v>
      </c>
      <c r="G246" s="127" t="n">
        <f aca="false">-C246*(E245-E247)/10</f>
        <v>-0.550327380026946</v>
      </c>
      <c r="H246" s="140" t="n">
        <f aca="false">H$6*COS(E246)</f>
        <v>0.54900256425383</v>
      </c>
      <c r="I246" s="129" t="n">
        <f aca="false">F246+G246+H246</f>
        <v>-3.27587093917892E-006</v>
      </c>
      <c r="K246" s="130" t="n">
        <f aca="false">K$4*K$6/C246</f>
        <v>0.548456547836071</v>
      </c>
      <c r="L246" s="131" t="n">
        <f aca="false">-G246/K246</f>
        <v>1.00341108552402</v>
      </c>
      <c r="M246" s="53"/>
      <c r="N246" s="53"/>
    </row>
    <row r="247" customFormat="false" ht="12.75" hidden="false" customHeight="false" outlineLevel="0" collapsed="false">
      <c r="A247" s="113" t="n">
        <v>177</v>
      </c>
      <c r="B247" s="114" t="n">
        <f aca="false">B246+5</f>
        <v>1180</v>
      </c>
      <c r="C247" s="115" t="n">
        <v>905.355182823087</v>
      </c>
      <c r="D247" s="123" t="n">
        <v>56.5385366107615</v>
      </c>
      <c r="E247" s="124" t="n">
        <f aca="false">RADIANS(D247)</f>
        <v>0.986783618117143</v>
      </c>
      <c r="F247" s="139" t="n">
        <f aca="false">F$6*(E245-2*E246+2*E248-E249)/(250)</f>
        <v>0.00133765199716862</v>
      </c>
      <c r="G247" s="127" t="n">
        <f aca="false">-C247*(E246-E248)/10</f>
        <v>-0.552882410171401</v>
      </c>
      <c r="H247" s="140" t="n">
        <f aca="false">H$6*COS(E247)</f>
        <v>0.551541409428751</v>
      </c>
      <c r="I247" s="129" t="n">
        <f aca="false">F247+G247+H247</f>
        <v>-3.34874548058028E-006</v>
      </c>
      <c r="K247" s="130" t="n">
        <f aca="false">K$4*K$6/C247</f>
        <v>0.550987741015094</v>
      </c>
      <c r="L247" s="131" t="n">
        <f aca="false">-G247/K247</f>
        <v>1.00343867751543</v>
      </c>
      <c r="M247" s="53"/>
      <c r="N247" s="53"/>
    </row>
    <row r="248" customFormat="false" ht="12.75" hidden="false" customHeight="false" outlineLevel="0" collapsed="false">
      <c r="A248" s="113" t="n">
        <v>176</v>
      </c>
      <c r="B248" s="114" t="n">
        <f aca="false">B247+5</f>
        <v>1185</v>
      </c>
      <c r="C248" s="115" t="n">
        <v>901.185275736793</v>
      </c>
      <c r="D248" s="123" t="n">
        <v>56.3627806530895</v>
      </c>
      <c r="E248" s="124" t="n">
        <f aca="false">RADIANS(D248)</f>
        <v>0.983716097975771</v>
      </c>
      <c r="F248" s="139" t="n">
        <f aca="false">F$6*(E246-2*E247+2*E249-E250)/(250)</f>
        <v>0.00135386274680016</v>
      </c>
      <c r="G248" s="127" t="n">
        <f aca="false">-C248*(E247-E249)/10</f>
        <v>-0.555455981831593</v>
      </c>
      <c r="H248" s="140" t="n">
        <f aca="false">H$6*COS(E248)</f>
        <v>0.554098677956672</v>
      </c>
      <c r="I248" s="129" t="n">
        <f aca="false">F248+G248+H248</f>
        <v>-3.44112812100672E-006</v>
      </c>
      <c r="K248" s="130" t="n">
        <f aca="false">K$4*K$6/C248</f>
        <v>0.55353723638256</v>
      </c>
      <c r="L248" s="131" t="n">
        <f aca="false">-G248/K248</f>
        <v>1.00346633491465</v>
      </c>
      <c r="M248" s="53"/>
      <c r="N248" s="53"/>
    </row>
    <row r="249" customFormat="false" ht="12.75" hidden="false" customHeight="false" outlineLevel="0" collapsed="false">
      <c r="A249" s="113" t="n">
        <v>175</v>
      </c>
      <c r="B249" s="114" t="n">
        <f aca="false">B248+5</f>
        <v>1190</v>
      </c>
      <c r="C249" s="115" t="n">
        <v>897.023840096267</v>
      </c>
      <c r="D249" s="123" t="n">
        <v>56.1853874379876</v>
      </c>
      <c r="E249" s="124" t="n">
        <f aca="false">RADIANS(D249)</f>
        <v>0.980620002301545</v>
      </c>
      <c r="F249" s="139" t="n">
        <f aca="false">F$6*(E247-2*E248+2*E250-E251)/(250)</f>
        <v>0.00137016645340715</v>
      </c>
      <c r="G249" s="127" t="n">
        <f aca="false">-C249*(E248-E250)/10</f>
        <v>-0.558048163106092</v>
      </c>
      <c r="H249" s="140" t="n">
        <f aca="false">H$6*COS(E249)</f>
        <v>0.556674481716387</v>
      </c>
      <c r="I249" s="129" t="n">
        <f aca="false">F249+G249+H249</f>
        <v>-3.51493629846544E-006</v>
      </c>
      <c r="K249" s="130" t="n">
        <f aca="false">K$4*K$6/C249</f>
        <v>0.556105183276361</v>
      </c>
      <c r="L249" s="131" t="n">
        <f aca="false">-G249/K249</f>
        <v>1.0034939070668</v>
      </c>
      <c r="M249" s="53"/>
      <c r="N249" s="53"/>
    </row>
    <row r="250" customFormat="false" ht="12.75" hidden="false" customHeight="false" outlineLevel="0" collapsed="false">
      <c r="A250" s="113" t="n">
        <v>174</v>
      </c>
      <c r="B250" s="114" t="n">
        <f aca="false">B249+5</f>
        <v>1195</v>
      </c>
      <c r="C250" s="115" t="n">
        <v>892.87094251489</v>
      </c>
      <c r="D250" s="123" t="n">
        <v>56.006337456356</v>
      </c>
      <c r="E250" s="124" t="n">
        <f aca="false">RADIANS(D250)</f>
        <v>0.977494990596438</v>
      </c>
      <c r="F250" s="139" t="n">
        <f aca="false">F$6*(E248-2*E249+2*E251-E252)/(250)</f>
        <v>0.00138655660641973</v>
      </c>
      <c r="G250" s="127" t="n">
        <f aca="false">-C250*(E249-E251)/10</f>
        <v>-0.560659024687667</v>
      </c>
      <c r="H250" s="140" t="n">
        <f aca="false">H$6*COS(E250)</f>
        <v>0.559268930995933</v>
      </c>
      <c r="I250" s="129" t="n">
        <f aca="false">F250+G250+H250</f>
        <v>-3.53708531419805E-006</v>
      </c>
      <c r="K250" s="130" t="n">
        <f aca="false">K$4*K$6/C250</f>
        <v>0.55869172491486</v>
      </c>
      <c r="L250" s="131" t="n">
        <f aca="false">-G250/K250</f>
        <v>1.00352126169957</v>
      </c>
      <c r="M250" s="53"/>
      <c r="N250" s="53"/>
    </row>
    <row r="251" customFormat="false" ht="12.75" hidden="false" customHeight="false" outlineLevel="0" collapsed="false">
      <c r="A251" s="113" t="n">
        <v>173</v>
      </c>
      <c r="B251" s="114" t="n">
        <f aca="false">B250+5</f>
        <v>1200</v>
      </c>
      <c r="C251" s="115" t="n">
        <v>888.726855663435</v>
      </c>
      <c r="D251" s="123" t="n">
        <v>55.825610964917</v>
      </c>
      <c r="E251" s="124" t="n">
        <f aca="false">RADIANS(D251)</f>
        <v>0.97434071827525</v>
      </c>
      <c r="F251" s="139" t="n">
        <f aca="false">F$6*(E249-2*E250+2*E252-E253)/(250)</f>
        <v>0.00140302651163715</v>
      </c>
      <c r="G251" s="127" t="n">
        <f aca="false">-C251*(E250-E252)/10</f>
        <v>-0.563288763208041</v>
      </c>
      <c r="H251" s="140" t="n">
        <f aca="false">H$6*COS(E251)</f>
        <v>0.561882134367791</v>
      </c>
      <c r="I251" s="129" t="n">
        <f aca="false">F251+G251+H251</f>
        <v>-3.60232861273957E-006</v>
      </c>
      <c r="K251" s="130" t="n">
        <f aca="false">K$4*K$6/C251</f>
        <v>0.561296875211019</v>
      </c>
      <c r="L251" s="131" t="n">
        <f aca="false">-G251/K251</f>
        <v>1.00354872454309</v>
      </c>
      <c r="M251" s="53"/>
      <c r="N251" s="53"/>
    </row>
    <row r="252" customFormat="false" ht="12.75" hidden="false" customHeight="false" outlineLevel="0" collapsed="false">
      <c r="A252" s="113" t="n">
        <v>172</v>
      </c>
      <c r="B252" s="114" t="n">
        <f aca="false">B251+5</f>
        <v>1205</v>
      </c>
      <c r="C252" s="115" t="n">
        <v>884.591623950826</v>
      </c>
      <c r="D252" s="123" t="n">
        <v>55.6431879850275</v>
      </c>
      <c r="E252" s="124" t="n">
        <f aca="false">RADIANS(D252)</f>
        <v>0.971156836644878</v>
      </c>
      <c r="F252" s="139" t="n">
        <f aca="false">F$6*(E250-2*E251+2*E253-E254)/(250)</f>
        <v>0.00141956939270216</v>
      </c>
      <c r="G252" s="127" t="n">
        <f aca="false">-C252*(E251-E253)/10</f>
        <v>-0.565937429240248</v>
      </c>
      <c r="H252" s="140" t="n">
        <f aca="false">H$6*COS(E252)</f>
        <v>0.564514198558749</v>
      </c>
      <c r="I252" s="129" t="n">
        <f aca="false">F252+G252+H252</f>
        <v>-3.66128879747407E-006</v>
      </c>
      <c r="K252" s="130" t="n">
        <f aca="false">K$4*K$6/C252</f>
        <v>0.563920789541334</v>
      </c>
      <c r="L252" s="131" t="n">
        <f aca="false">-G252/K252</f>
        <v>1.00357610454574</v>
      </c>
      <c r="M252" s="53"/>
      <c r="N252" s="53"/>
    </row>
    <row r="253" customFormat="false" ht="12.75" hidden="false" customHeight="false" outlineLevel="0" collapsed="false">
      <c r="A253" s="113" t="n">
        <v>171</v>
      </c>
      <c r="B253" s="114" t="n">
        <f aca="false">B252+5</f>
        <v>1210</v>
      </c>
      <c r="C253" s="115" t="n">
        <v>880.465425012744</v>
      </c>
      <c r="D253" s="123" t="n">
        <v>55.4590483015817</v>
      </c>
      <c r="E253" s="124" t="n">
        <f aca="false">RADIANS(D253)</f>
        <v>0.967942992885169</v>
      </c>
      <c r="F253" s="139" t="n">
        <f aca="false">F$6*(E251-2*E252+2*E254-E255)/(250)</f>
        <v>0.00143617742853763</v>
      </c>
      <c r="G253" s="127" t="n">
        <f aca="false">-C253*(E252-E254)/10</f>
        <v>-0.568605153751174</v>
      </c>
      <c r="H253" s="140" t="n">
        <f aca="false">H$6*COS(E253)</f>
        <v>0.567165228314555</v>
      </c>
      <c r="I253" s="129" t="n">
        <f aca="false">F253+G253+H253</f>
        <v>-3.74800808189413E-006</v>
      </c>
      <c r="K253" s="130" t="n">
        <f aca="false">K$4*K$6/C253</f>
        <v>0.566563538815598</v>
      </c>
      <c r="L253" s="131" t="n">
        <f aca="false">-G253/K253</f>
        <v>1.00360350568948</v>
      </c>
      <c r="M253" s="53"/>
      <c r="N253" s="53"/>
    </row>
    <row r="254" customFormat="false" ht="12.75" hidden="false" customHeight="false" outlineLevel="0" collapsed="false">
      <c r="A254" s="113" t="n">
        <v>170</v>
      </c>
      <c r="B254" s="114" t="n">
        <f aca="false">B253+5</f>
        <v>1215</v>
      </c>
      <c r="C254" s="115" t="n">
        <v>876.348287270901</v>
      </c>
      <c r="D254" s="123" t="n">
        <v>55.273171462018</v>
      </c>
      <c r="E254" s="124" t="n">
        <f aca="false">RADIANS(D254)</f>
        <v>0.964698830031581</v>
      </c>
      <c r="F254" s="139" t="n">
        <f aca="false">F$6*(E252-2*E253+2*E255-E256)/(250)</f>
        <v>0.00145284245234301</v>
      </c>
      <c r="G254" s="127" t="n">
        <f aca="false">-C254*(E253-E255)/10</f>
        <v>-0.571291967728263</v>
      </c>
      <c r="H254" s="140" t="n">
        <f aca="false">H$6*COS(E254)</f>
        <v>0.569835326259052</v>
      </c>
      <c r="I254" s="129" t="n">
        <f aca="false">F254+G254+H254</f>
        <v>-3.7990168674229E-006</v>
      </c>
      <c r="K254" s="130" t="n">
        <f aca="false">K$4*K$6/C254</f>
        <v>0.569225288901371</v>
      </c>
      <c r="L254" s="131" t="n">
        <f aca="false">-G254/K254</f>
        <v>1.00363068694801</v>
      </c>
      <c r="M254" s="53"/>
      <c r="N254" s="53"/>
    </row>
    <row r="255" customFormat="false" ht="12.75" hidden="false" customHeight="false" outlineLevel="0" collapsed="false">
      <c r="A255" s="113" t="n">
        <v>169</v>
      </c>
      <c r="B255" s="114" t="n">
        <f aca="false">B254+5</f>
        <v>1220</v>
      </c>
      <c r="C255" s="115" t="n">
        <v>872.240369709232</v>
      </c>
      <c r="D255" s="123" t="n">
        <v>55.0855367754453</v>
      </c>
      <c r="E255" s="124" t="n">
        <f aca="false">RADIANS(D255)</f>
        <v>0.961423986959941</v>
      </c>
      <c r="F255" s="139" t="n">
        <f aca="false">F$6*(E253-2*E254+2*E256-E257)/(250)</f>
        <v>0.00146955594404474</v>
      </c>
      <c r="G255" s="127" t="n">
        <f aca="false">-C255*(E254-E256)/10</f>
        <v>-0.573997981466748</v>
      </c>
      <c r="H255" s="140" t="n">
        <f aca="false">H$6*COS(E255)</f>
        <v>0.572524592747515</v>
      </c>
      <c r="I255" s="129" t="n">
        <f aca="false">F255+G255+H255</f>
        <v>-3.83277518789527E-006</v>
      </c>
      <c r="K255" s="130" t="n">
        <f aca="false">K$4*K$6/C255</f>
        <v>0.57190612166494</v>
      </c>
      <c r="L255" s="131" t="n">
        <f aca="false">-G255/K255</f>
        <v>1.00365769786782</v>
      </c>
      <c r="M255" s="53"/>
      <c r="N255" s="53"/>
    </row>
    <row r="256" customFormat="false" ht="12.75" hidden="false" customHeight="false" outlineLevel="0" collapsed="false">
      <c r="A256" s="113" t="n">
        <v>168</v>
      </c>
      <c r="B256" s="114" t="n">
        <f aca="false">B255+5</f>
        <v>1225</v>
      </c>
      <c r="C256" s="115" t="n">
        <v>868.141937004907</v>
      </c>
      <c r="D256" s="123" t="n">
        <v>54.8961233118843</v>
      </c>
      <c r="E256" s="124" t="n">
        <f aca="false">RADIANS(D256)</f>
        <v>0.958118098373196</v>
      </c>
      <c r="F256" s="139" t="n">
        <f aca="false">F$6*(E254-2*E255+2*E257-E258)/(250)</f>
        <v>0.00148630847096598</v>
      </c>
      <c r="G256" s="127" t="n">
        <f aca="false">-C256*(E255-E257)/10</f>
        <v>-0.576723371793852</v>
      </c>
      <c r="H256" s="140" t="n">
        <f aca="false">H$6*COS(E256)</f>
        <v>0.575233125714177</v>
      </c>
      <c r="I256" s="129" t="n">
        <f aca="false">F256+G256+H256</f>
        <v>-3.93760870864846E-006</v>
      </c>
      <c r="K256" s="130" t="n">
        <f aca="false">K$4*K$6/C256</f>
        <v>0.574606047394737</v>
      </c>
      <c r="L256" s="131" t="n">
        <f aca="false">-G256/K256</f>
        <v>1.00368482790725</v>
      </c>
      <c r="M256" s="53"/>
      <c r="N256" s="53"/>
    </row>
    <row r="257" customFormat="false" ht="12.75" hidden="false" customHeight="false" outlineLevel="0" collapsed="false">
      <c r="A257" s="113" t="n">
        <v>167</v>
      </c>
      <c r="B257" s="114" t="n">
        <f aca="false">B256+5</f>
        <v>1230</v>
      </c>
      <c r="C257" s="115" t="n">
        <v>864.052914550939</v>
      </c>
      <c r="D257" s="123" t="n">
        <v>54.7049099016378</v>
      </c>
      <c r="E257" s="124" t="n">
        <f aca="false">RADIANS(D257)</f>
        <v>0.954780794790426</v>
      </c>
      <c r="F257" s="139" t="n">
        <f aca="false">F$6*(E255-2*E256+2*E258-E259)/(250)</f>
        <v>0.00150309040347629</v>
      </c>
      <c r="G257" s="127" t="n">
        <f aca="false">-C257*(E256-E258)/10</f>
        <v>-0.579468086726013</v>
      </c>
      <c r="H257" s="140" t="n">
        <f aca="false">H$6*COS(E257)</f>
        <v>0.577961020513666</v>
      </c>
      <c r="I257" s="129" t="n">
        <f aca="false">F257+G257+H257</f>
        <v>-3.97580887034899E-006</v>
      </c>
      <c r="K257" s="130" t="n">
        <f aca="false">K$4*K$6/C257</f>
        <v>0.577325298716519</v>
      </c>
      <c r="L257" s="131" t="n">
        <f aca="false">-G257/K257</f>
        <v>1.00371157822853</v>
      </c>
      <c r="M257" s="53"/>
      <c r="N257" s="53"/>
    </row>
    <row r="258" customFormat="false" ht="12.75" hidden="false" customHeight="false" outlineLevel="0" collapsed="false">
      <c r="A258" s="113" t="n">
        <v>166</v>
      </c>
      <c r="B258" s="114" t="n">
        <f aca="false">B257+5</f>
        <v>1235</v>
      </c>
      <c r="C258" s="115" t="n">
        <v>859.973504852007</v>
      </c>
      <c r="D258" s="123" t="n">
        <v>54.5118751348016</v>
      </c>
      <c r="E258" s="124" t="n">
        <f aca="false">RADIANS(D258)</f>
        <v>0.951411702538316</v>
      </c>
      <c r="F258" s="139" t="n">
        <f aca="false">F$6*(E256-2*E257+2*E259-E260)/(250)</f>
        <v>0.00151989141095044</v>
      </c>
      <c r="G258" s="127" t="n">
        <f aca="false">-C258*(E257-E259)/10</f>
        <v>-0.582232251763093</v>
      </c>
      <c r="H258" s="140" t="n">
        <f aca="false">H$6*COS(E258)</f>
        <v>0.580708369756126</v>
      </c>
      <c r="I258" s="129" t="n">
        <f aca="false">F258+G258+H258</f>
        <v>-3.99059601652319E-006</v>
      </c>
      <c r="K258" s="130" t="n">
        <f aca="false">K$4*K$6/C258</f>
        <v>0.580063925441337</v>
      </c>
      <c r="L258" s="131" t="n">
        <f aca="false">-G258/K258</f>
        <v>1.00373808166075</v>
      </c>
      <c r="M258" s="53"/>
      <c r="N258" s="53"/>
    </row>
    <row r="259" customFormat="false" ht="12.75" hidden="false" customHeight="false" outlineLevel="0" collapsed="false">
      <c r="A259" s="113" t="n">
        <v>165</v>
      </c>
      <c r="B259" s="114" t="n">
        <f aca="false">B258+5</f>
        <v>1240</v>
      </c>
      <c r="C259" s="115" t="n">
        <v>855.90395659807</v>
      </c>
      <c r="D259" s="123" t="n">
        <v>54.3169973609117</v>
      </c>
      <c r="E259" s="124" t="n">
        <f aca="false">RADIANS(D259)</f>
        <v>0.94801044374498</v>
      </c>
      <c r="F259" s="139" t="n">
        <f aca="false">F$6*(E257-2*E258+2*E260-E261)/(250)</f>
        <v>0.00153670009495066</v>
      </c>
      <c r="G259" s="127" t="n">
        <f aca="false">-C259*(E258-E260)/10</f>
        <v>-0.585016020566049</v>
      </c>
      <c r="H259" s="140" t="n">
        <f aca="false">H$6*COS(E259)</f>
        <v>0.58347526313601</v>
      </c>
      <c r="I259" s="129" t="n">
        <f aca="false">F259+G259+H259</f>
        <v>-4.05733508868078E-006</v>
      </c>
      <c r="K259" s="130" t="n">
        <f aca="false">K$4*K$6/C259</f>
        <v>0.582821942993136</v>
      </c>
      <c r="L259" s="131" t="n">
        <f aca="false">-G259/K259</f>
        <v>1.00376457612705</v>
      </c>
      <c r="M259" s="53"/>
      <c r="N259" s="53"/>
    </row>
    <row r="260" customFormat="false" ht="12.75" hidden="false" customHeight="false" outlineLevel="0" collapsed="false">
      <c r="A260" s="113" t="n">
        <v>164</v>
      </c>
      <c r="B260" s="114" t="n">
        <f aca="false">B259+5</f>
        <v>1245</v>
      </c>
      <c r="C260" s="115" t="n">
        <v>851.84432396801</v>
      </c>
      <c r="D260" s="123" t="n">
        <v>54.1202546887506</v>
      </c>
      <c r="E260" s="124" t="n">
        <f aca="false">RADIANS(D260)</f>
        <v>0.944576636336598</v>
      </c>
      <c r="F260" s="139" t="n">
        <f aca="false">F$6*(E258-2*E259+2*E261-E262)/(250)</f>
        <v>0.001553505065921</v>
      </c>
      <c r="G260" s="127" t="n">
        <f aca="false">-C260*(E259-E261)/10</f>
        <v>-0.587819410105118</v>
      </c>
      <c r="H260" s="140" t="n">
        <f aca="false">H$6*COS(E260)</f>
        <v>0.586261787254143</v>
      </c>
      <c r="I260" s="129" t="n">
        <f aca="false">F260+G260+H260</f>
        <v>-4.11778505404747E-006</v>
      </c>
      <c r="K260" s="130" t="n">
        <f aca="false">K$4*K$6/C260</f>
        <v>0.58559949625107</v>
      </c>
      <c r="L260" s="131" t="n">
        <f aca="false">-G260/K260</f>
        <v>1.00379083976038</v>
      </c>
      <c r="M260" s="53"/>
      <c r="N260" s="53"/>
    </row>
    <row r="261" customFormat="false" ht="12.75" hidden="false" customHeight="false" outlineLevel="0" collapsed="false">
      <c r="A261" s="113" t="n">
        <v>163</v>
      </c>
      <c r="B261" s="114" t="n">
        <f aca="false">B260+5</f>
        <v>1250</v>
      </c>
      <c r="C261" s="115" t="n">
        <v>847.794708214167</v>
      </c>
      <c r="D261" s="123" t="n">
        <v>53.9216249863209</v>
      </c>
      <c r="E261" s="124" t="n">
        <f aca="false">RADIANS(D261)</f>
        <v>0.941109894036942</v>
      </c>
      <c r="F261" s="139" t="n">
        <f aca="false">F$6*(E259-2*E260+2*E262-E263)/(250)</f>
        <v>0.00157029408187626</v>
      </c>
      <c r="G261" s="127" t="n">
        <f aca="false">-C261*(E260-E262)/10</f>
        <v>-0.590642462306336</v>
      </c>
      <c r="H261" s="140" t="n">
        <f aca="false">H$6*COS(E261)</f>
        <v>0.589068025432894</v>
      </c>
      <c r="I261" s="129" t="n">
        <f aca="false">F261+G261+H261</f>
        <v>-4.14279156590869E-006</v>
      </c>
      <c r="K261" s="130" t="n">
        <f aca="false">K$4*K$6/C261</f>
        <v>0.588396698123746</v>
      </c>
      <c r="L261" s="131" t="n">
        <f aca="false">-G261/K261</f>
        <v>1.00381675184404</v>
      </c>
      <c r="M261" s="53"/>
      <c r="N261" s="53"/>
    </row>
    <row r="262" customFormat="false" ht="12.75" hidden="false" customHeight="false" outlineLevel="0" collapsed="false">
      <c r="A262" s="113" t="n">
        <v>162</v>
      </c>
      <c r="B262" s="114" t="n">
        <f aca="false">B261+5</f>
        <v>1255</v>
      </c>
      <c r="C262" s="115" t="n">
        <v>843.755350921072</v>
      </c>
      <c r="D262" s="123" t="n">
        <v>53.7210858809781</v>
      </c>
      <c r="E262" s="124" t="n">
        <f aca="false">RADIANS(D262)</f>
        <v>0.937609826369707</v>
      </c>
      <c r="F262" s="139" t="n">
        <f aca="false">F$6*(E260-2*E261+2*E263-E264)/(250)</f>
        <v>0.00158705367225842</v>
      </c>
      <c r="G262" s="127" t="n">
        <f aca="false">-C262*(E261-E263)/10</f>
        <v>-0.593485310839124</v>
      </c>
      <c r="H262" s="140" t="n">
        <f aca="false">H$6*COS(E262)</f>
        <v>0.591894057524488</v>
      </c>
      <c r="I262" s="129" t="n">
        <f aca="false">F262+G262+H262</f>
        <v>-4.19964237829973E-006</v>
      </c>
      <c r="K262" s="130" t="n">
        <f aca="false">K$4*K$6/C262</f>
        <v>0.591213562622684</v>
      </c>
      <c r="L262" s="131" t="n">
        <f aca="false">-G262/K262</f>
        <v>1.00384251708699</v>
      </c>
      <c r="M262" s="53"/>
      <c r="N262" s="53"/>
    </row>
    <row r="263" customFormat="false" ht="12.75" hidden="false" customHeight="false" outlineLevel="0" collapsed="false">
      <c r="A263" s="113" t="n">
        <v>161</v>
      </c>
      <c r="B263" s="114" t="n">
        <f aca="false">B262+5</f>
        <v>1260</v>
      </c>
      <c r="C263" s="115" t="n">
        <v>839.726367551918</v>
      </c>
      <c r="D263" s="123" t="n">
        <v>53.518614759755</v>
      </c>
      <c r="E263" s="124" t="n">
        <f aca="false">RADIANS(D263)</f>
        <v>0.934076038664158</v>
      </c>
      <c r="F263" s="139" t="n">
        <f aca="false">F$6*(E261-2*E262+2*E264-E265)/(250)</f>
        <v>0.0016037700021343</v>
      </c>
      <c r="G263" s="127" t="n">
        <f aca="false">-C263*(E262-E264)/10</f>
        <v>-0.596347996263285</v>
      </c>
      <c r="H263" s="140" t="n">
        <f aca="false">H$6*COS(E263)</f>
        <v>0.594739959711959</v>
      </c>
      <c r="I263" s="129" t="n">
        <f aca="false">F263+G263+H263</f>
        <v>-4.26654919205571E-006</v>
      </c>
      <c r="K263" s="130" t="n">
        <f aca="false">K$4*K$6/C263</f>
        <v>0.59405018858022</v>
      </c>
      <c r="L263" s="131" t="n">
        <f aca="false">-G263/K263</f>
        <v>1.00386803628252</v>
      </c>
      <c r="M263" s="53"/>
      <c r="N263" s="53"/>
    </row>
    <row r="264" customFormat="false" ht="12.75" hidden="false" customHeight="false" outlineLevel="0" collapsed="false">
      <c r="A264" s="113" t="n">
        <v>160</v>
      </c>
      <c r="B264" s="114" t="n">
        <f aca="false">B263+5</f>
        <v>1265</v>
      </c>
      <c r="C264" s="115" t="n">
        <v>835.70785758269</v>
      </c>
      <c r="D264" s="123" t="n">
        <v>53.3141887698801</v>
      </c>
      <c r="E264" s="124" t="n">
        <f aca="false">RADIANS(D264)</f>
        <v>0.930508132064194</v>
      </c>
      <c r="F264" s="139" t="n">
        <f aca="false">F$6*(E262-2*E263+2*E265-E266)/(250)</f>
        <v>0.00162042885221148</v>
      </c>
      <c r="G264" s="127" t="n">
        <f aca="false">-C264*(E263-E265)/10</f>
        <v>-0.599230540399611</v>
      </c>
      <c r="H264" s="140" t="n">
        <f aca="false">H$6*COS(E264)</f>
        <v>0.59760580430264</v>
      </c>
      <c r="I264" s="129" t="n">
        <f aca="false">F264+G264+H264</f>
        <v>-4.30724475997124E-006</v>
      </c>
      <c r="K264" s="130" t="n">
        <f aca="false">K$4*K$6/C264</f>
        <v>0.59690668512189</v>
      </c>
      <c r="L264" s="131" t="n">
        <f aca="false">-G264/K264</f>
        <v>1.00389316343014</v>
      </c>
      <c r="M264" s="53"/>
      <c r="N264" s="53"/>
    </row>
    <row r="265" customFormat="false" ht="12.75" hidden="false" customHeight="false" outlineLevel="0" collapsed="false">
      <c r="A265" s="113" t="n">
        <v>159</v>
      </c>
      <c r="B265" s="114" t="n">
        <f aca="false">B264+5</f>
        <v>1270</v>
      </c>
      <c r="C265" s="115" t="n">
        <v>831.700000425428</v>
      </c>
      <c r="D265" s="123" t="n">
        <v>53.1077848194987</v>
      </c>
      <c r="E265" s="124" t="n">
        <f aca="false">RADIANS(D265)</f>
        <v>0.926905703540914</v>
      </c>
      <c r="F265" s="139" t="n">
        <f aca="false">F$6*(E263-2*E264+2*E266-E267)/(250)</f>
        <v>0.00163701471334043</v>
      </c>
      <c r="G265" s="127" t="n">
        <f aca="false">-C265*(E264-E266)/10</f>
        <v>-0.602133014852674</v>
      </c>
      <c r="H265" s="140" t="n">
        <f aca="false">H$6*COS(E265)</f>
        <v>0.600491659514038</v>
      </c>
      <c r="I265" s="129" t="n">
        <f aca="false">F265+G265+H265</f>
        <v>-4.34062529564017E-006</v>
      </c>
      <c r="K265" s="130" t="n">
        <f aca="false">K$4*K$6/C265</f>
        <v>0.599783102975635</v>
      </c>
      <c r="L265" s="131" t="n">
        <f aca="false">-G265/K265</f>
        <v>1.00391793610954</v>
      </c>
      <c r="M265" s="53"/>
      <c r="N265" s="53"/>
    </row>
    <row r="266" customFormat="false" ht="12.75" hidden="false" customHeight="false" outlineLevel="0" collapsed="false">
      <c r="A266" s="113" t="n">
        <v>158</v>
      </c>
      <c r="B266" s="114" t="n">
        <f aca="false">B265+5</f>
        <v>1275</v>
      </c>
      <c r="C266" s="115" t="n">
        <v>827.702928418717</v>
      </c>
      <c r="D266" s="123" t="n">
        <v>52.8993795785984</v>
      </c>
      <c r="E266" s="124" t="n">
        <f aca="false">RADIANS(D266)</f>
        <v>0.923268345908793</v>
      </c>
      <c r="F266" s="139" t="n">
        <f aca="false">F$6*(E264-2*E265+2*E267-E268)/(250)</f>
        <v>0.00165351089553845</v>
      </c>
      <c r="G266" s="127" t="n">
        <f aca="false">-C266*(E265-E267)/10</f>
        <v>-0.605055450558428</v>
      </c>
      <c r="H266" s="140" t="n">
        <f aca="false">H$6*COS(E266)</f>
        <v>0.603397589251987</v>
      </c>
      <c r="I266" s="129" t="n">
        <f aca="false">F266+G266+H266</f>
        <v>-4.35041090218746E-006</v>
      </c>
      <c r="K266" s="130" t="n">
        <f aca="false">K$4*K$6/C266</f>
        <v>0.602679524105354</v>
      </c>
      <c r="L266" s="131" t="n">
        <f aca="false">-G266/K266</f>
        <v>1.00394227173488</v>
      </c>
      <c r="M266" s="53"/>
      <c r="N266" s="53"/>
    </row>
    <row r="267" customFormat="false" ht="12.75" hidden="false" customHeight="false" outlineLevel="0" collapsed="false">
      <c r="A267" s="113" t="n">
        <v>157</v>
      </c>
      <c r="B267" s="114" t="n">
        <f aca="false">B266+5</f>
        <v>1280</v>
      </c>
      <c r="C267" s="115" t="n">
        <v>823.716882258907</v>
      </c>
      <c r="D267" s="123" t="n">
        <v>52.6889494801745</v>
      </c>
      <c r="E267" s="124" t="n">
        <f aca="false">RADIANS(D267)</f>
        <v>0.919595647846</v>
      </c>
      <c r="F267" s="139" t="n">
        <f aca="false">F$6*(E265-2*E266+2*E268-E269)/(250)</f>
        <v>0.0016699007039378</v>
      </c>
      <c r="G267" s="127" t="n">
        <f aca="false">-C267*(E266-E268)/10</f>
        <v>-0.607997950457914</v>
      </c>
      <c r="H267" s="140" t="n">
        <f aca="false">H$6*COS(E267)</f>
        <v>0.606323652880587</v>
      </c>
      <c r="I267" s="129" t="n">
        <f aca="false">F267+G267+H267</f>
        <v>-4.3968733891564E-006</v>
      </c>
      <c r="K267" s="130" t="n">
        <f aca="false">K$4*K$6/C267</f>
        <v>0.60559594897705</v>
      </c>
      <c r="L267" s="131" t="n">
        <f aca="false">-G267/K267</f>
        <v>1.00396634337617</v>
      </c>
      <c r="M267" s="53"/>
      <c r="N267" s="53"/>
    </row>
    <row r="268" customFormat="false" ht="12.75" hidden="false" customHeight="false" outlineLevel="0" collapsed="false">
      <c r="A268" s="113" t="n">
        <v>156</v>
      </c>
      <c r="B268" s="114" t="n">
        <f aca="false">B267+5</f>
        <v>1285</v>
      </c>
      <c r="C268" s="115" t="n">
        <v>819.74202448265</v>
      </c>
      <c r="D268" s="123" t="n">
        <v>52.476470721634</v>
      </c>
      <c r="E268" s="124" t="n">
        <f aca="false">RADIANS(D268)</f>
        <v>0.915887193918918</v>
      </c>
      <c r="F268" s="139" t="n">
        <f aca="false">F$6*(E266-2*E267+2*E269-E270)/(250)</f>
        <v>0.00168616611495587</v>
      </c>
      <c r="G268" s="127" t="n">
        <f aca="false">-C268*(E267-E269)/10</f>
        <v>-0.610960553985099</v>
      </c>
      <c r="H268" s="140" t="n">
        <f aca="false">H$6*COS(E268)</f>
        <v>0.609269904983862</v>
      </c>
      <c r="I268" s="129" t="n">
        <f aca="false">F268+G268+H268</f>
        <v>-4.48288628129845E-006</v>
      </c>
      <c r="K268" s="130" t="n">
        <f aca="false">K$4*K$6/C268</f>
        <v>0.608532431059423</v>
      </c>
      <c r="L268" s="131" t="n">
        <f aca="false">-G268/K268</f>
        <v>1.00399012904119</v>
      </c>
      <c r="M268" s="53"/>
      <c r="N268" s="53"/>
    </row>
    <row r="269" customFormat="false" ht="12.75" hidden="false" customHeight="false" outlineLevel="0" collapsed="false">
      <c r="A269" s="113" t="n">
        <v>155</v>
      </c>
      <c r="B269" s="114" t="n">
        <f aca="false">B268+5</f>
        <v>1290</v>
      </c>
      <c r="C269" s="115" t="n">
        <v>815.778355978125</v>
      </c>
      <c r="D269" s="123" t="n">
        <v>52.2619192664385</v>
      </c>
      <c r="E269" s="124" t="n">
        <f aca="false">RADIANS(D269)</f>
        <v>0.912142564610812</v>
      </c>
      <c r="F269" s="139" t="n">
        <f aca="false">F$6*(E267-2*E268+2*E270-E271)/(250)</f>
        <v>0.00170228803053618</v>
      </c>
      <c r="G269" s="127" t="n">
        <f aca="false">-C269*(E268-E270)/10</f>
        <v>-0.613943171052566</v>
      </c>
      <c r="H269" s="140" t="n">
        <f aca="false">H$6*COS(E269)</f>
        <v>0.612236395119146</v>
      </c>
      <c r="I269" s="129" t="n">
        <f aca="false">F269+G269+H269</f>
        <v>-4.4879028832101E-006</v>
      </c>
      <c r="K269" s="130" t="n">
        <f aca="false">K$4*K$6/C269</f>
        <v>0.611489142049972</v>
      </c>
      <c r="L269" s="131" t="n">
        <f aca="false">-G269/K269</f>
        <v>1.00401320127184</v>
      </c>
      <c r="M269" s="53"/>
      <c r="N269" s="53"/>
    </row>
    <row r="270" customFormat="false" ht="12.75" hidden="false" customHeight="false" outlineLevel="0" collapsed="false">
      <c r="A270" s="113" t="n">
        <v>154</v>
      </c>
      <c r="B270" s="114" t="n">
        <f aca="false">B269+5</f>
        <v>1295</v>
      </c>
      <c r="C270" s="115" t="n">
        <v>811.826155633355</v>
      </c>
      <c r="D270" s="123" t="n">
        <v>52.0452708460255</v>
      </c>
      <c r="E270" s="124" t="n">
        <f aca="false">RADIANS(D270)</f>
        <v>0.908361336355359</v>
      </c>
      <c r="F270" s="139" t="n">
        <f aca="false">F$6*(E268-2*E269+2*E271-E272)/(250)</f>
        <v>0.00171824666073128</v>
      </c>
      <c r="G270" s="127" t="n">
        <f aca="false">-C270*(E269-E271)/10</f>
        <v>-0.616945909787198</v>
      </c>
      <c r="H270" s="140" t="n">
        <f aca="false">H$6*COS(E270)</f>
        <v>0.615223167561599</v>
      </c>
      <c r="I270" s="129" t="n">
        <f aca="false">F270+G270+H270</f>
        <v>-4.49556486781244E-006</v>
      </c>
      <c r="K270" s="130" t="n">
        <f aca="false">K$4*K$6/C270</f>
        <v>0.614466044901972</v>
      </c>
      <c r="L270" s="131" t="n">
        <f aca="false">-G270/K270</f>
        <v>1.00403580459132</v>
      </c>
      <c r="M270" s="53"/>
      <c r="N270" s="53"/>
    </row>
    <row r="271" customFormat="false" ht="12.75" hidden="false" customHeight="false" outlineLevel="0" collapsed="false">
      <c r="A271" s="113" t="n">
        <v>153</v>
      </c>
      <c r="B271" s="114" t="n">
        <f aca="false">B270+5</f>
        <v>1300</v>
      </c>
      <c r="C271" s="115" t="n">
        <v>807.885635722982</v>
      </c>
      <c r="D271" s="123" t="n">
        <v>51.8265009619976</v>
      </c>
      <c r="E271" s="124" t="n">
        <f aca="false">RADIANS(D271)</f>
        <v>0.904543081574867</v>
      </c>
      <c r="F271" s="139" t="n">
        <f aca="false">F$6*(E269-2*E270+2*E272-E273)/(250)</f>
        <v>0.00173402092129571</v>
      </c>
      <c r="G271" s="127" t="n">
        <f aca="false">-C271*(E270-E272)/10</f>
        <v>-0.619968821862209</v>
      </c>
      <c r="H271" s="140" t="n">
        <f aca="false">H$6*COS(E271)</f>
        <v>0.618230261039978</v>
      </c>
      <c r="I271" s="129" t="n">
        <f aca="false">F271+G271+H271</f>
        <v>-4.53990093451928E-006</v>
      </c>
      <c r="K271" s="130" t="n">
        <f aca="false">K$4*K$6/C271</f>
        <v>0.617463146938595</v>
      </c>
      <c r="L271" s="131" t="n">
        <f aca="false">-G271/K271</f>
        <v>1.00405801534235</v>
      </c>
      <c r="M271" s="53"/>
      <c r="N271" s="53"/>
    </row>
    <row r="272" customFormat="false" ht="12.75" hidden="false" customHeight="false" outlineLevel="0" collapsed="false">
      <c r="A272" s="113" t="n">
        <v>152</v>
      </c>
      <c r="B272" s="114" t="n">
        <f aca="false">B271+5</f>
        <v>1305</v>
      </c>
      <c r="C272" s="115" t="n">
        <v>803.956965000907</v>
      </c>
      <c r="D272" s="123" t="n">
        <v>51.6055848886113</v>
      </c>
      <c r="E272" s="124" t="n">
        <f aca="false">RADIANS(D272)</f>
        <v>0.900687368723698</v>
      </c>
      <c r="F272" s="139" t="n">
        <f aca="false">F$6*(E270-2*E271+2*E273-E274)/(250)</f>
        <v>0.00174958924503699</v>
      </c>
      <c r="G272" s="127" t="n">
        <f aca="false">-C272*(E271-E273)/10</f>
        <v>-0.623011917527534</v>
      </c>
      <c r="H272" s="140" t="n">
        <f aca="false">H$6*COS(E272)</f>
        <v>0.621257708463253</v>
      </c>
      <c r="I272" s="129" t="n">
        <f aca="false">F272+G272+H272</f>
        <v>-4.61981924382293E-006</v>
      </c>
      <c r="K272" s="130" t="n">
        <f aca="false">K$4*K$6/C272</f>
        <v>0.62048048429985</v>
      </c>
      <c r="L272" s="131" t="n">
        <f aca="false">-G272/K272</f>
        <v>1.00407979508097</v>
      </c>
      <c r="M272" s="53"/>
      <c r="N272" s="53"/>
    </row>
    <row r="273" customFormat="false" ht="12.75" hidden="false" customHeight="false" outlineLevel="0" collapsed="false">
      <c r="A273" s="113" t="n">
        <v>151</v>
      </c>
      <c r="B273" s="114" t="n">
        <f aca="false">B272+5</f>
        <v>1310</v>
      </c>
      <c r="C273" s="115" t="n">
        <v>800.040039550254</v>
      </c>
      <c r="D273" s="123" t="n">
        <v>51.38249767557</v>
      </c>
      <c r="E273" s="124" t="n">
        <f aca="false">RADIANS(D273)</f>
        <v>0.896793762337029</v>
      </c>
      <c r="F273" s="139" t="n">
        <f aca="false">F$6*(E271-2*E272+2*E274-E275)/(250)</f>
        <v>0.00176492834258468</v>
      </c>
      <c r="G273" s="127" t="n">
        <f aca="false">-C273*(E272-E274)/10</f>
        <v>-0.626074984223775</v>
      </c>
      <c r="H273" s="140" t="n">
        <f aca="false">H$6*COS(E273)</f>
        <v>0.62430553663795</v>
      </c>
      <c r="I273" s="129" t="n">
        <f aca="false">F273+G273+H273</f>
        <v>-4.5192432402974E-006</v>
      </c>
      <c r="K273" s="130" t="n">
        <f aca="false">K$4*K$6/C273</f>
        <v>0.623518302009516</v>
      </c>
      <c r="L273" s="131" t="n">
        <f aca="false">-G273/K273</f>
        <v>1.00410041245946</v>
      </c>
      <c r="M273" s="53"/>
      <c r="N273" s="53"/>
    </row>
    <row r="274" customFormat="false" ht="12.75" hidden="false" customHeight="false" outlineLevel="0" collapsed="false">
      <c r="A274" s="113" t="n">
        <v>150</v>
      </c>
      <c r="B274" s="114" t="n">
        <f aca="false">B273+5</f>
        <v>1315</v>
      </c>
      <c r="C274" s="115" t="n">
        <v>796.135374514506</v>
      </c>
      <c r="D274" s="123" t="n">
        <v>51.1572141511304</v>
      </c>
      <c r="E274" s="124" t="n">
        <f aca="false">RADIANS(D274)</f>
        <v>0.892861823085061</v>
      </c>
      <c r="F274" s="139" t="n">
        <f aca="false">F$6*(E272-2*E273+2*E275-E276)/(250)</f>
        <v>0.00178001400641392</v>
      </c>
      <c r="G274" s="127" t="n">
        <f aca="false">-C274*(E273-E275)/10</f>
        <v>-0.629158280288875</v>
      </c>
      <c r="H274" s="140" t="n">
        <f aca="false">H$6*COS(E274)</f>
        <v>0.627373765976157</v>
      </c>
      <c r="I274" s="129" t="n">
        <f aca="false">F274+G274+H274</f>
        <v>-4.50030630394505E-006</v>
      </c>
      <c r="K274" s="130" t="n">
        <f aca="false">K$4*K$6/C274</f>
        <v>0.62657636247378</v>
      </c>
      <c r="L274" s="131" t="n">
        <f aca="false">-G274/K274</f>
        <v>1.0041206754192</v>
      </c>
      <c r="M274" s="53"/>
      <c r="N274" s="53"/>
    </row>
    <row r="275" customFormat="false" ht="12.75" hidden="false" customHeight="false" outlineLevel="0" collapsed="false">
      <c r="A275" s="113" t="n">
        <v>149</v>
      </c>
      <c r="B275" s="114" t="n">
        <f aca="false">B274+5</f>
        <v>1320</v>
      </c>
      <c r="C275" s="115" t="n">
        <v>792.243302072393</v>
      </c>
      <c r="D275" s="123" t="n">
        <v>50.9297089255632</v>
      </c>
      <c r="E275" s="124" t="n">
        <f aca="false">RADIANS(D275)</f>
        <v>0.888891107833421</v>
      </c>
      <c r="F275" s="139" t="n">
        <f aca="false">F$6*(E273-2*E274+2*E276-E277)/(250)</f>
        <v>0.00179482151896337</v>
      </c>
      <c r="G275" s="127" t="n">
        <f aca="false">-C275*(E274-E276)/10</f>
        <v>-0.632261918296624</v>
      </c>
      <c r="H275" s="140" t="n">
        <f aca="false">H$6*COS(E275)</f>
        <v>0.630462410193622</v>
      </c>
      <c r="I275" s="129" t="n">
        <f aca="false">F275+G275+H275</f>
        <v>-4.6865840382937E-006</v>
      </c>
      <c r="K275" s="130" t="n">
        <f aca="false">K$4*K$6/C275</f>
        <v>0.629654559016288</v>
      </c>
      <c r="L275" s="131" t="n">
        <f aca="false">-G275/K275</f>
        <v>1.00414093607836</v>
      </c>
      <c r="M275" s="53"/>
      <c r="N275" s="53"/>
    </row>
    <row r="276" customFormat="false" ht="12.75" hidden="false" customHeight="false" outlineLevel="0" collapsed="false">
      <c r="A276" s="113" t="n">
        <v>148</v>
      </c>
      <c r="B276" s="114" t="n">
        <f aca="false">B275+5</f>
        <v>1325</v>
      </c>
      <c r="C276" s="115" t="n">
        <v>788.363412773663</v>
      </c>
      <c r="D276" s="123" t="n">
        <v>50.6999563949527</v>
      </c>
      <c r="E276" s="124" t="n">
        <f aca="false">RADIANS(D276)</f>
        <v>0.884881169709479</v>
      </c>
      <c r="F276" s="139" t="n">
        <f aca="false">F$6*(E274-2*E275+2*E277-E278)/(250)</f>
        <v>0.00180932398219369</v>
      </c>
      <c r="G276" s="127" t="n">
        <f aca="false">-C276*(E275-E277)/10</f>
        <v>-0.635385407404829</v>
      </c>
      <c r="H276" s="140" t="n">
        <f aca="false">H$6*COS(E276)</f>
        <v>0.6335714759982</v>
      </c>
      <c r="I276" s="129" t="n">
        <f aca="false">F276+G276+H276</f>
        <v>-4.60742443531004E-006</v>
      </c>
      <c r="K276" s="130" t="n">
        <f aca="false">K$4*K$6/C276</f>
        <v>0.632753370992897</v>
      </c>
      <c r="L276" s="131" t="n">
        <f aca="false">-G276/K276</f>
        <v>1.00415965608812</v>
      </c>
      <c r="M276" s="53"/>
      <c r="N276" s="53"/>
    </row>
    <row r="277" customFormat="false" ht="12.75" hidden="false" customHeight="false" outlineLevel="0" collapsed="false">
      <c r="A277" s="113" t="n">
        <v>147</v>
      </c>
      <c r="B277" s="114" t="n">
        <f aca="false">B276+5</f>
        <v>1330</v>
      </c>
      <c r="C277" s="115" t="n">
        <v>784.49624929533</v>
      </c>
      <c r="D277" s="123" t="n">
        <v>50.4679307453656</v>
      </c>
      <c r="E277" s="124" t="n">
        <f aca="false">RADIANS(D277)</f>
        <v>0.880831558175106</v>
      </c>
      <c r="F277" s="139" t="n">
        <f aca="false">F$6*(E275-2*E276+2*E278-E279)/(250)</f>
        <v>0.00182349394628467</v>
      </c>
      <c r="G277" s="127" t="n">
        <f aca="false">-C277*(E276-E278)/10</f>
        <v>-0.638529001978443</v>
      </c>
      <c r="H277" s="140" t="n">
        <f aca="false">H$6*COS(E277)</f>
        <v>0.636700962768263</v>
      </c>
      <c r="I277" s="129" t="n">
        <f aca="false">F277+G277+H277</f>
        <v>-4.54526389526144E-006</v>
      </c>
      <c r="K277" s="130" t="n">
        <f aca="false">K$4*K$6/C277</f>
        <v>0.63587252003828</v>
      </c>
      <c r="L277" s="131" t="n">
        <f aca="false">-G277/K277</f>
        <v>1.00417769577462</v>
      </c>
      <c r="M277" s="53"/>
      <c r="N277" s="53"/>
    </row>
    <row r="278" customFormat="false" ht="12.75" hidden="false" customHeight="false" outlineLevel="0" collapsed="false">
      <c r="A278" s="113" t="n">
        <v>146</v>
      </c>
      <c r="B278" s="114" t="n">
        <f aca="false">B277+5</f>
        <v>1335</v>
      </c>
      <c r="C278" s="115" t="n">
        <v>780.642112729879</v>
      </c>
      <c r="D278" s="123" t="n">
        <v>50.2336059574212</v>
      </c>
      <c r="E278" s="124" t="n">
        <f aca="false">RADIANS(D278)</f>
        <v>0.876741819106439</v>
      </c>
      <c r="F278" s="139" t="n">
        <f aca="false">F$6*(E276-2*E277+2*E279-E280)/(250)</f>
        <v>0.00183730270286731</v>
      </c>
      <c r="G278" s="127" t="n">
        <f aca="false">-C278*(E277-E279)/10</f>
        <v>-0.641692757717718</v>
      </c>
      <c r="H278" s="140" t="n">
        <f aca="false">H$6*COS(E278)</f>
        <v>0.639850862220718</v>
      </c>
      <c r="I278" s="129" t="n">
        <f aca="false">F278+G278+H278</f>
        <v>-4.59279413256297E-006</v>
      </c>
      <c r="K278" s="130" t="n">
        <f aca="false">K$4*K$6/C278</f>
        <v>0.639011909382617</v>
      </c>
      <c r="L278" s="131" t="n">
        <f aca="false">-G278/K278</f>
        <v>1.00419530261602</v>
      </c>
      <c r="M278" s="53"/>
      <c r="N278" s="53"/>
    </row>
    <row r="279" customFormat="false" ht="12.75" hidden="false" customHeight="false" outlineLevel="0" collapsed="false">
      <c r="A279" s="113" t="n">
        <v>145</v>
      </c>
      <c r="B279" s="114" t="n">
        <f aca="false">B278+5</f>
        <v>1340</v>
      </c>
      <c r="C279" s="115" t="n">
        <v>776.801066137978</v>
      </c>
      <c r="D279" s="123" t="n">
        <v>49.9969558112468</v>
      </c>
      <c r="E279" s="124" t="n">
        <f aca="false">RADIANS(D279)</f>
        <v>0.872611494880368</v>
      </c>
      <c r="F279" s="139" t="n">
        <f aca="false">F$6*(E277-2*E278+2*E280-E281)/(250)</f>
        <v>0.00185071976566142</v>
      </c>
      <c r="G279" s="127" t="n">
        <f aca="false">-C279*(E278-E280)/10</f>
        <v>-0.64487652453845</v>
      </c>
      <c r="H279" s="140" t="n">
        <f aca="false">H$6*COS(E279)</f>
        <v>0.643021158068904</v>
      </c>
      <c r="I279" s="129" t="n">
        <f aca="false">F279+G279+H279</f>
        <v>-4.64670388422572E-006</v>
      </c>
      <c r="K279" s="130" t="n">
        <f aca="false">K$4*K$6/C279</f>
        <v>0.642171630221984</v>
      </c>
      <c r="L279" s="131" t="n">
        <f aca="false">-G279/K279</f>
        <v>1.00421210497189</v>
      </c>
      <c r="M279" s="53"/>
      <c r="N279" s="53"/>
    </row>
    <row r="280" customFormat="false" ht="12.75" hidden="false" customHeight="false" outlineLevel="0" collapsed="false">
      <c r="A280" s="113" t="n">
        <v>144</v>
      </c>
      <c r="B280" s="114" t="n">
        <f aca="false">B279+5</f>
        <v>1345</v>
      </c>
      <c r="C280" s="115" t="n">
        <v>772.973164586688</v>
      </c>
      <c r="D280" s="123" t="n">
        <v>49.7579538918697</v>
      </c>
      <c r="E280" s="124" t="n">
        <f aca="false">RADIANS(D280)</f>
        <v>0.868440124468652</v>
      </c>
      <c r="F280" s="139" t="n">
        <f aca="false">F$6*(E278-2*E279+2*E281-E282)/(250)</f>
        <v>0.00186371417432163</v>
      </c>
      <c r="G280" s="127" t="n">
        <f aca="false">-C280*(E279-E281)/10</f>
        <v>-0.648080129152529</v>
      </c>
      <c r="H280" s="140" t="n">
        <f aca="false">H$6*COS(E280)</f>
        <v>0.646211825669763</v>
      </c>
      <c r="I280" s="129" t="n">
        <f aca="false">F280+G280+H280</f>
        <v>-4.58930844426941E-006</v>
      </c>
      <c r="K280" s="130" t="n">
        <f aca="false">K$4*K$6/C280</f>
        <v>0.645351779148416</v>
      </c>
      <c r="L280" s="131" t="n">
        <f aca="false">-G280/K280</f>
        <v>1.00422769424718</v>
      </c>
      <c r="M280" s="53"/>
      <c r="N280" s="53"/>
    </row>
    <row r="281" customFormat="false" ht="12.75" hidden="false" customHeight="false" outlineLevel="0" collapsed="false">
      <c r="A281" s="113" t="n">
        <v>143</v>
      </c>
      <c r="B281" s="114" t="n">
        <f aca="false">B280+5</f>
        <v>1350</v>
      </c>
      <c r="C281" s="115" t="n">
        <v>769.158743807452</v>
      </c>
      <c r="D281" s="123" t="n">
        <v>49.5165735950467</v>
      </c>
      <c r="E281" s="124" t="n">
        <f aca="false">RADIANS(D281)</f>
        <v>0.86422724353965</v>
      </c>
      <c r="F281" s="139" t="n">
        <f aca="false">F$6*(E279-2*E280+2*E282-E283)/(250)</f>
        <v>0.00187625306624639</v>
      </c>
      <c r="G281" s="127" t="n">
        <f aca="false">-C281*(E280-E282)/10</f>
        <v>-0.651303618493946</v>
      </c>
      <c r="H281" s="140" t="n">
        <f aca="false">H$6*COS(E281)</f>
        <v>0.649422831660392</v>
      </c>
      <c r="I281" s="129" t="n">
        <f aca="false">F281+G281+H281</f>
        <v>-4.53376730746857E-006</v>
      </c>
      <c r="K281" s="130" t="n">
        <f aca="false">K$4*K$6/C281</f>
        <v>0.648552215022179</v>
      </c>
      <c r="L281" s="131" t="n">
        <f aca="false">-G281/K281</f>
        <v>1.00424237772694</v>
      </c>
      <c r="M281" s="53"/>
      <c r="N281" s="53"/>
    </row>
    <row r="282" customFormat="false" ht="12.75" hidden="false" customHeight="false" outlineLevel="0" collapsed="false">
      <c r="A282" s="113" t="n">
        <v>142</v>
      </c>
      <c r="B282" s="114" t="n">
        <f aca="false">B281+5</f>
        <v>1355</v>
      </c>
      <c r="C282" s="115" t="n">
        <v>765.357986765025</v>
      </c>
      <c r="D282" s="123" t="n">
        <v>49.2727881335429</v>
      </c>
      <c r="E282" s="124" t="n">
        <f aca="false">RADIANS(D282)</f>
        <v>0.859972384567915</v>
      </c>
      <c r="F282" s="139" t="n">
        <f aca="false">F$6*(E280-2*E281+2*E283-E284)/(250)</f>
        <v>0.00188830183289745</v>
      </c>
      <c r="G282" s="127" t="n">
        <f aca="false">-C282*(E281-E283)/10</f>
        <v>-0.654546900172711</v>
      </c>
      <c r="H282" s="140" t="n">
        <f aca="false">H$6*COS(E282)</f>
        <v>0.652654133583917</v>
      </c>
      <c r="I282" s="129" t="n">
        <f aca="false">F282+G282+H282</f>
        <v>-4.46475589621631E-006</v>
      </c>
      <c r="K282" s="130" t="n">
        <f aca="false">K$4*K$6/C282</f>
        <v>0.65177291623815</v>
      </c>
      <c r="L282" s="131" t="n">
        <f aca="false">-G282/K282</f>
        <v>1.00425605892091</v>
      </c>
      <c r="M282" s="53"/>
      <c r="N282" s="53"/>
    </row>
    <row r="283" customFormat="false" ht="12.75" hidden="false" customHeight="false" outlineLevel="0" collapsed="false">
      <c r="A283" s="113" t="n">
        <v>141</v>
      </c>
      <c r="B283" s="114" t="n">
        <f aca="false">B282+5</f>
        <v>1360</v>
      </c>
      <c r="C283" s="115" t="n">
        <v>761.571186558285</v>
      </c>
      <c r="D283" s="123" t="n">
        <v>49.0265705439022</v>
      </c>
      <c r="E283" s="124" t="n">
        <f aca="false">RADIANS(D283)</f>
        <v>0.85567507695236</v>
      </c>
      <c r="F283" s="139" t="n">
        <f aca="false">F$6*(E281-2*E282+2*E284-E285)/(250)</f>
        <v>0.00189982515230724</v>
      </c>
      <c r="G283" s="127" t="n">
        <f aca="false">-C283*(E282-E284)/10</f>
        <v>-0.657809962551474</v>
      </c>
      <c r="H283" s="140" t="n">
        <f aca="false">H$6*COS(E283)</f>
        <v>0.65590567950427</v>
      </c>
      <c r="I283" s="129" t="n">
        <f aca="false">F283+G283+H283</f>
        <v>-4.45789489722515E-006</v>
      </c>
      <c r="K283" s="130" t="n">
        <f aca="false">K$4*K$6/C283</f>
        <v>0.655013760767881</v>
      </c>
      <c r="L283" s="131" t="n">
        <f aca="false">-G283/K283</f>
        <v>1.0042689206717</v>
      </c>
      <c r="M283" s="53"/>
      <c r="N283" s="53"/>
    </row>
    <row r="284" customFormat="false" ht="12.75" hidden="false" customHeight="false" outlineLevel="0" collapsed="false">
      <c r="A284" s="113" t="n">
        <v>140</v>
      </c>
      <c r="B284" s="114" t="n">
        <f aca="false">B283+5</f>
        <v>1365</v>
      </c>
      <c r="C284" s="115" t="n">
        <v>757.79865404968</v>
      </c>
      <c r="D284" s="123" t="n">
        <v>48.7778936937179</v>
      </c>
      <c r="E284" s="124" t="n">
        <f aca="false">RADIANS(D284)</f>
        <v>0.851334847143157</v>
      </c>
      <c r="F284" s="139" t="n">
        <f aca="false">F$6*(E282-2*E283+2*E285-E286)/(250)</f>
        <v>0.00191078651123888</v>
      </c>
      <c r="G284" s="127" t="n">
        <f aca="false">-C284*(E283-E285)/10</f>
        <v>-0.661092798298603</v>
      </c>
      <c r="H284" s="140" t="n">
        <f aca="false">H$6*COS(E284)</f>
        <v>0.659177407609921</v>
      </c>
      <c r="I284" s="129" t="n">
        <f aca="false">F284+G284+H284</f>
        <v>-4.60417744319042E-006</v>
      </c>
      <c r="K284" s="130" t="n">
        <f aca="false">K$4*K$6/C284</f>
        <v>0.658274601484443</v>
      </c>
      <c r="L284" s="131" t="n">
        <f aca="false">-G284/K284</f>
        <v>1.00428118722461</v>
      </c>
      <c r="M284" s="53"/>
      <c r="N284" s="53"/>
    </row>
    <row r="285" customFormat="false" ht="12.75" hidden="false" customHeight="false" outlineLevel="0" collapsed="false">
      <c r="A285" s="113" t="n">
        <v>139</v>
      </c>
      <c r="B285" s="114" t="n">
        <f aca="false">B284+5</f>
        <v>1370</v>
      </c>
      <c r="C285" s="115" t="n">
        <v>754.040006434309</v>
      </c>
      <c r="D285" s="123" t="n">
        <v>48.5267302894153</v>
      </c>
      <c r="E285" s="124" t="n">
        <f aca="false">RADIANS(D285)</f>
        <v>0.846951218777557</v>
      </c>
      <c r="F285" s="139" t="n">
        <f aca="false">F$6*(E283-2*E284+2*E286-E287)/(250)</f>
        <v>0.00192114696528911</v>
      </c>
      <c r="G285" s="127" t="n">
        <f aca="false">-C285*(E284-E286)/10</f>
        <v>-0.664394777791627</v>
      </c>
      <c r="H285" s="140" t="n">
        <f aca="false">H$6*COS(E285)</f>
        <v>0.662469245806595</v>
      </c>
      <c r="I285" s="129" t="n">
        <f aca="false">F285+G285+H285</f>
        <v>-4.3850197426476E-006</v>
      </c>
      <c r="K285" s="130" t="n">
        <f aca="false">K$4*K$6/C285</f>
        <v>0.661555889267605</v>
      </c>
      <c r="L285" s="131" t="n">
        <f aca="false">-G285/K285</f>
        <v>1.00429123006851</v>
      </c>
      <c r="M285" s="53"/>
      <c r="N285" s="53"/>
    </row>
    <row r="286" customFormat="false" ht="12.75" hidden="false" customHeight="false" outlineLevel="0" collapsed="false">
      <c r="A286" s="113" t="n">
        <v>138</v>
      </c>
      <c r="B286" s="114" t="n">
        <f aca="false">B285+5</f>
        <v>1375</v>
      </c>
      <c r="C286" s="115" t="n">
        <v>750.296051066357</v>
      </c>
      <c r="D286" s="123" t="n">
        <v>48.2730528845677</v>
      </c>
      <c r="E286" s="124" t="n">
        <f aca="false">RADIANS(D286)</f>
        <v>0.842523712825053</v>
      </c>
      <c r="F286" s="139" t="n">
        <f aca="false">F$6*(E284-2*E285+2*E287-E288)/(250)</f>
        <v>0.00193086631994355</v>
      </c>
      <c r="G286" s="127" t="n">
        <f aca="false">-C286*(E285-E287)/10</f>
        <v>-0.667716294444964</v>
      </c>
      <c r="H286" s="140" t="n">
        <f aca="false">H$6*COS(E286)</f>
        <v>0.665781111298857</v>
      </c>
      <c r="I286" s="129" t="n">
        <f aca="false">F286+G286+H286</f>
        <v>-4.31682616286455E-006</v>
      </c>
      <c r="K286" s="130" t="n">
        <f aca="false">K$4*K$6/C286</f>
        <v>0.66485703382155</v>
      </c>
      <c r="L286" s="131" t="n">
        <f aca="false">-G286/K286</f>
        <v>1.00430056459955</v>
      </c>
      <c r="M286" s="53"/>
      <c r="N286" s="53"/>
    </row>
    <row r="287" customFormat="false" ht="12.75" hidden="false" customHeight="false" outlineLevel="0" collapsed="false">
      <c r="A287" s="113" t="n">
        <v>137</v>
      </c>
      <c r="B287" s="114" t="n">
        <f aca="false">B286+5</f>
        <v>1380</v>
      </c>
      <c r="C287" s="115" t="n">
        <v>746.566978016006</v>
      </c>
      <c r="D287" s="123" t="n">
        <v>48.0168338887953</v>
      </c>
      <c r="E287" s="124" t="n">
        <f aca="false">RADIANS(D287)</f>
        <v>0.838051847742671</v>
      </c>
      <c r="F287" s="139" t="n">
        <f aca="false">F$6*(E285-2*E286+2*E288-E289)/(250)</f>
        <v>0.00193990357866269</v>
      </c>
      <c r="G287" s="127" t="n">
        <f aca="false">-C287*(E286-E288)/10</f>
        <v>-0.671057191927385</v>
      </c>
      <c r="H287" s="140" t="n">
        <f aca="false">H$6*COS(E287)</f>
        <v>0.669112910160203</v>
      </c>
      <c r="I287" s="129" t="n">
        <f aca="false">F287+G287+H287</f>
        <v>-4.37818851950489E-006</v>
      </c>
      <c r="K287" s="130" t="n">
        <f aca="false">K$4*K$6/C287</f>
        <v>0.668177968875159</v>
      </c>
      <c r="L287" s="131" t="n">
        <f aca="false">-G287/K287</f>
        <v>1.00430906612661</v>
      </c>
      <c r="M287" s="53"/>
      <c r="N287" s="53"/>
    </row>
    <row r="288" customFormat="false" ht="12.75" hidden="false" customHeight="false" outlineLevel="0" collapsed="false">
      <c r="A288" s="113" t="n">
        <v>136</v>
      </c>
      <c r="B288" s="114" t="n">
        <f aca="false">B287+5</f>
        <v>1385</v>
      </c>
      <c r="C288" s="115" t="n">
        <v>742.852680701844</v>
      </c>
      <c r="D288" s="123" t="n">
        <v>47.7580455772325</v>
      </c>
      <c r="E288" s="124" t="n">
        <f aca="false">RADIANS(D288)</f>
        <v>0.833535139640224</v>
      </c>
      <c r="F288" s="139" t="n">
        <f aca="false">F$6*(E286-2*E287+2*E289-E290)/(250)</f>
        <v>0.00194821544496904</v>
      </c>
      <c r="G288" s="127" t="n">
        <f aca="false">-C288*(E287-E289)/10</f>
        <v>-0.674417027353169</v>
      </c>
      <c r="H288" s="140" t="n">
        <f aca="false">H$6*COS(E288)</f>
        <v>0.672464536892033</v>
      </c>
      <c r="I288" s="129" t="n">
        <f aca="false">F288+G288+H288</f>
        <v>-4.27501616639958E-006</v>
      </c>
      <c r="K288" s="130" t="n">
        <f aca="false">K$4*K$6/C288</f>
        <v>0.671518889221344</v>
      </c>
      <c r="L288" s="131" t="n">
        <f aca="false">-G288/K288</f>
        <v>1.00431579539808</v>
      </c>
      <c r="M288" s="53"/>
      <c r="N288" s="53"/>
    </row>
    <row r="289" customFormat="false" ht="12.75" hidden="false" customHeight="false" outlineLevel="0" collapsed="false">
      <c r="A289" s="113" t="n">
        <v>135</v>
      </c>
      <c r="B289" s="114" t="n">
        <f aca="false">B288+5</f>
        <v>1390</v>
      </c>
      <c r="C289" s="115" t="n">
        <v>739.153665385572</v>
      </c>
      <c r="D289" s="123" t="n">
        <v>47.496660100601</v>
      </c>
      <c r="E289" s="124" t="n">
        <f aca="false">RADIANS(D289)</f>
        <v>0.828973102456109</v>
      </c>
      <c r="F289" s="139" t="n">
        <f aca="false">F$6*(E287-2*E288+2*E290-E291)/(250)</f>
        <v>0.00195575732386821</v>
      </c>
      <c r="G289" s="127" t="n">
        <f aca="false">-C289*(E288-E290)/10</f>
        <v>-0.67779589104687</v>
      </c>
      <c r="H289" s="140" t="n">
        <f aca="false">H$6*COS(E289)</f>
        <v>0.675835873971365</v>
      </c>
      <c r="I289" s="129" t="n">
        <f aca="false">F289+G289+H289</f>
        <v>-4.25975163720338E-006</v>
      </c>
      <c r="K289" s="130" t="n">
        <f aca="false">K$4*K$6/C289</f>
        <v>0.674879433547536</v>
      </c>
      <c r="L289" s="131" t="n">
        <f aca="false">-G289/K289</f>
        <v>1.00432144966102</v>
      </c>
      <c r="M289" s="53"/>
      <c r="N289" s="53"/>
    </row>
    <row r="290" customFormat="false" ht="12.75" hidden="false" customHeight="false" outlineLevel="0" collapsed="false">
      <c r="A290" s="113" t="n">
        <v>134</v>
      </c>
      <c r="B290" s="114" t="n">
        <f aca="false">B289+5</f>
        <v>1395</v>
      </c>
      <c r="C290" s="115" t="n">
        <v>735.469905421837</v>
      </c>
      <c r="D290" s="123" t="n">
        <v>47.2326494959179</v>
      </c>
      <c r="E290" s="124" t="n">
        <f aca="false">RADIANS(D290)</f>
        <v>0.824365248144207</v>
      </c>
      <c r="F290" s="139" t="n">
        <f aca="false">F$6*(E288-2*E289+2*E291-E292)/(250)</f>
        <v>0.00196248303185875</v>
      </c>
      <c r="G290" s="127" t="n">
        <f aca="false">-C290*(E289-E291)/10</f>
        <v>-0.681193372567819</v>
      </c>
      <c r="H290" s="140" t="n">
        <f aca="false">H$6*COS(E290)</f>
        <v>0.679226791387157</v>
      </c>
      <c r="I290" s="129" t="n">
        <f aca="false">F290+G290+H290</f>
        <v>-4.09814880319992E-006</v>
      </c>
      <c r="K290" s="130" t="n">
        <f aca="false">K$4*K$6/C290</f>
        <v>0.67825971303868</v>
      </c>
      <c r="L290" s="131" t="n">
        <f aca="false">-G290/K290</f>
        <v>1.00432527462968</v>
      </c>
      <c r="M290" s="53"/>
      <c r="N290" s="53"/>
    </row>
    <row r="291" customFormat="false" ht="12.75" hidden="false" customHeight="false" outlineLevel="0" collapsed="false">
      <c r="A291" s="113" t="n">
        <v>133</v>
      </c>
      <c r="B291" s="114" t="n">
        <f aca="false">B290+5</f>
        <v>1400</v>
      </c>
      <c r="C291" s="115" t="n">
        <v>731.801874209737</v>
      </c>
      <c r="D291" s="123" t="n">
        <v>46.9659856978458</v>
      </c>
      <c r="E291" s="124" t="n">
        <f aca="false">RADIANS(D291)</f>
        <v>0.819711086871976</v>
      </c>
      <c r="F291" s="139" t="n">
        <f aca="false">F$6*(E289-2*E290+2*E292-E293)/(250)</f>
        <v>0.00196834454135875</v>
      </c>
      <c r="G291" s="127" t="n">
        <f aca="false">-C291*(E290-E292)/10</f>
        <v>-0.684609501815275</v>
      </c>
      <c r="H291" s="140" t="n">
        <f aca="false">H$6*COS(E291)</f>
        <v>0.682637146165542</v>
      </c>
      <c r="I291" s="129" t="n">
        <f aca="false">F291+G291+H291</f>
        <v>-4.01110837355834E-006</v>
      </c>
      <c r="K291" s="130" t="n">
        <f aca="false">K$4*K$6/C291</f>
        <v>0.68165937336344</v>
      </c>
      <c r="L291" s="131" t="n">
        <f aca="false">-G291/K291</f>
        <v>1.00432786310453</v>
      </c>
      <c r="M291" s="53"/>
      <c r="N291" s="53"/>
    </row>
    <row r="292" customFormat="false" ht="12.75" hidden="false" customHeight="false" outlineLevel="0" collapsed="false">
      <c r="A292" s="113" t="n">
        <v>132</v>
      </c>
      <c r="B292" s="114" t="n">
        <f aca="false">B291+5</f>
        <v>1405</v>
      </c>
      <c r="C292" s="115" t="n">
        <v>728.149835538261</v>
      </c>
      <c r="D292" s="123" t="n">
        <v>46.6966405507245</v>
      </c>
      <c r="E292" s="124" t="n">
        <f aca="false">RADIANS(D292)</f>
        <v>0.815010127230441</v>
      </c>
      <c r="F292" s="139" t="n">
        <f aca="false">F$6*(E290-2*E291+2*E293-E294)/(250)</f>
        <v>0.00197329260331891</v>
      </c>
      <c r="G292" s="127" t="n">
        <f aca="false">-C292*(E291-E293)/10</f>
        <v>-0.688044101013616</v>
      </c>
      <c r="H292" s="140" t="n">
        <f aca="false">H$6*COS(E292)</f>
        <v>0.686066781883804</v>
      </c>
      <c r="I292" s="129" t="n">
        <f aca="false">F292+G292+H292</f>
        <v>-4.0265264926731E-006</v>
      </c>
      <c r="K292" s="130" t="n">
        <f aca="false">K$4*K$6/C292</f>
        <v>0.685078238919397</v>
      </c>
      <c r="L292" s="131" t="n">
        <f aca="false">-G292/K292</f>
        <v>1.00432923121146</v>
      </c>
      <c r="M292" s="53"/>
      <c r="N292" s="53"/>
    </row>
    <row r="293" customFormat="false" ht="12.75" hidden="false" customHeight="false" outlineLevel="0" collapsed="false">
      <c r="A293" s="113" t="n">
        <v>131</v>
      </c>
      <c r="B293" s="114" t="n">
        <f aca="false">B292+5</f>
        <v>1410</v>
      </c>
      <c r="C293" s="115" t="n">
        <v>724.513722794029</v>
      </c>
      <c r="D293" s="123" t="n">
        <v>46.4245858212969</v>
      </c>
      <c r="E293" s="124" t="n">
        <f aca="false">RADIANS(D293)</f>
        <v>0.810261876456306</v>
      </c>
      <c r="F293" s="139" t="n">
        <f aca="false">F$6*(E291-2*E292+2*E294-E295)/(250)</f>
        <v>0.00197727607842424</v>
      </c>
      <c r="G293" s="127" t="n">
        <f aca="false">-C293*(E292-E294)/10</f>
        <v>-0.691496658980576</v>
      </c>
      <c r="H293" s="140" t="n">
        <f aca="false">H$6*COS(E293)</f>
        <v>0.689515528173357</v>
      </c>
      <c r="I293" s="129" t="n">
        <f aca="false">F293+G293+H293</f>
        <v>-3.85472879493864E-006</v>
      </c>
      <c r="K293" s="130" t="n">
        <f aca="false">K$4*K$6/C293</f>
        <v>0.68851643703347</v>
      </c>
      <c r="L293" s="131" t="n">
        <f aca="false">-G293/K293</f>
        <v>1.0043284688452</v>
      </c>
      <c r="M293" s="53"/>
      <c r="N293" s="53"/>
    </row>
    <row r="294" customFormat="false" ht="12.75" hidden="false" customHeight="false" outlineLevel="0" collapsed="false">
      <c r="A294" s="113" t="n">
        <v>130</v>
      </c>
      <c r="B294" s="114" t="n">
        <f aca="false">B293+5</f>
        <v>1415</v>
      </c>
      <c r="C294" s="115" t="n">
        <v>720.893979178072</v>
      </c>
      <c r="D294" s="123" t="n">
        <v>46.1497932121511</v>
      </c>
      <c r="E294" s="124" t="n">
        <f aca="false">RADIANS(D294)</f>
        <v>0.805465840666566</v>
      </c>
      <c r="F294" s="139" t="n">
        <f aca="false">F$6*(E292-2*E293+2*E295-E296)/(250)</f>
        <v>0.00198024204989267</v>
      </c>
      <c r="G294" s="127" t="n">
        <f aca="false">-C294*(E293-E295)/10</f>
        <v>-0.694967124546181</v>
      </c>
      <c r="H294" s="140" t="n">
        <f aca="false">H$6*COS(E294)</f>
        <v>0.692983200211877</v>
      </c>
      <c r="I294" s="129" t="n">
        <f aca="false">F294+G294+H294</f>
        <v>-3.68228441116614E-006</v>
      </c>
      <c r="K294" s="130" t="n">
        <f aca="false">K$4*K$6/C294</f>
        <v>0.691973606949461</v>
      </c>
      <c r="L294" s="131" t="n">
        <f aca="false">-G294/K294</f>
        <v>1.00432605747771</v>
      </c>
      <c r="M294" s="53"/>
      <c r="N294" s="53"/>
    </row>
    <row r="295" customFormat="false" ht="12.75" hidden="false" customHeight="false" outlineLevel="0" collapsed="false">
      <c r="A295" s="113" t="n">
        <v>129</v>
      </c>
      <c r="B295" s="114" t="n">
        <f aca="false">B294+5</f>
        <v>1420</v>
      </c>
      <c r="C295" s="115" t="n">
        <v>717.290919105551</v>
      </c>
      <c r="D295" s="123" t="n">
        <v>45.8722343759118</v>
      </c>
      <c r="E295" s="124" t="n">
        <f aca="false">RADIANS(D295)</f>
        <v>0.800621525106187</v>
      </c>
      <c r="F295" s="139" t="n">
        <f aca="false">F$6*(E293-2*E294+2*E296-E297)/(250)</f>
        <v>0.00198213605218101</v>
      </c>
      <c r="G295" s="127" t="n">
        <f aca="false">-C295*(E294-E296)/10</f>
        <v>-0.698455308406594</v>
      </c>
      <c r="H295" s="140" t="n">
        <f aca="false">H$6*COS(E295)</f>
        <v>0.696469598204679</v>
      </c>
      <c r="I295" s="129" t="n">
        <f aca="false">F295+G295+H295</f>
        <v>-3.57414973417569E-006</v>
      </c>
      <c r="K295" s="130" t="n">
        <f aca="false">K$4*K$6/C295</f>
        <v>0.695449494358641</v>
      </c>
      <c r="L295" s="131" t="n">
        <f aca="false">-G295/K295</f>
        <v>1.00432211695074</v>
      </c>
      <c r="M295" s="53"/>
      <c r="N295" s="53"/>
    </row>
    <row r="296" customFormat="false" ht="12.75" hidden="false" customHeight="false" outlineLevel="0" collapsed="false">
      <c r="A296" s="113" t="n">
        <v>128</v>
      </c>
      <c r="B296" s="114" t="n">
        <f aca="false">B295+5</f>
        <v>1425</v>
      </c>
      <c r="C296" s="115" t="n">
        <v>713.704778831925</v>
      </c>
      <c r="D296" s="123" t="n">
        <v>45.5918809301985</v>
      </c>
      <c r="E296" s="124" t="n">
        <f aca="false">RADIANS(D296)</f>
        <v>0.795728434409178</v>
      </c>
      <c r="F296" s="139" t="n">
        <f aca="false">F$6*(E294-2*E295+2*E297-E298)/(250)</f>
        <v>0.00198290219644015</v>
      </c>
      <c r="G296" s="127" t="n">
        <f aca="false">-C296*(E295-E297)/10</f>
        <v>-0.701960926043915</v>
      </c>
      <c r="H296" s="140" t="n">
        <f aca="false">H$6*COS(E296)</f>
        <v>0.699974506855593</v>
      </c>
      <c r="I296" s="129" t="n">
        <f aca="false">F296+G296+H296</f>
        <v>-3.51699188150256E-006</v>
      </c>
      <c r="K296" s="130" t="n">
        <f aca="false">K$4*K$6/C296</f>
        <v>0.698943907614601</v>
      </c>
      <c r="L296" s="131" t="n">
        <f aca="false">-G296/K296</f>
        <v>1.00431653870424</v>
      </c>
      <c r="M296" s="53"/>
      <c r="N296" s="53"/>
    </row>
    <row r="297" customFormat="false" ht="12.75" hidden="false" customHeight="false" outlineLevel="0" collapsed="false">
      <c r="A297" s="113" t="n">
        <v>127</v>
      </c>
      <c r="B297" s="114" t="n">
        <f aca="false">B296+5</f>
        <v>1430</v>
      </c>
      <c r="C297" s="115" t="n">
        <v>710.135669379497</v>
      </c>
      <c r="D297" s="123" t="n">
        <v>45.3087044733765</v>
      </c>
      <c r="E297" s="124" t="n">
        <f aca="false">RADIANS(D297)</f>
        <v>0.790786072873504</v>
      </c>
      <c r="F297" s="139" t="n">
        <f aca="false">F$6*(E295-2*E296+2*E298-E299)/(250)</f>
        <v>0.00198248263916234</v>
      </c>
      <c r="G297" s="127" t="n">
        <f aca="false">-C297*(E296-E298)/10</f>
        <v>-0.705483546399214</v>
      </c>
      <c r="H297" s="140" t="n">
        <f aca="false">H$6*COS(E297)</f>
        <v>0.703497694827618</v>
      </c>
      <c r="I297" s="129" t="n">
        <f aca="false">F297+G297+H297</f>
        <v>-3.36893243402248E-006</v>
      </c>
      <c r="K297" s="130" t="n">
        <f aca="false">K$4*K$6/C297</f>
        <v>0.702456767783368</v>
      </c>
      <c r="L297" s="131" t="n">
        <f aca="false">-G297/K297</f>
        <v>1.00430884682825</v>
      </c>
      <c r="M297" s="53"/>
      <c r="N297" s="53"/>
    </row>
    <row r="298" customFormat="false" ht="12.75" hidden="false" customHeight="false" outlineLevel="0" collapsed="false">
      <c r="A298" s="113" t="n">
        <v>126</v>
      </c>
      <c r="B298" s="114" t="n">
        <f aca="false">B297+5</f>
        <v>1435</v>
      </c>
      <c r="C298" s="115" t="n">
        <v>706.583983323128</v>
      </c>
      <c r="D298" s="123" t="n">
        <v>45.022676601117</v>
      </c>
      <c r="E298" s="124" t="n">
        <f aca="false">RADIANS(D298)</f>
        <v>0.785793944750102</v>
      </c>
      <c r="F298" s="139" t="n">
        <f aca="false">F$6*(E296-2*E297+2*E299-E300)/(250)</f>
        <v>0.00198081785351967</v>
      </c>
      <c r="G298" s="127" t="n">
        <f aca="false">-C298*(E297-E299)/10</f>
        <v>-0.709022993007207</v>
      </c>
      <c r="H298" s="140" t="n">
        <f aca="false">H$6*COS(E298)</f>
        <v>0.707038914193745</v>
      </c>
      <c r="I298" s="129" t="n">
        <f aca="false">F298+G298+H298</f>
        <v>-3.26095994240827E-006</v>
      </c>
      <c r="K298" s="130" t="n">
        <f aca="false">K$4*K$6/C298</f>
        <v>0.705987708147463</v>
      </c>
      <c r="L298" s="131" t="n">
        <f aca="false">-G298/K298</f>
        <v>1.00429934519357</v>
      </c>
      <c r="M298" s="53"/>
      <c r="N298" s="53"/>
    </row>
    <row r="299" customFormat="false" ht="12.75" hidden="false" customHeight="false" outlineLevel="0" collapsed="false">
      <c r="A299" s="113" t="n">
        <v>125</v>
      </c>
      <c r="B299" s="114" t="n">
        <f aca="false">B298+5</f>
        <v>1440</v>
      </c>
      <c r="C299" s="115" t="n">
        <v>703.049908068465</v>
      </c>
      <c r="D299" s="123" t="n">
        <v>44.7337689238048</v>
      </c>
      <c r="E299" s="124" t="n">
        <f aca="false">RADIANS(D299)</f>
        <v>0.780751554546714</v>
      </c>
      <c r="F299" s="139" t="n">
        <f aca="false">F$6*(E297-2*E298+2*E300-E301)/(250)</f>
        <v>0.00197784702549164</v>
      </c>
      <c r="G299" s="127" t="n">
        <f aca="false">-C299*(E298-E300)/10</f>
        <v>-0.71257886397057</v>
      </c>
      <c r="H299" s="140" t="n">
        <f aca="false">H$6*COS(E299)</f>
        <v>0.710597899878114</v>
      </c>
      <c r="I299" s="129" t="n">
        <f aca="false">F299+G299+H299</f>
        <v>-3.11706696509706E-006</v>
      </c>
      <c r="K299" s="130" t="n">
        <f aca="false">K$4*K$6/C299</f>
        <v>0.709536551068607</v>
      </c>
      <c r="L299" s="131" t="n">
        <f aca="false">-G299/K299</f>
        <v>1.00428774655426</v>
      </c>
      <c r="M299" s="53"/>
      <c r="N299" s="53"/>
    </row>
    <row r="300" customFormat="false" ht="12.75" hidden="false" customHeight="false" outlineLevel="0" collapsed="false">
      <c r="A300" s="113" t="n">
        <v>124</v>
      </c>
      <c r="B300" s="114" t="n">
        <f aca="false">B299+5</f>
        <v>1445</v>
      </c>
      <c r="C300" s="115" t="n">
        <v>699.533615033943</v>
      </c>
      <c r="D300" s="123" t="n">
        <v>44.4419530848035</v>
      </c>
      <c r="E300" s="124" t="n">
        <f aca="false">RADIANS(D300)</f>
        <v>0.775658407346672</v>
      </c>
      <c r="F300" s="139" t="n">
        <f aca="false">F$6*(E298-2*E299+2*E301-E302)/(250)</f>
        <v>0.00197350720099188</v>
      </c>
      <c r="G300" s="127" t="n">
        <f aca="false">-C300*(E299-E301)/10</f>
        <v>-0.716150714524201</v>
      </c>
      <c r="H300" s="140" t="n">
        <f aca="false">H$6*COS(E300)</f>
        <v>0.714174369088097</v>
      </c>
      <c r="I300" s="129" t="n">
        <f aca="false">F300+G300+H300</f>
        <v>-2.83823511182391E-006</v>
      </c>
      <c r="K300" s="130" t="n">
        <f aca="false">K$4*K$6/C300</f>
        <v>0.713103125109714</v>
      </c>
      <c r="L300" s="131" t="n">
        <f aca="false">-G300/K300</f>
        <v>1.00427370082555</v>
      </c>
      <c r="M300" s="53"/>
      <c r="N300" s="53"/>
    </row>
    <row r="301" customFormat="false" ht="12.75" hidden="false" customHeight="false" outlineLevel="0" collapsed="false">
      <c r="A301" s="113" t="n">
        <v>123</v>
      </c>
      <c r="B301" s="114" t="n">
        <f aca="false">B300+5</f>
        <v>1450</v>
      </c>
      <c r="C301" s="115" t="n">
        <v>696.035685088248</v>
      </c>
      <c r="D301" s="123" t="n">
        <v>44.147200779606</v>
      </c>
      <c r="E301" s="124" t="n">
        <f aca="false">RADIANS(D301)</f>
        <v>0.770514009143132</v>
      </c>
      <c r="F301" s="139" t="n">
        <f aca="false">F$6*(E299-2*E300+2*E302-E303)/(250)</f>
        <v>0.00196773419625096</v>
      </c>
      <c r="G301" s="127" t="n">
        <f aca="false">-C301*(E300-E302)/10</f>
        <v>-0.719738495259343</v>
      </c>
      <c r="H301" s="140" t="n">
        <f aca="false">H$6*COS(E301)</f>
        <v>0.717768020737727</v>
      </c>
      <c r="I301" s="129" t="n">
        <f aca="false">F301+G301+H301</f>
        <v>-2.74032536484725E-006</v>
      </c>
      <c r="K301" s="130" t="n">
        <f aca="false">K$4*K$6/C301</f>
        <v>0.716686827539243</v>
      </c>
      <c r="L301" s="131" t="n">
        <f aca="false">-G301/K301</f>
        <v>1.00425802122048</v>
      </c>
      <c r="M301" s="53"/>
      <c r="N301" s="53"/>
    </row>
    <row r="302" customFormat="false" ht="12.75" hidden="false" customHeight="false" outlineLevel="0" collapsed="false">
      <c r="A302" s="113" t="n">
        <v>122</v>
      </c>
      <c r="B302" s="114" t="n">
        <f aca="false">B301+5</f>
        <v>1455</v>
      </c>
      <c r="C302" s="115" t="n">
        <v>692.556170633907</v>
      </c>
      <c r="D302" s="123" t="n">
        <v>43.8494837759027</v>
      </c>
      <c r="E302" s="124" t="n">
        <f aca="false">RADIANS(D302)</f>
        <v>0.765317867189337</v>
      </c>
      <c r="F302" s="139" t="n">
        <f aca="false">F$6*(E300-2*E301+2*E303-E304)/(250)</f>
        <v>0.00196046252698423</v>
      </c>
      <c r="G302" s="127" t="n">
        <f aca="false">-C302*(E301-E303)/10</f>
        <v>-0.723341592913479</v>
      </c>
      <c r="H302" s="140" t="n">
        <f aca="false">H$6*COS(E302)</f>
        <v>0.721378534862856</v>
      </c>
      <c r="I302" s="129" t="n">
        <f aca="false">F302+G302+H302</f>
        <v>-2.59552363890414E-006</v>
      </c>
      <c r="K302" s="130" t="n">
        <f aca="false">K$4*K$6/C302</f>
        <v>0.720287578325098</v>
      </c>
      <c r="L302" s="131" t="n">
        <f aca="false">-G302/K302</f>
        <v>1.00423999341413</v>
      </c>
      <c r="M302" s="53"/>
      <c r="N302" s="53"/>
    </row>
    <row r="303" customFormat="false" ht="12.75" hidden="false" customHeight="false" outlineLevel="0" collapsed="false">
      <c r="A303" s="113" t="n">
        <v>121</v>
      </c>
      <c r="B303" s="114" t="n">
        <f aca="false">B302+5</f>
        <v>1460</v>
      </c>
      <c r="C303" s="115" t="n">
        <v>689.095252859318</v>
      </c>
      <c r="D303" s="123" t="n">
        <v>43.5487739345708</v>
      </c>
      <c r="E303" s="124" t="n">
        <f aca="false">RADIANS(D303)</f>
        <v>0.760069490364945</v>
      </c>
      <c r="F303" s="139" t="n">
        <f aca="false">F$6*(E301-2*E302+2*E304-E305)/(250)</f>
        <v>0.00195162450933317</v>
      </c>
      <c r="G303" s="127" t="n">
        <f aca="false">-C303*(E302-E304)/10</f>
        <v>-0.726959495518614</v>
      </c>
      <c r="H303" s="140" t="n">
        <f aca="false">H$6*COS(E303)</f>
        <v>0.725005572028896</v>
      </c>
      <c r="I303" s="129" t="n">
        <f aca="false">F303+G303+H303</f>
        <v>-2.29898038439647E-006</v>
      </c>
      <c r="K303" s="130" t="n">
        <f aca="false">K$4*K$6/C303</f>
        <v>0.723905156696589</v>
      </c>
      <c r="L303" s="131" t="n">
        <f aca="false">-G303/K303</f>
        <v>1.00421925274847</v>
      </c>
      <c r="M303" s="53"/>
      <c r="N303" s="53"/>
    </row>
    <row r="304" customFormat="false" ht="12.75" hidden="false" customHeight="false" outlineLevel="0" collapsed="false">
      <c r="A304" s="113" t="n">
        <v>120</v>
      </c>
      <c r="B304" s="114" t="n">
        <f aca="false">B303+5</f>
        <v>1465</v>
      </c>
      <c r="C304" s="115" t="n">
        <v>685.65343180893</v>
      </c>
      <c r="D304" s="123" t="n">
        <v>43.2450432316187</v>
      </c>
      <c r="E304" s="124" t="n">
        <f aca="false">RADIANS(D304)</f>
        <v>0.754768389559036</v>
      </c>
      <c r="F304" s="139" t="n">
        <f aca="false">F$6*(E302-2*E303+2*E305-E306)/(250)</f>
        <v>0.00194115121776584</v>
      </c>
      <c r="G304" s="127" t="n">
        <f aca="false">-C304*(E303-E305)/10</f>
        <v>-0.730592000717996</v>
      </c>
      <c r="H304" s="140" t="n">
        <f aca="false">H$6*COS(E304)</f>
        <v>0.728648772731622</v>
      </c>
      <c r="I304" s="129" t="n">
        <f aca="false">F304+G304+H304</f>
        <v>-2.07676860819461E-006</v>
      </c>
      <c r="K304" s="130" t="n">
        <f aca="false">K$4*K$6/C304</f>
        <v>0.727538992525616</v>
      </c>
      <c r="L304" s="131" t="n">
        <f aca="false">-G304/K304</f>
        <v>1.00419634991904</v>
      </c>
      <c r="M304" s="53"/>
      <c r="N304" s="53"/>
    </row>
    <row r="305" customFormat="false" ht="12.75" hidden="false" customHeight="false" outlineLevel="0" collapsed="false">
      <c r="A305" s="113" t="n">
        <v>119</v>
      </c>
      <c r="B305" s="114" t="n">
        <f aca="false">B304+5</f>
        <v>1470</v>
      </c>
      <c r="C305" s="115" t="n">
        <v>682.230967719022</v>
      </c>
      <c r="D305" s="123" t="n">
        <v>42.9382637811143</v>
      </c>
      <c r="E305" s="124" t="n">
        <f aca="false">RADIANS(D305)</f>
        <v>0.749414078070275</v>
      </c>
      <c r="F305" s="139" t="n">
        <f aca="false">F$6*(E303-2*E304+2*E306-E307)/(250)</f>
        <v>0.0019289726471694</v>
      </c>
      <c r="G305" s="127" t="n">
        <f aca="false">-C305*(E304-E306)/10</f>
        <v>-0.734238630656288</v>
      </c>
      <c r="H305" s="140" t="n">
        <f aca="false">H$6*COS(E305)</f>
        <v>0.732307756791683</v>
      </c>
      <c r="I305" s="129" t="n">
        <f aca="false">F305+G305+H305</f>
        <v>-1.90121743548488E-006</v>
      </c>
      <c r="K305" s="130" t="n">
        <f aca="false">K$4*K$6/C305</f>
        <v>0.731188747804612</v>
      </c>
      <c r="L305" s="131" t="n">
        <f aca="false">-G305/K305</f>
        <v>1.00417112935727</v>
      </c>
      <c r="M305" s="53"/>
      <c r="N305" s="53"/>
    </row>
    <row r="306" customFormat="false" ht="12.75" hidden="false" customHeight="false" outlineLevel="0" collapsed="false">
      <c r="A306" s="113" t="n">
        <v>118</v>
      </c>
      <c r="B306" s="114" t="n">
        <f aca="false">B305+5</f>
        <v>1475</v>
      </c>
      <c r="C306" s="115" t="n">
        <v>678.828074640592</v>
      </c>
      <c r="D306" s="123" t="n">
        <v>42.6284078591037</v>
      </c>
      <c r="E306" s="124" t="n">
        <f aca="false">RADIANS(D306)</f>
        <v>0.744006072024387</v>
      </c>
      <c r="F306" s="139" t="n">
        <f aca="false">F$6*(E304-2*E305+2*E307-E308)/(250)</f>
        <v>0.00191501705959496</v>
      </c>
      <c r="G306" s="127" t="n">
        <f aca="false">-C306*(E305-E307)/10</f>
        <v>-0.737898828933384</v>
      </c>
      <c r="H306" s="140" t="n">
        <f aca="false">H$6*COS(E306)</f>
        <v>0.735982122743778</v>
      </c>
      <c r="I306" s="129" t="n">
        <f aca="false">F306+G306+H306</f>
        <v>-1.68913001108439E-006</v>
      </c>
      <c r="K306" s="130" t="n">
        <f aca="false">K$4*K$6/C306</f>
        <v>0.734854119379362</v>
      </c>
      <c r="L306" s="131" t="n">
        <f aca="false">-G306/K306</f>
        <v>1.00414328432505</v>
      </c>
      <c r="M306" s="53"/>
      <c r="N306" s="53"/>
    </row>
    <row r="307" customFormat="false" ht="12.75" hidden="false" customHeight="false" outlineLevel="0" collapsed="false">
      <c r="A307" s="113" t="n">
        <v>117</v>
      </c>
      <c r="B307" s="114" t="n">
        <f aca="false">B306+5</f>
        <v>1480</v>
      </c>
      <c r="C307" s="115" t="n">
        <v>675.445049225232</v>
      </c>
      <c r="D307" s="123" t="n">
        <v>42.315447928545</v>
      </c>
      <c r="E307" s="124" t="n">
        <f aca="false">RADIANS(D307)</f>
        <v>0.738543890809324</v>
      </c>
      <c r="F307" s="139" t="n">
        <f aca="false">F$6*(E305-2*E306+2*E308-E309)/(250)</f>
        <v>0.00189921149895689</v>
      </c>
      <c r="G307" s="127" t="n">
        <f aca="false">-C307*(E306-E308)/10</f>
        <v>-0.741572098654822</v>
      </c>
      <c r="H307" s="140" t="n">
        <f aca="false">H$6*COS(E307)</f>
        <v>0.739671447221305</v>
      </c>
      <c r="I307" s="129" t="n">
        <f aca="false">F307+G307+H307</f>
        <v>-1.4399345598104E-006</v>
      </c>
      <c r="K307" s="130" t="n">
        <f aca="false">K$4*K$6/C307</f>
        <v>0.738534700301961</v>
      </c>
      <c r="L307" s="131" t="n">
        <f aca="false">-G307/K307</f>
        <v>1.00411273614039</v>
      </c>
      <c r="M307" s="53"/>
      <c r="N307" s="53"/>
    </row>
    <row r="308" customFormat="false" ht="12.75" hidden="false" customHeight="false" outlineLevel="0" collapsed="false">
      <c r="A308" s="113" t="n">
        <v>116</v>
      </c>
      <c r="B308" s="114" t="n">
        <f aca="false">B307+5</f>
        <v>1485</v>
      </c>
      <c r="C308" s="115" t="n">
        <v>672.082093977622</v>
      </c>
      <c r="D308" s="123" t="n">
        <v>41.9993566652824</v>
      </c>
      <c r="E308" s="124" t="n">
        <f aca="false">RADIANS(D308)</f>
        <v>0.733027057528604</v>
      </c>
      <c r="F308" s="139" t="n">
        <f aca="false">F$6*(E306-2*E307+2*E309-E310)/(250)</f>
        <v>0.0018814816313828</v>
      </c>
      <c r="G308" s="127" t="n">
        <f aca="false">-C308*(E307-E309)/10</f>
        <v>-0.745257810102404</v>
      </c>
      <c r="H308" s="140" t="n">
        <f aca="false">H$6*COS(E308)</f>
        <v>0.743375284337358</v>
      </c>
      <c r="I308" s="129" t="n">
        <f aca="false">F308+G308+H308</f>
        <v>-1.04413366341927E-006</v>
      </c>
      <c r="K308" s="130" t="n">
        <f aca="false">K$4*K$6/C308</f>
        <v>0.742230170197943</v>
      </c>
      <c r="L308" s="131" t="n">
        <f aca="false">-G308/K308</f>
        <v>1.00407911187934</v>
      </c>
      <c r="M308" s="53"/>
      <c r="N308" s="53"/>
    </row>
    <row r="309" customFormat="false" ht="12.75" hidden="false" customHeight="false" outlineLevel="0" collapsed="false">
      <c r="A309" s="113" t="n">
        <v>115</v>
      </c>
      <c r="B309" s="114" t="n">
        <f aca="false">B308+5</f>
        <v>1490</v>
      </c>
      <c r="C309" s="115" t="n">
        <v>668.73981108273</v>
      </c>
      <c r="D309" s="123" t="n">
        <v>41.6801069850701</v>
      </c>
      <c r="E309" s="124" t="n">
        <f aca="false">RADIANS(D309)</f>
        <v>0.727455099472961</v>
      </c>
      <c r="F309" s="139" t="n">
        <f aca="false">F$6*(E307-2*E308+2*E310-E311)/(250)</f>
        <v>0.00186175215510787</v>
      </c>
      <c r="G309" s="127" t="n">
        <f aca="false">-C309*(E308-E310)/10</f>
        <v>-0.748955747788233</v>
      </c>
      <c r="H309" s="140" t="n">
        <f aca="false">H$6*COS(E309)</f>
        <v>0.747093165063186</v>
      </c>
      <c r="I309" s="129" t="n">
        <f aca="false">F309+G309+H309</f>
        <v>-8.30569938936598E-007</v>
      </c>
      <c r="K309" s="130" t="n">
        <f aca="false">K$4*K$6/C309</f>
        <v>0.745939749261149</v>
      </c>
      <c r="L309" s="131" t="n">
        <f aca="false">-G309/K309</f>
        <v>1.00404322001887</v>
      </c>
      <c r="M309" s="53"/>
      <c r="N309" s="53"/>
    </row>
    <row r="310" customFormat="false" ht="12.75" hidden="false" customHeight="false" outlineLevel="0" collapsed="false">
      <c r="A310" s="113" t="n">
        <v>114</v>
      </c>
      <c r="B310" s="114" t="n">
        <f aca="false">B309+5</f>
        <v>1495</v>
      </c>
      <c r="C310" s="115" t="n">
        <v>665.418379952598</v>
      </c>
      <c r="D310" s="123" t="n">
        <v>41.3576720716756</v>
      </c>
      <c r="E310" s="124" t="n">
        <f aca="false">RADIANS(D310)</f>
        <v>0.721827548610844</v>
      </c>
      <c r="F310" s="139" t="n">
        <f aca="false">F$6*(E308-2*E309+2*E311-E312)/(250)</f>
        <v>0.00183994692903866</v>
      </c>
      <c r="G310" s="127" t="n">
        <f aca="false">-C310*(E309-E311)/10</f>
        <v>-0.752665201601748</v>
      </c>
      <c r="H310" s="140" t="n">
        <f aca="false">H$6*COS(E310)</f>
        <v>0.750824596605077</v>
      </c>
      <c r="I310" s="129" t="n">
        <f aca="false">F310+G310+H310</f>
        <v>-6.58067631942316E-007</v>
      </c>
      <c r="K310" s="130" t="n">
        <f aca="false">K$4*K$6/C310</f>
        <v>0.749663102235823</v>
      </c>
      <c r="L310" s="131" t="n">
        <f aca="false">-G310/K310</f>
        <v>1.00400459800805</v>
      </c>
      <c r="M310" s="53"/>
      <c r="N310" s="53"/>
    </row>
    <row r="311" customFormat="false" ht="12.75" hidden="false" customHeight="false" outlineLevel="0" collapsed="false">
      <c r="A311" s="113" t="n">
        <v>113</v>
      </c>
      <c r="B311" s="114" t="n">
        <f aca="false">B310+5</f>
        <v>1500</v>
      </c>
      <c r="C311" s="115" t="n">
        <v>662.11787075332</v>
      </c>
      <c r="D311" s="123" t="n">
        <v>41.0320254060609</v>
      </c>
      <c r="E311" s="124" t="n">
        <f aca="false">RADIANS(D311)</f>
        <v>0.716143942097726</v>
      </c>
      <c r="F311" s="139" t="n">
        <f aca="false">F$6*(E309-2*E310+2*E312-E313)/(250)</f>
        <v>0.0018159882790858</v>
      </c>
      <c r="G311" s="127" t="n">
        <f aca="false">-C311*(E310-E312)/10</f>
        <v>-0.756385300685333</v>
      </c>
      <c r="H311" s="140" t="n">
        <f aca="false">H$6*COS(E311)</f>
        <v>0.754569061781066</v>
      </c>
      <c r="I311" s="129" t="n">
        <f aca="false">F311+G311+H311</f>
        <v>-2.50625181386077E-007</v>
      </c>
      <c r="K311" s="130" t="n">
        <f aca="false">K$4*K$6/C311</f>
        <v>0.753400004794386</v>
      </c>
      <c r="L311" s="131" t="n">
        <f aca="false">-G311/K311</f>
        <v>1.00396243147325</v>
      </c>
      <c r="M311" s="53"/>
      <c r="N311" s="53"/>
    </row>
    <row r="312" customFormat="false" ht="12.75" hidden="false" customHeight="false" outlineLevel="0" collapsed="false">
      <c r="A312" s="113" t="n">
        <v>112</v>
      </c>
      <c r="B312" s="114" t="n">
        <f aca="false">B311+5</f>
        <v>1505</v>
      </c>
      <c r="C312" s="115" t="n">
        <v>658.838764877601</v>
      </c>
      <c r="D312" s="123" t="n">
        <v>40.7031407966672</v>
      </c>
      <c r="E312" s="124" t="n">
        <f aca="false">RADIANS(D312)</f>
        <v>0.710403822804671</v>
      </c>
      <c r="F312" s="139" t="n">
        <f aca="false">F$6*(E310-2*E311+2*E313-E314)/(250)</f>
        <v>0.00178979787279765</v>
      </c>
      <c r="G312" s="127" t="n">
        <f aca="false">-C312*(E311-E313)/10</f>
        <v>-0.760115606818108</v>
      </c>
      <c r="H312" s="140" t="n">
        <f aca="false">H$6*COS(E312)</f>
        <v>0.758326018398598</v>
      </c>
      <c r="I312" s="129" t="n">
        <f aca="false">F312+G312+H312</f>
        <v>2.09453287047801E-007</v>
      </c>
      <c r="K312" s="130" t="n">
        <f aca="false">K$4*K$6/C312</f>
        <v>0.757149751339654</v>
      </c>
      <c r="L312" s="131" t="n">
        <f aca="false">-G312/K312</f>
        <v>1.00391713194544</v>
      </c>
      <c r="M312" s="53"/>
      <c r="N312" s="53"/>
    </row>
    <row r="313" customFormat="false" ht="12.75" hidden="false" customHeight="false" outlineLevel="0" collapsed="false">
      <c r="A313" s="113" t="n">
        <v>111</v>
      </c>
      <c r="B313" s="114" t="n">
        <f aca="false">B312+5</f>
        <v>1510</v>
      </c>
      <c r="C313" s="115" t="n">
        <v>655.581591679777</v>
      </c>
      <c r="D313" s="123" t="n">
        <v>40.3709924108213</v>
      </c>
      <c r="E313" s="124" t="n">
        <f aca="false">RADIANS(D313)</f>
        <v>0.704606739866474</v>
      </c>
      <c r="F313" s="139" t="n">
        <f aca="false">F$6*(E311-2*E312+2*E314-E315)/(250)</f>
        <v>0.00176129681550563</v>
      </c>
      <c r="G313" s="127" t="n">
        <f aca="false">-C313*(E312-E314)/10</f>
        <v>-0.763855713693574</v>
      </c>
      <c r="H313" s="140" t="n">
        <f aca="false">H$6*COS(E313)</f>
        <v>0.762094898634487</v>
      </c>
      <c r="I313" s="129" t="n">
        <f aca="false">F313+G313+H313</f>
        <v>4.8175641953474E-007</v>
      </c>
      <c r="K313" s="130" t="n">
        <f aca="false">K$4*K$6/C313</f>
        <v>0.760911552933996</v>
      </c>
      <c r="L313" s="131" t="n">
        <f aca="false">-G313/K313</f>
        <v>1.00386925490647</v>
      </c>
      <c r="M313" s="53"/>
      <c r="N313" s="53"/>
    </row>
    <row r="314" customFormat="false" ht="12.75" hidden="false" customHeight="false" outlineLevel="0" collapsed="false">
      <c r="A314" s="113" t="n">
        <v>110</v>
      </c>
      <c r="B314" s="114" t="n">
        <f aca="false">B313+5</f>
        <v>1515</v>
      </c>
      <c r="C314" s="115" t="n">
        <v>652.346501262002</v>
      </c>
      <c r="D314" s="123" t="n">
        <v>40.0355548072642</v>
      </c>
      <c r="E314" s="124" t="n">
        <f aca="false">RADIANS(D314)</f>
        <v>0.698752249249404</v>
      </c>
      <c r="F314" s="139" t="n">
        <f aca="false">F$6*(E312-2*E313+2*E315-E316)/(250)</f>
        <v>0.0017304053738787</v>
      </c>
      <c r="G314" s="127" t="n">
        <f aca="false">-C314*(E313-E315)/10</f>
        <v>-0.76760474639485</v>
      </c>
      <c r="H314" s="140" t="n">
        <f aca="false">H$6*COS(E314)</f>
        <v>0.765875108418733</v>
      </c>
      <c r="I314" s="129" t="n">
        <f aca="false">F314+G314+H314</f>
        <v>7.67397761669564E-007</v>
      </c>
      <c r="K314" s="130" t="n">
        <f aca="false">K$4*K$6/C314</f>
        <v>0.76468503477058</v>
      </c>
      <c r="L314" s="131" t="n">
        <f aca="false">-G314/K314</f>
        <v>1.00381818852405</v>
      </c>
      <c r="M314" s="53"/>
      <c r="N314" s="53"/>
    </row>
    <row r="315" customFormat="false" ht="12.75" hidden="false" customHeight="false" outlineLevel="0" collapsed="false">
      <c r="A315" s="113" t="n">
        <v>109</v>
      </c>
      <c r="B315" s="114" t="n">
        <f aca="false">B314+5</f>
        <v>1520</v>
      </c>
      <c r="C315" s="115" t="n">
        <v>649.133776065014</v>
      </c>
      <c r="D315" s="123" t="n">
        <v>39.6968029698179</v>
      </c>
      <c r="E315" s="124" t="n">
        <f aca="false">RADIANS(D315)</f>
        <v>0.692839914338785</v>
      </c>
      <c r="F315" s="139" t="n">
        <f aca="false">F$6*(E313-2*E314+2*E316-E317)/(250)</f>
        <v>0.00169704345664989</v>
      </c>
      <c r="G315" s="127" t="n">
        <f aca="false">-C315*(E314-E316)/10</f>
        <v>-0.771361946743197</v>
      </c>
      <c r="H315" s="140" t="n">
        <f aca="false">H$6*COS(E315)</f>
        <v>0.769666026823707</v>
      </c>
      <c r="I315" s="129" t="n">
        <f aca="false">F315+G315+H315</f>
        <v>1.12353716041902E-006</v>
      </c>
      <c r="K315" s="130" t="n">
        <f aca="false">K$4*K$6/C315</f>
        <v>0.768469652009047</v>
      </c>
      <c r="L315" s="131" t="n">
        <f aca="false">-G315/K315</f>
        <v>1.00376370716344</v>
      </c>
      <c r="M315" s="53"/>
      <c r="N315" s="53"/>
    </row>
    <row r="316" customFormat="false" ht="12.75" hidden="false" customHeight="false" outlineLevel="0" collapsed="false">
      <c r="A316" s="113" t="n">
        <v>108</v>
      </c>
      <c r="B316" s="114" t="n">
        <f aca="false">B315+5</f>
        <v>1525</v>
      </c>
      <c r="C316" s="115" t="n">
        <v>645.943730503973</v>
      </c>
      <c r="D316" s="123" t="n">
        <v>39.354712342198</v>
      </c>
      <c r="E316" s="124" t="n">
        <f aca="false">RADIANS(D316)</f>
        <v>0.686869306546605</v>
      </c>
      <c r="F316" s="139" t="n">
        <f aca="false">F$6*(E314-2*E315+2*E317-E318)/(250)</f>
        <v>0.00166113050603656</v>
      </c>
      <c r="G316" s="127" t="n">
        <f aca="false">-C316*(E315-E317)/10</f>
        <v>-0.775126559736723</v>
      </c>
      <c r="H316" s="140" t="n">
        <f aca="false">H$6*COS(E316)</f>
        <v>0.773467005460357</v>
      </c>
      <c r="I316" s="129" t="n">
        <f aca="false">F316+G316+H316</f>
        <v>1.57622967100757E-006</v>
      </c>
      <c r="K316" s="130" t="n">
        <f aca="false">K$4*K$6/C316</f>
        <v>0.772264801782037</v>
      </c>
      <c r="L316" s="131" t="n">
        <f aca="false">-G316/K316</f>
        <v>1.00370566928349</v>
      </c>
      <c r="M316" s="53"/>
      <c r="N316" s="53"/>
    </row>
    <row r="317" customFormat="false" ht="12.75" hidden="false" customHeight="false" outlineLevel="0" collapsed="false">
      <c r="A317" s="113" t="n">
        <v>107</v>
      </c>
      <c r="B317" s="114" t="n">
        <f aca="false">B316+5</f>
        <v>1530</v>
      </c>
      <c r="C317" s="115" t="n">
        <v>642.776758041919</v>
      </c>
      <c r="D317" s="123" t="n">
        <v>39.0092588639751</v>
      </c>
      <c r="E317" s="124" t="n">
        <f aca="false">RADIANS(D317)</f>
        <v>0.680840005939148</v>
      </c>
      <c r="F317" s="139" t="n">
        <f aca="false">F$6*(E315-2*E316+2*E318-E319)/(250)</f>
        <v>0.0016225853394225</v>
      </c>
      <c r="G317" s="127" t="n">
        <f aca="false">-C317*(E316-E318)/10</f>
        <v>-0.778897891737462</v>
      </c>
      <c r="H317" s="140" t="n">
        <f aca="false">H$6*COS(E317)</f>
        <v>0.777277367883237</v>
      </c>
      <c r="I317" s="129" t="n">
        <f aca="false">F317+G317+H317</f>
        <v>2.06148519765748E-006</v>
      </c>
      <c r="K317" s="130" t="n">
        <f aca="false">K$4*K$6/C317</f>
        <v>0.776069764127141</v>
      </c>
      <c r="L317" s="131" t="n">
        <f aca="false">-G317/K317</f>
        <v>1.0036441667245</v>
      </c>
      <c r="M317" s="53"/>
      <c r="N317" s="53"/>
    </row>
    <row r="318" customFormat="false" ht="12.75" hidden="false" customHeight="false" outlineLevel="0" collapsed="false">
      <c r="A318" s="113" t="n">
        <v>106</v>
      </c>
      <c r="B318" s="114" t="n">
        <f aca="false">B317+5</f>
        <v>1535</v>
      </c>
      <c r="C318" s="115" t="n">
        <v>639.633509713633</v>
      </c>
      <c r="D318" s="123" t="n">
        <v>38.6604190076951</v>
      </c>
      <c r="E318" s="124" t="n">
        <f aca="false">RADIANS(D318)</f>
        <v>0.674751601884878</v>
      </c>
      <c r="F318" s="139" t="n">
        <f aca="false">F$6*(E316-2*E317+2*E319-E320)/(250)</f>
        <v>0.00158132724648041</v>
      </c>
      <c r="G318" s="127" t="n">
        <f aca="false">-C318*(E317-E319)/10</f>
        <v>-0.782675532898404</v>
      </c>
      <c r="H318" s="140" t="n">
        <f aca="false">H$6*COS(E318)</f>
        <v>0.781096409006136</v>
      </c>
      <c r="I318" s="129" t="n">
        <f aca="false">F318+G318+H318</f>
        <v>2.20335421274864E-006</v>
      </c>
      <c r="K318" s="130" t="n">
        <f aca="false">K$4*K$6/C318</f>
        <v>0.779883479249442</v>
      </c>
      <c r="L318" s="131" t="n">
        <f aca="false">-G318/K318</f>
        <v>1.00358009077414</v>
      </c>
      <c r="M318" s="53"/>
      <c r="N318" s="53"/>
    </row>
    <row r="319" customFormat="false" ht="12.75" hidden="false" customHeight="false" outlineLevel="0" collapsed="false">
      <c r="A319" s="113" t="n">
        <v>105</v>
      </c>
      <c r="B319" s="114" t="n">
        <f aca="false">B318+5</f>
        <v>1540</v>
      </c>
      <c r="C319" s="115" t="n">
        <v>636.513711960163</v>
      </c>
      <c r="D319" s="123" t="n">
        <v>38.308169817166</v>
      </c>
      <c r="E319" s="124" t="n">
        <f aca="false">RADIANS(D319)</f>
        <v>0.66860369372266</v>
      </c>
      <c r="F319" s="139" t="n">
        <f aca="false">F$6*(E317-2*E318+2*E320-E321)/(250)</f>
        <v>0.00153727538809711</v>
      </c>
      <c r="G319" s="127" t="n">
        <f aca="false">-C319*(E318-E320)/10</f>
        <v>-0.786457911280518</v>
      </c>
      <c r="H319" s="140" t="n">
        <f aca="false">H$6*COS(E319)</f>
        <v>0.784923394530225</v>
      </c>
      <c r="I319" s="129" t="n">
        <f aca="false">F319+G319+H319</f>
        <v>2.75863780418995E-006</v>
      </c>
      <c r="K319" s="130" t="n">
        <f aca="false">K$4*K$6/C319</f>
        <v>0.783705987203023</v>
      </c>
      <c r="L319" s="131" t="n">
        <f aca="false">-G319/K319</f>
        <v>1.00351142408305</v>
      </c>
      <c r="M319" s="53"/>
      <c r="N319" s="53"/>
    </row>
    <row r="320" customFormat="false" ht="12.75" hidden="false" customHeight="false" outlineLevel="0" collapsed="false">
      <c r="A320" s="113" t="n">
        <v>104</v>
      </c>
      <c r="B320" s="114" t="n">
        <f aca="false">B319+5</f>
        <v>1545</v>
      </c>
      <c r="C320" s="115" t="n">
        <v>633.417988282758</v>
      </c>
      <c r="D320" s="123" t="n">
        <v>37.9524889468912</v>
      </c>
      <c r="E320" s="124" t="n">
        <f aca="false">RADIANS(D320)</f>
        <v>0.662395891450006</v>
      </c>
      <c r="F320" s="139" t="n">
        <f aca="false">F$6*(E318-2*E319+2*E321-E322)/(250)</f>
        <v>0.00149034860563724</v>
      </c>
      <c r="G320" s="127" t="n">
        <f aca="false">-C320*(E319-E321)/10</f>
        <v>-0.79024450956959</v>
      </c>
      <c r="H320" s="140" t="n">
        <f aca="false">H$6*COS(E320)</f>
        <v>0.788757560386996</v>
      </c>
      <c r="I320" s="129" t="n">
        <f aca="false">F320+G320+H320</f>
        <v>3.39942304383722E-006</v>
      </c>
      <c r="K320" s="130" t="n">
        <f aca="false">K$4*K$6/C320</f>
        <v>0.787536218149393</v>
      </c>
      <c r="L320" s="131" t="n">
        <f aca="false">-G320/K320</f>
        <v>1.0034389420547</v>
      </c>
      <c r="M320" s="53"/>
      <c r="N320" s="53"/>
    </row>
    <row r="321" customFormat="false" ht="12.75" hidden="false" customHeight="false" outlineLevel="0" collapsed="false">
      <c r="A321" s="113" t="n">
        <v>103</v>
      </c>
      <c r="B321" s="114" t="n">
        <f aca="false">B320+5</f>
        <v>1550</v>
      </c>
      <c r="C321" s="115" t="n">
        <v>630.346995045272</v>
      </c>
      <c r="D321" s="123" t="n">
        <v>37.5933547026715</v>
      </c>
      <c r="E321" s="124" t="n">
        <f aca="false">RADIANS(D321)</f>
        <v>0.656127816431711</v>
      </c>
      <c r="F321" s="139" t="n">
        <f aca="false">F$6*(E319-2*E320+2*E322-E323)/(250)</f>
        <v>0.00144046652050811</v>
      </c>
      <c r="G321" s="127" t="n">
        <f aca="false">-C321*(E320-E322)/10</f>
        <v>-0.794034829591896</v>
      </c>
      <c r="H321" s="140" t="n">
        <f aca="false">H$6*COS(E321)</f>
        <v>0.792598112197877</v>
      </c>
      <c r="I321" s="129" t="n">
        <f aca="false">F321+G321+H321</f>
        <v>3.7491264890388E-006</v>
      </c>
      <c r="K321" s="130" t="n">
        <f aca="false">K$4*K$6/C321</f>
        <v>0.791373022987399</v>
      </c>
      <c r="L321" s="131" t="n">
        <f aca="false">-G321/K321</f>
        <v>1.00336352962153</v>
      </c>
      <c r="M321" s="53"/>
      <c r="N321" s="53"/>
    </row>
    <row r="322" customFormat="false" ht="12.75" hidden="false" customHeight="false" outlineLevel="0" collapsed="false">
      <c r="A322" s="113" t="n">
        <v>102</v>
      </c>
      <c r="B322" s="114" t="n">
        <f aca="false">B321+5</f>
        <v>1555</v>
      </c>
      <c r="C322" s="115" t="n">
        <v>627.300702049638</v>
      </c>
      <c r="D322" s="123" t="n">
        <v>37.2307460833635</v>
      </c>
      <c r="E322" s="124" t="n">
        <f aca="false">RADIANS(D322)</f>
        <v>0.649799102128676</v>
      </c>
      <c r="F322" s="139" t="n">
        <f aca="false">F$6*(E320-2*E321+2*E323-E324)/(250)</f>
        <v>0.00138754899614568</v>
      </c>
      <c r="G322" s="127" t="n">
        <f aca="false">-C322*(E321-E323)/10</f>
        <v>-0.797827478921575</v>
      </c>
      <c r="H322" s="140" t="n">
        <f aca="false">H$6*COS(E322)</f>
        <v>0.796444224752895</v>
      </c>
      <c r="I322" s="129" t="n">
        <f aca="false">F322+G322+H322</f>
        <v>4.29482746577836E-006</v>
      </c>
      <c r="K322" s="130" t="n">
        <f aca="false">K$4*K$6/C322</f>
        <v>0.795216082765562</v>
      </c>
      <c r="L322" s="131" t="n">
        <f aca="false">-G322/K322</f>
        <v>1.00328388247246</v>
      </c>
      <c r="M322" s="53"/>
      <c r="N322" s="53"/>
    </row>
    <row r="323" customFormat="false" ht="12.75" hidden="false" customHeight="false" outlineLevel="0" collapsed="false">
      <c r="A323" s="113" t="n">
        <v>101</v>
      </c>
      <c r="B323" s="114" t="n">
        <f aca="false">B322+5</f>
        <v>1560</v>
      </c>
      <c r="C323" s="115" t="n">
        <v>624.279632432945</v>
      </c>
      <c r="D323" s="123" t="n">
        <v>36.8646428237845</v>
      </c>
      <c r="E323" s="124" t="n">
        <f aca="false">RADIANS(D323)</f>
        <v>0.643409394846739</v>
      </c>
      <c r="F323" s="139" t="n">
        <f aca="false">F$6*(E321-2*E322+2*E324-E325)/(250)</f>
        <v>0.00133151629277961</v>
      </c>
      <c r="G323" s="127" t="n">
        <f aca="false">-C323*(E322-E324)/10</f>
        <v>-0.801621720631949</v>
      </c>
      <c r="H323" s="140" t="n">
        <f aca="false">H$6*COS(E323)</f>
        <v>0.800295041510772</v>
      </c>
      <c r="I323" s="129" t="n">
        <f aca="false">F323+G323+H323</f>
        <v>4.83717160226771E-006</v>
      </c>
      <c r="K323" s="130" t="n">
        <f aca="false">K$4*K$6/C323</f>
        <v>0.799064363282077</v>
      </c>
      <c r="L323" s="131" t="n">
        <f aca="false">-G323/K323</f>
        <v>1.00320043974852</v>
      </c>
      <c r="M323" s="53"/>
      <c r="N323" s="53"/>
    </row>
    <row r="324" customFormat="false" ht="12.75" hidden="false" customHeight="false" outlineLevel="0" collapsed="false">
      <c r="A324" s="113" t="n">
        <v>100</v>
      </c>
      <c r="B324" s="114" t="n">
        <f aca="false">B323+5</f>
        <v>1565</v>
      </c>
      <c r="C324" s="115" t="n">
        <v>621.284260482469</v>
      </c>
      <c r="D324" s="123" t="n">
        <v>36.4950254387666</v>
      </c>
      <c r="E324" s="124" t="n">
        <f aca="false">RADIANS(D324)</f>
        <v>0.636958354505565</v>
      </c>
      <c r="F324" s="139" t="n">
        <f aca="false">F$6*(E322-2*E323+2*E325-E326)/(250)</f>
        <v>0.00127228937585322</v>
      </c>
      <c r="G324" s="127" t="n">
        <f aca="false">-C324*(E323-E325)/10</f>
        <v>-0.805416725826666</v>
      </c>
      <c r="H324" s="140" t="n">
        <f aca="false">H$6*COS(E324)</f>
        <v>0.804149674122795</v>
      </c>
      <c r="I324" s="129" t="n">
        <f aca="false">F324+G324+H324</f>
        <v>5.23767198268299E-006</v>
      </c>
      <c r="K324" s="130" t="n">
        <f aca="false">K$4*K$6/C324</f>
        <v>0.802916859043907</v>
      </c>
      <c r="L324" s="131" t="n">
        <f aca="false">-G324/K324</f>
        <v>1.00311348149513</v>
      </c>
      <c r="M324" s="53"/>
      <c r="N324" s="53"/>
    </row>
    <row r="325" customFormat="false" ht="12.75" hidden="false" customHeight="false" outlineLevel="0" collapsed="false">
      <c r="A325" s="113" t="n">
        <v>99</v>
      </c>
      <c r="B325" s="114" t="n">
        <f aca="false">B324+5</f>
        <v>1570</v>
      </c>
      <c r="C325" s="115" t="n">
        <v>618.314747846682</v>
      </c>
      <c r="D325" s="123" t="n">
        <v>36.1218752683458</v>
      </c>
      <c r="E325" s="124" t="n">
        <f aca="false">RADIANS(D325)</f>
        <v>0.630445655427344</v>
      </c>
      <c r="F325" s="139" t="n">
        <f aca="false">F$6*(E323-2*E324+2*E326-E327)/(250)</f>
        <v>0.00120978984008424</v>
      </c>
      <c r="G325" s="127" t="n">
        <f aca="false">-C325*(E324-E326)/10</f>
        <v>-0.809211224940344</v>
      </c>
      <c r="H325" s="140" t="n">
        <f aca="false">H$6*COS(E325)</f>
        <v>0.808007201983062</v>
      </c>
      <c r="I325" s="129" t="n">
        <f aca="false">F325+G325+H325</f>
        <v>5.7668828019608E-006</v>
      </c>
      <c r="K325" s="130" t="n">
        <f aca="false">K$4*K$6/C325</f>
        <v>0.806772940055592</v>
      </c>
      <c r="L325" s="131" t="n">
        <f aca="false">-G325/K325</f>
        <v>1.00302226904708</v>
      </c>
      <c r="M325" s="53"/>
      <c r="N325" s="53"/>
    </row>
    <row r="326" customFormat="false" ht="12.75" hidden="false" customHeight="false" outlineLevel="0" collapsed="false">
      <c r="A326" s="113" t="n">
        <v>98</v>
      </c>
      <c r="B326" s="114" t="n">
        <f aca="false">B325+5</f>
        <v>1575</v>
      </c>
      <c r="C326" s="115" t="n">
        <v>615.371484435912</v>
      </c>
      <c r="D326" s="123" t="n">
        <v>35.7451745240802</v>
      </c>
      <c r="E326" s="124" t="n">
        <f aca="false">RADIANS(D326)</f>
        <v>0.623870987145196</v>
      </c>
      <c r="F326" s="139" t="n">
        <f aca="false">F$6*(E324-2*E325+2*E327-E328)/(250)</f>
        <v>0.00114393997985296</v>
      </c>
      <c r="G326" s="127" t="n">
        <f aca="false">-C326*(E325-E327)/10</f>
        <v>-0.813004202454773</v>
      </c>
      <c r="H326" s="140" t="n">
        <f aca="false">H$6*COS(E326)</f>
        <v>0.811866671807661</v>
      </c>
      <c r="I326" s="129" t="n">
        <f aca="false">F326+G326+H326</f>
        <v>6.40933274098643E-006</v>
      </c>
      <c r="K326" s="130" t="n">
        <f aca="false">K$4*K$6/C326</f>
        <v>0.810631658464428</v>
      </c>
      <c r="L326" s="131" t="n">
        <f aca="false">-G326/K326</f>
        <v>1.00292678427442</v>
      </c>
      <c r="M326" s="53"/>
      <c r="N326" s="53"/>
    </row>
    <row r="327" customFormat="false" ht="12.75" hidden="false" customHeight="false" outlineLevel="0" collapsed="false">
      <c r="A327" s="113" t="n">
        <v>97</v>
      </c>
      <c r="B327" s="114" t="n">
        <f aca="false">B326+5</f>
        <v>1580</v>
      </c>
      <c r="C327" s="115" t="n">
        <v>612.454957860109</v>
      </c>
      <c r="D327" s="123" t="n">
        <v>35.3649063364857</v>
      </c>
      <c r="E327" s="124" t="n">
        <f aca="false">RADIANS(D327)</f>
        <v>0.617234055231081</v>
      </c>
      <c r="F327" s="139" t="n">
        <f aca="false">F$6*(E325-2*E326+2*E328-E329)/(250)</f>
        <v>0.00107466288135072</v>
      </c>
      <c r="G327" s="127" t="n">
        <f aca="false">-C327*(E326-E328)/10</f>
        <v>-0.816794736359444</v>
      </c>
      <c r="H327" s="140" t="n">
        <f aca="false">H$6*COS(E327)</f>
        <v>0.815727097245523</v>
      </c>
      <c r="I327" s="129" t="n">
        <f aca="false">F327+G327+H327</f>
        <v>7.02376742922617E-006</v>
      </c>
      <c r="K327" s="130" t="n">
        <f aca="false">K$4*K$6/C327</f>
        <v>0.814491907687259</v>
      </c>
      <c r="L327" s="131" t="n">
        <f aca="false">-G327/K327</f>
        <v>1.00282731927776</v>
      </c>
      <c r="M327" s="53"/>
      <c r="N327" s="53"/>
    </row>
    <row r="328" customFormat="false" ht="12.75" hidden="false" customHeight="false" outlineLevel="0" collapsed="false">
      <c r="A328" s="113" t="n">
        <v>96</v>
      </c>
      <c r="B328" s="114" t="n">
        <f aca="false">B327+5</f>
        <v>1585</v>
      </c>
      <c r="C328" s="115" t="n">
        <v>609.565404374735</v>
      </c>
      <c r="D328" s="123" t="n">
        <v>34.9810548035801</v>
      </c>
      <c r="E328" s="124" t="n">
        <f aca="false">RADIANS(D328)</f>
        <v>0.610534582143051</v>
      </c>
      <c r="F328" s="139" t="n">
        <f aca="false">F$6*(E326-2*E327+2*E329-E330)/(250)</f>
        <v>0.00100188219120945</v>
      </c>
      <c r="G328" s="127" t="n">
        <f aca="false">-C328*(E327-E329)/10</f>
        <v>-0.820581533866119</v>
      </c>
      <c r="H328" s="140" t="n">
        <f aca="false">H$6*COS(E328)</f>
        <v>0.819587458523659</v>
      </c>
      <c r="I328" s="129" t="n">
        <f aca="false">F328+G328+H328</f>
        <v>7.80684874890358E-006</v>
      </c>
      <c r="K328" s="130" t="n">
        <f aca="false">K$4*K$6/C328</f>
        <v>0.818352884563204</v>
      </c>
      <c r="L328" s="131" t="n">
        <f aca="false">-G328/K328</f>
        <v>1.00272333530553</v>
      </c>
      <c r="M328" s="53"/>
      <c r="N328" s="53"/>
    </row>
    <row r="329" customFormat="false" ht="12.75" hidden="false" customHeight="false" outlineLevel="0" collapsed="false">
      <c r="A329" s="113" t="n">
        <v>95</v>
      </c>
      <c r="B329" s="114" t="n">
        <f aca="false">B328+5</f>
        <v>1590</v>
      </c>
      <c r="C329" s="115" t="n">
        <v>606.703532746167</v>
      </c>
      <c r="D329" s="123" t="n">
        <v>34.5936050405218</v>
      </c>
      <c r="E329" s="124" t="n">
        <f aca="false">RADIANS(D329)</f>
        <v>0.603772308091612</v>
      </c>
      <c r="F329" s="139" t="n">
        <f aca="false">F$6*(E327-2*E328+2*E330-E331)/(250)</f>
        <v>0.000925522304795479</v>
      </c>
      <c r="G329" s="127" t="n">
        <f aca="false">-C329*(E328-E330)/10</f>
        <v>-0.82436389867006</v>
      </c>
      <c r="H329" s="140" t="n">
        <f aca="false">H$6*COS(E329)</f>
        <v>0.823446702129676</v>
      </c>
      <c r="I329" s="129" t="n">
        <f aca="false">F329+G329+H329</f>
        <v>8.32576441167632E-006</v>
      </c>
      <c r="K329" s="130" t="n">
        <f aca="false">K$4*K$6/C329</f>
        <v>0.82221312399825</v>
      </c>
      <c r="L329" s="131" t="n">
        <f aca="false">-G329/K329</f>
        <v>1.00261583597857</v>
      </c>
      <c r="M329" s="53"/>
      <c r="N329" s="53"/>
    </row>
    <row r="330" customFormat="false" ht="12.75" hidden="false" customHeight="false" outlineLevel="0" collapsed="false">
      <c r="A330" s="113" t="n">
        <v>94</v>
      </c>
      <c r="B330" s="114" t="n">
        <f aca="false">B329+5</f>
        <v>1595</v>
      </c>
      <c r="C330" s="115" t="n">
        <v>603.869372284294</v>
      </c>
      <c r="D330" s="123" t="n">
        <v>34.2025432303418</v>
      </c>
      <c r="E330" s="124" t="n">
        <f aca="false">RADIANS(D330)</f>
        <v>0.596946991925162</v>
      </c>
      <c r="F330" s="139" t="n">
        <f aca="false">F$6*(E328-2*E329+2*E331-E332)/(250)</f>
        <v>0.000845508089097891</v>
      </c>
      <c r="G330" s="127" t="n">
        <f aca="false">-C330*(E329-E331)/10</f>
        <v>-0.828140180379108</v>
      </c>
      <c r="H330" s="140" t="n">
        <f aca="false">H$6*COS(E330)</f>
        <v>0.82730374053436</v>
      </c>
      <c r="I330" s="129" t="n">
        <f aca="false">F330+G330+H330</f>
        <v>9.06824434987463E-006</v>
      </c>
      <c r="K330" s="130" t="n">
        <f aca="false">K$4*K$6/C330</f>
        <v>0.826072044543357</v>
      </c>
      <c r="L330" s="131" t="n">
        <f aca="false">-G330/K330</f>
        <v>1.00250357804675</v>
      </c>
      <c r="M330" s="53"/>
      <c r="N330" s="53"/>
    </row>
    <row r="331" customFormat="false" ht="12.75" hidden="false" customHeight="false" outlineLevel="0" collapsed="false">
      <c r="A331" s="113" t="n">
        <v>93</v>
      </c>
      <c r="B331" s="114" t="n">
        <f aca="false">B330+5</f>
        <v>1600</v>
      </c>
      <c r="C331" s="115" t="n">
        <v>601.063399940927</v>
      </c>
      <c r="D331" s="123" t="n">
        <v>33.8078566757482</v>
      </c>
      <c r="E331" s="124" t="n">
        <f aca="false">RADIANS(D331)</f>
        <v>0.590058412034151</v>
      </c>
      <c r="F331" s="139" t="n">
        <f aca="false">F$6*(E329-2*E330+2*E332-E333)/(250)</f>
        <v>0.000761764223033978</v>
      </c>
      <c r="G331" s="127" t="n">
        <f aca="false">-C331*(E330-E332)/10</f>
        <v>-0.831909291008291</v>
      </c>
      <c r="H331" s="140" t="n">
        <f aca="false">H$6*COS(E331)</f>
        <v>0.831157451957392</v>
      </c>
      <c r="I331" s="129" t="n">
        <f aca="false">F331+G331+H331</f>
        <v>9.92517213538324E-006</v>
      </c>
      <c r="K331" s="130" t="n">
        <f aca="false">K$4*K$6/C331</f>
        <v>0.829928435251634</v>
      </c>
      <c r="L331" s="131" t="n">
        <f aca="false">-G331/K331</f>
        <v>1.00238677899505</v>
      </c>
      <c r="M331" s="53"/>
      <c r="N331" s="53"/>
    </row>
    <row r="332" customFormat="false" ht="12.75" hidden="false" customHeight="false" outlineLevel="0" collapsed="false">
      <c r="A332" s="113" t="n">
        <v>92</v>
      </c>
      <c r="B332" s="114" t="n">
        <f aca="false">B331+5</f>
        <v>1605</v>
      </c>
      <c r="C332" s="115" t="n">
        <v>598.286439945639</v>
      </c>
      <c r="D332" s="123" t="n">
        <v>33.4095338520103</v>
      </c>
      <c r="E332" s="124" t="n">
        <f aca="false">RADIANS(D332)</f>
        <v>0.583106367274084</v>
      </c>
      <c r="F332" s="139" t="n">
        <f aca="false">F$6*(E330-2*E331+2*E333-E334)/(250)</f>
        <v>0.000674215797635824</v>
      </c>
      <c r="G332" s="127" t="n">
        <f aca="false">-C332*(E331-E333)/10</f>
        <v>-0.835670592483375</v>
      </c>
      <c r="H332" s="140" t="n">
        <f aca="false">H$6*COS(E332)</f>
        <v>0.83500668017904</v>
      </c>
      <c r="I332" s="129" t="n">
        <f aca="false">F332+G332+H332</f>
        <v>1.03034933005564E-005</v>
      </c>
      <c r="K332" s="130" t="n">
        <f aca="false">K$4*K$6/C332</f>
        <v>0.83378056678892</v>
      </c>
      <c r="L332" s="131" t="n">
        <f aca="false">-G332/K332</f>
        <v>1.00226681427913</v>
      </c>
      <c r="M332" s="53"/>
      <c r="N332" s="53"/>
    </row>
    <row r="333" customFormat="false" ht="12.75" hidden="false" customHeight="false" outlineLevel="0" collapsed="false">
      <c r="A333" s="113" t="n">
        <v>91</v>
      </c>
      <c r="B333" s="114" t="n">
        <f aca="false">B332+5</f>
        <v>1610</v>
      </c>
      <c r="C333" s="115" t="n">
        <v>595.53827380654</v>
      </c>
      <c r="D333" s="123" t="n">
        <v>33.0075644609214</v>
      </c>
      <c r="E333" s="124" t="n">
        <f aca="false">RADIANS(D333)</f>
        <v>0.576090677907345</v>
      </c>
      <c r="F333" s="139" t="n">
        <f aca="false">F$6*(E331-2*E332+2*E334-E335)/(250)</f>
        <v>0.000582787193392775</v>
      </c>
      <c r="G333" s="127" t="n">
        <f aca="false">-C333*(E332-E334)/10</f>
        <v>-0.839421958928219</v>
      </c>
      <c r="H333" s="140" t="n">
        <f aca="false">H$6*COS(E333)</f>
        <v>0.838850234400825</v>
      </c>
      <c r="I333" s="129" t="n">
        <f aca="false">F333+G333+H333</f>
        <v>1.10626659985957E-005</v>
      </c>
      <c r="K333" s="130" t="n">
        <f aca="false">K$4*K$6/C333</f>
        <v>0.837628123901316</v>
      </c>
      <c r="L333" s="131" t="n">
        <f aca="false">-G333/K333</f>
        <v>1.00214156494477</v>
      </c>
      <c r="M333" s="53"/>
      <c r="N333" s="53"/>
    </row>
    <row r="334" customFormat="false" ht="12.75" hidden="false" customHeight="false" outlineLevel="0" collapsed="false">
      <c r="A334" s="113" t="n">
        <v>90</v>
      </c>
      <c r="B334" s="114" t="n">
        <f aca="false">B333+5</f>
        <v>1615</v>
      </c>
      <c r="C334" s="115" t="n">
        <v>592.819471734174</v>
      </c>
      <c r="D334" s="123" t="n">
        <v>32.6019394858283</v>
      </c>
      <c r="E334" s="124" t="n">
        <f aca="false">RADIANS(D334)</f>
        <v>0.569011186563652</v>
      </c>
      <c r="F334" s="139" t="n">
        <f aca="false">F$6*(E332-2*E333+2*E335-E336)/(250)</f>
        <v>0.000487401203619342</v>
      </c>
      <c r="G334" s="127" t="n">
        <f aca="false">-C334*(E333-E335)/10</f>
        <v>-0.843162314293435</v>
      </c>
      <c r="H334" s="140" t="n">
        <f aca="false">H$6*COS(E334)</f>
        <v>0.842686889158308</v>
      </c>
      <c r="I334" s="129" t="n">
        <f aca="false">F334+G334+H334</f>
        <v>1.19760684920145E-005</v>
      </c>
      <c r="K334" s="130" t="n">
        <f aca="false">K$4*K$6/C334</f>
        <v>0.841469672952451</v>
      </c>
      <c r="L334" s="131" t="n">
        <f aca="false">-G334/K334</f>
        <v>1.00201152982144</v>
      </c>
      <c r="M334" s="53"/>
      <c r="N334" s="53"/>
    </row>
    <row r="335" customFormat="false" ht="12.75" hidden="false" customHeight="false" outlineLevel="0" collapsed="false">
      <c r="A335" s="113" t="n">
        <v>89</v>
      </c>
      <c r="B335" s="114" t="n">
        <f aca="false">B334+5</f>
        <v>1620</v>
      </c>
      <c r="C335" s="115" t="n">
        <v>590.130769140274</v>
      </c>
      <c r="D335" s="123" t="n">
        <v>32.1926512477609</v>
      </c>
      <c r="E335" s="124" t="n">
        <f aca="false">RADIANS(D335)</f>
        <v>0.561867759219689</v>
      </c>
      <c r="F335" s="139" t="n">
        <f aca="false">F$6*(E333-2*E334+2*E336-E337)/(250)</f>
        <v>0.00038797910728583</v>
      </c>
      <c r="G335" s="127" t="n">
        <f aca="false">-C335*(E334-E336)/10</f>
        <v>-0.846890787053695</v>
      </c>
      <c r="H335" s="140" t="n">
        <f aca="false">H$6*COS(E335)</f>
        <v>0.846515384288795</v>
      </c>
      <c r="I335" s="129" t="n">
        <f aca="false">F335+G335+H335</f>
        <v>1.25763423854952E-005</v>
      </c>
      <c r="K335" s="130" t="n">
        <f aca="false">K$4*K$6/C335</f>
        <v>0.84530350404662</v>
      </c>
      <c r="L335" s="131" t="n">
        <f aca="false">-G335/K335</f>
        <v>1.00187776697893</v>
      </c>
      <c r="M335" s="53"/>
      <c r="N335" s="53"/>
    </row>
    <row r="336" customFormat="false" ht="12.75" hidden="false" customHeight="false" outlineLevel="0" collapsed="false">
      <c r="A336" s="113" t="n">
        <v>88</v>
      </c>
      <c r="B336" s="114" t="n">
        <f aca="false">B335+5</f>
        <v>1625</v>
      </c>
      <c r="C336" s="115" t="n">
        <v>587.472245960896</v>
      </c>
      <c r="D336" s="123" t="n">
        <v>31.7796934626735</v>
      </c>
      <c r="E336" s="124" t="n">
        <f aca="false">RADIANS(D336)</f>
        <v>0.55466028619817</v>
      </c>
      <c r="F336" s="139" t="n">
        <f aca="false">F$6*(E334-2*E335+2*E337-E338)/(250)</f>
        <v>0.000284439268583014</v>
      </c>
      <c r="G336" s="127" t="n">
        <f aca="false">-C336*(E335-E337)/10</f>
        <v>-0.850605531646306</v>
      </c>
      <c r="H336" s="140" t="n">
        <f aca="false">H$6*COS(E336)</f>
        <v>0.850334424957012</v>
      </c>
      <c r="I336" s="129" t="n">
        <f aca="false">F336+G336+H336</f>
        <v>1.33325792892602E-005</v>
      </c>
      <c r="K336" s="130" t="n">
        <f aca="false">K$4*K$6/C336</f>
        <v>0.849128806389952</v>
      </c>
      <c r="L336" s="131" t="n">
        <f aca="false">-G336/K336</f>
        <v>1.00173910629959</v>
      </c>
      <c r="M336" s="53"/>
      <c r="N336" s="53"/>
    </row>
    <row r="337" customFormat="false" ht="12.75" hidden="false" customHeight="false" outlineLevel="0" collapsed="false">
      <c r="A337" s="113" t="n">
        <v>87</v>
      </c>
      <c r="B337" s="114" t="n">
        <f aca="false">B336+5</f>
        <v>1630</v>
      </c>
      <c r="C337" s="115" t="n">
        <v>584.844224604808</v>
      </c>
      <c r="D337" s="123" t="n">
        <v>31.363061299829</v>
      </c>
      <c r="E337" s="124" t="n">
        <f aca="false">RADIANS(D337)</f>
        <v>0.547388683186829</v>
      </c>
      <c r="F337" s="139" t="n">
        <f aca="false">F$6*(E335-2*E336+2*E338-E339)/(250)</f>
        <v>0.000176695721831877</v>
      </c>
      <c r="G337" s="127" t="n">
        <f aca="false">-C337*(E336-E338)/10</f>
        <v>-0.854304997056549</v>
      </c>
      <c r="H337" s="140" t="n">
        <f aca="false">H$6*COS(E337)</f>
        <v>0.854142681741711</v>
      </c>
      <c r="I337" s="129" t="n">
        <f aca="false">F337+G337+H337</f>
        <v>1.43804069940856E-005</v>
      </c>
      <c r="K337" s="130" t="n">
        <f aca="false">K$4*K$6/C337</f>
        <v>0.85294440128408</v>
      </c>
      <c r="L337" s="131" t="n">
        <f aca="false">-G337/K337</f>
        <v>1.00159517521942</v>
      </c>
      <c r="M337" s="53"/>
      <c r="N337" s="53"/>
    </row>
    <row r="338" customFormat="false" ht="12.75" hidden="false" customHeight="false" outlineLevel="0" collapsed="false">
      <c r="A338" s="132" t="n">
        <v>86</v>
      </c>
      <c r="B338" s="133" t="n">
        <f aca="false">B337+5</f>
        <v>1635</v>
      </c>
      <c r="C338" s="134" t="n">
        <v>582.247580815931</v>
      </c>
      <c r="D338" s="123" t="n">
        <v>30.9427514413797</v>
      </c>
      <c r="E338" s="124" t="n">
        <f aca="false">RADIANS(D338)</f>
        <v>0.540052892278296</v>
      </c>
      <c r="F338" s="141" t="n">
        <f aca="false">F$6*(E336-2*E337+2*E339-E340)/(250)</f>
        <v>6.46571685081199E-005</v>
      </c>
      <c r="G338" s="136" t="n">
        <f aca="false">-C338*(E337-E339)/10</f>
        <v>-0.857988399148896</v>
      </c>
      <c r="H338" s="142" t="n">
        <f aca="false">H$6*COS(E338)</f>
        <v>0.857938790786026</v>
      </c>
      <c r="I338" s="138" t="n">
        <f aca="false">F338+G338+H338</f>
        <v>1.50488056385178E-005</v>
      </c>
      <c r="K338" s="130" t="n">
        <f aca="false">K$4*K$6/C338</f>
        <v>0.856748269011187</v>
      </c>
      <c r="L338" s="131" t="n">
        <f aca="false">-G338/K338</f>
        <v>1.00144748484773</v>
      </c>
      <c r="M338" s="53"/>
      <c r="N338" s="53"/>
    </row>
    <row r="339" customFormat="false" ht="12.75" hidden="false" customHeight="false" outlineLevel="0" collapsed="false">
      <c r="A339" s="113" t="n">
        <v>85</v>
      </c>
      <c r="B339" s="114" t="n">
        <f aca="false">B338+5</f>
        <v>1640</v>
      </c>
      <c r="C339" s="115" t="n">
        <v>579.682251533598</v>
      </c>
      <c r="D339" s="123" t="n">
        <v>30.5187621432137</v>
      </c>
      <c r="E339" s="124" t="n">
        <f aca="false">RADIANS(D339)</f>
        <v>0.532652883032081</v>
      </c>
      <c r="F339" s="126" t="n">
        <f aca="false">F$6*(E337-2*E338+2*E340-E341)/(250)</f>
        <v>-5.17751190809435E-005</v>
      </c>
      <c r="G339" s="127" t="n">
        <f aca="false">-C339*(E338-E340)/10</f>
        <v>-0.861653536750271</v>
      </c>
      <c r="H339" s="128" t="n">
        <f aca="false">H$6*COS(E339)</f>
        <v>0.861721354014349</v>
      </c>
      <c r="I339" s="129" t="n">
        <f aca="false">F339+G339+H339</f>
        <v>1.60421449971748E-005</v>
      </c>
      <c r="K339" s="130" t="n">
        <f aca="false">K$4*K$6/C339</f>
        <v>0.860539727894512</v>
      </c>
      <c r="L339" s="131" t="n">
        <f aca="false">-G339/K339</f>
        <v>1.00129431427702</v>
      </c>
      <c r="M339" s="53"/>
      <c r="N339" s="53"/>
    </row>
    <row r="340" customFormat="false" ht="12.75" hidden="false" customHeight="false" outlineLevel="0" collapsed="false">
      <c r="A340" s="113" t="n">
        <v>84</v>
      </c>
      <c r="B340" s="114" t="n">
        <f aca="false">B339+5</f>
        <v>1645</v>
      </c>
      <c r="C340" s="115" t="n">
        <v>577.148900227087</v>
      </c>
      <c r="D340" s="123" t="n">
        <v>30.0910932971515</v>
      </c>
      <c r="E340" s="124" t="n">
        <f aca="false">RADIANS(D340)</f>
        <v>0.52518865356009</v>
      </c>
      <c r="F340" s="126" t="n">
        <f aca="false">F$6*(E338-2*E339+2*E341-E342)/(250)</f>
        <v>-0.000172709577972441</v>
      </c>
      <c r="G340" s="127" t="n">
        <f aca="false">-C340*(E339-E341)/10</f>
        <v>-0.865299226359593</v>
      </c>
      <c r="H340" s="128" t="n">
        <f aca="false">H$6*COS(E340)</f>
        <v>0.865488939418478</v>
      </c>
      <c r="I340" s="129" t="n">
        <f aca="false">F340+G340+H340</f>
        <v>1.7003480912825E-005</v>
      </c>
      <c r="K340" s="130" t="n">
        <f aca="false">K$4*K$6/C340</f>
        <v>0.864317001736857</v>
      </c>
      <c r="L340" s="131" t="n">
        <f aca="false">-G340/K340</f>
        <v>1.00113641710248</v>
      </c>
      <c r="M340" s="53"/>
      <c r="N340" s="53"/>
    </row>
    <row r="341" customFormat="false" ht="12.75" hidden="false" customHeight="false" outlineLevel="0" collapsed="false">
      <c r="A341" s="113" t="n">
        <v>83</v>
      </c>
      <c r="B341" s="114" t="n">
        <f aca="false">B340+5</f>
        <v>1650</v>
      </c>
      <c r="C341" s="115" t="n">
        <v>574.648185924787</v>
      </c>
      <c r="D341" s="123" t="n">
        <v>29.6597464946206</v>
      </c>
      <c r="E341" s="124" t="n">
        <f aca="false">RADIANS(D341)</f>
        <v>0.517660231637976</v>
      </c>
      <c r="F341" s="126" t="n">
        <f aca="false">F$6*(E339-2*E340+2*E342-E343)/(250)</f>
        <v>-0.00029826629299734</v>
      </c>
      <c r="G341" s="127" t="n">
        <f aca="false">-C341*(E340-E342)/10</f>
        <v>-0.868924241345751</v>
      </c>
      <c r="H341" s="128" t="n">
        <f aca="false">H$6*COS(E341)</f>
        <v>0.869240081415507</v>
      </c>
      <c r="I341" s="129" t="n">
        <f aca="false">F341+G341+H341</f>
        <v>1.7573776759261E-005</v>
      </c>
      <c r="K341" s="130" t="n">
        <f aca="false">K$4*K$6/C341</f>
        <v>0.868078276793327</v>
      </c>
      <c r="L341" s="131" t="n">
        <f aca="false">-G341/K341</f>
        <v>1.00097452565631</v>
      </c>
      <c r="M341" s="53"/>
      <c r="N341" s="53"/>
    </row>
    <row r="342" customFormat="false" ht="12.75" hidden="false" customHeight="false" outlineLevel="0" collapsed="false">
      <c r="A342" s="113" t="n">
        <v>82</v>
      </c>
      <c r="B342" s="114" t="n">
        <f aca="false">B341+5</f>
        <v>1655</v>
      </c>
      <c r="C342" s="115" t="n">
        <v>572.179898128411</v>
      </c>
      <c r="D342" s="123" t="n">
        <v>29.2247250919583</v>
      </c>
      <c r="E342" s="124" t="n">
        <f aca="false">RADIANS(D342)</f>
        <v>0.510067675844875</v>
      </c>
      <c r="F342" s="126" t="n">
        <f aca="false">F$6*(E340-2*E341+2*E343-E344)/(250)</f>
        <v>-0.000428581032774211</v>
      </c>
      <c r="G342" s="127" t="n">
        <f aca="false">-C342*(E341-E343)/10</f>
        <v>-0.872525989904508</v>
      </c>
      <c r="H342" s="128" t="n">
        <f aca="false">H$6*COS(E342)</f>
        <v>0.872973281279903</v>
      </c>
      <c r="I342" s="129" t="n">
        <f aca="false">F342+G342+H342</f>
        <v>1.87103426213531E-005</v>
      </c>
      <c r="K342" s="130" t="n">
        <f aca="false">K$4*K$6/C342</f>
        <v>0.871823020402664</v>
      </c>
      <c r="L342" s="131" t="n">
        <f aca="false">-G342/K342</f>
        <v>1.00080632133517</v>
      </c>
      <c r="M342" s="53"/>
      <c r="N342" s="53"/>
    </row>
    <row r="343" customFormat="false" ht="12.75" hidden="false" customHeight="false" outlineLevel="0" collapsed="false">
      <c r="A343" s="113" t="n">
        <v>81</v>
      </c>
      <c r="B343" s="114" t="n">
        <f aca="false">B342+5</f>
        <v>1660</v>
      </c>
      <c r="C343" s="115" t="n">
        <v>569.744892153778</v>
      </c>
      <c r="D343" s="123" t="n">
        <v>28.7860342775272</v>
      </c>
      <c r="E343" s="124" t="n">
        <f aca="false">RADIANS(D343)</f>
        <v>0.502411076734797</v>
      </c>
      <c r="F343" s="126" t="n">
        <f aca="false">F$6*(E341-2*E342+2*E344-E345)/(250)</f>
        <v>-0.000563808787990006</v>
      </c>
      <c r="G343" s="127" t="n">
        <f aca="false">-C343*(E342-E344)/10</f>
        <v>-0.876103432295339</v>
      </c>
      <c r="H343" s="128" t="n">
        <f aca="false">H$6*COS(E343)</f>
        <v>0.876687007652088</v>
      </c>
      <c r="I343" s="129" t="n">
        <f aca="false">F343+G343+H343</f>
        <v>1.97665687590165E-005</v>
      </c>
      <c r="K343" s="130" t="n">
        <f aca="false">K$4*K$6/C343</f>
        <v>0.875549063922735</v>
      </c>
      <c r="L343" s="131" t="n">
        <f aca="false">-G343/K343</f>
        <v>1.00063316654137</v>
      </c>
      <c r="M343" s="53"/>
      <c r="N343" s="53"/>
    </row>
    <row r="344" customFormat="false" ht="12.75" hidden="false" customHeight="false" outlineLevel="0" collapsed="false">
      <c r="A344" s="113" t="n">
        <v>80</v>
      </c>
      <c r="B344" s="114" t="n">
        <f aca="false">B343+5</f>
        <v>1665</v>
      </c>
      <c r="C344" s="115" t="n">
        <v>567.343698243406</v>
      </c>
      <c r="D344" s="123" t="n">
        <v>28.343681140907</v>
      </c>
      <c r="E344" s="124" t="n">
        <f aca="false">RADIANS(D344)</f>
        <v>0.494690558044249</v>
      </c>
      <c r="F344" s="126" t="n">
        <f aca="false">F$6*(E342-2*E343+2*E345-E346)/(250)</f>
        <v>-0.000704127634088003</v>
      </c>
      <c r="G344" s="127" t="n">
        <f aca="false">-C344*(E343-E345)/10</f>
        <v>-0.879654988812555</v>
      </c>
      <c r="H344" s="128" t="n">
        <f aca="false">H$6*COS(E344)</f>
        <v>0.880379697125395</v>
      </c>
      <c r="I344" s="129" t="n">
        <f aca="false">F344+G344+H344</f>
        <v>2.05806787523244E-005</v>
      </c>
      <c r="K344" s="130" t="n">
        <f aca="false">K$4*K$6/C344</f>
        <v>0.879254689079114</v>
      </c>
      <c r="L344" s="131" t="n">
        <f aca="false">-G344/K344</f>
        <v>1.00045527165042</v>
      </c>
      <c r="M344" s="53"/>
      <c r="N344" s="53"/>
    </row>
    <row r="345" customFormat="false" ht="12.75" hidden="false" customHeight="false" outlineLevel="0" collapsed="false">
      <c r="A345" s="113" t="n">
        <v>79</v>
      </c>
      <c r="B345" s="114" t="n">
        <f aca="false">B344+5</f>
        <v>1670</v>
      </c>
      <c r="C345" s="115" t="n">
        <v>564.976539330075</v>
      </c>
      <c r="D345" s="123" t="n">
        <v>27.8976747444499</v>
      </c>
      <c r="E345" s="124" t="n">
        <f aca="false">RADIANS(D345)</f>
        <v>0.486906277941118</v>
      </c>
      <c r="F345" s="126" t="n">
        <f aca="false">F$6*(E343-2*E344+2*E346-E347)/(250)</f>
        <v>-0.000849744663744545</v>
      </c>
      <c r="G345" s="127" t="n">
        <f aca="false">-C345*(E344-E346)/10</f>
        <v>-0.883178542325806</v>
      </c>
      <c r="H345" s="128" t="n">
        <f aca="false">H$6*COS(E345)</f>
        <v>0.884049754913348</v>
      </c>
      <c r="I345" s="129" t="n">
        <f aca="false">F345+G345+H345</f>
        <v>2.14679237972026E-005</v>
      </c>
      <c r="K345" s="130" t="n">
        <f aca="false">K$4*K$6/C345</f>
        <v>0.882938621825788</v>
      </c>
      <c r="L345" s="131" t="n">
        <f aca="false">-G345/K345</f>
        <v>1.00027172953373</v>
      </c>
      <c r="M345" s="53"/>
      <c r="N345" s="53"/>
    </row>
    <row r="346" customFormat="false" ht="12.75" hidden="false" customHeight="false" outlineLevel="0" collapsed="false">
      <c r="A346" s="113" t="n">
        <v>78</v>
      </c>
      <c r="B346" s="114" t="n">
        <f aca="false">B345+5</f>
        <v>1675</v>
      </c>
      <c r="C346" s="115" t="n">
        <v>562.64376269155</v>
      </c>
      <c r="D346" s="123" t="n">
        <v>27.4480261975745</v>
      </c>
      <c r="E346" s="124" t="n">
        <f aca="false">RADIANS(D346)</f>
        <v>0.479058430321335</v>
      </c>
      <c r="F346" s="126" t="n">
        <f aca="false">F$6*(E344-2*E345+2*E347-E348)/(250)</f>
        <v>-0.00100090232157957</v>
      </c>
      <c r="G346" s="127" t="n">
        <f aca="false">-C346*(E345-E347)/10</f>
        <v>-0.886672093697297</v>
      </c>
      <c r="H346" s="128" t="n">
        <f aca="false">H$6*COS(E346)</f>
        <v>0.887695555598828</v>
      </c>
      <c r="I346" s="129" t="n">
        <f aca="false">F346+G346+H346</f>
        <v>2.25595799518974E-005</v>
      </c>
      <c r="K346" s="130" t="n">
        <f aca="false">K$4*K$6/C346</f>
        <v>0.886599372600655</v>
      </c>
      <c r="L346" s="131" t="n">
        <f aca="false">-G346/K346</f>
        <v>1.00008202249955</v>
      </c>
      <c r="M346" s="53"/>
      <c r="N346" s="53"/>
    </row>
    <row r="347" customFormat="false" ht="12.75" hidden="false" customHeight="false" outlineLevel="0" collapsed="false">
      <c r="A347" s="113" t="n">
        <v>77</v>
      </c>
      <c r="B347" s="114" t="n">
        <f aca="false">B346+5</f>
        <v>1680</v>
      </c>
      <c r="C347" s="115" t="n">
        <v>560.345985611832</v>
      </c>
      <c r="D347" s="123" t="n">
        <v>26.9947487342537</v>
      </c>
      <c r="E347" s="124" t="n">
        <f aca="false">RADIANS(D347)</f>
        <v>0.4711472461613</v>
      </c>
      <c r="F347" s="126" t="n">
        <f aca="false">F$6*(E345-2*E346+2*E348-E349)/(250)</f>
        <v>-0.0011578856681238</v>
      </c>
      <c r="G347" s="127" t="n">
        <f aca="false">-C347*(E346-E348)/10</f>
        <v>-0.890133994799589</v>
      </c>
      <c r="H347" s="128" t="n">
        <f aca="false">H$6*COS(E347)</f>
        <v>0.891315443966429</v>
      </c>
      <c r="I347" s="129" t="n">
        <f aca="false">F347+G347+H347</f>
        <v>2.35634987161282E-005</v>
      </c>
      <c r="K347" s="130" t="n">
        <f aca="false">K$4*K$6/C347</f>
        <v>0.890234997321032</v>
      </c>
      <c r="L347" s="131" t="n">
        <f aca="false">-G347/K347</f>
        <v>0.999886543977999</v>
      </c>
      <c r="M347" s="53"/>
      <c r="N347" s="53"/>
    </row>
    <row r="348" customFormat="false" ht="12.75" hidden="false" customHeight="false" outlineLevel="0" collapsed="false">
      <c r="A348" s="113" t="n">
        <v>76</v>
      </c>
      <c r="B348" s="114" t="n">
        <f aca="false">B347+5</f>
        <v>1685</v>
      </c>
      <c r="C348" s="115" t="n">
        <v>558.083772972395</v>
      </c>
      <c r="D348" s="123" t="n">
        <v>26.537857794254</v>
      </c>
      <c r="E348" s="124" t="n">
        <f aca="false">RADIANS(D348)</f>
        <v>0.463172994935773</v>
      </c>
      <c r="F348" s="126" t="n">
        <f aca="false">F$6*(E346-2*E347+2*E349-E350)/(250)</f>
        <v>-0.00132103096572855</v>
      </c>
      <c r="G348" s="127" t="n">
        <f aca="false">-C348*(E347-E349)/10</f>
        <v>-0.893562441789311</v>
      </c>
      <c r="H348" s="128" t="n">
        <f aca="false">H$6*COS(E348)</f>
        <v>0.894907735919014</v>
      </c>
      <c r="I348" s="129" t="n">
        <f aca="false">F348+G348+H348</f>
        <v>2.4263163974414E-005</v>
      </c>
      <c r="K348" s="130" t="n">
        <f aca="false">K$4*K$6/C348</f>
        <v>0.893843596890738</v>
      </c>
      <c r="L348" s="131" t="n">
        <f aca="false">-G348/K348</f>
        <v>0.999685453806006</v>
      </c>
      <c r="M348" s="53"/>
      <c r="N348" s="53"/>
    </row>
    <row r="349" customFormat="false" ht="12.75" hidden="false" customHeight="false" outlineLevel="0" collapsed="false">
      <c r="A349" s="113" t="n">
        <v>75</v>
      </c>
      <c r="B349" s="114" t="n">
        <f aca="false">B348+5</f>
        <v>1690</v>
      </c>
      <c r="C349" s="115" t="n">
        <v>555.857067041643</v>
      </c>
      <c r="D349" s="123" t="n">
        <v>26.0773711087899</v>
      </c>
      <c r="E349" s="124" t="n">
        <f aca="false">RADIANS(D349)</f>
        <v>0.455135986112828</v>
      </c>
      <c r="F349" s="126" t="n">
        <f aca="false">F$6*(E347-2*E348+2*E350-E351)/(250)</f>
        <v>-0.00149073645316911</v>
      </c>
      <c r="G349" s="127" t="n">
        <f aca="false">-C349*(E348-E350)/10</f>
        <v>-0.896954542607157</v>
      </c>
      <c r="H349" s="128" t="n">
        <f aca="false">H$6*COS(E349)</f>
        <v>0.898470719479265</v>
      </c>
      <c r="I349" s="129" t="n">
        <f aca="false">F349+G349+H349</f>
        <v>2.54404189389268E-005</v>
      </c>
      <c r="K349" s="130" t="n">
        <f aca="false">K$4*K$6/C349</f>
        <v>0.897424241909708</v>
      </c>
      <c r="L349" s="131" t="n">
        <f aca="false">-G349/K349</f>
        <v>0.999476613979637</v>
      </c>
      <c r="M349" s="53"/>
      <c r="N349" s="53"/>
    </row>
    <row r="350" customFormat="false" ht="12.75" hidden="false" customHeight="false" outlineLevel="0" collapsed="false">
      <c r="A350" s="113" t="n">
        <v>74</v>
      </c>
      <c r="B350" s="114" t="n">
        <f aca="false">B349+5</f>
        <v>1695</v>
      </c>
      <c r="C350" s="115" t="n">
        <v>553.666422931087</v>
      </c>
      <c r="D350" s="123" t="n">
        <v>25.6133087913963</v>
      </c>
      <c r="E350" s="124" t="n">
        <f aca="false">RADIANS(D350)</f>
        <v>0.447036570739875</v>
      </c>
      <c r="F350" s="126" t="n">
        <f aca="false">F$6*(E348-2*E349+2*E351-E352)/(250)</f>
        <v>-0.00166747468077766</v>
      </c>
      <c r="G350" s="127" t="n">
        <f aca="false">-C350*(E349-E351)/10</f>
        <v>-0.900308276386642</v>
      </c>
      <c r="H350" s="128" t="n">
        <f aca="false">H$6*COS(E350)</f>
        <v>0.902002655876693</v>
      </c>
      <c r="I350" s="129" t="n">
        <f aca="false">F350+G350+H350</f>
        <v>2.69048092730317E-005</v>
      </c>
      <c r="K350" s="130" t="n">
        <f aca="false">K$4*K$6/C350</f>
        <v>0.900975002889219</v>
      </c>
      <c r="L350" s="131" t="n">
        <f aca="false">-G350/K350</f>
        <v>0.999259994449969</v>
      </c>
      <c r="M350" s="53"/>
      <c r="N350" s="53"/>
    </row>
    <row r="351" customFormat="false" ht="12.75" hidden="false" customHeight="false" outlineLevel="0" collapsed="false">
      <c r="A351" s="113" t="n">
        <v>73</v>
      </c>
      <c r="B351" s="114" t="n">
        <f aca="false">B350+5</f>
        <v>1700</v>
      </c>
      <c r="C351" s="115" t="n">
        <v>551.512826518774</v>
      </c>
      <c r="D351" s="123" t="n">
        <v>25.1456934349919</v>
      </c>
      <c r="E351" s="124" t="n">
        <f aca="false">RADIANS(D351)</f>
        <v>0.438875143137731</v>
      </c>
      <c r="F351" s="126" t="n">
        <f aca="false">F$6*(E349-2*E350+2*E352-E353)/(250)</f>
        <v>-0.00185180616152358</v>
      </c>
      <c r="G351" s="127" t="n">
        <f aca="false">-C351*(E350-E352)/10</f>
        <v>-0.903622220652541</v>
      </c>
      <c r="H351" s="128" t="n">
        <f aca="false">H$6*COS(E351)</f>
        <v>0.905501780720194</v>
      </c>
      <c r="I351" s="129" t="n">
        <f aca="false">F351+G351+H351</f>
        <v>2.7753906129413E-005</v>
      </c>
      <c r="K351" s="130" t="n">
        <f aca="false">K$4*K$6/C351</f>
        <v>0.904493210337002</v>
      </c>
      <c r="L351" s="131" t="n">
        <f aca="false">-G351/K351</f>
        <v>0.999037041213237</v>
      </c>
      <c r="M351" s="53"/>
      <c r="N351" s="53"/>
    </row>
    <row r="352" customFormat="false" ht="12.75" hidden="false" customHeight="false" outlineLevel="0" collapsed="false">
      <c r="A352" s="113" t="n">
        <v>72</v>
      </c>
      <c r="B352" s="114" t="n">
        <f aca="false">B351+5</f>
        <v>1705</v>
      </c>
      <c r="C352" s="115" t="n">
        <v>549.396108162625</v>
      </c>
      <c r="D352" s="123" t="n">
        <v>24.6745502162888</v>
      </c>
      <c r="E352" s="124" t="n">
        <f aca="false">RADIANS(D352)</f>
        <v>0.430652142722918</v>
      </c>
      <c r="F352" s="126" t="n">
        <f aca="false">F$6*(E350-2*E351+2*E353-E354)/(250)</f>
        <v>-0.00204439679918345</v>
      </c>
      <c r="G352" s="127" t="n">
        <f aca="false">-C352*(E351-E353)/10</f>
        <v>-0.90689294404625</v>
      </c>
      <c r="H352" s="128" t="n">
        <f aca="false">H$6*COS(E352)</f>
        <v>0.908966305256023</v>
      </c>
      <c r="I352" s="129" t="n">
        <f aca="false">F352+G352+H352</f>
        <v>2.89644105896381E-005</v>
      </c>
      <c r="K352" s="130" t="n">
        <f aca="false">K$4*K$6/C352</f>
        <v>0.907978050059903</v>
      </c>
      <c r="L352" s="131" t="n">
        <f aca="false">-G352/K352</f>
        <v>0.998804920434386</v>
      </c>
      <c r="M352" s="53"/>
      <c r="N352" s="53"/>
    </row>
    <row r="353" customFormat="false" ht="12.75" hidden="false" customHeight="false" outlineLevel="0" collapsed="false">
      <c r="A353" s="113" t="n">
        <v>71</v>
      </c>
      <c r="B353" s="114" t="n">
        <f aca="false">B352+5</f>
        <v>1710</v>
      </c>
      <c r="C353" s="115" t="n">
        <v>547.316971299949</v>
      </c>
      <c r="D353" s="123" t="n">
        <v>24.1999070089136</v>
      </c>
      <c r="E353" s="124" t="n">
        <f aca="false">RADIANS(D353)</f>
        <v>0.422368055981995</v>
      </c>
      <c r="F353" s="126" t="n">
        <f aca="false">F$6*(E351-2*E352+2*E354-E355)/(250)</f>
        <v>-0.00224603786147526</v>
      </c>
      <c r="G353" s="127" t="n">
        <f aca="false">-C353*(E352-E354)/10</f>
        <v>-0.910118290886808</v>
      </c>
      <c r="H353" s="128" t="n">
        <f aca="false">H$6*COS(E353)</f>
        <v>0.912394417710858</v>
      </c>
      <c r="I353" s="129" t="n">
        <f aca="false">F353+G353+H353</f>
        <v>3.00889625746148E-005</v>
      </c>
      <c r="K353" s="130" t="n">
        <f aca="false">K$4*K$6/C353</f>
        <v>0.91142725908022</v>
      </c>
      <c r="L353" s="131" t="n">
        <f aca="false">-G353/K353</f>
        <v>0.99856382593304</v>
      </c>
      <c r="M353" s="53"/>
      <c r="N353" s="53"/>
    </row>
    <row r="354" customFormat="false" ht="12.75" hidden="false" customHeight="false" outlineLevel="0" collapsed="false">
      <c r="A354" s="113" t="n">
        <v>70</v>
      </c>
      <c r="B354" s="114" t="n">
        <f aca="false">B353+5</f>
        <v>1715</v>
      </c>
      <c r="C354" s="115" t="n">
        <v>545.275898211628</v>
      </c>
      <c r="D354" s="123" t="n">
        <v>23.7217945068939</v>
      </c>
      <c r="E354" s="124" t="n">
        <f aca="false">RADIANS(D354)</f>
        <v>0.414023418626803</v>
      </c>
      <c r="F354" s="126" t="n">
        <f aca="false">F$6*(E352-2*E353+2*E355-E356)/(250)</f>
        <v>-0.00245766848583351</v>
      </c>
      <c r="G354" s="127" t="n">
        <f aca="false">-C354*(E353-E355)/10</f>
        <v>-0.913295580438714</v>
      </c>
      <c r="H354" s="128" t="n">
        <f aca="false">H$6*COS(E354)</f>
        <v>0.915784284719171</v>
      </c>
      <c r="I354" s="129" t="n">
        <f aca="false">F354+G354+H354</f>
        <v>3.10357946243789E-005</v>
      </c>
      <c r="K354" s="130" t="n">
        <f aca="false">K$4*K$6/C354</f>
        <v>0.914838907488984</v>
      </c>
      <c r="L354" s="131" t="n">
        <f aca="false">-G354/K354</f>
        <v>0.998313006762572</v>
      </c>
      <c r="M354" s="53"/>
      <c r="N354" s="53"/>
    </row>
    <row r="355" customFormat="false" ht="12.75" hidden="false" customHeight="false" outlineLevel="0" collapsed="false">
      <c r="A355" s="113" t="n">
        <v>69</v>
      </c>
      <c r="B355" s="114" t="n">
        <f aca="false">B354+5</f>
        <v>1720</v>
      </c>
      <c r="C355" s="115" t="n">
        <v>543.272984820931</v>
      </c>
      <c r="D355" s="123" t="n">
        <v>23.2402463604471</v>
      </c>
      <c r="E355" s="124" t="n">
        <f aca="false">RADIANS(D355)</f>
        <v>0.405618817964432</v>
      </c>
      <c r="F355" s="126" t="n">
        <f aca="false">F$6*(E353-2*E354+2*E356-E357)/(250)</f>
        <v>-0.00268040348694321</v>
      </c>
      <c r="G355" s="127" t="n">
        <f aca="false">-C355*(E354-E356)/10</f>
        <v>-0.91642128966485</v>
      </c>
      <c r="H355" s="128" t="n">
        <f aca="false">H$6*COS(E355)</f>
        <v>0.919134052834149</v>
      </c>
      <c r="I355" s="129" t="n">
        <f aca="false">F355+G355+H355</f>
        <v>3.23596823550432E-005</v>
      </c>
      <c r="K355" s="130" t="n">
        <f aca="false">K$4*K$6/C355</f>
        <v>0.918211692717288</v>
      </c>
      <c r="L355" s="131" t="n">
        <f aca="false">-G355/K355</f>
        <v>0.998050119524029</v>
      </c>
      <c r="M355" s="53"/>
      <c r="N355" s="53"/>
    </row>
    <row r="356" customFormat="false" ht="12.75" hidden="false" customHeight="false" outlineLevel="0" collapsed="false">
      <c r="A356" s="113" t="n">
        <v>68</v>
      </c>
      <c r="B356" s="114" t="n">
        <f aca="false">B355+5</f>
        <v>1725</v>
      </c>
      <c r="C356" s="115" t="n">
        <v>541.309114865385</v>
      </c>
      <c r="D356" s="123" t="n">
        <v>22.7552993263717</v>
      </c>
      <c r="E356" s="124" t="n">
        <f aca="false">RADIANS(D356)</f>
        <v>0.397154895522034</v>
      </c>
      <c r="F356" s="126" t="n">
        <f aca="false">F$6*(E354-2*E355+2*E357-E358)/(250)</f>
        <v>-0.00291556487708178</v>
      </c>
      <c r="G356" s="127" t="n">
        <f aca="false">-C356*(E355-E357)/10</f>
        <v>-0.919492995248093</v>
      </c>
      <c r="H356" s="128" t="n">
        <f aca="false">H$6*COS(E356)</f>
        <v>0.922441850121216</v>
      </c>
      <c r="I356" s="129" t="n">
        <f aca="false">F356+G356+H356</f>
        <v>3.32899960411304E-005</v>
      </c>
      <c r="K356" s="130" t="n">
        <f aca="false">K$4*K$6/C356</f>
        <v>0.921542965564239</v>
      </c>
      <c r="L356" s="131" t="n">
        <f aca="false">-G356/K356</f>
        <v>0.99777550218194</v>
      </c>
      <c r="M356" s="53"/>
      <c r="N356" s="53"/>
    </row>
    <row r="357" customFormat="false" ht="12.75" hidden="false" customHeight="false" outlineLevel="0" collapsed="false">
      <c r="A357" s="113" t="n">
        <v>67</v>
      </c>
      <c r="B357" s="114" t="n">
        <f aca="false">B356+5</f>
        <v>1730</v>
      </c>
      <c r="C357" s="115" t="n">
        <v>539.384254594211</v>
      </c>
      <c r="D357" s="123" t="n">
        <v>22.2669934357729</v>
      </c>
      <c r="E357" s="124" t="n">
        <f aca="false">RADIANS(D357)</f>
        <v>0.388632349974201</v>
      </c>
      <c r="F357" s="126" t="n">
        <f aca="false">F$6*(E355-2*E356+2*E358-E359)/(250)</f>
        <v>-0.00316471927497286</v>
      </c>
      <c r="G357" s="127" t="n">
        <f aca="false">-C357*(E356-E358)/10</f>
        <v>-0.922506468433309</v>
      </c>
      <c r="H357" s="128" t="n">
        <f aca="false">H$6*COS(E357)</f>
        <v>0.92570578783317</v>
      </c>
      <c r="I357" s="129" t="n">
        <f aca="false">F357+G357+H357</f>
        <v>3.46001248877625E-005</v>
      </c>
      <c r="K357" s="130" t="n">
        <f aca="false">K$4*K$6/C357</f>
        <v>0.924831607061439</v>
      </c>
      <c r="L357" s="131" t="n">
        <f aca="false">-G357/K357</f>
        <v>0.997485878931498</v>
      </c>
      <c r="M357" s="53"/>
      <c r="N357" s="53"/>
    </row>
    <row r="358" customFormat="false" ht="12.75" hidden="false" customHeight="false" outlineLevel="0" collapsed="false">
      <c r="A358" s="113" t="n">
        <v>66</v>
      </c>
      <c r="B358" s="114" t="n">
        <f aca="false">B357+5</f>
        <v>1735</v>
      </c>
      <c r="C358" s="115" t="n">
        <v>537.499093233862</v>
      </c>
      <c r="D358" s="123" t="n">
        <v>21.7753721823265</v>
      </c>
      <c r="E358" s="124" t="n">
        <f aca="false">RADIANS(D358)</f>
        <v>0.38005194042878</v>
      </c>
      <c r="F358" s="126" t="n">
        <f aca="false">F$6*(E356-2*E357+2*E359-E360)/(250)</f>
        <v>-0.00342972176703427</v>
      </c>
      <c r="G358" s="127" t="n">
        <f aca="false">-C358*(E357-E359)/10</f>
        <v>-0.925458404962172</v>
      </c>
      <c r="H358" s="128" t="n">
        <f aca="false">H$6*COS(E358)</f>
        <v>0.928923962166181</v>
      </c>
      <c r="I358" s="129" t="n">
        <f aca="false">F358+G358+H358</f>
        <v>3.58354369752734E-005</v>
      </c>
      <c r="K358" s="130" t="n">
        <f aca="false">K$4*K$6/C358</f>
        <v>0.928075253111094</v>
      </c>
      <c r="L358" s="131" t="n">
        <f aca="false">-G358/K358</f>
        <v>0.997180349179498</v>
      </c>
      <c r="M358" s="53"/>
      <c r="N358" s="53"/>
    </row>
    <row r="359" customFormat="false" ht="12.75" hidden="false" customHeight="false" outlineLevel="0" collapsed="false">
      <c r="A359" s="113" t="n">
        <v>65</v>
      </c>
      <c r="B359" s="114" t="n">
        <f aca="false">B358+5</f>
        <v>1740</v>
      </c>
      <c r="C359" s="115" t="n">
        <v>535.654153921428</v>
      </c>
      <c r="D359" s="123" t="n">
        <v>21.2804827348856</v>
      </c>
      <c r="E359" s="124" t="n">
        <f aca="false">RADIANS(D359)</f>
        <v>0.371414490137561</v>
      </c>
      <c r="F359" s="126" t="n">
        <f aca="false">F$6*(E357-2*E358+2*E360-E361)/(250)</f>
        <v>-0.00371276637778362</v>
      </c>
      <c r="G359" s="127" t="n">
        <f aca="false">-C359*(E358-E360)/10</f>
        <v>-0.928344877387742</v>
      </c>
      <c r="H359" s="128" t="n">
        <f aca="false">H$6*COS(E359)</f>
        <v>0.932094456096091</v>
      </c>
      <c r="I359" s="129" t="n">
        <f aca="false">F359+G359+H359</f>
        <v>3.68123305657386E-005</v>
      </c>
      <c r="K359" s="130" t="n">
        <f aca="false">K$4*K$6/C359</f>
        <v>0.931271797946651</v>
      </c>
      <c r="L359" s="131" t="n">
        <f aca="false">-G359/K359</f>
        <v>0.996857071624672</v>
      </c>
      <c r="M359" s="53"/>
      <c r="N359" s="53"/>
    </row>
    <row r="360" customFormat="false" ht="12.75" hidden="false" customHeight="false" outlineLevel="0" collapsed="false">
      <c r="A360" s="113" t="n">
        <v>64</v>
      </c>
      <c r="B360" s="114" t="n">
        <f aca="false">B359+5</f>
        <v>1745</v>
      </c>
      <c r="C360" s="115" t="n">
        <v>533.849440209622</v>
      </c>
      <c r="D360" s="123" t="n">
        <v>20.7823761788882</v>
      </c>
      <c r="E360" s="124" t="n">
        <f aca="false">RADIANS(D360)</f>
        <v>0.362720890709638</v>
      </c>
      <c r="F360" s="126" t="n">
        <f aca="false">F$6*(E358-2*E359+2*E361-E362)/(250)</f>
        <v>-0.00401644647218813</v>
      </c>
      <c r="G360" s="127" t="n">
        <f aca="false">-C360*(E359-E361)/10</f>
        <v>-0.93116065170944</v>
      </c>
      <c r="H360" s="128" t="n">
        <f aca="false">H$6*COS(E360)</f>
        <v>0.935215341295101</v>
      </c>
      <c r="I360" s="129" t="n">
        <f aca="false">F360+G360+H360</f>
        <v>3.82431134734462E-005</v>
      </c>
      <c r="K360" s="130" t="n">
        <f aca="false">K$4*K$6/C360</f>
        <v>0.934420024500026</v>
      </c>
      <c r="L360" s="131" t="n">
        <f aca="false">-G360/K360</f>
        <v>0.996511876131581</v>
      </c>
      <c r="M360" s="53"/>
      <c r="N360" s="53"/>
    </row>
    <row r="361" customFormat="false" ht="12.75" hidden="false" customHeight="false" outlineLevel="0" collapsed="false">
      <c r="A361" s="113" t="n">
        <v>63</v>
      </c>
      <c r="B361" s="114" t="n">
        <f aca="false">B360+5</f>
        <v>1750</v>
      </c>
      <c r="C361" s="115" t="n">
        <v>532.085697280138</v>
      </c>
      <c r="D361" s="123" t="n">
        <v>20.2811077918182</v>
      </c>
      <c r="E361" s="124" t="n">
        <f aca="false">RADIANS(D361)</f>
        <v>0.353972106919105</v>
      </c>
      <c r="F361" s="126" t="n">
        <f aca="false">F$6*(E359-2*E360+2*E362-E363)/(250)</f>
        <v>-0.00434382464020722</v>
      </c>
      <c r="G361" s="127" t="n">
        <f aca="false">-C361*(E360-E362)/10</f>
        <v>-0.93390130527715</v>
      </c>
      <c r="H361" s="128" t="n">
        <f aca="false">H$6*COS(E361)</f>
        <v>0.938284680129783</v>
      </c>
      <c r="I361" s="129" t="n">
        <f aca="false">F361+G361+H361</f>
        <v>3.95502124254099E-005</v>
      </c>
      <c r="K361" s="130" t="n">
        <f aca="false">K$4*K$6/C361</f>
        <v>0.937517414111896</v>
      </c>
      <c r="L361" s="131" t="n">
        <f aca="false">-G361/K361</f>
        <v>0.99614288888898</v>
      </c>
      <c r="M361" s="53"/>
      <c r="N361" s="53"/>
    </row>
    <row r="362" customFormat="false" ht="12.75" hidden="false" customHeight="false" outlineLevel="0" collapsed="false">
      <c r="A362" s="113" t="n">
        <v>62</v>
      </c>
      <c r="B362" s="114" t="n">
        <f aca="false">B361+5</f>
        <v>1755</v>
      </c>
      <c r="C362" s="115" t="n">
        <v>530.363430506498</v>
      </c>
      <c r="D362" s="123" t="n">
        <v>19.7767373589076</v>
      </c>
      <c r="E362" s="124" t="n">
        <f aca="false">RADIANS(D362)</f>
        <v>0.345169182215104</v>
      </c>
      <c r="F362" s="126" t="n">
        <f aca="false">F$6*(E360-2*E361+2*E363-E364)/(250)</f>
        <v>-0.00469851407114419</v>
      </c>
      <c r="G362" s="127" t="n">
        <f aca="false">-C362*(E361-E363)/10</f>
        <v>-0.936561455400339</v>
      </c>
      <c r="H362" s="128" t="n">
        <f aca="false">H$6*COS(E362)</f>
        <v>0.941300527742448</v>
      </c>
      <c r="I362" s="129" t="n">
        <f aca="false">F362+G362+H362</f>
        <v>4.05582709641639E-005</v>
      </c>
      <c r="K362" s="130" t="n">
        <f aca="false">K$4*K$6/C362</f>
        <v>0.940561845532238</v>
      </c>
      <c r="L362" s="131" t="n">
        <f aca="false">-G362/K362</f>
        <v>0.995746807984078</v>
      </c>
      <c r="M362" s="53"/>
      <c r="N362" s="53"/>
    </row>
    <row r="363" customFormat="false" ht="12.75" hidden="false" customHeight="false" outlineLevel="0" collapsed="false">
      <c r="A363" s="113" t="n">
        <v>61</v>
      </c>
      <c r="B363" s="114" t="n">
        <f aca="false">B362+5</f>
        <v>1760</v>
      </c>
      <c r="C363" s="115" t="n">
        <v>528.682783773604</v>
      </c>
      <c r="D363" s="123" t="n">
        <v>19.2693295363336</v>
      </c>
      <c r="E363" s="124" t="n">
        <f aca="false">RADIANS(D363)</f>
        <v>0.336313245060814</v>
      </c>
      <c r="F363" s="126" t="n">
        <f aca="false">F$6*(E361-2*E362+2*E364-E365)/(250)</f>
        <v>-0.00508477460436918</v>
      </c>
      <c r="G363" s="127" t="n">
        <f aca="false">-C363*(E362-E364)/10</f>
        <v>-0.93913443724072</v>
      </c>
      <c r="H363" s="128" t="n">
        <f aca="false">H$6*COS(E363)</f>
        <v>0.944260934219691</v>
      </c>
      <c r="I363" s="129" t="n">
        <f aca="false">F363+G363+H363</f>
        <v>4.17223746013162E-005</v>
      </c>
      <c r="K363" s="130" t="n">
        <f aca="false">K$4*K$6/C363</f>
        <v>0.943551827883271</v>
      </c>
      <c r="L363" s="131" t="n">
        <f aca="false">-G363/K363</f>
        <v>0.99531833810077</v>
      </c>
      <c r="M363" s="53"/>
      <c r="N363" s="53"/>
    </row>
    <row r="364" customFormat="false" ht="12.75" hidden="false" customHeight="false" outlineLevel="0" collapsed="false">
      <c r="A364" s="113" t="n">
        <v>60</v>
      </c>
      <c r="B364" s="114" t="n">
        <f aca="false">B363+5</f>
        <v>1765</v>
      </c>
      <c r="C364" s="115" t="n">
        <v>527.044137221822</v>
      </c>
      <c r="D364" s="123" t="n">
        <v>18.7589542704322</v>
      </c>
      <c r="E364" s="124" t="n">
        <f aca="false">RADIANS(D364)</f>
        <v>0.327405516250092</v>
      </c>
      <c r="F364" s="126" t="n">
        <f aca="false">F$6*(E362-2*E363+2*E365-E366)/(250)</f>
        <v>-0.00550762481787981</v>
      </c>
      <c r="G364" s="127" t="n">
        <f aca="false">-C364*(E363-E365)/10</f>
        <v>-0.941613244210893</v>
      </c>
      <c r="H364" s="128" t="n">
        <f aca="false">H$6*COS(E364)</f>
        <v>0.947163946854142</v>
      </c>
      <c r="I364" s="129" t="n">
        <f aca="false">F364+G364+H364</f>
        <v>4.30778253694975E-005</v>
      </c>
      <c r="K364" s="130" t="n">
        <f aca="false">K$4*K$6/C364</f>
        <v>0.94648544926333</v>
      </c>
      <c r="L364" s="131" t="n">
        <f aca="false">-G364/K364</f>
        <v>0.994852319117817</v>
      </c>
      <c r="M364" s="53"/>
      <c r="N364" s="53"/>
    </row>
    <row r="365" customFormat="false" ht="12.75" hidden="false" customHeight="false" outlineLevel="0" collapsed="false">
      <c r="A365" s="113" t="n">
        <v>59</v>
      </c>
      <c r="B365" s="114" t="n">
        <f aca="false">B364+5</f>
        <v>1770</v>
      </c>
      <c r="C365" s="115" t="n">
        <v>525.448160537678</v>
      </c>
      <c r="D365" s="123" t="n">
        <v>18.2456872829298</v>
      </c>
      <c r="E365" s="124" t="n">
        <f aca="false">RADIANS(D365)</f>
        <v>0.318447317376382</v>
      </c>
      <c r="F365" s="126" t="n">
        <f aca="false">F$6*(E363-2*E364+2*E366-E367)/(250)</f>
        <v>-0.00597297258242424</v>
      </c>
      <c r="G365" s="127" t="n">
        <f aca="false">-C365*(E364-E366)/10</f>
        <v>-0.943990508478167</v>
      </c>
      <c r="H365" s="128" t="n">
        <f aca="false">H$6*COS(E365)</f>
        <v>0.950007612508325</v>
      </c>
      <c r="I365" s="129" t="n">
        <f aca="false">F365+G365+H365</f>
        <v>4.41314477335197E-005</v>
      </c>
      <c r="K365" s="130" t="n">
        <f aca="false">K$4*K$6/C365</f>
        <v>0.949360268936045</v>
      </c>
      <c r="L365" s="131" t="n">
        <f aca="false">-G365/K365</f>
        <v>0.994343811687111</v>
      </c>
      <c r="M365" s="53"/>
      <c r="N365" s="53"/>
    </row>
    <row r="366" customFormat="false" ht="12.75" hidden="false" customHeight="false" outlineLevel="0" collapsed="false">
      <c r="A366" s="113" t="n">
        <v>58</v>
      </c>
      <c r="B366" s="114" t="n">
        <f aca="false">B365+5</f>
        <v>1775</v>
      </c>
      <c r="C366" s="115" t="n">
        <v>523.894887471954</v>
      </c>
      <c r="D366" s="123" t="n">
        <v>17.7296106339284</v>
      </c>
      <c r="E366" s="124" t="n">
        <f aca="false">RADIANS(D366)</f>
        <v>0.309440080658649</v>
      </c>
      <c r="F366" s="126" t="n">
        <f aca="false">F$6*(E364-2*E365+2*E367-E368)/(250)</f>
        <v>-0.00648776857592459</v>
      </c>
      <c r="G366" s="127" t="n">
        <f aca="false">-C366*(E365-E367)/10</f>
        <v>-0.946256693640992</v>
      </c>
      <c r="H366" s="128" t="n">
        <f aca="false">H$6*COS(E366)</f>
        <v>0.952789980093339</v>
      </c>
      <c r="I366" s="129" t="n">
        <f aca="false">F366+G366+H366</f>
        <v>4.55178764232622E-005</v>
      </c>
      <c r="K366" s="130" t="n">
        <f aca="false">K$4*K$6/C366</f>
        <v>0.952174985724984</v>
      </c>
      <c r="L366" s="131" t="n">
        <f aca="false">-G366/K366</f>
        <v>0.993784449105763</v>
      </c>
      <c r="M366" s="53"/>
      <c r="N366" s="53"/>
    </row>
    <row r="367" customFormat="false" ht="12.75" hidden="false" customHeight="false" outlineLevel="0" collapsed="false">
      <c r="A367" s="113" t="n">
        <v>57</v>
      </c>
      <c r="B367" s="114" t="n">
        <f aca="false">B366+5</f>
        <v>1780</v>
      </c>
      <c r="C367" s="115" t="n">
        <v>522.384922874153</v>
      </c>
      <c r="D367" s="123" t="n">
        <v>17.2108133763861</v>
      </c>
      <c r="E367" s="124" t="n">
        <f aca="false">RADIANS(D367)</f>
        <v>0.30038536036422</v>
      </c>
      <c r="F367" s="126" t="n">
        <f aca="false">F$6*(E365-2*E366+2*E368-E369)/(250)</f>
        <v>-0.00706018567253608</v>
      </c>
      <c r="G367" s="127" t="n">
        <f aca="false">-C367*(E366-E368)/10</f>
        <v>-0.948402079942918</v>
      </c>
      <c r="H367" s="128" t="n">
        <f aca="false">H$6*COS(E367)</f>
        <v>0.955509103179897</v>
      </c>
      <c r="I367" s="129" t="n">
        <f aca="false">F367+G367+H367</f>
        <v>4.68375644421259E-005</v>
      </c>
      <c r="K367" s="130" t="n">
        <f aca="false">K$4*K$6/C367</f>
        <v>0.954927267531753</v>
      </c>
      <c r="L367" s="131" t="n">
        <f aca="false">-G367/K367</f>
        <v>0.993166822426487</v>
      </c>
      <c r="M367" s="53"/>
      <c r="N367" s="53"/>
    </row>
    <row r="368" customFormat="false" ht="12.75" hidden="false" customHeight="false" outlineLevel="0" collapsed="false">
      <c r="A368" s="113" t="n">
        <v>56</v>
      </c>
      <c r="B368" s="114" t="n">
        <f aca="false">B367+5</f>
        <v>1785</v>
      </c>
      <c r="C368" s="115" t="n">
        <v>520.918765012368</v>
      </c>
      <c r="D368" s="123" t="n">
        <v>16.6893923182239</v>
      </c>
      <c r="E368" s="124" t="n">
        <f aca="false">RADIANS(D368)</f>
        <v>0.291284846110056</v>
      </c>
      <c r="F368" s="126" t="n">
        <f aca="false">F$6*(E366-2*E367+2*E369-E370)/(250)</f>
        <v>-0.00769982833881411</v>
      </c>
      <c r="G368" s="127" t="n">
        <f aca="false">-C368*(E367-E369)/10</f>
        <v>-0.950415348704384</v>
      </c>
      <c r="H368" s="128" t="n">
        <f aca="false">H$6*COS(E368)</f>
        <v>0.958163042765182</v>
      </c>
      <c r="I368" s="129" t="n">
        <f aca="false">F368+G368+H368</f>
        <v>4.78657219837864E-005</v>
      </c>
      <c r="K368" s="130" t="n">
        <f aca="false">K$4*K$6/C368</f>
        <v>0.957614968983036</v>
      </c>
      <c r="L368" s="131" t="n">
        <f aca="false">-G368/K368</f>
        <v>0.992481717065996</v>
      </c>
      <c r="M368" s="53"/>
      <c r="N368" s="53"/>
    </row>
    <row r="369" customFormat="false" ht="12.75" hidden="false" customHeight="false" outlineLevel="0" collapsed="false">
      <c r="A369" s="113" t="n">
        <v>55</v>
      </c>
      <c r="B369" s="114" t="n">
        <f aca="false">B368+5</f>
        <v>1790</v>
      </c>
      <c r="C369" s="115" t="n">
        <v>519.496510698048</v>
      </c>
      <c r="D369" s="123" t="n">
        <v>16.1654529109415</v>
      </c>
      <c r="E369" s="124" t="n">
        <f aca="false">RADIANS(D369)</f>
        <v>0.282140378372032</v>
      </c>
      <c r="F369" s="126" t="n">
        <f aca="false">F$6*(E367-2*E368+2*E370-E371)/(250)</f>
        <v>-0.00841797847428438</v>
      </c>
      <c r="G369" s="127" t="n">
        <f aca="false">-C369*(E368-E370)/10</f>
        <v>-0.952282794950503</v>
      </c>
      <c r="H369" s="128" t="n">
        <f aca="false">H$6*COS(E369)</f>
        <v>0.960749870226591</v>
      </c>
      <c r="I369" s="129" t="n">
        <f aca="false">F369+G369+H369</f>
        <v>4.90968018035387E-005</v>
      </c>
      <c r="K369" s="130" t="n">
        <f aca="false">K$4*K$6/C369</f>
        <v>0.96023668441913</v>
      </c>
      <c r="L369" s="131" t="n">
        <f aca="false">-G369/K369</f>
        <v>0.991716740676869</v>
      </c>
      <c r="M369" s="53"/>
      <c r="N369" s="53"/>
    </row>
    <row r="370" customFormat="false" ht="12.75" hidden="false" customHeight="false" outlineLevel="0" collapsed="false">
      <c r="A370" s="113" t="n">
        <v>54</v>
      </c>
      <c r="B370" s="114" t="n">
        <f aca="false">B369+5</f>
        <v>1795</v>
      </c>
      <c r="C370" s="115" t="n">
        <v>518.11862178397</v>
      </c>
      <c r="D370" s="123" t="n">
        <v>15.6391102868726</v>
      </c>
      <c r="E370" s="124" t="n">
        <f aca="false">RADIANS(D370)</f>
        <v>0.272953966588441</v>
      </c>
      <c r="F370" s="126" t="n">
        <f aca="false">F$6*(E368-2*E369+2*E371-E372)/(250)</f>
        <v>-0.00922788256663143</v>
      </c>
      <c r="G370" s="127" t="n">
        <f aca="false">-C370*(E369-E371)/10</f>
        <v>-0.953989438768498</v>
      </c>
      <c r="H370" s="128" t="n">
        <f aca="false">H$6*COS(E370)</f>
        <v>0.963267670502626</v>
      </c>
      <c r="I370" s="129" t="n">
        <f aca="false">F370+G370+H370</f>
        <v>5.03491674971324E-005</v>
      </c>
      <c r="K370" s="130" t="n">
        <f aca="false">K$4*K$6/C370</f>
        <v>0.96279034573668</v>
      </c>
      <c r="L370" s="131" t="n">
        <f aca="false">-G370/K370</f>
        <v>0.990858958020141</v>
      </c>
      <c r="M370" s="53"/>
      <c r="N370" s="53"/>
    </row>
    <row r="371" customFormat="false" ht="12.75" hidden="false" customHeight="false" outlineLevel="0" collapsed="false">
      <c r="A371" s="113" t="n">
        <v>53</v>
      </c>
      <c r="B371" s="114" t="n">
        <f aca="false">B370+5</f>
        <v>1800</v>
      </c>
      <c r="C371" s="115" t="n">
        <v>516.785480186854</v>
      </c>
      <c r="D371" s="123" t="n">
        <v>15.1104904710028</v>
      </c>
      <c r="E371" s="124" t="n">
        <f aca="false">RADIANS(D371)</f>
        <v>0.263727810310228</v>
      </c>
      <c r="F371" s="126" t="n">
        <f aca="false">F$6*(E369-2*E370+2*E372-E373)/(250)</f>
        <v>-0.0101450879539944</v>
      </c>
      <c r="G371" s="127" t="n">
        <f aca="false">-C371*(E370-E372)/10</f>
        <v>-0.955517886089757</v>
      </c>
      <c r="H371" s="128" t="n">
        <f aca="false">H$6*COS(E371)</f>
        <v>0.965714545552583</v>
      </c>
      <c r="I371" s="129" t="n">
        <f aca="false">F371+G371+H371</f>
        <v>5.15715088320601E-005</v>
      </c>
      <c r="K371" s="130" t="n">
        <f aca="false">K$4*K$6/C371</f>
        <v>0.965274037536106</v>
      </c>
      <c r="L371" s="131" t="n">
        <f aca="false">-G371/K371</f>
        <v>0.989892868691204</v>
      </c>
      <c r="M371" s="53"/>
      <c r="N371" s="53"/>
    </row>
    <row r="372" customFormat="false" ht="12.75" hidden="false" customHeight="false" outlineLevel="0" collapsed="false">
      <c r="A372" s="113" t="n">
        <v>52</v>
      </c>
      <c r="B372" s="114" t="n">
        <f aca="false">B371+5</f>
        <v>1805</v>
      </c>
      <c r="C372" s="115" t="n">
        <v>515.497422526323</v>
      </c>
      <c r="D372" s="123" t="n">
        <v>14.5797317977089</v>
      </c>
      <c r="E372" s="124" t="n">
        <f aca="false">RADIANS(D372)</f>
        <v>0.254464323927733</v>
      </c>
      <c r="F372" s="126" t="n">
        <f aca="false">F$6*(E370-2*E371+2*E373-E374)/(250)</f>
        <v>-0.0111878368168061</v>
      </c>
      <c r="G372" s="127" t="n">
        <f aca="false">-C372*(E371-E373)/10</f>
        <v>-0.956848000876011</v>
      </c>
      <c r="H372" s="128" t="n">
        <f aca="false">H$6*COS(E372)</f>
        <v>0.968088618160527</v>
      </c>
      <c r="I372" s="129" t="n">
        <f aca="false">F372+G372+H372</f>
        <v>5.27804677102894E-005</v>
      </c>
      <c r="K372" s="130" t="n">
        <f aca="false">K$4*K$6/C372</f>
        <v>0.967685938283285</v>
      </c>
      <c r="L372" s="131" t="n">
        <f aca="false">-G372/K372</f>
        <v>0.988800149946892</v>
      </c>
      <c r="M372" s="53"/>
      <c r="N372" s="53"/>
    </row>
    <row r="373" customFormat="false" ht="12.75" hidden="false" customHeight="false" outlineLevel="0" collapsed="false">
      <c r="A373" s="113" t="n">
        <v>51</v>
      </c>
      <c r="B373" s="114" t="n">
        <f aca="false">B372+5</f>
        <v>1810</v>
      </c>
      <c r="C373" s="115" t="n">
        <v>514.254812955528</v>
      </c>
      <c r="D373" s="123" t="n">
        <v>14.0469865679756</v>
      </c>
      <c r="E373" s="124" t="n">
        <f aca="false">RADIANS(D373)</f>
        <v>0.245166165594592</v>
      </c>
      <c r="F373" s="126" t="n">
        <f aca="false">F$6*(E371-2*E372+2*E374-E375)/(250)</f>
        <v>-0.0123775269900706</v>
      </c>
      <c r="G373" s="127" t="n">
        <f aca="false">-C373*(E372-E374)/10</f>
        <v>-0.957956583521154</v>
      </c>
      <c r="H373" s="128" t="n">
        <f aca="false">H$6*COS(E373)</f>
        <v>0.970388036165776</v>
      </c>
      <c r="I373" s="129" t="n">
        <f aca="false">F373+G373+H373</f>
        <v>5.39256545517564E-005</v>
      </c>
      <c r="K373" s="130" t="n">
        <f aca="false">K$4*K$6/C373</f>
        <v>0.970024187295529</v>
      </c>
      <c r="L373" s="131" t="n">
        <f aca="false">-G373/K373</f>
        <v>0.987559481575383</v>
      </c>
      <c r="M373" s="53"/>
      <c r="N373" s="53"/>
    </row>
    <row r="374" customFormat="false" ht="12.75" hidden="false" customHeight="false" outlineLevel="0" collapsed="false">
      <c r="A374" s="113" t="n">
        <v>50</v>
      </c>
      <c r="B374" s="114" t="n">
        <f aca="false">B373+5</f>
        <v>1815</v>
      </c>
      <c r="C374" s="115" t="n">
        <v>513.05786996636</v>
      </c>
      <c r="D374" s="123" t="n">
        <v>13.5124229887337</v>
      </c>
      <c r="E374" s="124" t="n">
        <f aca="false">RADIANS(D374)</f>
        <v>0.235836271075576</v>
      </c>
      <c r="F374" s="126" t="n">
        <f aca="false">F$6*(E372-2*E373+2*E375-E376)/(250)</f>
        <v>-0.0137392520295765</v>
      </c>
      <c r="G374" s="127" t="n">
        <f aca="false">-C374*(E373-E375)/10</f>
        <v>-0.958816514120316</v>
      </c>
      <c r="H374" s="128" t="n">
        <f aca="false">H$6*COS(E374)</f>
        <v>0.972610977222238</v>
      </c>
      <c r="I374" s="129" t="n">
        <f aca="false">F374+G374+H374</f>
        <v>5.52110723450738E-005</v>
      </c>
      <c r="K374" s="130" t="n">
        <f aca="false">K$4*K$6/C374</f>
        <v>0.972287213979795</v>
      </c>
      <c r="L374" s="131" t="n">
        <f aca="false">-G374/K374</f>
        <v>0.986145349166591</v>
      </c>
      <c r="M374" s="53"/>
      <c r="N374" s="53"/>
    </row>
    <row r="375" customFormat="false" ht="12.75" hidden="false" customHeight="false" outlineLevel="0" collapsed="false">
      <c r="A375" s="113" t="n">
        <v>49</v>
      </c>
      <c r="B375" s="114" t="n">
        <f aca="false">B374+5</f>
        <v>1820</v>
      </c>
      <c r="C375" s="115" t="n">
        <v>511.906981692789</v>
      </c>
      <c r="D375" s="123" t="n">
        <v>12.9762274430811</v>
      </c>
      <c r="E375" s="124" t="n">
        <f aca="false">RADIANS(D375)</f>
        <v>0.22647789336941</v>
      </c>
      <c r="F375" s="126" t="n">
        <f aca="false">F$6*(E373-2*E374+2*E376-E377)/(250)</f>
        <v>-0.0153024337956609</v>
      </c>
      <c r="G375" s="127" t="n">
        <f aca="false">-C375*(E374-E376)/10</f>
        <v>-0.959396713581191</v>
      </c>
      <c r="H375" s="128" t="n">
        <f aca="false">H$6*COS(E375)</f>
        <v>0.974755654213022</v>
      </c>
      <c r="I375" s="129" t="n">
        <f aca="false">F375+G375+H375</f>
        <v>5.65068361698673E-005</v>
      </c>
      <c r="K375" s="130" t="n">
        <f aca="false">K$4*K$6/C375</f>
        <v>0.974473146176719</v>
      </c>
      <c r="L375" s="131" t="n">
        <f aca="false">-G375/K375</f>
        <v>0.984528632056533</v>
      </c>
      <c r="M375" s="53"/>
      <c r="N375" s="53"/>
    </row>
    <row r="376" customFormat="false" ht="12.75" hidden="false" customHeight="false" outlineLevel="0" collapsed="false">
      <c r="A376" s="113" t="n">
        <v>48</v>
      </c>
      <c r="B376" s="114" t="n">
        <f aca="false">B375+5</f>
        <v>1825</v>
      </c>
      <c r="C376" s="115" t="n">
        <v>510.802511399788</v>
      </c>
      <c r="D376" s="123" t="n">
        <v>12.4386071484975</v>
      </c>
      <c r="E376" s="124" t="n">
        <f aca="false">RADIANS(D376)</f>
        <v>0.217094649103384</v>
      </c>
      <c r="F376" s="126" t="n">
        <f aca="false">F$6*(E374-2*E375+2*E377-E378)/(250)</f>
        <v>-0.0171015634067295</v>
      </c>
      <c r="G376" s="127" t="n">
        <f aca="false">-C376*(E375-E377)/10</f>
        <v>-0.95966104950496</v>
      </c>
      <c r="H376" s="128" t="n">
        <f aca="false">H$6*COS(E376)</f>
        <v>0.976820321475251</v>
      </c>
      <c r="I376" s="129" t="n">
        <f aca="false">F376+G376+H376</f>
        <v>5.77085635612429E-005</v>
      </c>
      <c r="K376" s="130" t="n">
        <f aca="false">K$4*K$6/C376</f>
        <v>0.976580177010083</v>
      </c>
      <c r="L376" s="131" t="n">
        <f aca="false">-G376/K376</f>
        <v>0.982675127036755</v>
      </c>
      <c r="M376" s="53"/>
      <c r="N376" s="53"/>
    </row>
    <row r="377" customFormat="false" ht="12.75" hidden="false" customHeight="false" outlineLevel="0" collapsed="false">
      <c r="A377" s="113" t="n">
        <v>47</v>
      </c>
      <c r="B377" s="114" t="n">
        <f aca="false">B376+5</f>
        <v>1830</v>
      </c>
      <c r="C377" s="115" t="n">
        <v>509.744786825195</v>
      </c>
      <c r="D377" s="123" t="n">
        <v>11.8997932699395</v>
      </c>
      <c r="E377" s="124" t="n">
        <f aca="false">RADIANS(D377)</f>
        <v>0.207690572867106</v>
      </c>
      <c r="F377" s="126" t="n">
        <f aca="false">F$6*(E375-2*E376+2*E378-E379)/(250)</f>
        <v>-0.0191770696695293</v>
      </c>
      <c r="G377" s="127" t="n">
        <f aca="false">-C377*(E376-E378)/10</f>
        <v>-0.959567455555728</v>
      </c>
      <c r="H377" s="128" t="n">
        <f aca="false">H$6*COS(E377)</f>
        <v>0.978803282023631</v>
      </c>
      <c r="I377" s="129" t="n">
        <f aca="false">F377+G377+H377</f>
        <v>5.87567983735271E-005</v>
      </c>
      <c r="K377" s="130" t="n">
        <f aca="false">K$4*K$6/C377</f>
        <v>0.978606588812581</v>
      </c>
      <c r="L377" s="131" t="n">
        <f aca="false">-G377/K377</f>
        <v>0.980544650450439</v>
      </c>
      <c r="M377" s="53"/>
      <c r="N377" s="53"/>
    </row>
    <row r="378" customFormat="false" ht="12.75" hidden="false" customHeight="false" outlineLevel="0" collapsed="false">
      <c r="A378" s="113" t="n">
        <v>46</v>
      </c>
      <c r="B378" s="114" t="n">
        <f aca="false">B377+5</f>
        <v>1835</v>
      </c>
      <c r="C378" s="115" t="n">
        <v>508.734069981642</v>
      </c>
      <c r="D378" s="123" t="n">
        <v>11.3600445661536</v>
      </c>
      <c r="E378" s="124" t="n">
        <f aca="false">RADIANS(D378)</f>
        <v>0.198270180852671</v>
      </c>
      <c r="F378" s="126" t="n">
        <f aca="false">F$6*(E376-2*E377+2*E379-E380)/(250)</f>
        <v>-0.0215763368561217</v>
      </c>
      <c r="G378" s="127" t="n">
        <f aca="false">-C378*(E377-E379)/10</f>
        <v>-0.959066865931244</v>
      </c>
      <c r="H378" s="128" t="n">
        <f aca="false">H$6*COS(E378)</f>
        <v>0.980702896000618</v>
      </c>
      <c r="I378" s="129" t="n">
        <f aca="false">F378+G378+H378</f>
        <v>5.96932132524985E-005</v>
      </c>
      <c r="K378" s="130" t="n">
        <f aca="false">K$4*K$6/C378</f>
        <v>0.980550815120365</v>
      </c>
      <c r="L378" s="131" t="n">
        <f aca="false">-G378/K378</f>
        <v>0.978089917566909</v>
      </c>
      <c r="M378" s="53"/>
      <c r="N378" s="53"/>
    </row>
    <row r="379" customFormat="false" ht="12.75" hidden="false" customHeight="false" outlineLevel="0" collapsed="false">
      <c r="A379" s="113" t="n">
        <v>45</v>
      </c>
      <c r="B379" s="114" t="n">
        <f aca="false">B378+5</f>
        <v>1840</v>
      </c>
      <c r="C379" s="115" t="n">
        <v>507.770377744521</v>
      </c>
      <c r="D379" s="123" t="n">
        <v>10.8196516609711</v>
      </c>
      <c r="E379" s="124" t="n">
        <f aca="false">RADIANS(D379)</f>
        <v>0.188838545402819</v>
      </c>
      <c r="F379" s="126" t="n">
        <f aca="false">F$6*(E377-2*E378+2*E380-E381)/(250)</f>
        <v>-0.0243548980184416</v>
      </c>
      <c r="G379" s="127" t="n">
        <f aca="false">-C379*(E378-E380)/10</f>
        <v>-0.95810169467201</v>
      </c>
      <c r="H379" s="128" t="n">
        <f aca="false">H$6*COS(E379)</f>
        <v>0.982517590626486</v>
      </c>
      <c r="I379" s="129" t="n">
        <f aca="false">F379+G379+H379</f>
        <v>6.09979360346458E-005</v>
      </c>
      <c r="K379" s="130" t="n">
        <f aca="false">K$4*K$6/C379</f>
        <v>0.982411792542545</v>
      </c>
      <c r="L379" s="131" t="n">
        <f aca="false">-G379/K379</f>
        <v>0.9752546762416</v>
      </c>
      <c r="M379" s="53"/>
      <c r="N379" s="53"/>
    </row>
    <row r="380" customFormat="false" ht="12.75" hidden="false" customHeight="false" outlineLevel="0" collapsed="false">
      <c r="A380" s="113" t="n">
        <v>44</v>
      </c>
      <c r="B380" s="114" t="n">
        <f aca="false">B379+5</f>
        <v>1845</v>
      </c>
      <c r="C380" s="115" t="n">
        <v>506.854345161401</v>
      </c>
      <c r="D380" s="123" t="n">
        <v>10.2789420470804</v>
      </c>
      <c r="E380" s="124" t="n">
        <f aca="false">RADIANS(D380)</f>
        <v>0.179401382343238</v>
      </c>
      <c r="F380" s="126" t="n">
        <f aca="false">F$6*(E378-2*E379+2*E381-E382)/(250)</f>
        <v>-0.0275778338251764</v>
      </c>
      <c r="G380" s="127" t="n">
        <f aca="false">-C380*(E379-E381)/10</f>
        <v>-0.956606079664301</v>
      </c>
      <c r="H380" s="128" t="n">
        <f aca="false">H$6*COS(E380)</f>
        <v>0.984245871974693</v>
      </c>
      <c r="I380" s="129" t="n">
        <f aca="false">F380+G380+H380</f>
        <v>6.19584852159516E-005</v>
      </c>
      <c r="K380" s="130" t="n">
        <f aca="false">K$4*K$6/C380</f>
        <v>0.984187295151138</v>
      </c>
      <c r="L380" s="131" t="n">
        <f aca="false">-G380/K380</f>
        <v>0.971975643637422</v>
      </c>
      <c r="M380" s="53"/>
      <c r="N380" s="53"/>
    </row>
    <row r="381" customFormat="false" ht="12.75" hidden="false" customHeight="false" outlineLevel="0" collapsed="false">
      <c r="A381" s="113" t="n">
        <v>43</v>
      </c>
      <c r="B381" s="114" t="n">
        <f aca="false">B380+5</f>
        <v>1850</v>
      </c>
      <c r="C381" s="115" t="n">
        <v>505.985998877634</v>
      </c>
      <c r="D381" s="123" t="n">
        <v>9.73828594822642</v>
      </c>
      <c r="E381" s="124" t="n">
        <f aca="false">RADIANS(D381)</f>
        <v>0.169965153297249</v>
      </c>
      <c r="F381" s="126" t="n">
        <f aca="false">F$6*(E379-2*E380+2*E382-E383)/(250)</f>
        <v>-0.031321413422547</v>
      </c>
      <c r="G381" s="127" t="n">
        <f aca="false">-C381*(E380-E382)/10</f>
        <v>-0.954501945317836</v>
      </c>
      <c r="H381" s="128" t="n">
        <f aca="false">H$6*COS(E381)</f>
        <v>0.985886338956721</v>
      </c>
      <c r="I381" s="129" t="n">
        <f aca="false">F381+G381+H381</f>
        <v>6.29802163386595E-005</v>
      </c>
      <c r="K381" s="130" t="n">
        <f aca="false">K$4*K$6/C381</f>
        <v>0.985876305088509</v>
      </c>
      <c r="L381" s="131" t="n">
        <f aca="false">-G381/K381</f>
        <v>0.968176170165834</v>
      </c>
      <c r="M381" s="53"/>
      <c r="N381" s="53"/>
    </row>
    <row r="382" customFormat="false" ht="12.75" hidden="false" customHeight="false" outlineLevel="0" collapsed="false">
      <c r="A382" s="113" t="n">
        <v>42</v>
      </c>
      <c r="B382" s="114" t="n">
        <f aca="false">B381+5</f>
        <v>1855</v>
      </c>
      <c r="C382" s="115" t="n">
        <v>505.16548011359</v>
      </c>
      <c r="D382" s="123" t="n">
        <v>9.1981031874074</v>
      </c>
      <c r="E382" s="124" t="n">
        <f aca="false">RADIANS(D382)</f>
        <v>0.160537185558444</v>
      </c>
      <c r="F382" s="126" t="n">
        <f aca="false">F$6*(E380-2*E381+2*E383-E384)/(250)</f>
        <v>-0.0356750194581701</v>
      </c>
      <c r="G382" s="127" t="n">
        <f aca="false">-C382*(E381-E383)/10</f>
        <v>-0.951698461868862</v>
      </c>
      <c r="H382" s="128" t="n">
        <f aca="false">H$6*COS(E382)</f>
        <v>0.987437699965944</v>
      </c>
      <c r="I382" s="129" t="n">
        <f aca="false">F382+G382+H382</f>
        <v>6.42186389119281E-005</v>
      </c>
      <c r="K382" s="130" t="n">
        <f aca="false">K$4*K$6/C382</f>
        <v>0.987477621962278</v>
      </c>
      <c r="L382" s="131" t="n">
        <f aca="false">-G382/K382</f>
        <v>0.963767118061555</v>
      </c>
      <c r="M382" s="53"/>
      <c r="N382" s="53"/>
    </row>
    <row r="383" customFormat="false" ht="12.75" hidden="false" customHeight="false" outlineLevel="0" collapsed="false">
      <c r="A383" s="113" t="n">
        <v>41</v>
      </c>
      <c r="B383" s="114" t="n">
        <f aca="false">B382+5</f>
        <v>1860</v>
      </c>
      <c r="C383" s="115" t="n">
        <v>504.393309341822</v>
      </c>
      <c r="D383" s="123" t="n">
        <v>8.65887123402392</v>
      </c>
      <c r="E383" s="124" t="n">
        <f aca="false">RADIANS(D383)</f>
        <v>0.151125812539942</v>
      </c>
      <c r="F383" s="126" t="n">
        <f aca="false">F$6*(E381-2*E382+2*E384-E385)/(250)</f>
        <v>-0.0407434060628598</v>
      </c>
      <c r="G383" s="127" t="n">
        <f aca="false">-C383*(E382-E384)/10</f>
        <v>-0.948090309587253</v>
      </c>
      <c r="H383" s="128" t="n">
        <f aca="false">H$6*COS(E383)</f>
        <v>0.988898792700907</v>
      </c>
      <c r="I383" s="129" t="n">
        <f aca="false">F383+G383+H383</f>
        <v>6.50770507950593E-005</v>
      </c>
      <c r="K383" s="130" t="n">
        <f aca="false">K$4*K$6/C383</f>
        <v>0.988989341771665</v>
      </c>
      <c r="L383" s="131" t="n">
        <f aca="false">-G383/K383</f>
        <v>0.958645628969928</v>
      </c>
      <c r="M383" s="53"/>
      <c r="N383" s="53"/>
    </row>
    <row r="384" customFormat="false" ht="12.75" hidden="false" customHeight="false" outlineLevel="0" collapsed="false">
      <c r="A384" s="113" t="n">
        <v>40</v>
      </c>
      <c r="B384" s="114" t="n">
        <f aca="false">B383+5</f>
        <v>1865</v>
      </c>
      <c r="C384" s="115" t="n">
        <v>503.669553175712</v>
      </c>
      <c r="D384" s="123" t="n">
        <v>8.12113463269986</v>
      </c>
      <c r="E384" s="124" t="n">
        <f aca="false">RADIANS(D384)</f>
        <v>0.141740538338353</v>
      </c>
      <c r="F384" s="126" t="n">
        <f aca="false">F$6*(E382-2*E383+2*E385-E386)/(250)</f>
        <v>-0.0466493491743658</v>
      </c>
      <c r="G384" s="127" t="n">
        <f aca="false">-C384*(E383-E385)/10</f>
        <v>-0.94355348651684</v>
      </c>
      <c r="H384" s="128" t="n">
        <f aca="false">H$6*COS(E384)</f>
        <v>0.990268607762978</v>
      </c>
      <c r="I384" s="129" t="n">
        <f aca="false">F384+G384+H384</f>
        <v>6.57720717721633E-005</v>
      </c>
      <c r="K384" s="130" t="n">
        <f aca="false">K$4*K$6/C384</f>
        <v>0.990410486110867</v>
      </c>
      <c r="L384" s="131" t="n">
        <f aca="false">-G384/K384</f>
        <v>0.95268931392475</v>
      </c>
      <c r="M384" s="53"/>
      <c r="N384" s="53"/>
    </row>
    <row r="385" customFormat="false" ht="12.75" hidden="false" customHeight="false" outlineLevel="0" collapsed="false">
      <c r="A385" s="113" t="n">
        <v>39</v>
      </c>
      <c r="B385" s="114" t="n">
        <f aca="false">B384+5</f>
        <v>1870</v>
      </c>
      <c r="C385" s="115" t="n">
        <v>502.994209838903</v>
      </c>
      <c r="D385" s="123" t="n">
        <v>7.58551605141655</v>
      </c>
      <c r="E385" s="124" t="n">
        <f aca="false">RADIANS(D385)</f>
        <v>0.132392230560098</v>
      </c>
      <c r="F385" s="126" t="n">
        <f aca="false">F$6*(E383-2*E384+2*E386-E387)/(250)</f>
        <v>-0.0535367573953061</v>
      </c>
      <c r="G385" s="127" t="n">
        <f aca="false">-C385*(E384-E386)/10</f>
        <v>-0.937942963845342</v>
      </c>
      <c r="H385" s="128" t="n">
        <f aca="false">H$6*COS(E385)</f>
        <v>0.991546316698056</v>
      </c>
      <c r="I385" s="129" t="n">
        <f aca="false">F385+G385+H385</f>
        <v>6.65954574081695E-005</v>
      </c>
      <c r="K385" s="130" t="n">
        <f aca="false">K$4*K$6/C385</f>
        <v>0.991740257128937</v>
      </c>
      <c r="L385" s="131" t="n">
        <f aca="false">-G385/K385</f>
        <v>0.94575465410738</v>
      </c>
      <c r="M385" s="53"/>
      <c r="N385" s="53"/>
    </row>
    <row r="386" customFormat="false" ht="12.75" hidden="false" customHeight="false" outlineLevel="0" collapsed="false">
      <c r="A386" s="113" t="n">
        <v>38</v>
      </c>
      <c r="B386" s="114" t="n">
        <f aca="false">B385+5</f>
        <v>1875</v>
      </c>
      <c r="C386" s="115" t="n">
        <v>502.367442756224</v>
      </c>
      <c r="D386" s="123" t="n">
        <v>7.05272922760501</v>
      </c>
      <c r="E386" s="124" t="n">
        <f aca="false">RADIANS(D386)</f>
        <v>0.123093346273344</v>
      </c>
      <c r="F386" s="126" t="n">
        <f aca="false">F$6*(E384-2*E385+2*E387-E388)/(250)</f>
        <v>-0.0615743237740718</v>
      </c>
      <c r="G386" s="127" t="n">
        <f aca="false">-C386*(E385-E387)/10</f>
        <v>-0.931089514973418</v>
      </c>
      <c r="H386" s="128" t="n">
        <f aca="false">H$6*COS(E386)</f>
        <v>0.992731305221227</v>
      </c>
      <c r="I386" s="129" t="n">
        <f aca="false">F386+G386+H386</f>
        <v>6.74664737367881E-005</v>
      </c>
      <c r="K386" s="130" t="n">
        <f aca="false">K$4*K$6/C386</f>
        <v>0.992977578847728</v>
      </c>
      <c r="L386" s="131" t="n">
        <f aca="false">-G386/K386</f>
        <v>0.937674258520392</v>
      </c>
      <c r="M386" s="53"/>
      <c r="N386" s="53"/>
    </row>
    <row r="387" customFormat="false" ht="12.75" hidden="false" customHeight="false" outlineLevel="0" collapsed="false">
      <c r="A387" s="113" t="n">
        <v>37</v>
      </c>
      <c r="B387" s="114" t="n">
        <f aca="false">B386+5</f>
        <v>1880</v>
      </c>
      <c r="C387" s="115" t="n">
        <v>501.789752860304</v>
      </c>
      <c r="D387" s="123" t="n">
        <v>6.523594138958</v>
      </c>
      <c r="E387" s="124" t="n">
        <f aca="false">RADIANS(D387)</f>
        <v>0.113858196788622</v>
      </c>
      <c r="F387" s="126" t="n">
        <f aca="false">F$6*(E385-2*E386+2*E388-E389)/(250)</f>
        <v>-0.070959813836452</v>
      </c>
      <c r="G387" s="127" t="n">
        <f aca="false">-C387*(E386-E388)/10</f>
        <v>-0.92279578711935</v>
      </c>
      <c r="H387" s="128" t="n">
        <f aca="false">H$6*COS(E387)</f>
        <v>0.993823212417953</v>
      </c>
      <c r="I387" s="129" t="n">
        <f aca="false">F387+G387+H387</f>
        <v>6.76114621510626E-005</v>
      </c>
      <c r="K387" s="130" t="n">
        <f aca="false">K$4*K$6/C387</f>
        <v>0.994120753077384</v>
      </c>
      <c r="L387" s="131" t="n">
        <f aca="false">-G387/K387</f>
        <v>0.92825321698874</v>
      </c>
      <c r="M387" s="53"/>
      <c r="N387" s="53"/>
    </row>
    <row r="388" customFormat="false" ht="12.75" hidden="false" customHeight="false" outlineLevel="0" collapsed="false">
      <c r="A388" s="113" t="n">
        <v>36</v>
      </c>
      <c r="B388" s="114" t="n">
        <f aca="false">B387+5</f>
        <v>1885</v>
      </c>
      <c r="C388" s="115" t="n">
        <v>501.260703167361</v>
      </c>
      <c r="D388" s="123" t="n">
        <v>5.99905478222209</v>
      </c>
      <c r="E388" s="124" t="n">
        <f aca="false">RADIANS(D388)</f>
        <v>0.104703257957287</v>
      </c>
      <c r="F388" s="126" t="n">
        <f aca="false">F$6*(E386-2*E387+2*E389-E390)/(250)</f>
        <v>-0.0819251015018729</v>
      </c>
      <c r="G388" s="127" t="n">
        <f aca="false">-C388*(E387-E389)/10</f>
        <v>-0.912828971732528</v>
      </c>
      <c r="H388" s="128" t="n">
        <f aca="false">H$6*COS(E388)</f>
        <v>0.994821976741869</v>
      </c>
      <c r="I388" s="129" t="n">
        <f aca="false">F388+G388+H388</f>
        <v>6.79035074674372E-005</v>
      </c>
      <c r="K388" s="130" t="n">
        <f aca="false">K$4*K$6/C388</f>
        <v>0.99516998609294</v>
      </c>
      <c r="L388" s="131" t="n">
        <f aca="false">-G388/K388</f>
        <v>0.917259347135574</v>
      </c>
      <c r="M388" s="53"/>
      <c r="N388" s="53"/>
    </row>
    <row r="389" customFormat="false" ht="12.75" hidden="false" customHeight="false" outlineLevel="0" collapsed="false">
      <c r="A389" s="113" t="n">
        <v>35</v>
      </c>
      <c r="B389" s="114" t="n">
        <f aca="false">B388+5</f>
        <v>1890</v>
      </c>
      <c r="C389" s="115" t="n">
        <v>500.780317658212</v>
      </c>
      <c r="D389" s="123" t="n">
        <v>5.48020000957463</v>
      </c>
      <c r="E389" s="124" t="n">
        <f aca="false">RADIANS(D389)</f>
        <v>0.0956475338349021</v>
      </c>
      <c r="F389" s="126" t="n">
        <f aca="false">F$6*(E387-2*E388+2*E390-E391)/(250)</f>
        <v>-0.0947420834962465</v>
      </c>
      <c r="G389" s="127" t="n">
        <f aca="false">-C389*(E388-E390)/10</f>
        <v>-0.900917564960579</v>
      </c>
      <c r="H389" s="128" t="n">
        <f aca="false">H$6*COS(E389)</f>
        <v>0.995727889606921</v>
      </c>
      <c r="I389" s="129" t="n">
        <f aca="false">F389+G389+H389</f>
        <v>6.82411500948499E-005</v>
      </c>
      <c r="K389" s="130" t="n">
        <f aca="false">K$4*K$6/C389</f>
        <v>0.99612462672797</v>
      </c>
      <c r="L389" s="131" t="n">
        <f aca="false">-G389/K389</f>
        <v>0.904422539898323</v>
      </c>
      <c r="M389" s="53"/>
      <c r="N389" s="53"/>
    </row>
    <row r="390" customFormat="false" ht="12.75" hidden="false" customHeight="false" outlineLevel="0" collapsed="false">
      <c r="A390" s="113" t="n">
        <v>34</v>
      </c>
      <c r="B390" s="114" t="n">
        <f aca="false">B389+5</f>
        <v>1895</v>
      </c>
      <c r="C390" s="115" t="n">
        <v>500.348954268759</v>
      </c>
      <c r="D390" s="123" t="n">
        <v>4.96828795011439</v>
      </c>
      <c r="E390" s="124" t="n">
        <f aca="false">RADIANS(D390)</f>
        <v>0.0867129829166558</v>
      </c>
      <c r="F390" s="126"/>
      <c r="G390" s="127"/>
      <c r="H390" s="128"/>
      <c r="I390" s="129"/>
      <c r="K390" s="130" t="n">
        <f aca="false">K$4*K$6/C390</f>
        <v>0.996983410765863</v>
      </c>
      <c r="L390" s="131" t="n">
        <f aca="false">-G390/K390</f>
        <v>-0</v>
      </c>
      <c r="M390" s="53"/>
    </row>
    <row r="391" customFormat="false" ht="12.75" hidden="false" customHeight="false" outlineLevel="0" collapsed="false">
      <c r="A391" s="143" t="n">
        <v>33</v>
      </c>
      <c r="B391" s="144" t="n">
        <f aca="false">B390+5</f>
        <v>1900</v>
      </c>
      <c r="C391" s="145" t="n">
        <v>500.017125260044</v>
      </c>
      <c r="D391" s="146" t="n">
        <v>4.4647746355059</v>
      </c>
      <c r="E391" s="147" t="n">
        <f aca="false">RADIANS(D391)</f>
        <v>0.0779250177491078</v>
      </c>
      <c r="F391" s="148"/>
      <c r="G391" s="149"/>
      <c r="H391" s="150"/>
      <c r="I391" s="151"/>
      <c r="K391" s="130" t="n">
        <f aca="false">K$4*K$6/C391</f>
        <v>0.997645044138376</v>
      </c>
      <c r="L391" s="131" t="n">
        <f aca="false">-G391/K391</f>
        <v>-0</v>
      </c>
      <c r="M391" s="53"/>
    </row>
    <row r="392" customFormat="false" ht="12.75" hidden="false" customHeight="false" outlineLevel="0" collapsed="false">
      <c r="A392" s="113" t="n">
        <v>32</v>
      </c>
      <c r="B392" s="114" t="n">
        <f aca="false">B391+2</f>
        <v>1902</v>
      </c>
      <c r="C392" s="115" t="n">
        <v>499.821065647055</v>
      </c>
      <c r="D392" s="123" t="n">
        <v>4.26604106906554</v>
      </c>
      <c r="E392" s="124" t="n">
        <f aca="false">RADIANS(D392)</f>
        <v>0.0744564626804924</v>
      </c>
      <c r="F392" s="126"/>
      <c r="G392" s="127"/>
      <c r="H392" s="128"/>
      <c r="I392" s="129"/>
      <c r="K392" s="130" t="n">
        <f aca="false">K$4*K$6/C392</f>
        <v>0.998036379987738</v>
      </c>
      <c r="L392" s="131" t="n">
        <f aca="false">-G392/K392</f>
        <v>-0</v>
      </c>
      <c r="M392" s="53"/>
    </row>
    <row r="393" customFormat="false" ht="12.75" hidden="false" customHeight="false" outlineLevel="0" collapsed="false">
      <c r="A393" s="113" t="n">
        <v>31</v>
      </c>
      <c r="B393" s="114" t="n">
        <f aca="false">B392+2</f>
        <v>1904</v>
      </c>
      <c r="C393" s="115" t="n">
        <v>499.689812860638</v>
      </c>
      <c r="D393" s="123" t="n">
        <v>4.06904055178779</v>
      </c>
      <c r="E393" s="124" t="n">
        <f aca="false">RADIANS(D393)</f>
        <v>0.0710181550258638</v>
      </c>
      <c r="F393" s="126" t="n">
        <f aca="false">F$6*(E391-2*E392+2*E394-E395)/(16)</f>
        <v>-0.142762199323472</v>
      </c>
      <c r="G393" s="127" t="n">
        <f aca="false">-C393*(E392-E394)/4</f>
        <v>-0.854988293332158</v>
      </c>
      <c r="H393" s="128" t="n">
        <f aca="false">H$6*COS(E393)</f>
        <v>0.997778514334791</v>
      </c>
      <c r="I393" s="129" t="n">
        <f aca="false">F393+G393+H393</f>
        <v>2.80216791606058E-005</v>
      </c>
      <c r="K393" s="130" t="n">
        <f aca="false">K$4*K$6/C393</f>
        <v>0.998298532732196</v>
      </c>
      <c r="L393" s="131" t="n">
        <f aca="false">-G393/K393</f>
        <v>0.856445507329537</v>
      </c>
      <c r="M393" s="53"/>
      <c r="N393" s="53"/>
    </row>
    <row r="394" customFormat="false" ht="12.75" hidden="false" customHeight="false" outlineLevel="0" collapsed="false">
      <c r="A394" s="113" t="n">
        <v>30</v>
      </c>
      <c r="B394" s="114" t="n">
        <f aca="false">B393+2</f>
        <v>1906</v>
      </c>
      <c r="C394" s="115" t="n">
        <v>499.565422362736</v>
      </c>
      <c r="D394" s="123" t="n">
        <v>3.87390002892239</v>
      </c>
      <c r="E394" s="124" t="n">
        <f aca="false">RADIANS(D394)</f>
        <v>0.0676123103977993</v>
      </c>
      <c r="F394" s="126" t="n">
        <f aca="false">F$6*(E392-2*E393+2*E395-E396)/(16)</f>
        <v>-0.151613348849024</v>
      </c>
      <c r="G394" s="127" t="n">
        <f aca="false">-C394*(E393-E395)/4</f>
        <v>-0.846372912057322</v>
      </c>
      <c r="H394" s="128" t="n">
        <f aca="false">H$6*COS(E394)</f>
        <v>0.998014472902923</v>
      </c>
      <c r="I394" s="129" t="n">
        <f aca="false">F394+G394+H394</f>
        <v>2.82119965769878E-005</v>
      </c>
      <c r="K394" s="130" t="n">
        <f aca="false">K$4*K$6/C394</f>
        <v>0.998547106484467</v>
      </c>
      <c r="L394" s="131" t="n">
        <f aca="false">-G394/K394</f>
        <v>0.847604390980715</v>
      </c>
      <c r="M394" s="53"/>
      <c r="N394" s="53"/>
    </row>
    <row r="395" customFormat="false" ht="12.75" hidden="false" customHeight="false" outlineLevel="0" collapsed="false">
      <c r="A395" s="113" t="n">
        <v>29</v>
      </c>
      <c r="B395" s="114" t="n">
        <f aca="false">B394+2</f>
        <v>1908</v>
      </c>
      <c r="C395" s="115" t="n">
        <v>499.448402635494</v>
      </c>
      <c r="D395" s="123" t="n">
        <v>3.68075430470746</v>
      </c>
      <c r="E395" s="124" t="n">
        <f aca="false">RADIANS(D395)</f>
        <v>0.0642412815740999</v>
      </c>
      <c r="F395" s="126" t="n">
        <f aca="false">F$6*(E393-2*E394+2*E396-E397)/(16)</f>
        <v>-0.161039492562907</v>
      </c>
      <c r="G395" s="127" t="n">
        <f aca="false">-C395*(E394-E396)/4</f>
        <v>-0.837168294567711</v>
      </c>
      <c r="H395" s="128" t="n">
        <f aca="false">H$6*COS(E395)</f>
        <v>0.998236619596954</v>
      </c>
      <c r="I395" s="129" t="n">
        <f aca="false">F395+G395+H395</f>
        <v>2.8832466335893E-005</v>
      </c>
      <c r="K395" s="130" t="n">
        <f aca="false">K$4*K$6/C395</f>
        <v>0.998781064005248</v>
      </c>
      <c r="L395" s="131" t="n">
        <f aca="false">-G395/K395</f>
        <v>0.838189994522475</v>
      </c>
      <c r="M395" s="53"/>
      <c r="N395" s="53"/>
    </row>
    <row r="396" customFormat="false" ht="12.75" hidden="false" customHeight="false" outlineLevel="0" collapsed="false">
      <c r="A396" s="113" t="n">
        <v>28</v>
      </c>
      <c r="B396" s="114" t="n">
        <f aca="false">B395+2</f>
        <v>1910</v>
      </c>
      <c r="C396" s="115" t="n">
        <v>499.339092296935</v>
      </c>
      <c r="D396" s="123" t="n">
        <v>3.4897465526651</v>
      </c>
      <c r="E396" s="124" t="n">
        <f aca="false">RADIANS(D396)</f>
        <v>0.0609075674041276</v>
      </c>
      <c r="F396" s="126" t="n">
        <f aca="false">F$6*(E394-2*E395+2*E397-E398)/(16)</f>
        <v>-0.171078537922458</v>
      </c>
      <c r="G396" s="127" t="n">
        <f aca="false">-C396*(E395-E397)/4</f>
        <v>-0.827337374256049</v>
      </c>
      <c r="H396" s="128" t="n">
        <f aca="false">H$6*COS(E396)</f>
        <v>0.998445151179034</v>
      </c>
      <c r="I396" s="129" t="n">
        <f aca="false">F396+G396+H396</f>
        <v>2.92390005268706E-005</v>
      </c>
      <c r="K396" s="130" t="n">
        <f aca="false">K$4*K$6/C396</f>
        <v>0.998999707203701</v>
      </c>
      <c r="L396" s="131" t="n">
        <f aca="false">-G396/K396</f>
        <v>0.828165782522447</v>
      </c>
      <c r="M396" s="53"/>
      <c r="N396" s="53"/>
    </row>
    <row r="397" customFormat="false" ht="12.75" hidden="false" customHeight="false" outlineLevel="0" collapsed="false">
      <c r="A397" s="113" t="n">
        <v>27</v>
      </c>
      <c r="B397" s="114" t="n">
        <f aca="false">B396+2</f>
        <v>1912</v>
      </c>
      <c r="C397" s="115" t="n">
        <v>499.23774114724</v>
      </c>
      <c r="D397" s="123" t="n">
        <v>3.30102885953748</v>
      </c>
      <c r="E397" s="124" t="n">
        <f aca="false">RADIANS(D397)</f>
        <v>0.0576138223022825</v>
      </c>
      <c r="F397" s="126" t="n">
        <f aca="false">F$6*(E395-2*E396+2*E398-E399)/(16)</f>
        <v>-0.18177089672897</v>
      </c>
      <c r="G397" s="127" t="n">
        <f aca="false">-C397*(E396-E398)/4</f>
        <v>-0.81684044051771</v>
      </c>
      <c r="H397" s="128" t="n">
        <f aca="false">H$6*COS(E397)</f>
        <v>0.998640285011449</v>
      </c>
      <c r="I397" s="129" t="n">
        <f aca="false">F397+G397+H397</f>
        <v>2.89477647689163E-005</v>
      </c>
      <c r="K397" s="130" t="n">
        <f aca="false">K$4*K$6/C397</f>
        <v>0.99920251592693</v>
      </c>
      <c r="L397" s="131" t="n">
        <f aca="false">-G397/K397</f>
        <v>0.817492377668757</v>
      </c>
      <c r="M397" s="53"/>
      <c r="N397" s="53"/>
    </row>
    <row r="398" customFormat="false" ht="12.75" hidden="false" customHeight="false" outlineLevel="0" collapsed="false">
      <c r="A398" s="113" t="n">
        <v>26</v>
      </c>
      <c r="B398" s="114" t="n">
        <f aca="false">B397+2</f>
        <v>1914</v>
      </c>
      <c r="C398" s="115" t="n">
        <v>499.14410715779</v>
      </c>
      <c r="D398" s="123" t="n">
        <v>3.11476280508445</v>
      </c>
      <c r="E398" s="124" t="n">
        <f aca="false">RADIANS(D398)</f>
        <v>0.0543628663673781</v>
      </c>
      <c r="F398" s="126" t="n">
        <f aca="false">F$6*(E396-2*E397+2*E399-E400)/(16)</f>
        <v>-0.193159647398494</v>
      </c>
      <c r="G398" s="127" t="n">
        <f aca="false">-C398*(E397-E399)/4</f>
        <v>-0.805634328586889</v>
      </c>
      <c r="H398" s="128" t="n">
        <f aca="false">H$6*COS(E398)</f>
        <v>0.998822260068776</v>
      </c>
      <c r="I398" s="129" t="n">
        <f aca="false">F398+G398+H398</f>
        <v>2.82840833926157E-005</v>
      </c>
      <c r="K398" s="130" t="n">
        <f aca="false">K$4*K$6/C398</f>
        <v>0.99938995541884</v>
      </c>
      <c r="L398" s="131" t="n">
        <f aca="false">-G398/K398</f>
        <v>0.806126101446808</v>
      </c>
      <c r="M398" s="53"/>
      <c r="N398" s="53"/>
    </row>
    <row r="399" customFormat="false" ht="12.75" hidden="false" customHeight="false" outlineLevel="0" collapsed="false">
      <c r="A399" s="113" t="n">
        <v>25</v>
      </c>
      <c r="B399" s="114" t="n">
        <f aca="false">B398+2</f>
        <v>1916</v>
      </c>
      <c r="C399" s="115" t="n">
        <v>499.05773402692</v>
      </c>
      <c r="D399" s="123" t="n">
        <v>2.93112008011325</v>
      </c>
      <c r="E399" s="124" t="n">
        <f aca="false">RADIANS(D399)</f>
        <v>0.0511576961692961</v>
      </c>
      <c r="F399" s="126" t="n">
        <f aca="false">F$6*(E397-2*E398+2*E400-E401)/(16)</f>
        <v>-0.205290707819663</v>
      </c>
      <c r="G399" s="127" t="n">
        <f aca="false">-C399*(E398-E400)/4</f>
        <v>-0.793672739411627</v>
      </c>
      <c r="H399" s="128" t="n">
        <f aca="false">H$6*COS(E399)</f>
        <v>0.998991337941561</v>
      </c>
      <c r="I399" s="129" t="n">
        <f aca="false">F399+G399+H399</f>
        <v>2.78907102720938E-005</v>
      </c>
      <c r="K399" s="130" t="n">
        <f aca="false">K$4*K$6/C399</f>
        <v>0.999562922259195</v>
      </c>
      <c r="L399" s="131" t="n">
        <f aca="false">-G399/K399</f>
        <v>0.794019787786627</v>
      </c>
      <c r="M399" s="53"/>
      <c r="N399" s="53"/>
    </row>
    <row r="400" customFormat="false" ht="12.75" hidden="false" customHeight="false" outlineLevel="0" collapsed="false">
      <c r="A400" s="113" t="n">
        <v>24</v>
      </c>
      <c r="B400" s="114" t="n">
        <f aca="false">B399+2</f>
        <v>1918</v>
      </c>
      <c r="C400" s="115" t="n">
        <v>498.978796059646</v>
      </c>
      <c r="D400" s="123" t="n">
        <v>2.75028314525881</v>
      </c>
      <c r="E400" s="124" t="n">
        <f aca="false">RADIANS(D400)</f>
        <v>0.0480014962468716</v>
      </c>
      <c r="F400" s="126" t="n">
        <f aca="false">F$6*(E398-2*E399+2*E401-E402)/(16)</f>
        <v>-0.218213027297371</v>
      </c>
      <c r="G400" s="127" t="n">
        <f aca="false">-C400*(E399-E401)/4</f>
        <v>-0.780907405066528</v>
      </c>
      <c r="H400" s="128" t="n">
        <f aca="false">H$6*COS(E400)</f>
        <v>0.999147803818434</v>
      </c>
      <c r="I400" s="129" t="n">
        <f aca="false">F400+G400+H400</f>
        <v>2.73714545342418E-005</v>
      </c>
      <c r="K400" s="130" t="n">
        <f aca="false">K$4*K$6/C400</f>
        <v>0.999721052155432</v>
      </c>
      <c r="L400" s="131" t="n">
        <f aca="false">-G400/K400</f>
        <v>0.781125298284822</v>
      </c>
      <c r="M400" s="53"/>
      <c r="N400" s="53"/>
    </row>
    <row r="401" customFormat="false" ht="12.75" hidden="false" customHeight="false" outlineLevel="0" collapsed="false">
      <c r="A401" s="113" t="n">
        <v>23</v>
      </c>
      <c r="B401" s="114" t="n">
        <f aca="false">B400+2</f>
        <v>1920</v>
      </c>
      <c r="C401" s="115" t="n">
        <v>498.906750356909</v>
      </c>
      <c r="D401" s="123" t="n">
        <v>2.57244593320239</v>
      </c>
      <c r="E401" s="124" t="n">
        <f aca="false">RADIANS(D401)</f>
        <v>0.0448976513639198</v>
      </c>
      <c r="F401" s="126" t="n">
        <f aca="false">F$6*(E399-2*E400+2*E402-E403)/(16)</f>
        <v>-0.231978793273054</v>
      </c>
      <c r="G401" s="127" t="n">
        <f aca="false">-C401*(E400-E402)/4</f>
        <v>-0.767285738190943</v>
      </c>
      <c r="H401" s="128" t="n">
        <f aca="false">H$6*COS(E401)</f>
        <v>0.999291967430801</v>
      </c>
      <c r="I401" s="129" t="n">
        <f aca="false">F401+G401+H401</f>
        <v>2.74359668039903E-005</v>
      </c>
      <c r="K401" s="130" t="n">
        <f aca="false">K$4*K$6/C401</f>
        <v>0.999865419024977</v>
      </c>
      <c r="L401" s="131" t="n">
        <f aca="false">-G401/K401</f>
        <v>0.76738901415269</v>
      </c>
      <c r="M401" s="53"/>
      <c r="N401" s="53"/>
    </row>
    <row r="402" customFormat="false" ht="12.75" hidden="false" customHeight="false" outlineLevel="0" collapsed="false">
      <c r="A402" s="113" t="n">
        <v>22</v>
      </c>
      <c r="B402" s="114" t="n">
        <f aca="false">B401+2</f>
        <v>1922</v>
      </c>
      <c r="C402" s="115" t="n">
        <v>498.841569163133</v>
      </c>
      <c r="D402" s="123" t="n">
        <v>2.3978145971987</v>
      </c>
      <c r="E402" s="124" t="n">
        <f aca="false">RADIANS(D402)</f>
        <v>0.041849759573499</v>
      </c>
      <c r="F402" s="126" t="n">
        <f aca="false">F$6*(E400-2*E401+2*E403-E404)/(16)</f>
        <v>-0.246643637110593</v>
      </c>
      <c r="G402" s="127" t="n">
        <f aca="false">-C402*(E401-E403)/4</f>
        <v>-0.752752578853452</v>
      </c>
      <c r="H402" s="128" t="n">
        <f aca="false">H$6*COS(E402)</f>
        <v>0.999424163941105</v>
      </c>
      <c r="I402" s="129" t="n">
        <f aca="false">F402+G402+H402</f>
        <v>2.7947977059406E-005</v>
      </c>
      <c r="K402" s="130" t="n">
        <f aca="false">K$4*K$6/C402</f>
        <v>0.999996066560499</v>
      </c>
      <c r="L402" s="131" t="n">
        <f aca="false">-G402/K402</f>
        <v>0.752755539771827</v>
      </c>
      <c r="M402" s="53"/>
      <c r="N402" s="53"/>
    </row>
    <row r="403" customFormat="false" ht="12.75" hidden="false" customHeight="false" outlineLevel="0" collapsed="false">
      <c r="A403" s="113" t="n">
        <v>21</v>
      </c>
      <c r="B403" s="114" t="n">
        <f aca="false">B402+2</f>
        <v>1924</v>
      </c>
      <c r="C403" s="115" t="n">
        <v>498.783910840572</v>
      </c>
      <c r="D403" s="123" t="n">
        <v>2.22660830897836</v>
      </c>
      <c r="E403" s="124" t="n">
        <f aca="false">RADIANS(D403)</f>
        <v>0.0388616461439355</v>
      </c>
      <c r="F403" s="126" t="n">
        <f aca="false">F$6*(E401-2*E402+2*E404-E405)/(16)</f>
        <v>-0.262266857944818</v>
      </c>
      <c r="G403" s="127" t="n">
        <f aca="false">-C403*(E402-E404)/4</f>
        <v>-0.737250150614166</v>
      </c>
      <c r="H403" s="128" t="n">
        <f aca="false">H$6*COS(E403)</f>
        <v>0.999544754751886</v>
      </c>
      <c r="I403" s="129" t="n">
        <f aca="false">F403+G403+H403</f>
        <v>2.77461929015788E-005</v>
      </c>
      <c r="K403" s="130" t="n">
        <f aca="false">K$4*K$6/C403</f>
        <v>1.00011166390539</v>
      </c>
      <c r="L403" s="131" t="n">
        <f aca="false">-G403/K403</f>
        <v>0.737167835574722</v>
      </c>
      <c r="M403" s="53"/>
      <c r="N403" s="53"/>
    </row>
    <row r="404" customFormat="false" ht="12.75" hidden="false" customHeight="false" outlineLevel="0" collapsed="false">
      <c r="A404" s="113" t="n">
        <v>20</v>
      </c>
      <c r="B404" s="114" t="n">
        <f aca="false">B403+2</f>
        <v>1926</v>
      </c>
      <c r="C404" s="115" t="n">
        <v>498.733910836435</v>
      </c>
      <c r="D404" s="123" t="n">
        <v>2.05906010927315</v>
      </c>
      <c r="E404" s="124" t="n">
        <f aca="false">RADIANS(D404)</f>
        <v>0.0359373784032907</v>
      </c>
      <c r="F404" s="126" t="n">
        <f aca="false">F$6*(E402-2*E403+2*E405-E406)/(16)</f>
        <v>-0.278911675795335</v>
      </c>
      <c r="G404" s="127" t="n">
        <f aca="false">-C404*(E403-E405)/4</f>
        <v>-0.720715958382911</v>
      </c>
      <c r="H404" s="128" t="n">
        <f aca="false">H$6*COS(E404)</f>
        <v>0.999654128208655</v>
      </c>
      <c r="I404" s="129" t="n">
        <f aca="false">F404+G404+H404</f>
        <v>2.64940304079975E-005</v>
      </c>
      <c r="K404" s="130" t="n">
        <f aca="false">K$4*K$6/C404</f>
        <v>1.00021192896907</v>
      </c>
      <c r="L404" s="131" t="n">
        <f aca="false">-G404/K404</f>
        <v>0.720563250156155</v>
      </c>
      <c r="M404" s="53"/>
      <c r="N404" s="53"/>
    </row>
    <row r="405" customFormat="false" ht="12.75" hidden="false" customHeight="false" outlineLevel="0" collapsed="false">
      <c r="A405" s="113" t="n">
        <v>19</v>
      </c>
      <c r="B405" s="114" t="n">
        <f aca="false">B404+2</f>
        <v>1928</v>
      </c>
      <c r="C405" s="115" t="n">
        <v>498.689790573437</v>
      </c>
      <c r="D405" s="123" t="n">
        <v>1.8954178144414</v>
      </c>
      <c r="E405" s="124" t="n">
        <f aca="false">RADIANS(D405)</f>
        <v>0.0330812815629574</v>
      </c>
      <c r="F405" s="126" t="n">
        <f aca="false">F$6*(E403-2*E404+2*E406-E407)/(16)</f>
        <v>-0.296645481203859</v>
      </c>
      <c r="G405" s="127" t="n">
        <f aca="false">-C405*(E404-E406)/4</f>
        <v>-0.703080646031146</v>
      </c>
      <c r="H405" s="128" t="n">
        <f aca="false">H$6*COS(E405)</f>
        <v>0.99975270016456</v>
      </c>
      <c r="I405" s="129" t="n">
        <f aca="false">F405+G405+H405</f>
        <v>2.6572929554991E-005</v>
      </c>
      <c r="K405" s="130" t="n">
        <f aca="false">K$4*K$6/C405</f>
        <v>1.00030042007957</v>
      </c>
      <c r="L405" s="131" t="n">
        <f aca="false">-G405/K405</f>
        <v>0.702869489923058</v>
      </c>
      <c r="M405" s="53"/>
      <c r="N405" s="53"/>
    </row>
    <row r="406" customFormat="false" ht="12.75" hidden="false" customHeight="false" outlineLevel="0" collapsed="false">
      <c r="A406" s="113" t="n">
        <v>18</v>
      </c>
      <c r="B406" s="114" t="n">
        <f aca="false">B405+2</f>
        <v>1930</v>
      </c>
      <c r="C406" s="115" t="n">
        <v>498.651856473131</v>
      </c>
      <c r="D406" s="123" t="n">
        <v>1.73594498290495</v>
      </c>
      <c r="E406" s="124" t="n">
        <f aca="false">RADIANS(D406)</f>
        <v>0.0302979555851681</v>
      </c>
      <c r="F406" s="126" t="n">
        <f aca="false">F$6*(E404-2*E405+2*E407-E408)/(16)</f>
        <v>-0.315540105805864</v>
      </c>
      <c r="G406" s="127" t="n">
        <f aca="false">-C406*(E405-E407)/4</f>
        <v>-0.684273563938463</v>
      </c>
      <c r="H406" s="128" t="n">
        <f aca="false">H$6*COS(E406)</f>
        <v>0.999840914369129</v>
      </c>
      <c r="I406" s="129" t="n">
        <f aca="false">F406+G406+H406</f>
        <v>2.72446248023028E-005</v>
      </c>
      <c r="K406" s="130" t="n">
        <f aca="false">K$4*K$6/C406</f>
        <v>1.00037651624963</v>
      </c>
      <c r="L406" s="131" t="n">
        <f aca="false">-G406/K406</f>
        <v>0.68401602079163</v>
      </c>
      <c r="M406" s="53"/>
      <c r="N406" s="53"/>
    </row>
    <row r="407" customFormat="false" ht="12.75" hidden="false" customHeight="false" outlineLevel="0" collapsed="false">
      <c r="A407" s="113" t="n">
        <v>17</v>
      </c>
      <c r="B407" s="114" t="n">
        <f aca="false">B406+2</f>
        <v>1932</v>
      </c>
      <c r="C407" s="115" t="n">
        <v>498.621600675264</v>
      </c>
      <c r="D407" s="123" t="n">
        <v>1.58092194533268</v>
      </c>
      <c r="E407" s="124" t="n">
        <f aca="false">RADIANS(D407)</f>
        <v>0.027592293163089</v>
      </c>
      <c r="F407" s="126" t="n">
        <f aca="false">F$6*(E405-2*E406+2*E408-E409)/(16)</f>
        <v>-0.33567212287121</v>
      </c>
      <c r="G407" s="127" t="n">
        <f aca="false">-C407*(E406-E408)/4</f>
        <v>-0.664220901999876</v>
      </c>
      <c r="H407" s="128" t="n">
        <f aca="false">H$6*COS(E407)</f>
        <v>0.999919242636705</v>
      </c>
      <c r="I407" s="129" t="n">
        <f aca="false">F407+G407+H407</f>
        <v>2.62177656190632E-005</v>
      </c>
      <c r="K407" s="130" t="n">
        <f aca="false">K$4*K$6/C407</f>
        <v>1.00043721797138</v>
      </c>
      <c r="L407" s="131" t="n">
        <f aca="false">-G407/K407</f>
        <v>0.663930619601234</v>
      </c>
      <c r="M407" s="53"/>
      <c r="N407" s="53"/>
    </row>
    <row r="408" customFormat="false" ht="12.75" hidden="false" customHeight="false" outlineLevel="0" collapsed="false">
      <c r="A408" s="113" t="n">
        <v>16</v>
      </c>
      <c r="B408" s="114" t="n">
        <f aca="false">B407+2</f>
        <v>1934</v>
      </c>
      <c r="C408" s="115" t="n">
        <v>498.597223508313</v>
      </c>
      <c r="D408" s="123" t="n">
        <v>1.43064690277825</v>
      </c>
      <c r="E408" s="124" t="n">
        <f aca="false">RADIANS(D408)</f>
        <v>0.0249694988869397</v>
      </c>
      <c r="F408" s="126" t="n">
        <f aca="false">F$6*(E406-2*E407+2*E409-E410)/(16)</f>
        <v>-0.357123151716564</v>
      </c>
      <c r="G408" s="127" t="n">
        <f aca="false">-C408*(E407-E409)/4</f>
        <v>-0.642839342141779</v>
      </c>
      <c r="H408" s="128" t="n">
        <f aca="false">H$6*COS(E408)</f>
        <v>0.999988184742566</v>
      </c>
      <c r="I408" s="129" t="n">
        <f aca="false">F408+G408+H408</f>
        <v>2.56908842231063E-005</v>
      </c>
      <c r="K408" s="130" t="n">
        <f aca="false">K$4*K$6/C408</f>
        <v>1.00048613084923</v>
      </c>
      <c r="L408" s="131" t="n">
        <f aca="false">-G408/K408</f>
        <v>0.642526989950501</v>
      </c>
      <c r="M408" s="53"/>
      <c r="N408" s="53"/>
    </row>
    <row r="409" customFormat="false" ht="12.75" hidden="false" customHeight="false" outlineLevel="0" collapsed="false">
      <c r="A409" s="113" t="n">
        <v>15</v>
      </c>
      <c r="B409" s="114" t="n">
        <f aca="false">B408+2</f>
        <v>1936</v>
      </c>
      <c r="C409" s="115" t="n">
        <v>498.578743846068</v>
      </c>
      <c r="D409" s="123" t="n">
        <v>1.2854370972581</v>
      </c>
      <c r="E409" s="124" t="n">
        <f aca="false">RADIANS(D409)</f>
        <v>0.0224351096744324</v>
      </c>
      <c r="F409" s="126" t="n">
        <f aca="false">F$6*(E407-2*E408+2*E410-E411)/(16)</f>
        <v>-0.379980175471933</v>
      </c>
      <c r="G409" s="127" t="n">
        <f aca="false">-C409*(E408-E410)/4</f>
        <v>-0.620042788869778</v>
      </c>
      <c r="H409" s="128" t="n">
        <f aca="false">H$6*COS(E409)</f>
        <v>1.00004826798587</v>
      </c>
      <c r="I409" s="129" t="n">
        <f aca="false">F409+G409+H409</f>
        <v>2.5303644156871E-005</v>
      </c>
      <c r="K409" s="130" t="n">
        <f aca="false">K$4*K$6/C409</f>
        <v>1.00052321354882</v>
      </c>
      <c r="L409" s="131" t="n">
        <f aca="false">-G409/K409</f>
        <v>0.619718543731245</v>
      </c>
      <c r="M409" s="53"/>
      <c r="N409" s="53"/>
    </row>
    <row r="410" customFormat="false" ht="12.75" hidden="false" customHeight="false" outlineLevel="0" collapsed="false">
      <c r="A410" s="113" t="n">
        <v>14</v>
      </c>
      <c r="B410" s="114" t="n">
        <f aca="false">B409+2</f>
        <v>1938</v>
      </c>
      <c r="C410" s="115" t="n">
        <v>498.565859707867</v>
      </c>
      <c r="D410" s="123" t="n">
        <v>1.14563005953531</v>
      </c>
      <c r="E410" s="124" t="n">
        <f aca="false">RADIANS(D410)</f>
        <v>0.0199950165487098</v>
      </c>
      <c r="F410" s="126" t="n">
        <f aca="false">F$6*(E408-2*E409+2*E411-E412)/(16)</f>
        <v>-0.404335895140984</v>
      </c>
      <c r="G410" s="127" t="n">
        <f aca="false">-C410*(E409-E411)/4</f>
        <v>-0.595739065714418</v>
      </c>
      <c r="H410" s="128" t="n">
        <f aca="false">H$6*COS(E410)</f>
        <v>1.00010004634844</v>
      </c>
      <c r="I410" s="129" t="n">
        <f aca="false">F410+G410+H410</f>
        <v>2.50854930372579E-005</v>
      </c>
      <c r="K410" s="130" t="n">
        <f aca="false">K$4*K$6/C410</f>
        <v>1.00054906946957</v>
      </c>
      <c r="L410" s="131" t="n">
        <f aca="false">-G410/K410</f>
        <v>0.595412143084841</v>
      </c>
      <c r="M410" s="53"/>
      <c r="N410" s="53"/>
    </row>
    <row r="411" customFormat="false" ht="12.75" hidden="false" customHeight="false" outlineLevel="0" collapsed="false">
      <c r="A411" s="113" t="n">
        <v>13</v>
      </c>
      <c r="B411" s="114" t="n">
        <f aca="false">B410+2</f>
        <v>1940</v>
      </c>
      <c r="C411" s="115" t="n">
        <v>498.55830686063</v>
      </c>
      <c r="D411" s="123" t="n">
        <v>1.01158493917809</v>
      </c>
      <c r="E411" s="124" t="n">
        <f aca="false">RADIANS(D411)</f>
        <v>0.0176554878522443</v>
      </c>
      <c r="F411" s="126" t="n">
        <f aca="false">F$6*(E409-2*E410+2*E412-E413)/(16)</f>
        <v>-0.430289110257105</v>
      </c>
      <c r="G411" s="127" t="n">
        <f aca="false">-C411*(E410-E412)/4</f>
        <v>-0.569830028383822</v>
      </c>
      <c r="H411" s="128" t="n">
        <f aca="false">H$6*COS(E411)</f>
        <v>1.00014409916671</v>
      </c>
      <c r="I411" s="129" t="n">
        <f aca="false">F411+G411+H411</f>
        <v>2.49605257842678E-005</v>
      </c>
      <c r="K411" s="130" t="n">
        <f aca="false">K$4*K$6/C411</f>
        <v>1.0005642271636</v>
      </c>
      <c r="L411" s="131" t="n">
        <f aca="false">-G411/K411</f>
        <v>0.569508696107571</v>
      </c>
      <c r="M411" s="53"/>
      <c r="N411" s="53"/>
    </row>
    <row r="412" customFormat="false" ht="12.75" hidden="false" customHeight="false" outlineLevel="0" collapsed="false">
      <c r="A412" s="113" t="n">
        <v>12</v>
      </c>
      <c r="B412" s="114" t="n">
        <f aca="false">B411+2</f>
        <v>1942</v>
      </c>
      <c r="C412" s="115" t="n">
        <v>498.556630423863</v>
      </c>
      <c r="D412" s="123" t="n">
        <v>0.883683922307753</v>
      </c>
      <c r="E412" s="124" t="n">
        <f aca="false">RADIANS(D412)</f>
        <v>0.0154231939912081</v>
      </c>
      <c r="F412" s="126" t="n">
        <f aca="false">F$6*(E410-2*E411+2*E413-E414)/(16)</f>
        <v>-0.457945093612351</v>
      </c>
      <c r="G412" s="127" t="n">
        <f aca="false">-C412*(E411-E413)/4</f>
        <v>-0.542211999077975</v>
      </c>
      <c r="H412" s="128" t="n">
        <f aca="false">H$6*COS(E412)</f>
        <v>1.00018102922069</v>
      </c>
      <c r="I412" s="129" t="n">
        <f aca="false">F412+G412+H412</f>
        <v>2.39365303666972E-005</v>
      </c>
      <c r="K412" s="130" t="n">
        <f aca="false">K$4*K$6/C412</f>
        <v>1.00056759164129</v>
      </c>
      <c r="L412" s="131" t="n">
        <f aca="false">-G412/K412</f>
        <v>0.541904418659567</v>
      </c>
      <c r="M412" s="53"/>
      <c r="N412" s="53"/>
    </row>
    <row r="413" customFormat="false" ht="12.75" hidden="false" customHeight="false" outlineLevel="0" collapsed="false">
      <c r="A413" s="113" t="n">
        <v>11</v>
      </c>
      <c r="B413" s="114" t="n">
        <f aca="false">B412+2</f>
        <v>1944</v>
      </c>
      <c r="C413" s="115" t="n">
        <v>498.558895278833</v>
      </c>
      <c r="D413" s="123" t="n">
        <v>0.762333742802611</v>
      </c>
      <c r="E413" s="124" t="n">
        <f aca="false">RADIANS(D413)</f>
        <v>0.0133052338109572</v>
      </c>
      <c r="F413" s="126" t="n">
        <f aca="false">F$6*(E411-2*E412+2*E414-E415)/(16)</f>
        <v>-0.487415994013946</v>
      </c>
      <c r="G413" s="127" t="n">
        <f aca="false">-C413*(E412-E414)/4</f>
        <v>-0.512771722783711</v>
      </c>
      <c r="H413" s="128" t="n">
        <f aca="false">H$6*COS(E413)</f>
        <v>1.00021146012842</v>
      </c>
      <c r="I413" s="129" t="n">
        <f aca="false">F413+G413+H413</f>
        <v>2.37433307646029E-005</v>
      </c>
      <c r="K413" s="130" t="n">
        <f aca="false">K$4*K$6/C413</f>
        <v>1.00056304625958</v>
      </c>
      <c r="L413" s="131" t="n">
        <f aca="false">-G413/K413</f>
        <v>0.512483171051154</v>
      </c>
      <c r="M413" s="53"/>
      <c r="N413" s="53"/>
    </row>
    <row r="414" customFormat="false" ht="12.75" hidden="false" customHeight="false" outlineLevel="0" collapsed="false">
      <c r="A414" s="113" t="n">
        <v>10</v>
      </c>
      <c r="B414" s="114" t="n">
        <f aca="false">B413+2</f>
        <v>1946</v>
      </c>
      <c r="C414" s="115" t="n">
        <v>498.565492224046</v>
      </c>
      <c r="D414" s="123" t="n">
        <v>0.647967293059949</v>
      </c>
      <c r="E414" s="124" t="n">
        <f aca="false">RADIANS(D414)</f>
        <v>0.0113091627091311</v>
      </c>
      <c r="F414" s="126" t="n">
        <f aca="false">F$6*(E412-2*E413+2*E415-E416)/(16)</f>
        <v>-0.518278413145319</v>
      </c>
      <c r="G414" s="127" t="n">
        <f aca="false">-C414*(E413-E415)/4</f>
        <v>-0.48139130837863</v>
      </c>
      <c r="H414" s="128" t="n">
        <f aca="false">H$6*COS(E414)</f>
        <v>1.00023603291661</v>
      </c>
      <c r="I414" s="129" t="n">
        <f aca="false">F414+G414+H414</f>
        <v>0.000566311392657948</v>
      </c>
      <c r="K414" s="130" t="n">
        <f aca="false">K$4*K$6/C414</f>
        <v>1.00054980695662</v>
      </c>
      <c r="L414" s="131" t="n">
        <f aca="false">-G414/K414</f>
        <v>0.481126781527131</v>
      </c>
      <c r="M414" s="53"/>
      <c r="N414" s="53"/>
    </row>
    <row r="415" customFormat="false" ht="12.75" hidden="false" customHeight="false" outlineLevel="0" collapsed="false">
      <c r="A415" s="113" t="n">
        <v>9</v>
      </c>
      <c r="B415" s="114" t="n">
        <f aca="false">B414+2</f>
        <v>1948</v>
      </c>
      <c r="C415" s="115" t="n">
        <v>498.575823959513</v>
      </c>
      <c r="D415" s="123" t="n">
        <v>0.541045340820858</v>
      </c>
      <c r="E415" s="124" t="n">
        <f aca="false">RADIANS(D415)</f>
        <v>0.00944302259989886</v>
      </c>
      <c r="F415" s="126" t="n">
        <f aca="false">F$6*(E413-2*E414+2*E416-E417)/(16)</f>
        <v>-0.547904723728463</v>
      </c>
      <c r="G415" s="127" t="n">
        <f aca="false">-C415*(E414-E416)/4</f>
        <v>-0.44794622567036</v>
      </c>
      <c r="H415" s="128" t="n">
        <f aca="false">H$6*COS(E415)</f>
        <v>1.00025540161789</v>
      </c>
      <c r="I415" s="129" t="n">
        <f aca="false">F415+G415+H415</f>
        <v>0.0044044522190716</v>
      </c>
      <c r="K415" s="130" t="n">
        <f aca="false">K$4*K$6/C415</f>
        <v>1.00052907306735</v>
      </c>
      <c r="L415" s="131" t="n">
        <f aca="false">-G415/K415</f>
        <v>0.447709354708784</v>
      </c>
      <c r="M415" s="53"/>
      <c r="N415" s="53"/>
    </row>
    <row r="416" customFormat="false" ht="12.75" hidden="false" customHeight="false" outlineLevel="0" collapsed="false">
      <c r="A416" s="113" t="n">
        <v>8</v>
      </c>
      <c r="B416" s="114" t="n">
        <f aca="false">B415+2</f>
        <v>1950</v>
      </c>
      <c r="C416" s="115" t="n">
        <v>498.590031483559</v>
      </c>
      <c r="D416" s="123" t="n">
        <v>0.4420573636462</v>
      </c>
      <c r="E416" s="124" t="n">
        <f aca="false">RADIANS(D416)</f>
        <v>0.00771535647831207</v>
      </c>
      <c r="F416" s="126" t="n">
        <f aca="false">F$6*(E414-2*E415+2*E417-E418)/(16)</f>
        <v>-0.575031328006189</v>
      </c>
      <c r="G416" s="127" t="n">
        <f aca="false">-C416*(E415-E417)/4</f>
        <v>-0.412317539887879</v>
      </c>
      <c r="H416" s="128" t="n">
        <f aca="false">H$6*COS(E416)</f>
        <v>1.00027022785588</v>
      </c>
      <c r="I416" s="129" t="n">
        <f aca="false">F416+G416+H416</f>
        <v>0.0129213599618163</v>
      </c>
      <c r="K416" s="130" t="n">
        <f aca="false">K$4*K$6/C416</f>
        <v>1.00050056258786</v>
      </c>
      <c r="L416" s="131" t="n">
        <f aca="false">-G416/K416</f>
        <v>0.412111252412885</v>
      </c>
      <c r="M416" s="53"/>
      <c r="N416" s="53"/>
    </row>
    <row r="417" customFormat="false" ht="12.75" hidden="false" customHeight="false" outlineLevel="0" collapsed="false">
      <c r="A417" s="113" t="n">
        <v>7</v>
      </c>
      <c r="B417" s="114" t="n">
        <f aca="false">B416+2</f>
        <v>1952</v>
      </c>
      <c r="C417" s="115" t="n">
        <v>498.606440579863</v>
      </c>
      <c r="D417" s="123" t="n">
        <v>0.351518448078949</v>
      </c>
      <c r="E417" s="124" t="n">
        <f aca="false">RADIANS(D417)</f>
        <v>0.00613515430047839</v>
      </c>
      <c r="F417" s="126" t="n">
        <f aca="false">F$6*(E415-2*E416+2*E418-E419)/(16)</f>
        <v>-0.603293783764955</v>
      </c>
      <c r="G417" s="127" t="n">
        <f aca="false">-C417*(E416-E418)/4</f>
        <v>-0.374394771530464</v>
      </c>
      <c r="H417" s="128" t="n">
        <f aca="false">H$6*COS(E417)</f>
        <v>1.00028117435389</v>
      </c>
      <c r="I417" s="129" t="n">
        <f aca="false">F417+G417+H417</f>
        <v>0.0225926190584679</v>
      </c>
      <c r="K417" s="130" t="n">
        <f aca="false">K$4*K$6/C417</f>
        <v>1.00046763619793</v>
      </c>
      <c r="L417" s="131" t="n">
        <f aca="false">-G417/K417</f>
        <v>0.374219772818712</v>
      </c>
      <c r="M417" s="53"/>
      <c r="N417" s="53"/>
    </row>
    <row r="418" customFormat="false" ht="12.75" hidden="false" customHeight="false" outlineLevel="0" collapsed="false">
      <c r="A418" s="113" t="n">
        <v>6</v>
      </c>
      <c r="B418" s="114" t="n">
        <f aca="false">B417+2</f>
        <v>1954</v>
      </c>
      <c r="C418" s="115" t="n">
        <v>498.624563860517</v>
      </c>
      <c r="D418" s="123" t="n">
        <v>0.269967807357972</v>
      </c>
      <c r="E418" s="124" t="n">
        <f aca="false">RADIANS(D418)</f>
        <v>0.00471182711278638</v>
      </c>
      <c r="F418" s="126" t="n">
        <f aca="false">F$6*(E416-2*E417+2*E419-E420)/(16)</f>
        <v>-0.635679740564085</v>
      </c>
      <c r="G418" s="127" t="n">
        <f aca="false">-C418*(E417-E419)/4</f>
        <v>-0.334064126138633</v>
      </c>
      <c r="H418" s="128" t="n">
        <f aca="false">H$6*COS(E418)</f>
        <v>1.00028889603298</v>
      </c>
      <c r="I418" s="129" t="n">
        <f aca="false">F418+G418+H418</f>
        <v>0.0305450293302583</v>
      </c>
      <c r="K418" s="130" t="n">
        <f aca="false">K$4*K$6/C418</f>
        <v>1.00043127265496</v>
      </c>
      <c r="L418" s="131" t="n">
        <f aca="false">-G418/K418</f>
        <v>0.333920115523867</v>
      </c>
      <c r="M418" s="53"/>
      <c r="N418" s="53"/>
    </row>
    <row r="419" customFormat="false" ht="12.75" hidden="false" customHeight="false" outlineLevel="0" collapsed="false">
      <c r="A419" s="113" t="n">
        <v>5</v>
      </c>
      <c r="B419" s="114" t="n">
        <f aca="false">B418+2</f>
        <v>1956</v>
      </c>
      <c r="C419" s="115" t="n">
        <v>498.643912027087</v>
      </c>
      <c r="D419" s="123" t="n">
        <v>0.197972346248122</v>
      </c>
      <c r="E419" s="124" t="n">
        <f aca="false">RADIANS(D419)</f>
        <v>0.00345526926992797</v>
      </c>
      <c r="F419" s="126" t="n">
        <f aca="false">F$6*(E417-2*E418+2*E420-E421)/(16)</f>
        <v>-0.672419293475567</v>
      </c>
      <c r="G419" s="127" t="n">
        <f aca="false">-C419*(E418-E420)/4</f>
        <v>-0.291195446868706</v>
      </c>
      <c r="H419" s="128" t="n">
        <f aca="false">H$6*COS(E419)</f>
        <v>1.00029402877224</v>
      </c>
      <c r="I419" s="129" t="n">
        <f aca="false">F419+G419+H419</f>
        <v>0.0366792884279714</v>
      </c>
      <c r="K419" s="130" t="n">
        <f aca="false">K$4*K$6/C419</f>
        <v>1.00039245435108</v>
      </c>
      <c r="L419" s="131" t="n">
        <f aca="false">-G419/K419</f>
        <v>0.291081210781019</v>
      </c>
      <c r="M419" s="53"/>
      <c r="N419" s="53"/>
    </row>
    <row r="420" customFormat="false" ht="12.75" hidden="false" customHeight="false" outlineLevel="0" collapsed="false">
      <c r="A420" s="113" t="n">
        <v>4</v>
      </c>
      <c r="B420" s="114" t="n">
        <f aca="false">B419+2</f>
        <v>1958</v>
      </c>
      <c r="C420" s="115" t="n">
        <v>498.662736112388</v>
      </c>
      <c r="D420" s="123" t="n">
        <v>0.136130656504747</v>
      </c>
      <c r="E420" s="124" t="n">
        <f aca="false">RADIANS(D420)</f>
        <v>0.00237592816890927</v>
      </c>
      <c r="F420" s="126" t="n">
        <f aca="false">F$6*(E418-2*E419+2*E421-E422)/(16)</f>
        <v>-0.713492133230423</v>
      </c>
      <c r="G420" s="127" t="n">
        <f aca="false">-C420*(E419-E421)/4</f>
        <v>-0.245640695310078</v>
      </c>
      <c r="H420" s="128" t="n">
        <f aca="false">H$6*COS(E420)</f>
        <v>1.00029717663724</v>
      </c>
      <c r="I420" s="129" t="n">
        <f aca="false">F420+G420+H420</f>
        <v>0.0411643480967399</v>
      </c>
      <c r="K420" s="130" t="n">
        <f aca="false">K$4*K$6/C420</f>
        <v>1.00035469040456</v>
      </c>
      <c r="L420" s="131" t="n">
        <f aca="false">-G420/K420</f>
        <v>0.245553599804422</v>
      </c>
      <c r="M420" s="53"/>
      <c r="N420" s="53"/>
    </row>
    <row r="421" customFormat="false" ht="12.75" hidden="false" customHeight="false" outlineLevel="0" collapsed="false">
      <c r="A421" s="113" t="n">
        <v>3</v>
      </c>
      <c r="B421" s="114" t="n">
        <f aca="false">B420+2</f>
        <v>1960</v>
      </c>
      <c r="C421" s="115" t="n">
        <v>498.680778943303</v>
      </c>
      <c r="D421" s="123" t="n">
        <v>0.0850770035750372</v>
      </c>
      <c r="E421" s="124" t="n">
        <f aca="false">RADIANS(D421)</f>
        <v>0.00148487383011539</v>
      </c>
      <c r="F421" s="126" t="n">
        <f aca="false">F$6*(E419-2*E420+2*E422-E423)/(16)</f>
        <v>-0.758855605878743</v>
      </c>
      <c r="G421" s="127" t="n">
        <f aca="false">-C421*(E420-E422)/4</f>
        <v>-0.197235751657512</v>
      </c>
      <c r="H421" s="128" t="n">
        <f aca="false">H$6*COS(E421)</f>
        <v>1.00029889724433</v>
      </c>
      <c r="I421" s="129" t="n">
        <f aca="false">F421+G421+H421</f>
        <v>0.0442075397080749</v>
      </c>
      <c r="K421" s="130" t="n">
        <f aca="false">K$4*K$6/C421</f>
        <v>1.00031849644784</v>
      </c>
      <c r="L421" s="131" t="n">
        <f aca="false">-G421/K421</f>
        <v>0.197172952772444</v>
      </c>
      <c r="M421" s="53"/>
      <c r="N421" s="53"/>
    </row>
    <row r="422" customFormat="false" ht="12.75" hidden="false" customHeight="false" outlineLevel="0" collapsed="false">
      <c r="A422" s="113" t="n">
        <v>2</v>
      </c>
      <c r="B422" s="114" t="n">
        <f aca="false">B421+2</f>
        <v>1962</v>
      </c>
      <c r="C422" s="115" t="n">
        <v>498.6961922127</v>
      </c>
      <c r="D422" s="123" t="n">
        <v>0.0454852848261993</v>
      </c>
      <c r="E422" s="124" t="n">
        <f aca="false">RADIANS(D422)</f>
        <v>0.000793867981424594</v>
      </c>
      <c r="F422" s="126" t="n">
        <f aca="false">F$6*(E420-2*E421+2*E423-E424)/(16)</f>
        <v>-0.808443570946839</v>
      </c>
      <c r="G422" s="127" t="n">
        <f aca="false">-C422*(E421-E423)/4</f>
        <v>-0.145799012719281</v>
      </c>
      <c r="H422" s="128" t="n">
        <f aca="false">H$6*COS(E422)</f>
        <v>1.0002996847923</v>
      </c>
      <c r="I422" s="129" t="n">
        <f aca="false">F422+G422+H422</f>
        <v>0.0460571011261761</v>
      </c>
      <c r="K422" s="130" t="n">
        <f aca="false">K$4*K$6/C422</f>
        <v>1.00028757947131</v>
      </c>
      <c r="L422" s="131" t="n">
        <f aca="false">-G422/K422</f>
        <v>0.145757095970682</v>
      </c>
      <c r="M422" s="53"/>
      <c r="N422" s="53"/>
    </row>
    <row r="423" customFormat="false" ht="12.75" hidden="false" customHeight="false" outlineLevel="0" collapsed="false">
      <c r="A423" s="113" t="n">
        <v>1</v>
      </c>
      <c r="B423" s="114" t="n">
        <f aca="false">B422+2</f>
        <v>1964</v>
      </c>
      <c r="C423" s="115" t="n">
        <v>498.707679558395</v>
      </c>
      <c r="D423" s="123" t="n">
        <v>0.0180729380422804</v>
      </c>
      <c r="E423" s="124" t="n">
        <f aca="false">RADIANS(D423)</f>
        <v>0.000315432274346731</v>
      </c>
      <c r="F423" s="118"/>
      <c r="G423" s="119"/>
      <c r="H423" s="120"/>
      <c r="I423" s="121"/>
      <c r="K423" s="152"/>
      <c r="L423" s="153"/>
    </row>
    <row r="424" customFormat="false" ht="12.75" hidden="false" customHeight="false" outlineLevel="0" collapsed="false">
      <c r="A424" s="113" t="n">
        <v>0</v>
      </c>
      <c r="B424" s="114" t="n">
        <f aca="false">B423+2</f>
        <v>1966</v>
      </c>
      <c r="C424" s="115" t="n">
        <v>498.714598361582</v>
      </c>
      <c r="D424" s="123" t="n">
        <v>0.00360477838610507</v>
      </c>
      <c r="E424" s="124" t="n">
        <f aca="false">RADIANS(D424)</f>
        <v>6.29152516422608E-005</v>
      </c>
      <c r="F424" s="118"/>
      <c r="G424" s="119"/>
      <c r="H424" s="120"/>
      <c r="I424" s="154"/>
      <c r="K424" s="155"/>
      <c r="L424" s="156"/>
    </row>
    <row r="425" s="86" customFormat="true" ht="15" hidden="false" customHeight="true" outlineLevel="0" collapsed="false">
      <c r="A425" s="81" t="s">
        <v>29</v>
      </c>
      <c r="B425" s="82" t="s">
        <v>30</v>
      </c>
      <c r="C425" s="97" t="s">
        <v>42</v>
      </c>
      <c r="D425" s="98" t="s">
        <v>43</v>
      </c>
      <c r="E425" s="98"/>
      <c r="F425" s="99" t="s">
        <v>44</v>
      </c>
      <c r="G425" s="100" t="s">
        <v>45</v>
      </c>
      <c r="H425" s="101" t="s">
        <v>46</v>
      </c>
      <c r="I425" s="85" t="s">
        <v>47</v>
      </c>
      <c r="K425" s="122" t="s">
        <v>54</v>
      </c>
      <c r="L425" s="157" t="s">
        <v>56</v>
      </c>
      <c r="M425" s="158"/>
      <c r="N425" s="159"/>
    </row>
    <row r="426" s="94" customFormat="true" ht="15" hidden="false" customHeight="true" outlineLevel="0" collapsed="false">
      <c r="A426" s="81"/>
      <c r="B426" s="89" t="s">
        <v>57</v>
      </c>
      <c r="C426" s="105" t="s">
        <v>50</v>
      </c>
      <c r="D426" s="106" t="s">
        <v>51</v>
      </c>
      <c r="E426" s="107" t="s">
        <v>52</v>
      </c>
      <c r="F426" s="108"/>
      <c r="G426" s="109" t="s">
        <v>53</v>
      </c>
      <c r="H426" s="110"/>
      <c r="I426" s="85"/>
      <c r="J426" s="86"/>
      <c r="K426" s="87" t="s">
        <v>34</v>
      </c>
      <c r="L426" s="88" t="s">
        <v>35</v>
      </c>
      <c r="M426" s="158"/>
      <c r="N426" s="159"/>
      <c r="O426" s="86"/>
      <c r="P426" s="86"/>
      <c r="Q426" s="86"/>
      <c r="R426" s="86"/>
      <c r="S426" s="86"/>
      <c r="T426" s="86"/>
      <c r="U426" s="86"/>
      <c r="V426" s="86"/>
    </row>
    <row r="427" customFormat="false" ht="15" hidden="false" customHeight="true" outlineLevel="0" collapsed="false">
      <c r="A427" s="95" t="s">
        <v>40</v>
      </c>
      <c r="B427" s="89" t="s">
        <v>41</v>
      </c>
      <c r="C427" s="83" t="s">
        <v>31</v>
      </c>
      <c r="D427" s="83"/>
      <c r="E427" s="83"/>
      <c r="F427" s="84" t="s">
        <v>32</v>
      </c>
      <c r="G427" s="84"/>
      <c r="H427" s="84"/>
      <c r="I427" s="85" t="s">
        <v>33</v>
      </c>
      <c r="K427" s="92" t="s">
        <v>38</v>
      </c>
      <c r="L427" s="93" t="s">
        <v>39</v>
      </c>
    </row>
    <row r="428" customFormat="false" ht="15" hidden="false" customHeight="true" outlineLevel="0" collapsed="false">
      <c r="A428" s="95"/>
      <c r="B428" s="160" t="s">
        <v>49</v>
      </c>
      <c r="C428" s="83"/>
      <c r="D428" s="83"/>
      <c r="E428" s="83"/>
      <c r="F428" s="90"/>
      <c r="G428" s="90" t="s">
        <v>37</v>
      </c>
      <c r="H428" s="91"/>
      <c r="I428" s="85"/>
      <c r="K428" s="102" t="s">
        <v>48</v>
      </c>
      <c r="L428" s="103"/>
    </row>
  </sheetData>
  <sheetProtection sheet="true" password="8af5" objects="true" scenarios="true" selectLockedCells="true"/>
  <mergeCells count="17">
    <mergeCell ref="A1:I1"/>
    <mergeCell ref="A2:I2"/>
    <mergeCell ref="A7:A8"/>
    <mergeCell ref="C7:E8"/>
    <mergeCell ref="F7:H7"/>
    <mergeCell ref="I7:I8"/>
    <mergeCell ref="A9:A10"/>
    <mergeCell ref="D9:E9"/>
    <mergeCell ref="I9:I10"/>
    <mergeCell ref="A425:A426"/>
    <mergeCell ref="D425:E425"/>
    <mergeCell ref="I425:I426"/>
    <mergeCell ref="N425:N426"/>
    <mergeCell ref="A427:A428"/>
    <mergeCell ref="C427:E428"/>
    <mergeCell ref="F427:H427"/>
    <mergeCell ref="I427:I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04-04T21:10:10Z</dcterms:modified>
  <cp:revision>0</cp:revision>
  <dc:subject/>
  <dc:title/>
</cp:coreProperties>
</file>